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use A" sheetId="1" state="visible" r:id="rId2"/>
    <sheet name="House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Date</t>
  </si>
  <si>
    <t xml:space="preserve">Time</t>
  </si>
  <si>
    <t xml:space="preserve">Gas meter reading /m^3</t>
  </si>
  <si>
    <t xml:space="preserve">Electricity meter reading /kWh</t>
  </si>
  <si>
    <t xml:space="preserve">Time in fraction of a day</t>
  </si>
  <si>
    <t xml:space="preserve">Day number</t>
  </si>
  <si>
    <t xml:space="preserve">Days elap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hh:mm:ss;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7.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meter readings</a:t>
            </a:r>
          </a:p>
        </c:rich>
      </c:tx>
      <c:layout>
        <c:manualLayout>
          <c:xMode val="edge"/>
          <c:yMode val="edge"/>
          <c:x val="0.368503562945368"/>
          <c:y val="0.0418731176527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377672209026"/>
          <c:y val="0.148644709997085"/>
          <c:w val="0.659619952494062"/>
          <c:h val="0.773729719226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ter Readings"</c:f>
              <c:strCache>
                <c:ptCount val="1"/>
                <c:pt idx="0">
                  <c:v>Meter Readin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use A'!$G$6:$G$280</c:f>
              <c:numCache>
                <c:formatCode>General</c:formatCode>
                <c:ptCount val="275"/>
                <c:pt idx="0">
                  <c:v>0.666666666664241</c:v>
                </c:pt>
                <c:pt idx="1">
                  <c:v>38.6694444444438</c:v>
                </c:pt>
                <c:pt idx="2">
                  <c:v>47.4562500000029</c:v>
                </c:pt>
                <c:pt idx="3">
                  <c:v>119.864583333336</c:v>
                </c:pt>
                <c:pt idx="4">
                  <c:v>383.618055555555</c:v>
                </c:pt>
                <c:pt idx="5">
                  <c:v>440.98333333333</c:v>
                </c:pt>
                <c:pt idx="6">
                  <c:v>466.318749999999</c:v>
                </c:pt>
                <c:pt idx="7">
                  <c:v>480.747916666667</c:v>
                </c:pt>
                <c:pt idx="8">
                  <c:v>633.288888888892</c:v>
                </c:pt>
                <c:pt idx="9">
                  <c:v>664.620138888888</c:v>
                </c:pt>
                <c:pt idx="10">
                  <c:v>732.916666666664</c:v>
                </c:pt>
                <c:pt idx="11">
                  <c:v>746.599305555559</c:v>
                </c:pt>
                <c:pt idx="12">
                  <c:v>796.478472222225</c:v>
                </c:pt>
                <c:pt idx="13">
                  <c:v>851.433333333334</c:v>
                </c:pt>
                <c:pt idx="14">
                  <c:v>868.73611111111</c:v>
                </c:pt>
              </c:numCache>
            </c:numRef>
          </c:xVal>
          <c:yVal>
            <c:numRef>
              <c:f>'House A'!$C$6:$C$280</c:f>
              <c:numCache>
                <c:formatCode>General</c:formatCode>
                <c:ptCount val="275"/>
                <c:pt idx="0">
                  <c:v>3447</c:v>
                </c:pt>
                <c:pt idx="1">
                  <c:v>3529</c:v>
                </c:pt>
                <c:pt idx="2">
                  <c:v>3559</c:v>
                </c:pt>
                <c:pt idx="3">
                  <c:v>3710</c:v>
                </c:pt>
                <c:pt idx="4">
                  <c:v>4008</c:v>
                </c:pt>
                <c:pt idx="5">
                  <c:v>4212</c:v>
                </c:pt>
                <c:pt idx="6">
                  <c:v>4292</c:v>
                </c:pt>
                <c:pt idx="7">
                  <c:v>4319</c:v>
                </c:pt>
                <c:pt idx="8">
                  <c:v>4403</c:v>
                </c:pt>
                <c:pt idx="9">
                  <c:v>4415</c:v>
                </c:pt>
                <c:pt idx="10">
                  <c:v>4543</c:v>
                </c:pt>
                <c:pt idx="11">
                  <c:v>4563</c:v>
                </c:pt>
                <c:pt idx="12">
                  <c:v>4696</c:v>
                </c:pt>
                <c:pt idx="13">
                  <c:v>4800</c:v>
                </c:pt>
                <c:pt idx="14">
                  <c:v>4822</c:v>
                </c:pt>
              </c:numCache>
            </c:numRef>
          </c:yVal>
          <c:smooth val="1"/>
        </c:ser>
        <c:axId val="37110328"/>
        <c:axId val="74056025"/>
      </c:scatterChart>
      <c:valAx>
        <c:axId val="3711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ys since 26/01/2012</a:t>
                </a:r>
              </a:p>
            </c:rich>
          </c:tx>
          <c:layout>
            <c:manualLayout>
              <c:xMode val="edge"/>
              <c:yMode val="edge"/>
              <c:x val="0.317672209026128"/>
              <c:y val="0.8932284076556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025"/>
        <c:crossesAt val="0"/>
        <c:crossBetween val="midCat"/>
      </c:valAx>
      <c:valAx>
        <c:axId val="740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ter / m^3</a:t>
                </a:r>
              </a:p>
            </c:rich>
          </c:tx>
          <c:layout>
            <c:manualLayout>
              <c:xMode val="edge"/>
              <c:yMode val="edge"/>
              <c:x val="0.0209501187648456"/>
              <c:y val="0.19080928786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32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0403800475059"/>
          <c:y val="0.447391431069659"/>
          <c:w val="0.244703087885986"/>
          <c:h val="0.10278830273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lectricity meter readings</a:t>
            </a:r>
          </a:p>
        </c:rich>
      </c:tx>
      <c:layout>
        <c:manualLayout>
          <c:xMode val="edge"/>
          <c:yMode val="edge"/>
          <c:x val="0.369958671797064"/>
          <c:y val="0.0382447967540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215239181037"/>
          <c:y val="0.154031106769855"/>
          <c:w val="0.669849413329533"/>
          <c:h val="0.747614396273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ter Readings"</c:f>
              <c:strCache>
                <c:ptCount val="1"/>
                <c:pt idx="0">
                  <c:v>Meter Readin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use A'!$G$6:$G$176</c:f>
              <c:numCache>
                <c:formatCode>General</c:formatCode>
                <c:ptCount val="171"/>
                <c:pt idx="0">
                  <c:v>0.666666666664241</c:v>
                </c:pt>
                <c:pt idx="1">
                  <c:v>38.6694444444438</c:v>
                </c:pt>
                <c:pt idx="2">
                  <c:v>47.4562500000029</c:v>
                </c:pt>
                <c:pt idx="3">
                  <c:v>119.864583333336</c:v>
                </c:pt>
                <c:pt idx="4">
                  <c:v>383.618055555555</c:v>
                </c:pt>
                <c:pt idx="5">
                  <c:v>440.98333333333</c:v>
                </c:pt>
                <c:pt idx="6">
                  <c:v>466.318749999999</c:v>
                </c:pt>
                <c:pt idx="7">
                  <c:v>480.747916666667</c:v>
                </c:pt>
                <c:pt idx="8">
                  <c:v>633.288888888892</c:v>
                </c:pt>
                <c:pt idx="9">
                  <c:v>664.620138888888</c:v>
                </c:pt>
                <c:pt idx="10">
                  <c:v>732.916666666664</c:v>
                </c:pt>
                <c:pt idx="11">
                  <c:v>746.599305555559</c:v>
                </c:pt>
                <c:pt idx="12">
                  <c:v>796.478472222225</c:v>
                </c:pt>
                <c:pt idx="13">
                  <c:v>851.433333333334</c:v>
                </c:pt>
                <c:pt idx="14">
                  <c:v>868.73611111111</c:v>
                </c:pt>
              </c:numCache>
            </c:numRef>
          </c:xVal>
          <c:yVal>
            <c:numRef>
              <c:f>'House A'!$D$6:$D$176</c:f>
              <c:numCache>
                <c:formatCode>General</c:formatCode>
                <c:ptCount val="171"/>
                <c:pt idx="0">
                  <c:v>24345</c:v>
                </c:pt>
                <c:pt idx="1">
                  <c:v>24641</c:v>
                </c:pt>
                <c:pt idx="2">
                  <c:v>24732</c:v>
                </c:pt>
                <c:pt idx="3">
                  <c:v>25379</c:v>
                </c:pt>
                <c:pt idx="4">
                  <c:v>27387</c:v>
                </c:pt>
                <c:pt idx="5">
                  <c:v>28009</c:v>
                </c:pt>
                <c:pt idx="6">
                  <c:v>28244</c:v>
                </c:pt>
                <c:pt idx="7">
                  <c:v>28392</c:v>
                </c:pt>
                <c:pt idx="8">
                  <c:v>473</c:v>
                </c:pt>
                <c:pt idx="9">
                  <c:v>732</c:v>
                </c:pt>
                <c:pt idx="10">
                  <c:v>1550</c:v>
                </c:pt>
                <c:pt idx="11">
                  <c:v>1607</c:v>
                </c:pt>
                <c:pt idx="12">
                  <c:v>2156</c:v>
                </c:pt>
                <c:pt idx="13">
                  <c:v>2606</c:v>
                </c:pt>
                <c:pt idx="14">
                  <c:v>2744</c:v>
                </c:pt>
              </c:numCache>
            </c:numRef>
          </c:yVal>
          <c:smooth val="1"/>
        </c:ser>
        <c:axId val="64271027"/>
        <c:axId val="42270115"/>
      </c:scatterChart>
      <c:valAx>
        <c:axId val="6427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ys since 26/01/2012</a:t>
                </a:r>
              </a:p>
            </c:rich>
          </c:tx>
          <c:layout>
            <c:manualLayout>
              <c:xMode val="edge"/>
              <c:yMode val="edge"/>
              <c:x val="0.317704622108213"/>
              <c:y val="0.897588098279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115"/>
        <c:crossesAt val="0"/>
        <c:crossBetween val="midCat"/>
      </c:valAx>
      <c:valAx>
        <c:axId val="422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ter /kWh</a:t>
                </a:r>
              </a:p>
            </c:rich>
          </c:tx>
          <c:layout>
            <c:manualLayout>
              <c:xMode val="edge"/>
              <c:yMode val="edge"/>
              <c:x val="0.0209491235570757"/>
              <c:y val="0.242993463070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02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0416607287065"/>
          <c:y val="0.447065895258847"/>
          <c:w val="0.244691463588428"/>
          <c:h val="0.106018483732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lectricity meter readings</a:t>
            </a:r>
          </a:p>
        </c:rich>
      </c:tx>
      <c:layout>
        <c:manualLayout>
          <c:xMode val="edge"/>
          <c:yMode val="edge"/>
          <c:x val="0.369958671797064"/>
          <c:y val="0.0382447967540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56695643912"/>
          <c:y val="0.154031106769855"/>
          <c:w val="0.659636121799439"/>
          <c:h val="0.747614396273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ter Readings"</c:f>
              <c:strCache>
                <c:ptCount val="1"/>
                <c:pt idx="0">
                  <c:v>Meter Readin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use A'!$G$14:$G$176</c:f>
              <c:numCache>
                <c:formatCode>General</c:formatCode>
                <c:ptCount val="163"/>
                <c:pt idx="0">
                  <c:v>633.288888888892</c:v>
                </c:pt>
                <c:pt idx="1">
                  <c:v>664.620138888888</c:v>
                </c:pt>
                <c:pt idx="2">
                  <c:v>732.916666666664</c:v>
                </c:pt>
                <c:pt idx="3">
                  <c:v>746.599305555559</c:v>
                </c:pt>
                <c:pt idx="4">
                  <c:v>796.478472222225</c:v>
                </c:pt>
                <c:pt idx="5">
                  <c:v>851.433333333334</c:v>
                </c:pt>
                <c:pt idx="6">
                  <c:v>868.73611111111</c:v>
                </c:pt>
              </c:numCache>
            </c:numRef>
          </c:xVal>
          <c:yVal>
            <c:numRef>
              <c:f>'House A'!$D$14:$D$176</c:f>
              <c:numCache>
                <c:formatCode>General</c:formatCode>
                <c:ptCount val="163"/>
                <c:pt idx="0">
                  <c:v>473</c:v>
                </c:pt>
                <c:pt idx="1">
                  <c:v>732</c:v>
                </c:pt>
                <c:pt idx="2">
                  <c:v>1550</c:v>
                </c:pt>
                <c:pt idx="3">
                  <c:v>1607</c:v>
                </c:pt>
                <c:pt idx="4">
                  <c:v>2156</c:v>
                </c:pt>
                <c:pt idx="5">
                  <c:v>2606</c:v>
                </c:pt>
                <c:pt idx="6">
                  <c:v>2744</c:v>
                </c:pt>
              </c:numCache>
            </c:numRef>
          </c:yVal>
          <c:smooth val="1"/>
        </c:ser>
        <c:axId val="18158895"/>
        <c:axId val="34923070"/>
      </c:scatterChart>
      <c:valAx>
        <c:axId val="1815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ys since 26/01/2012</a:t>
                </a:r>
              </a:p>
            </c:rich>
          </c:tx>
          <c:layout>
            <c:manualLayout>
              <c:xMode val="edge"/>
              <c:yMode val="edge"/>
              <c:x val="0.317704622108213"/>
              <c:y val="0.897588098279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070"/>
        <c:crossesAt val="0"/>
        <c:crossBetween val="midCat"/>
      </c:valAx>
      <c:valAx>
        <c:axId val="349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ter /kWh</a:t>
                </a:r>
              </a:p>
            </c:rich>
          </c:tx>
          <c:layout>
            <c:manualLayout>
              <c:xMode val="edge"/>
              <c:yMode val="edge"/>
              <c:x val="0.0209491235570757"/>
              <c:y val="0.242993463070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89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0416607287065"/>
          <c:y val="0.447291306634608"/>
          <c:w val="0.244691463588428"/>
          <c:h val="0.106018483732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meter readings</a:t>
            </a:r>
          </a:p>
        </c:rich>
      </c:tx>
      <c:layout>
        <c:manualLayout>
          <c:xMode val="edge"/>
          <c:yMode val="edge"/>
          <c:x val="0.368503562945368"/>
          <c:y val="0.0418731176527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353919239905"/>
          <c:y val="0.149616244049354"/>
          <c:w val="0.670593824228029"/>
          <c:h val="0.771398037501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ter Readings"</c:f>
              <c:strCache>
                <c:ptCount val="1"/>
                <c:pt idx="0">
                  <c:v>Meter Readin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use B'!$G$6:$G$176</c:f>
              <c:numCache>
                <c:formatCode>General</c:formatCode>
                <c:ptCount val="171"/>
                <c:pt idx="0">
                  <c:v>0.416666666664241</c:v>
                </c:pt>
                <c:pt idx="1">
                  <c:v>1.93402777778101</c:v>
                </c:pt>
                <c:pt idx="2">
                  <c:v>2.94999999999709</c:v>
                </c:pt>
                <c:pt idx="3">
                  <c:v>3.92500000000291</c:v>
                </c:pt>
                <c:pt idx="4">
                  <c:v>4.91319444444525</c:v>
                </c:pt>
                <c:pt idx="5">
                  <c:v>9.84236111111386</c:v>
                </c:pt>
                <c:pt idx="6">
                  <c:v>10.3055555555547</c:v>
                </c:pt>
                <c:pt idx="7">
                  <c:v>10.8958333333358</c:v>
                </c:pt>
                <c:pt idx="8">
                  <c:v>11.9305555555547</c:v>
                </c:pt>
                <c:pt idx="9">
                  <c:v>11.9305555555547</c:v>
                </c:pt>
                <c:pt idx="10">
                  <c:v>43.9479166666642</c:v>
                </c:pt>
                <c:pt idx="11">
                  <c:v>55.6875</c:v>
                </c:pt>
                <c:pt idx="12">
                  <c:v>69.7479166666672</c:v>
                </c:pt>
                <c:pt idx="13">
                  <c:v>101.822916666664</c:v>
                </c:pt>
                <c:pt idx="14">
                  <c:v>120.856944444444</c:v>
                </c:pt>
                <c:pt idx="15">
                  <c:v>125.894444444442</c:v>
                </c:pt>
                <c:pt idx="16">
                  <c:v>153.902777777781</c:v>
                </c:pt>
                <c:pt idx="17">
                  <c:v>263.84652777778</c:v>
                </c:pt>
                <c:pt idx="18">
                  <c:v>432.4375</c:v>
                </c:pt>
                <c:pt idx="19">
                  <c:v>470.8125</c:v>
                </c:pt>
                <c:pt idx="20">
                  <c:v>547.463194444441</c:v>
                </c:pt>
                <c:pt idx="21">
                  <c:v>568.636111111111</c:v>
                </c:pt>
              </c:numCache>
            </c:numRef>
          </c:xVal>
          <c:yVal>
            <c:numRef>
              <c:f>'House B'!$C$6:$C$176</c:f>
              <c:numCache>
                <c:formatCode>General</c:formatCode>
                <c:ptCount val="171"/>
                <c:pt idx="10">
                  <c:v>2044.84</c:v>
                </c:pt>
                <c:pt idx="11">
                  <c:v>2078.95</c:v>
                </c:pt>
                <c:pt idx="12">
                  <c:v>2111</c:v>
                </c:pt>
                <c:pt idx="13">
                  <c:v>2207</c:v>
                </c:pt>
                <c:pt idx="14">
                  <c:v>2249</c:v>
                </c:pt>
                <c:pt idx="15">
                  <c:v>2259</c:v>
                </c:pt>
                <c:pt idx="16">
                  <c:v>2319</c:v>
                </c:pt>
                <c:pt idx="17">
                  <c:v>2385</c:v>
                </c:pt>
                <c:pt idx="18">
                  <c:v>2747</c:v>
                </c:pt>
                <c:pt idx="19">
                  <c:v>2859</c:v>
                </c:pt>
                <c:pt idx="20">
                  <c:v>2960</c:v>
                </c:pt>
                <c:pt idx="21">
                  <c:v>2968</c:v>
                </c:pt>
              </c:numCache>
            </c:numRef>
          </c:yVal>
          <c:smooth val="1"/>
        </c:ser>
        <c:axId val="61738751"/>
        <c:axId val="73119671"/>
      </c:scatterChart>
      <c:valAx>
        <c:axId val="6173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ys since 21/11/09</a:t>
                </a:r>
              </a:p>
            </c:rich>
          </c:tx>
          <c:layout>
            <c:manualLayout>
              <c:xMode val="edge"/>
              <c:yMode val="edge"/>
              <c:x val="0.317719714964371"/>
              <c:y val="0.8932284076556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671"/>
        <c:crossesAt val="0"/>
        <c:crossBetween val="midCat"/>
      </c:valAx>
      <c:valAx>
        <c:axId val="731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ter / m^3</a:t>
                </a:r>
              </a:p>
            </c:rich>
          </c:tx>
          <c:layout>
            <c:manualLayout>
              <c:xMode val="edge"/>
              <c:yMode val="edge"/>
              <c:x val="0.0209501187648456"/>
              <c:y val="0.19080928786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75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0641330166271"/>
          <c:y val="0.447197124259205"/>
          <c:w val="0.244703087885986"/>
          <c:h val="0.10278830273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lectricity meter readings</a:t>
            </a:r>
          </a:p>
        </c:rich>
      </c:tx>
      <c:layout>
        <c:manualLayout>
          <c:xMode val="edge"/>
          <c:yMode val="edge"/>
          <c:x val="0.369976247030879"/>
          <c:y val="0.0382476705740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239904988124"/>
          <c:y val="0.147054403366396"/>
          <c:w val="0.681805225653207"/>
          <c:h val="0.769987977156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ter Readings"</c:f>
              <c:strCache>
                <c:ptCount val="1"/>
                <c:pt idx="0">
                  <c:v>Meter Readin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use B'!$G$6:$G$176</c:f>
              <c:numCache>
                <c:formatCode>General</c:formatCode>
                <c:ptCount val="171"/>
                <c:pt idx="0">
                  <c:v>0.416666666664241</c:v>
                </c:pt>
                <c:pt idx="1">
                  <c:v>1.93402777778101</c:v>
                </c:pt>
                <c:pt idx="2">
                  <c:v>2.94999999999709</c:v>
                </c:pt>
                <c:pt idx="3">
                  <c:v>3.92500000000291</c:v>
                </c:pt>
                <c:pt idx="4">
                  <c:v>4.91319444444525</c:v>
                </c:pt>
                <c:pt idx="5">
                  <c:v>9.84236111111386</c:v>
                </c:pt>
                <c:pt idx="6">
                  <c:v>10.3055555555547</c:v>
                </c:pt>
                <c:pt idx="7">
                  <c:v>10.8958333333358</c:v>
                </c:pt>
                <c:pt idx="8">
                  <c:v>11.9305555555547</c:v>
                </c:pt>
                <c:pt idx="9">
                  <c:v>11.9305555555547</c:v>
                </c:pt>
                <c:pt idx="10">
                  <c:v>43.9479166666642</c:v>
                </c:pt>
                <c:pt idx="11">
                  <c:v>55.6875</c:v>
                </c:pt>
                <c:pt idx="12">
                  <c:v>69.7479166666672</c:v>
                </c:pt>
                <c:pt idx="13">
                  <c:v>101.822916666664</c:v>
                </c:pt>
                <c:pt idx="14">
                  <c:v>120.856944444444</c:v>
                </c:pt>
                <c:pt idx="15">
                  <c:v>125.894444444442</c:v>
                </c:pt>
                <c:pt idx="16">
                  <c:v>153.902777777781</c:v>
                </c:pt>
                <c:pt idx="17">
                  <c:v>263.84652777778</c:v>
                </c:pt>
                <c:pt idx="18">
                  <c:v>432.4375</c:v>
                </c:pt>
                <c:pt idx="19">
                  <c:v>470.8125</c:v>
                </c:pt>
                <c:pt idx="20">
                  <c:v>547.463194444441</c:v>
                </c:pt>
                <c:pt idx="21">
                  <c:v>568.636111111111</c:v>
                </c:pt>
              </c:numCache>
            </c:numRef>
          </c:xVal>
          <c:yVal>
            <c:numRef>
              <c:f>'House B'!$D$6:$D$176</c:f>
              <c:numCache>
                <c:formatCode>General</c:formatCode>
                <c:ptCount val="171"/>
                <c:pt idx="0">
                  <c:v>8899</c:v>
                </c:pt>
                <c:pt idx="1">
                  <c:v>8911</c:v>
                </c:pt>
                <c:pt idx="2">
                  <c:v>8919</c:v>
                </c:pt>
                <c:pt idx="3">
                  <c:v>8926</c:v>
                </c:pt>
                <c:pt idx="4">
                  <c:v>8931</c:v>
                </c:pt>
                <c:pt idx="5">
                  <c:v>8948</c:v>
                </c:pt>
                <c:pt idx="6">
                  <c:v>8959</c:v>
                </c:pt>
                <c:pt idx="7">
                  <c:v>8963</c:v>
                </c:pt>
                <c:pt idx="8">
                  <c:v>8969</c:v>
                </c:pt>
                <c:pt idx="9">
                  <c:v>8969</c:v>
                </c:pt>
                <c:pt idx="10">
                  <c:v>9142</c:v>
                </c:pt>
                <c:pt idx="11">
                  <c:v>9231</c:v>
                </c:pt>
                <c:pt idx="12">
                  <c:v>9344</c:v>
                </c:pt>
                <c:pt idx="13">
                  <c:v>9591</c:v>
                </c:pt>
                <c:pt idx="14">
                  <c:v>9731</c:v>
                </c:pt>
                <c:pt idx="15">
                  <c:v>9773</c:v>
                </c:pt>
                <c:pt idx="16">
                  <c:v>9983</c:v>
                </c:pt>
                <c:pt idx="17">
                  <c:v>10673</c:v>
                </c:pt>
                <c:pt idx="18">
                  <c:v>11963</c:v>
                </c:pt>
                <c:pt idx="19">
                  <c:v>12231</c:v>
                </c:pt>
                <c:pt idx="20">
                  <c:v>12796</c:v>
                </c:pt>
                <c:pt idx="21">
                  <c:v>12925</c:v>
                </c:pt>
              </c:numCache>
            </c:numRef>
          </c:yVal>
          <c:smooth val="1"/>
        </c:ser>
        <c:axId val="65368206"/>
        <c:axId val="48691945"/>
      </c:scatterChart>
      <c:valAx>
        <c:axId val="6536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ys since 21/11/09</a:t>
                </a:r>
              </a:p>
            </c:rich>
          </c:tx>
          <c:layout>
            <c:manualLayout>
              <c:xMode val="edge"/>
              <c:yMode val="edge"/>
              <c:x val="0.317719714964371"/>
              <c:y val="0.8975804027652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945"/>
        <c:crossesAt val="0"/>
        <c:crossBetween val="midCat"/>
      </c:valAx>
      <c:valAx>
        <c:axId val="486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ter /kWh</a:t>
                </a:r>
              </a:p>
            </c:rich>
          </c:tx>
          <c:layout>
            <c:manualLayout>
              <c:xMode val="edge"/>
              <c:yMode val="edge"/>
              <c:x val="0.0209501187648456"/>
              <c:y val="0.243011722272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20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0641330166271"/>
          <c:y val="0.447550345656748"/>
          <c:w val="0.244703087885986"/>
          <c:h val="0.106026450255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0</xdr:row>
      <xdr:rowOff>142920</xdr:rowOff>
    </xdr:from>
    <xdr:to>
      <xdr:col>18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6669720" y="142920"/>
        <a:ext cx="7577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9560</xdr:colOff>
      <xdr:row>51</xdr:row>
      <xdr:rowOff>123840</xdr:rowOff>
    </xdr:from>
    <xdr:to>
      <xdr:col>18</xdr:col>
      <xdr:colOff>379440</xdr:colOff>
      <xdr:row>81</xdr:row>
      <xdr:rowOff>57240</xdr:rowOff>
    </xdr:to>
    <xdr:graphicFrame>
      <xdr:nvGraphicFramePr>
        <xdr:cNvPr id="1" name="Chart 1"/>
        <xdr:cNvGraphicFramePr/>
      </xdr:nvGraphicFramePr>
      <xdr:xfrm>
        <a:off x="6679440" y="9010800"/>
        <a:ext cx="75780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39680</xdr:colOff>
      <xdr:row>20</xdr:row>
      <xdr:rowOff>142920</xdr:rowOff>
    </xdr:from>
    <xdr:to>
      <xdr:col>18</xdr:col>
      <xdr:colOff>349560</xdr:colOff>
      <xdr:row>50</xdr:row>
      <xdr:rowOff>75960</xdr:rowOff>
    </xdr:to>
    <xdr:graphicFrame>
      <xdr:nvGraphicFramePr>
        <xdr:cNvPr id="2" name="Chart 1"/>
        <xdr:cNvGraphicFramePr/>
      </xdr:nvGraphicFramePr>
      <xdr:xfrm>
        <a:off x="6649560" y="4010040"/>
        <a:ext cx="75780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0</xdr:row>
      <xdr:rowOff>142920</xdr:rowOff>
    </xdr:from>
    <xdr:to>
      <xdr:col>18</xdr:col>
      <xdr:colOff>36936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6669720" y="142920"/>
        <a:ext cx="7577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9840</xdr:colOff>
      <xdr:row>20</xdr:row>
      <xdr:rowOff>133560</xdr:rowOff>
    </xdr:from>
    <xdr:to>
      <xdr:col>18</xdr:col>
      <xdr:colOff>369360</xdr:colOff>
      <xdr:row>50</xdr:row>
      <xdr:rowOff>66240</xdr:rowOff>
    </xdr:to>
    <xdr:graphicFrame>
      <xdr:nvGraphicFramePr>
        <xdr:cNvPr id="4" name="Chart 1"/>
        <xdr:cNvGraphicFramePr/>
      </xdr:nvGraphicFramePr>
      <xdr:xfrm>
        <a:off x="6669720" y="4000680"/>
        <a:ext cx="757764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1.56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1"/>
    </row>
    <row r="5" s="4" customFormat="true" ht="62.25" hidden="false" customHeight="true" outlineLevel="0" collapsed="false">
      <c r="A5" s="2" t="s">
        <v>0</v>
      </c>
      <c r="B5" s="2" t="s">
        <v>1</v>
      </c>
      <c r="C5" s="2" t="s">
        <v>2</v>
      </c>
      <c r="D5" s="2" t="s">
        <v>3</v>
      </c>
      <c r="E5" s="3" t="s">
        <v>4</v>
      </c>
      <c r="F5" s="3" t="s">
        <v>5</v>
      </c>
      <c r="G5" s="3" t="s">
        <v>6</v>
      </c>
    </row>
    <row r="6" customFormat="false" ht="12.75" hidden="false" customHeight="false" outlineLevel="0" collapsed="false">
      <c r="A6" s="5" t="n">
        <v>40896</v>
      </c>
      <c r="B6" s="6" t="n">
        <v>0.666666666666667</v>
      </c>
      <c r="C6" s="7" t="n">
        <v>3447</v>
      </c>
      <c r="D6" s="7" t="n">
        <v>24345</v>
      </c>
      <c r="E6" s="8" t="n">
        <f aca="false">B6</f>
        <v>0.666666666666667</v>
      </c>
      <c r="F6" s="8" t="n">
        <f aca="false">A6</f>
        <v>40896</v>
      </c>
      <c r="G6" s="8" t="n">
        <f aca="false">F6+E6-$F$6</f>
        <v>0.666666666664241</v>
      </c>
    </row>
    <row r="7" customFormat="false" ht="12.75" hidden="false" customHeight="false" outlineLevel="0" collapsed="false">
      <c r="A7" s="5" t="n">
        <v>40934</v>
      </c>
      <c r="B7" s="6" t="n">
        <v>0.669444444444444</v>
      </c>
      <c r="C7" s="7" t="n">
        <v>3529</v>
      </c>
      <c r="D7" s="7" t="n">
        <v>24641</v>
      </c>
      <c r="E7" s="8" t="n">
        <f aca="false">B7</f>
        <v>0.669444444444444</v>
      </c>
      <c r="F7" s="8" t="n">
        <f aca="false">A7</f>
        <v>40934</v>
      </c>
      <c r="G7" s="8" t="n">
        <f aca="false">F7+E7-$F$6</f>
        <v>38.6694444444438</v>
      </c>
    </row>
    <row r="8" customFormat="false" ht="12.75" hidden="false" customHeight="false" outlineLevel="0" collapsed="false">
      <c r="A8" s="5" t="n">
        <v>40943</v>
      </c>
      <c r="B8" s="6" t="n">
        <v>0.45625</v>
      </c>
      <c r="C8" s="7" t="n">
        <v>3559</v>
      </c>
      <c r="D8" s="7" t="n">
        <v>24732</v>
      </c>
      <c r="E8" s="8" t="n">
        <f aca="false">B8</f>
        <v>0.45625</v>
      </c>
      <c r="F8" s="8" t="n">
        <f aca="false">A8</f>
        <v>40943</v>
      </c>
      <c r="G8" s="8" t="n">
        <f aca="false">F8+E8-$F$6</f>
        <v>47.4562500000029</v>
      </c>
    </row>
    <row r="9" customFormat="false" ht="12.75" hidden="false" customHeight="false" outlineLevel="0" collapsed="false">
      <c r="A9" s="5" t="n">
        <v>41015</v>
      </c>
      <c r="B9" s="6" t="n">
        <v>0.864583333333333</v>
      </c>
      <c r="C9" s="7" t="n">
        <v>3710</v>
      </c>
      <c r="D9" s="7" t="n">
        <v>25379</v>
      </c>
      <c r="E9" s="8" t="n">
        <f aca="false">B9</f>
        <v>0.864583333333333</v>
      </c>
      <c r="F9" s="8" t="n">
        <f aca="false">A9</f>
        <v>41015</v>
      </c>
      <c r="G9" s="8" t="n">
        <f aca="false">F9+E9-$F$6</f>
        <v>119.864583333336</v>
      </c>
    </row>
    <row r="10" customFormat="false" ht="12.75" hidden="false" customHeight="false" outlineLevel="0" collapsed="false">
      <c r="A10" s="5" t="n">
        <v>41279</v>
      </c>
      <c r="B10" s="6" t="n">
        <v>0.618055555555556</v>
      </c>
      <c r="C10" s="7" t="n">
        <v>4008</v>
      </c>
      <c r="D10" s="7" t="n">
        <v>27387</v>
      </c>
      <c r="E10" s="8" t="n">
        <f aca="false">B10</f>
        <v>0.618055555555556</v>
      </c>
      <c r="F10" s="8" t="n">
        <f aca="false">A10</f>
        <v>41279</v>
      </c>
      <c r="G10" s="8" t="n">
        <f aca="false">F10+E10-$F$6</f>
        <v>383.618055555555</v>
      </c>
    </row>
    <row r="11" customFormat="false" ht="12.75" hidden="false" customHeight="false" outlineLevel="0" collapsed="false">
      <c r="A11" s="5" t="n">
        <v>41336</v>
      </c>
      <c r="B11" s="6" t="n">
        <v>0.983333333333333</v>
      </c>
      <c r="C11" s="7" t="n">
        <v>4212</v>
      </c>
      <c r="D11" s="7" t="n">
        <v>28009</v>
      </c>
      <c r="E11" s="8" t="n">
        <f aca="false">B11</f>
        <v>0.983333333333333</v>
      </c>
      <c r="F11" s="8" t="n">
        <f aca="false">A11</f>
        <v>41336</v>
      </c>
      <c r="G11" s="8" t="n">
        <f aca="false">F11+E11-$F$6</f>
        <v>440.98333333333</v>
      </c>
    </row>
    <row r="12" customFormat="false" ht="12.75" hidden="false" customHeight="false" outlineLevel="0" collapsed="false">
      <c r="A12" s="5" t="n">
        <v>41362</v>
      </c>
      <c r="B12" s="6" t="n">
        <v>0.31875</v>
      </c>
      <c r="C12" s="7" t="n">
        <v>4292</v>
      </c>
      <c r="D12" s="7" t="n">
        <v>28244</v>
      </c>
      <c r="E12" s="8" t="n">
        <f aca="false">B12</f>
        <v>0.31875</v>
      </c>
      <c r="F12" s="8" t="n">
        <f aca="false">A12</f>
        <v>41362</v>
      </c>
      <c r="G12" s="8" t="n">
        <f aca="false">F12+E12-$F$6</f>
        <v>466.318749999999</v>
      </c>
    </row>
    <row r="13" customFormat="false" ht="12.75" hidden="false" customHeight="false" outlineLevel="0" collapsed="false">
      <c r="A13" s="5" t="n">
        <v>41376</v>
      </c>
      <c r="B13" s="6" t="n">
        <v>0.747916666666667</v>
      </c>
      <c r="C13" s="7" t="n">
        <v>4319</v>
      </c>
      <c r="D13" s="7" t="n">
        <v>28392</v>
      </c>
      <c r="E13" s="8" t="n">
        <f aca="false">B13</f>
        <v>0.747916666666667</v>
      </c>
      <c r="F13" s="8" t="n">
        <f aca="false">A13</f>
        <v>41376</v>
      </c>
      <c r="G13" s="8" t="n">
        <f aca="false">F13+E13-$F$6</f>
        <v>480.747916666667</v>
      </c>
    </row>
    <row r="14" customFormat="false" ht="12.75" hidden="false" customHeight="false" outlineLevel="0" collapsed="false">
      <c r="A14" s="5" t="n">
        <v>41529</v>
      </c>
      <c r="B14" s="6" t="n">
        <v>0.288888888888889</v>
      </c>
      <c r="C14" s="7" t="n">
        <v>4403</v>
      </c>
      <c r="D14" s="9" t="n">
        <v>473</v>
      </c>
      <c r="E14" s="8" t="n">
        <f aca="false">B14</f>
        <v>0.288888888888889</v>
      </c>
      <c r="F14" s="8" t="n">
        <f aca="false">A14</f>
        <v>41529</v>
      </c>
      <c r="G14" s="8" t="n">
        <f aca="false">F14+E14-$F$6</f>
        <v>633.288888888892</v>
      </c>
    </row>
    <row r="15" customFormat="false" ht="12.75" hidden="false" customHeight="false" outlineLevel="0" collapsed="false">
      <c r="A15" s="5" t="n">
        <v>41560</v>
      </c>
      <c r="B15" s="6" t="n">
        <v>0.620138888888889</v>
      </c>
      <c r="C15" s="7" t="n">
        <v>4415</v>
      </c>
      <c r="D15" s="7" t="n">
        <v>732</v>
      </c>
      <c r="E15" s="8" t="n">
        <f aca="false">B15</f>
        <v>0.620138888888889</v>
      </c>
      <c r="F15" s="8" t="n">
        <f aca="false">A15</f>
        <v>41560</v>
      </c>
      <c r="G15" s="8" t="n">
        <f aca="false">F15+E15-$F$6</f>
        <v>664.620138888888</v>
      </c>
    </row>
    <row r="16" customFormat="false" ht="12.75" hidden="false" customHeight="false" outlineLevel="0" collapsed="false">
      <c r="A16" s="5" t="n">
        <v>41628</v>
      </c>
      <c r="B16" s="6" t="n">
        <v>0.916666666666667</v>
      </c>
      <c r="C16" s="7" t="n">
        <v>4543</v>
      </c>
      <c r="D16" s="7" t="n">
        <v>1550</v>
      </c>
      <c r="E16" s="8" t="n">
        <f aca="false">B16</f>
        <v>0.916666666666667</v>
      </c>
      <c r="F16" s="8" t="n">
        <f aca="false">A16</f>
        <v>41628</v>
      </c>
      <c r="G16" s="8" t="n">
        <f aca="false">F16+E16-$F$6</f>
        <v>732.916666666664</v>
      </c>
    </row>
    <row r="17" customFormat="false" ht="12.75" hidden="false" customHeight="false" outlineLevel="0" collapsed="false">
      <c r="A17" s="5" t="n">
        <v>41642</v>
      </c>
      <c r="B17" s="6" t="n">
        <v>0.599305555555556</v>
      </c>
      <c r="C17" s="7" t="n">
        <v>4563</v>
      </c>
      <c r="D17" s="7" t="n">
        <v>1607</v>
      </c>
      <c r="E17" s="8" t="n">
        <f aca="false">B17</f>
        <v>0.599305555555556</v>
      </c>
      <c r="F17" s="8" t="n">
        <f aca="false">A17</f>
        <v>41642</v>
      </c>
      <c r="G17" s="8" t="n">
        <f aca="false">F17+E17-$F$6</f>
        <v>746.599305555559</v>
      </c>
    </row>
    <row r="18" customFormat="false" ht="12.75" hidden="false" customHeight="false" outlineLevel="0" collapsed="false">
      <c r="A18" s="5" t="n">
        <v>41692</v>
      </c>
      <c r="B18" s="6" t="n">
        <v>0.478472222222222</v>
      </c>
      <c r="C18" s="7" t="n">
        <v>4696</v>
      </c>
      <c r="D18" s="7" t="n">
        <v>2156</v>
      </c>
      <c r="E18" s="8" t="n">
        <f aca="false">B18</f>
        <v>0.478472222222222</v>
      </c>
      <c r="F18" s="8" t="n">
        <f aca="false">A18</f>
        <v>41692</v>
      </c>
      <c r="G18" s="8" t="n">
        <f aca="false">F18+E18-$F$6</f>
        <v>796.478472222225</v>
      </c>
    </row>
    <row r="19" customFormat="false" ht="12.75" hidden="false" customHeight="false" outlineLevel="0" collapsed="false">
      <c r="A19" s="5" t="n">
        <v>41747</v>
      </c>
      <c r="B19" s="6" t="n">
        <v>0.433333333333333</v>
      </c>
      <c r="C19" s="7" t="n">
        <v>4800</v>
      </c>
      <c r="D19" s="7" t="n">
        <v>2606</v>
      </c>
      <c r="E19" s="8" t="n">
        <f aca="false">B19</f>
        <v>0.433333333333333</v>
      </c>
      <c r="F19" s="8" t="n">
        <f aca="false">A19</f>
        <v>41747</v>
      </c>
      <c r="G19" s="8" t="n">
        <f aca="false">F19+E19-$F$6</f>
        <v>851.433333333334</v>
      </c>
    </row>
    <row r="20" customFormat="false" ht="12.75" hidden="false" customHeight="false" outlineLevel="0" collapsed="false">
      <c r="A20" s="5" t="n">
        <v>41764</v>
      </c>
      <c r="B20" s="6" t="n">
        <v>0.736111111111111</v>
      </c>
      <c r="C20" s="7" t="n">
        <v>4822</v>
      </c>
      <c r="D20" s="7" t="n">
        <v>2744</v>
      </c>
      <c r="E20" s="8" t="n">
        <f aca="false">B20</f>
        <v>0.736111111111111</v>
      </c>
      <c r="F20" s="8" t="n">
        <f aca="false">A20</f>
        <v>41764</v>
      </c>
      <c r="G20" s="8" t="n">
        <f aca="false">F20+E20-$F$6</f>
        <v>868.73611111111</v>
      </c>
    </row>
    <row r="21" customFormat="false" ht="12.75" hidden="false" customHeight="false" outlineLevel="0" collapsed="false">
      <c r="A21" s="5"/>
      <c r="B21" s="6"/>
      <c r="C21" s="7"/>
      <c r="D21" s="7"/>
      <c r="E21" s="8"/>
      <c r="F21" s="8"/>
      <c r="G21" s="8"/>
    </row>
    <row r="22" customFormat="false" ht="12.75" hidden="false" customHeight="false" outlineLevel="0" collapsed="false">
      <c r="A22" s="5"/>
      <c r="B22" s="6"/>
      <c r="C22" s="7"/>
      <c r="D22" s="7"/>
      <c r="E22" s="8"/>
      <c r="F22" s="8"/>
      <c r="G22" s="8"/>
    </row>
    <row r="23" customFormat="false" ht="12.75" hidden="false" customHeight="false" outlineLevel="0" collapsed="false">
      <c r="A23" s="5"/>
      <c r="B23" s="6"/>
      <c r="C23" s="7"/>
      <c r="D23" s="7"/>
      <c r="E23" s="8"/>
      <c r="F23" s="8"/>
      <c r="G23" s="8"/>
    </row>
    <row r="24" customFormat="false" ht="12.75" hidden="false" customHeight="false" outlineLevel="0" collapsed="false">
      <c r="A24" s="5"/>
      <c r="B24" s="6"/>
      <c r="C24" s="7"/>
      <c r="D24" s="7"/>
      <c r="E24" s="8"/>
      <c r="F24" s="8"/>
      <c r="G24" s="8"/>
    </row>
    <row r="25" customFormat="false" ht="12.75" hidden="false" customHeight="false" outlineLevel="0" collapsed="false">
      <c r="A25" s="5"/>
      <c r="B25" s="6"/>
      <c r="C25" s="7"/>
      <c r="D25" s="7"/>
      <c r="E25" s="8"/>
      <c r="F25" s="8"/>
      <c r="G25" s="8"/>
    </row>
    <row r="26" customFormat="false" ht="12.75" hidden="false" customHeight="false" outlineLevel="0" collapsed="false">
      <c r="A26" s="5"/>
      <c r="B26" s="6"/>
      <c r="C26" s="7"/>
      <c r="D26" s="7"/>
      <c r="E26" s="8"/>
      <c r="F26" s="8"/>
      <c r="G26" s="8"/>
    </row>
    <row r="27" customFormat="false" ht="12.75" hidden="false" customHeight="false" outlineLevel="0" collapsed="false">
      <c r="A27" s="5"/>
      <c r="B27" s="6"/>
      <c r="C27" s="7"/>
      <c r="D27" s="7"/>
      <c r="E27" s="8"/>
      <c r="F27" s="8"/>
      <c r="G27" s="8"/>
    </row>
    <row r="28" customFormat="false" ht="12.75" hidden="false" customHeight="false" outlineLevel="0" collapsed="false">
      <c r="A28" s="5"/>
      <c r="B28" s="6"/>
      <c r="C28" s="7"/>
      <c r="D28" s="7"/>
      <c r="E28" s="8"/>
      <c r="F28" s="8"/>
      <c r="G2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1.56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1"/>
    </row>
    <row r="5" s="4" customFormat="true" ht="62.25" hidden="false" customHeight="true" outlineLevel="0" collapsed="false">
      <c r="A5" s="2" t="s">
        <v>0</v>
      </c>
      <c r="B5" s="2" t="s">
        <v>1</v>
      </c>
      <c r="C5" s="2" t="s">
        <v>2</v>
      </c>
      <c r="D5" s="2" t="s">
        <v>3</v>
      </c>
      <c r="E5" s="3" t="s">
        <v>4</v>
      </c>
      <c r="F5" s="3" t="s">
        <v>5</v>
      </c>
      <c r="G5" s="3" t="s">
        <v>6</v>
      </c>
    </row>
    <row r="6" customFormat="false" ht="12.75" hidden="false" customHeight="false" outlineLevel="0" collapsed="false">
      <c r="A6" s="5" t="n">
        <v>40138</v>
      </c>
      <c r="B6" s="6" t="n">
        <v>0.416666666666667</v>
      </c>
      <c r="C6" s="7"/>
      <c r="D6" s="7" t="n">
        <v>8899</v>
      </c>
      <c r="E6" s="8" t="n">
        <f aca="false">B6</f>
        <v>0.416666666666667</v>
      </c>
      <c r="F6" s="8" t="n">
        <f aca="false">A6</f>
        <v>40138</v>
      </c>
      <c r="G6" s="8" t="n">
        <f aca="false">F6+E6-$F$6</f>
        <v>0.416666666664241</v>
      </c>
    </row>
    <row r="7" customFormat="false" ht="12.75" hidden="false" customHeight="false" outlineLevel="0" collapsed="false">
      <c r="A7" s="5" t="n">
        <v>40139</v>
      </c>
      <c r="B7" s="6" t="n">
        <v>0.934027777777778</v>
      </c>
      <c r="C7" s="7"/>
      <c r="D7" s="7" t="n">
        <v>8911</v>
      </c>
      <c r="E7" s="8" t="n">
        <f aca="false">B7</f>
        <v>0.934027777777778</v>
      </c>
      <c r="F7" s="8" t="n">
        <f aca="false">A7</f>
        <v>40139</v>
      </c>
      <c r="G7" s="8" t="n">
        <f aca="false">F7+E7-$F$6</f>
        <v>1.93402777778101</v>
      </c>
    </row>
    <row r="8" customFormat="false" ht="12.75" hidden="false" customHeight="false" outlineLevel="0" collapsed="false">
      <c r="A8" s="5" t="n">
        <v>40140</v>
      </c>
      <c r="B8" s="6" t="n">
        <v>0.95</v>
      </c>
      <c r="C8" s="7"/>
      <c r="D8" s="7" t="n">
        <v>8919</v>
      </c>
      <c r="E8" s="8" t="n">
        <f aca="false">B8</f>
        <v>0.95</v>
      </c>
      <c r="F8" s="8" t="n">
        <f aca="false">A8</f>
        <v>40140</v>
      </c>
      <c r="G8" s="8" t="n">
        <f aca="false">F8+E8-$F$6</f>
        <v>2.94999999999709</v>
      </c>
    </row>
    <row r="9" customFormat="false" ht="12.75" hidden="false" customHeight="false" outlineLevel="0" collapsed="false">
      <c r="A9" s="5" t="n">
        <v>40141</v>
      </c>
      <c r="B9" s="6" t="n">
        <v>0.925</v>
      </c>
      <c r="C9" s="7"/>
      <c r="D9" s="7" t="n">
        <v>8926</v>
      </c>
      <c r="E9" s="8" t="n">
        <f aca="false">B9</f>
        <v>0.925</v>
      </c>
      <c r="F9" s="8" t="n">
        <f aca="false">A9</f>
        <v>40141</v>
      </c>
      <c r="G9" s="8" t="n">
        <f aca="false">F9+E9-$F$6</f>
        <v>3.92500000000291</v>
      </c>
    </row>
    <row r="10" customFormat="false" ht="12.75" hidden="false" customHeight="false" outlineLevel="0" collapsed="false">
      <c r="A10" s="5" t="n">
        <v>40142</v>
      </c>
      <c r="B10" s="6" t="n">
        <v>0.913194444444445</v>
      </c>
      <c r="C10" s="7"/>
      <c r="D10" s="7" t="n">
        <v>8931</v>
      </c>
      <c r="E10" s="8" t="n">
        <f aca="false">B10</f>
        <v>0.913194444444445</v>
      </c>
      <c r="F10" s="8" t="n">
        <f aca="false">A10</f>
        <v>40142</v>
      </c>
      <c r="G10" s="8" t="n">
        <f aca="false">F10+E10-$F$6</f>
        <v>4.91319444444525</v>
      </c>
    </row>
    <row r="11" customFormat="false" ht="12.75" hidden="false" customHeight="false" outlineLevel="0" collapsed="false">
      <c r="A11" s="5" t="n">
        <v>40147</v>
      </c>
      <c r="B11" s="6" t="n">
        <v>0.842361111111111</v>
      </c>
      <c r="C11" s="7"/>
      <c r="D11" s="7" t="n">
        <v>8948</v>
      </c>
      <c r="E11" s="8" t="n">
        <f aca="false">B11</f>
        <v>0.842361111111111</v>
      </c>
      <c r="F11" s="8" t="n">
        <f aca="false">A11</f>
        <v>40147</v>
      </c>
      <c r="G11" s="8" t="n">
        <f aca="false">F11+E11-$F$6</f>
        <v>9.84236111111386</v>
      </c>
    </row>
    <row r="12" customFormat="false" ht="12.75" hidden="false" customHeight="false" outlineLevel="0" collapsed="false">
      <c r="A12" s="5" t="n">
        <v>40148</v>
      </c>
      <c r="B12" s="6" t="n">
        <v>0.305555555555556</v>
      </c>
      <c r="C12" s="7"/>
      <c r="D12" s="7" t="n">
        <v>8959</v>
      </c>
      <c r="E12" s="8" t="n">
        <f aca="false">B12</f>
        <v>0.305555555555556</v>
      </c>
      <c r="F12" s="8" t="n">
        <f aca="false">A12</f>
        <v>40148</v>
      </c>
      <c r="G12" s="8" t="n">
        <f aca="false">F12+E12-$F$6</f>
        <v>10.3055555555547</v>
      </c>
    </row>
    <row r="13" customFormat="false" ht="12.75" hidden="false" customHeight="false" outlineLevel="0" collapsed="false">
      <c r="A13" s="5" t="n">
        <v>40148</v>
      </c>
      <c r="B13" s="6" t="n">
        <v>0.895833333333333</v>
      </c>
      <c r="C13" s="7"/>
      <c r="D13" s="7" t="n">
        <v>8963</v>
      </c>
      <c r="E13" s="8" t="n">
        <f aca="false">B13</f>
        <v>0.895833333333333</v>
      </c>
      <c r="F13" s="8" t="n">
        <f aca="false">A13</f>
        <v>40148</v>
      </c>
      <c r="G13" s="8" t="n">
        <f aca="false">F13+E13-$F$6</f>
        <v>10.8958333333358</v>
      </c>
    </row>
    <row r="14" customFormat="false" ht="12.75" hidden="false" customHeight="false" outlineLevel="0" collapsed="false">
      <c r="A14" s="5" t="n">
        <v>40149</v>
      </c>
      <c r="B14" s="6" t="n">
        <v>0.930555555555556</v>
      </c>
      <c r="C14" s="7"/>
      <c r="D14" s="7" t="n">
        <v>8969</v>
      </c>
      <c r="E14" s="8" t="n">
        <f aca="false">B14</f>
        <v>0.930555555555556</v>
      </c>
      <c r="F14" s="8" t="n">
        <f aca="false">A14</f>
        <v>40149</v>
      </c>
      <c r="G14" s="8" t="n">
        <f aca="false">F14+E14-$F$6</f>
        <v>11.9305555555547</v>
      </c>
    </row>
    <row r="15" customFormat="false" ht="12.75" hidden="false" customHeight="false" outlineLevel="0" collapsed="false">
      <c r="A15" s="5" t="n">
        <v>40149</v>
      </c>
      <c r="B15" s="6" t="n">
        <v>0.930555555555556</v>
      </c>
      <c r="C15" s="7"/>
      <c r="D15" s="7" t="n">
        <v>8969</v>
      </c>
      <c r="E15" s="8" t="n">
        <f aca="false">B15</f>
        <v>0.930555555555556</v>
      </c>
      <c r="F15" s="8" t="n">
        <f aca="false">A15</f>
        <v>40149</v>
      </c>
      <c r="G15" s="8" t="n">
        <f aca="false">F15+E15-$F$6</f>
        <v>11.9305555555547</v>
      </c>
    </row>
    <row r="16" customFormat="false" ht="12.75" hidden="false" customHeight="false" outlineLevel="0" collapsed="false">
      <c r="A16" s="5" t="n">
        <v>40181</v>
      </c>
      <c r="B16" s="6" t="n">
        <v>0.947916666666667</v>
      </c>
      <c r="C16" s="7" t="n">
        <v>2044.84</v>
      </c>
      <c r="D16" s="7" t="n">
        <v>9142</v>
      </c>
      <c r="E16" s="8" t="n">
        <f aca="false">B16</f>
        <v>0.947916666666667</v>
      </c>
      <c r="F16" s="8" t="n">
        <f aca="false">A16</f>
        <v>40181</v>
      </c>
      <c r="G16" s="8" t="n">
        <f aca="false">F16+E16-$F$6</f>
        <v>43.9479166666642</v>
      </c>
    </row>
    <row r="17" customFormat="false" ht="12.75" hidden="false" customHeight="false" outlineLevel="0" collapsed="false">
      <c r="A17" s="5" t="n">
        <v>40193</v>
      </c>
      <c r="B17" s="6" t="n">
        <v>0.6875</v>
      </c>
      <c r="C17" s="7" t="n">
        <v>2078.95</v>
      </c>
      <c r="D17" s="7" t="n">
        <v>9231</v>
      </c>
      <c r="E17" s="8" t="n">
        <f aca="false">B17</f>
        <v>0.6875</v>
      </c>
      <c r="F17" s="8" t="n">
        <f aca="false">A17</f>
        <v>40193</v>
      </c>
      <c r="G17" s="8" t="n">
        <f aca="false">F17+E17-$F$6</f>
        <v>55.6875</v>
      </c>
    </row>
    <row r="18" customFormat="false" ht="12.75" hidden="false" customHeight="false" outlineLevel="0" collapsed="false">
      <c r="A18" s="5" t="n">
        <v>40207</v>
      </c>
      <c r="B18" s="6" t="n">
        <v>0.747916666666667</v>
      </c>
      <c r="C18" s="7" t="n">
        <v>2111</v>
      </c>
      <c r="D18" s="7" t="n">
        <v>9344</v>
      </c>
      <c r="E18" s="8" t="n">
        <f aca="false">B18</f>
        <v>0.747916666666667</v>
      </c>
      <c r="F18" s="8" t="n">
        <f aca="false">A18</f>
        <v>40207</v>
      </c>
      <c r="G18" s="8" t="n">
        <f aca="false">F18+E18-$F$6</f>
        <v>69.7479166666672</v>
      </c>
    </row>
    <row r="19" customFormat="false" ht="12.75" hidden="false" customHeight="false" outlineLevel="0" collapsed="false">
      <c r="A19" s="5" t="n">
        <v>40239</v>
      </c>
      <c r="B19" s="6" t="n">
        <v>0.822916666666667</v>
      </c>
      <c r="C19" s="7" t="n">
        <v>2207</v>
      </c>
      <c r="D19" s="7" t="n">
        <v>9591</v>
      </c>
      <c r="E19" s="8" t="n">
        <f aca="false">B19</f>
        <v>0.822916666666667</v>
      </c>
      <c r="F19" s="8" t="n">
        <f aca="false">A19</f>
        <v>40239</v>
      </c>
      <c r="G19" s="8" t="n">
        <f aca="false">F19+E19-$F$6</f>
        <v>101.822916666664</v>
      </c>
    </row>
    <row r="20" customFormat="false" ht="12.75" hidden="false" customHeight="false" outlineLevel="0" collapsed="false">
      <c r="A20" s="5" t="n">
        <v>40258</v>
      </c>
      <c r="B20" s="6" t="n">
        <v>0.856944444444444</v>
      </c>
      <c r="C20" s="7" t="n">
        <v>2249</v>
      </c>
      <c r="D20" s="7" t="n">
        <v>9731</v>
      </c>
      <c r="E20" s="8" t="n">
        <f aca="false">B20</f>
        <v>0.856944444444444</v>
      </c>
      <c r="F20" s="8" t="n">
        <f aca="false">A20</f>
        <v>40258</v>
      </c>
      <c r="G20" s="8" t="n">
        <f aca="false">F20+E20-$F$6</f>
        <v>120.856944444444</v>
      </c>
    </row>
    <row r="21" customFormat="false" ht="12.75" hidden="false" customHeight="false" outlineLevel="0" collapsed="false">
      <c r="A21" s="5" t="n">
        <v>40263</v>
      </c>
      <c r="B21" s="6" t="n">
        <v>0.894444444444444</v>
      </c>
      <c r="C21" s="7" t="n">
        <v>2259</v>
      </c>
      <c r="D21" s="7" t="n">
        <v>9773</v>
      </c>
      <c r="E21" s="8" t="n">
        <f aca="false">B21</f>
        <v>0.894444444444444</v>
      </c>
      <c r="F21" s="8" t="n">
        <f aca="false">A21</f>
        <v>40263</v>
      </c>
      <c r="G21" s="8" t="n">
        <f aca="false">F21+E21-$F$6</f>
        <v>125.894444444442</v>
      </c>
    </row>
    <row r="22" customFormat="false" ht="12.75" hidden="false" customHeight="false" outlineLevel="0" collapsed="false">
      <c r="A22" s="5" t="n">
        <v>40291</v>
      </c>
      <c r="B22" s="6" t="n">
        <v>0.902777777777778</v>
      </c>
      <c r="C22" s="7" t="n">
        <v>2319</v>
      </c>
      <c r="D22" s="7" t="n">
        <v>9983</v>
      </c>
      <c r="E22" s="8" t="n">
        <f aca="false">B22</f>
        <v>0.902777777777778</v>
      </c>
      <c r="F22" s="8" t="n">
        <f aca="false">A22</f>
        <v>40291</v>
      </c>
      <c r="G22" s="8" t="n">
        <f aca="false">F22+E22-$F$6</f>
        <v>153.902777777781</v>
      </c>
    </row>
    <row r="23" customFormat="false" ht="12.75" hidden="false" customHeight="false" outlineLevel="0" collapsed="false">
      <c r="A23" s="5" t="n">
        <v>40401</v>
      </c>
      <c r="B23" s="6" t="n">
        <v>0.846527777777778</v>
      </c>
      <c r="C23" s="7" t="n">
        <v>2385</v>
      </c>
      <c r="D23" s="7" t="n">
        <v>10673</v>
      </c>
      <c r="E23" s="8" t="n">
        <f aca="false">B23</f>
        <v>0.846527777777778</v>
      </c>
      <c r="F23" s="8" t="n">
        <f aca="false">A23</f>
        <v>40401</v>
      </c>
      <c r="G23" s="8" t="n">
        <f aca="false">F23+E23-$F$6</f>
        <v>263.84652777778</v>
      </c>
    </row>
    <row r="24" customFormat="false" ht="12.75" hidden="false" customHeight="false" outlineLevel="0" collapsed="false">
      <c r="A24" s="5" t="n">
        <v>40570</v>
      </c>
      <c r="B24" s="6" t="n">
        <v>0.4375</v>
      </c>
      <c r="C24" s="7" t="n">
        <v>2747</v>
      </c>
      <c r="D24" s="7" t="n">
        <v>11963</v>
      </c>
      <c r="E24" s="8" t="n">
        <f aca="false">B24</f>
        <v>0.4375</v>
      </c>
      <c r="F24" s="8" t="n">
        <f aca="false">A24</f>
        <v>40570</v>
      </c>
      <c r="G24" s="8" t="n">
        <f aca="false">F24+E24-$F$6</f>
        <v>432.4375</v>
      </c>
    </row>
    <row r="25" customFormat="false" ht="12.75" hidden="false" customHeight="false" outlineLevel="0" collapsed="false">
      <c r="A25" s="5" t="n">
        <v>40608</v>
      </c>
      <c r="B25" s="6" t="n">
        <v>0.8125</v>
      </c>
      <c r="C25" s="7" t="n">
        <v>2859</v>
      </c>
      <c r="D25" s="7" t="n">
        <v>12231</v>
      </c>
      <c r="E25" s="8" t="n">
        <f aca="false">B25</f>
        <v>0.8125</v>
      </c>
      <c r="F25" s="8" t="n">
        <f aca="false">A25</f>
        <v>40608</v>
      </c>
      <c r="G25" s="8" t="n">
        <f aca="false">F25+E25-$F$6</f>
        <v>470.8125</v>
      </c>
    </row>
    <row r="26" customFormat="false" ht="12.75" hidden="false" customHeight="false" outlineLevel="0" collapsed="false">
      <c r="A26" s="5" t="n">
        <v>40685</v>
      </c>
      <c r="B26" s="6" t="n">
        <v>0.463194444444444</v>
      </c>
      <c r="C26" s="7" t="n">
        <v>2960</v>
      </c>
      <c r="D26" s="7" t="n">
        <v>12796</v>
      </c>
      <c r="E26" s="8" t="n">
        <f aca="false">B26</f>
        <v>0.463194444444444</v>
      </c>
      <c r="F26" s="8" t="n">
        <f aca="false">A26</f>
        <v>40685</v>
      </c>
      <c r="G26" s="8" t="n">
        <f aca="false">F26+E26-$F$6</f>
        <v>547.463194444441</v>
      </c>
    </row>
    <row r="27" customFormat="false" ht="12.75" hidden="false" customHeight="false" outlineLevel="0" collapsed="false">
      <c r="A27" s="5" t="n">
        <v>40706</v>
      </c>
      <c r="B27" s="6" t="n">
        <v>0.636111111111111</v>
      </c>
      <c r="C27" s="7" t="n">
        <v>2968</v>
      </c>
      <c r="D27" s="7" t="n">
        <v>12925</v>
      </c>
      <c r="E27" s="8" t="n">
        <f aca="false">B27</f>
        <v>0.636111111111111</v>
      </c>
      <c r="F27" s="8" t="n">
        <f aca="false">A27</f>
        <v>40706</v>
      </c>
      <c r="G27" s="8" t="n">
        <f aca="false">F27+E27-$F$6</f>
        <v>568.636111111111</v>
      </c>
    </row>
    <row r="28" customFormat="false" ht="12.75" hidden="false" customHeight="false" outlineLevel="0" collapsed="false">
      <c r="A28" s="5"/>
      <c r="B28" s="6"/>
      <c r="C28" s="7"/>
      <c r="D28" s="7"/>
      <c r="E28" s="8"/>
      <c r="F28" s="8"/>
      <c r="G2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rew French</cp:lastModifiedBy>
  <dcterms:modified xsi:type="dcterms:W3CDTF">2014-05-20T08:41:06Z</dcterms:modified>
  <cp:revision>0</cp:revision>
  <dc:subject/>
  <dc:title/>
</cp:coreProperties>
</file>