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oplanet.eu_catalog" sheetId="1" state="visible" r:id="rId2"/>
    <sheet name="Select data &amp; remove blanks" sheetId="2" state="visible" r:id="rId3"/>
    <sheet name="Kepler analysis" sheetId="3" state="visible" r:id="rId4"/>
  </sheets>
  <definedNames>
    <definedName function="false" hidden="true" localSheetId="0" name="_xlnm._FilterDatabase" vbProcedure="false">'exoplanet.eu_catalog'!$A$1:$CA$1</definedName>
    <definedName function="false" hidden="true" localSheetId="1" name="_xlnm._FilterDatabase" vbProcedure="false">'Select data &amp; remove blanks'!$B$1:$M$1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Solar mass = 1.989E3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15</xdr:row>
                <xdr:rowOff>0</xdr:rowOff>
              </xdr:from>
              <xdr:to>
                <xdr:col>3</xdr:col>
                <xdr:colOff>61</xdr:colOff>
                <xdr:row>5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Jupiter mass = 1.898E27 kg (317.8 Earth ma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</xdr:row>
                <xdr:rowOff>0</xdr:rowOff>
              </xdr:from>
              <xdr:to>
                <xdr:col>8</xdr:col>
                <xdr:colOff>6</xdr:colOff>
                <xdr:row>54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M Star mass
m plane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3</xdr:row>
                <xdr:rowOff>6</xdr:rowOff>
              </xdr:from>
              <xdr:to>
                <xdr:col>12</xdr:col>
                <xdr:colOff>29</xdr:colOff>
                <xdr:row>15</xdr:row>
                <xdr:rowOff>6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AU = 149 597 87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7</xdr:colOff>
                <xdr:row>13</xdr:row>
                <xdr:rowOff>6</xdr:rowOff>
              </xdr:from>
              <xdr:to>
                <xdr:col>30</xdr:col>
                <xdr:colOff>4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17" uniqueCount="3510">
  <si>
    <t xml:space="preserve"># name</t>
  </si>
  <si>
    <t xml:space="preserve">mass</t>
  </si>
  <si>
    <t xml:space="preserve">mass_error_min</t>
  </si>
  <si>
    <t xml:space="preserve">mass_error_max</t>
  </si>
  <si>
    <t xml:space="preserve">radius</t>
  </si>
  <si>
    <t xml:space="preserve">radius_error_min</t>
  </si>
  <si>
    <t xml:space="preserve">radius_error_max</t>
  </si>
  <si>
    <t xml:space="preserve">orbital_period</t>
  </si>
  <si>
    <t xml:space="preserve">orbital_period_error_min</t>
  </si>
  <si>
    <t xml:space="preserve">orbital_period_error_max</t>
  </si>
  <si>
    <t xml:space="preserve">semi_major_axis</t>
  </si>
  <si>
    <t xml:space="preserve">semi_major_axis_error_min</t>
  </si>
  <si>
    <t xml:space="preserve">semi_major_axis_error_max</t>
  </si>
  <si>
    <t xml:space="preserve">eccentricity</t>
  </si>
  <si>
    <t xml:space="preserve">eccentricity_error_min</t>
  </si>
  <si>
    <t xml:space="preserve">eccentricity_error_max</t>
  </si>
  <si>
    <t xml:space="preserve">inclination</t>
  </si>
  <si>
    <t xml:space="preserve">inclination_error_min</t>
  </si>
  <si>
    <t xml:space="preserve">inclination_error_max</t>
  </si>
  <si>
    <t xml:space="preserve">angular_distance</t>
  </si>
  <si>
    <t xml:space="preserve">discovered</t>
  </si>
  <si>
    <t xml:space="preserve">updated</t>
  </si>
  <si>
    <t xml:space="preserve">omega</t>
  </si>
  <si>
    <t xml:space="preserve">omega_error_min</t>
  </si>
  <si>
    <t xml:space="preserve">omega_error_max</t>
  </si>
  <si>
    <t xml:space="preserve">tperi</t>
  </si>
  <si>
    <t xml:space="preserve">tperi_error_min</t>
  </si>
  <si>
    <t xml:space="preserve">tperi_error_max</t>
  </si>
  <si>
    <t xml:space="preserve">tconj</t>
  </si>
  <si>
    <t xml:space="preserve">tconj_error_min</t>
  </si>
  <si>
    <t xml:space="preserve">tconj_error_max</t>
  </si>
  <si>
    <t xml:space="preserve">tzero_tr</t>
  </si>
  <si>
    <t xml:space="preserve">tzero_tr_error_min</t>
  </si>
  <si>
    <t xml:space="preserve">tzero_tr_error_max</t>
  </si>
  <si>
    <t xml:space="preserve">tzero_tr_sec</t>
  </si>
  <si>
    <t xml:space="preserve">tzero_tr_sec_error_min</t>
  </si>
  <si>
    <t xml:space="preserve">tzero_tr_sec_error_max</t>
  </si>
  <si>
    <t xml:space="preserve">lambda_angle</t>
  </si>
  <si>
    <t xml:space="preserve">lambda_angle_error_min</t>
  </si>
  <si>
    <t xml:space="preserve">lambda_angle_error_max</t>
  </si>
  <si>
    <t xml:space="preserve">impact_parameter</t>
  </si>
  <si>
    <t xml:space="preserve">impact_parameter_error_min</t>
  </si>
  <si>
    <t xml:space="preserve">impact_parameter_error_max</t>
  </si>
  <si>
    <t xml:space="preserve">tzero_vr</t>
  </si>
  <si>
    <t xml:space="preserve">tzero_vr_error_min</t>
  </si>
  <si>
    <t xml:space="preserve">tzero_vr_error_max</t>
  </si>
  <si>
    <t xml:space="preserve">k</t>
  </si>
  <si>
    <t xml:space="preserve">k_error_min</t>
  </si>
  <si>
    <t xml:space="preserve">k_error_max</t>
  </si>
  <si>
    <t xml:space="preserve">temp_calculated</t>
  </si>
  <si>
    <t xml:space="preserve">temp_measured</t>
  </si>
  <si>
    <t xml:space="preserve">hot_point_lon</t>
  </si>
  <si>
    <t xml:space="preserve">geometric_albedo</t>
  </si>
  <si>
    <t xml:space="preserve">geometric_albedo_error_min</t>
  </si>
  <si>
    <t xml:space="preserve">geometric_albedo_error_max</t>
  </si>
  <si>
    <t xml:space="preserve">log_g</t>
  </si>
  <si>
    <t xml:space="preserve">publication_status</t>
  </si>
  <si>
    <t xml:space="preserve">detection_type</t>
  </si>
  <si>
    <t xml:space="preserve">mass_detection_type</t>
  </si>
  <si>
    <t xml:space="preserve">radius_detection_type</t>
  </si>
  <si>
    <t xml:space="preserve">alternate_names</t>
  </si>
  <si>
    <t xml:space="preserve">molecules</t>
  </si>
  <si>
    <t xml:space="preserve">star_name</t>
  </si>
  <si>
    <t xml:space="preserve">ra</t>
  </si>
  <si>
    <t xml:space="preserve">dec</t>
  </si>
  <si>
    <t xml:space="preserve">mag_v</t>
  </si>
  <si>
    <t xml:space="preserve">mag_i</t>
  </si>
  <si>
    <t xml:space="preserve">mag_j</t>
  </si>
  <si>
    <t xml:space="preserve">mag_h</t>
  </si>
  <si>
    <t xml:space="preserve">mag_k</t>
  </si>
  <si>
    <t xml:space="preserve">star_distance</t>
  </si>
  <si>
    <t xml:space="preserve">star_metallicity</t>
  </si>
  <si>
    <t xml:space="preserve">star_mass</t>
  </si>
  <si>
    <t xml:space="preserve">star_radius</t>
  </si>
  <si>
    <t xml:space="preserve">star_sp_type</t>
  </si>
  <si>
    <t xml:space="preserve">star_age</t>
  </si>
  <si>
    <t xml:space="preserve">star_teff</t>
  </si>
  <si>
    <t xml:space="preserve">star_detected_disc</t>
  </si>
  <si>
    <t xml:space="preserve">star_magnetic_field</t>
  </si>
  <si>
    <t xml:space="preserve">11 Com b</t>
  </si>
  <si>
    <t xml:space="preserve">Published in a refereed paper</t>
  </si>
  <si>
    <t xml:space="preserve">Radial Velocity</t>
  </si>
  <si>
    <t xml:space="preserve">11 Com</t>
  </si>
  <si>
    <t xml:space="preserve">G8 III</t>
  </si>
  <si>
    <t xml:space="preserve">11 UMi b</t>
  </si>
  <si>
    <t xml:space="preserve">11 UMi</t>
  </si>
  <si>
    <t xml:space="preserve">K4III</t>
  </si>
  <si>
    <t xml:space="preserve">14 And b</t>
  </si>
  <si>
    <t xml:space="preserve">14 And</t>
  </si>
  <si>
    <t xml:space="preserve">K0III</t>
  </si>
  <si>
    <t xml:space="preserve">14 Her b</t>
  </si>
  <si>
    <t xml:space="preserve">14 Her</t>
  </si>
  <si>
    <t xml:space="preserve">K0 V</t>
  </si>
  <si>
    <t xml:space="preserve">16 Cyg B b</t>
  </si>
  <si>
    <t xml:space="preserve">16 Cyg B</t>
  </si>
  <si>
    <t xml:space="preserve">G2.5 V</t>
  </si>
  <si>
    <t xml:space="preserve">18 Del b</t>
  </si>
  <si>
    <t xml:space="preserve">18 Del</t>
  </si>
  <si>
    <t xml:space="preserve">G6III</t>
  </si>
  <si>
    <t xml:space="preserve">1RXS 1609 b</t>
  </si>
  <si>
    <t xml:space="preserve">Imaging</t>
  </si>
  <si>
    <t xml:space="preserve">RXJ 1609, 1RXS J1609-2105b, 1RXS J1609b, 1RXS J160929.1-210524 b</t>
  </si>
  <si>
    <t xml:space="preserve">H2O, CO, K</t>
  </si>
  <si>
    <t xml:space="preserve">1RXS1609</t>
  </si>
  <si>
    <t xml:space="preserve">K7V</t>
  </si>
  <si>
    <t xml:space="preserve">1SWASP J1407 b</t>
  </si>
  <si>
    <t xml:space="preserve">Primary Transit</t>
  </si>
  <si>
    <t xml:space="preserve">1SWASP J1407</t>
  </si>
  <si>
    <t xml:space="preserve">24 Sex b</t>
  </si>
  <si>
    <t xml:space="preserve">24 Sex</t>
  </si>
  <si>
    <t xml:space="preserve">G5</t>
  </si>
  <si>
    <t xml:space="preserve">24 Sex c</t>
  </si>
  <si>
    <t xml:space="preserve">2M 0103(AB) b</t>
  </si>
  <si>
    <t xml:space="preserve">2M 0103(AB)</t>
  </si>
  <si>
    <t xml:space="preserve">M</t>
  </si>
  <si>
    <t xml:space="preserve">2M 0122-2439 b</t>
  </si>
  <si>
    <t xml:space="preserve">2M 0122-2439</t>
  </si>
  <si>
    <t xml:space="preserve">M3.5</t>
  </si>
  <si>
    <t xml:space="preserve">2M 044144 b</t>
  </si>
  <si>
    <t xml:space="preserve">2M 044144</t>
  </si>
  <si>
    <t xml:space="preserve">M8.5</t>
  </si>
  <si>
    <t xml:space="preserve">2M 0746+20 b</t>
  </si>
  <si>
    <t xml:space="preserve">2M 0746+20</t>
  </si>
  <si>
    <t xml:space="preserve">2M 1936+4603 b</t>
  </si>
  <si>
    <t xml:space="preserve">Pulsar</t>
  </si>
  <si>
    <t xml:space="preserve">TTV</t>
  </si>
  <si>
    <t xml:space="preserve">2M  1938+4603</t>
  </si>
  <si>
    <t xml:space="preserve">sdB+M</t>
  </si>
  <si>
    <t xml:space="preserve">2M 2140+16 b</t>
  </si>
  <si>
    <t xml:space="preserve">2M 2140+16</t>
  </si>
  <si>
    <t xml:space="preserve">2M 2206-20 b</t>
  </si>
  <si>
    <t xml:space="preserve">2M 2206-20</t>
  </si>
  <si>
    <t xml:space="preserve">2M1207 b</t>
  </si>
  <si>
    <t xml:space="preserve">2M1207</t>
  </si>
  <si>
    <t xml:space="preserve">M8</t>
  </si>
  <si>
    <t xml:space="preserve">30 Ari B b</t>
  </si>
  <si>
    <t xml:space="preserve">30 Ari B</t>
  </si>
  <si>
    <t xml:space="preserve">F6V</t>
  </si>
  <si>
    <t xml:space="preserve">4 Uma b</t>
  </si>
  <si>
    <t xml:space="preserve">4 Uma</t>
  </si>
  <si>
    <t xml:space="preserve">K1III</t>
  </si>
  <si>
    <t xml:space="preserve">42 Dra b</t>
  </si>
  <si>
    <t xml:space="preserve">42 Dra</t>
  </si>
  <si>
    <t xml:space="preserve">K1.5III</t>
  </si>
  <si>
    <t xml:space="preserve">47 Uma b</t>
  </si>
  <si>
    <t xml:space="preserve">47 Uma</t>
  </si>
  <si>
    <t xml:space="preserve">G0V</t>
  </si>
  <si>
    <t xml:space="preserve">47 Uma c</t>
  </si>
  <si>
    <t xml:space="preserve">47 Uma d</t>
  </si>
  <si>
    <t xml:space="preserve">51 Peg b</t>
  </si>
  <si>
    <t xml:space="preserve">Theoretical</t>
  </si>
  <si>
    <t xml:space="preserve">H2O, CO</t>
  </si>
  <si>
    <t xml:space="preserve">51 Peg</t>
  </si>
  <si>
    <t xml:space="preserve">G2 IV</t>
  </si>
  <si>
    <t xml:space="preserve">55 Cnc b</t>
  </si>
  <si>
    <t xml:space="preserve">55 Cnc</t>
  </si>
  <si>
    <t xml:space="preserve">K0IV-V</t>
  </si>
  <si>
    <t xml:space="preserve">55 Cnc c</t>
  </si>
  <si>
    <t xml:space="preserve">55 Cnc d</t>
  </si>
  <si>
    <t xml:space="preserve">55 Cnc e</t>
  </si>
  <si>
    <t xml:space="preserve">inf</t>
  </si>
  <si>
    <t xml:space="preserve">nan</t>
  </si>
  <si>
    <t xml:space="preserve">55 Cnc f</t>
  </si>
  <si>
    <t xml:space="preserve">6 Lyn b</t>
  </si>
  <si>
    <t xml:space="preserve">6 Lyn</t>
  </si>
  <si>
    <t xml:space="preserve">K0IV</t>
  </si>
  <si>
    <t xml:space="preserve">61 Vir b</t>
  </si>
  <si>
    <t xml:space="preserve">61 Vir</t>
  </si>
  <si>
    <t xml:space="preserve">G5V</t>
  </si>
  <si>
    <t xml:space="preserve">61 Vir c</t>
  </si>
  <si>
    <t xml:space="preserve">61 Vir d</t>
  </si>
  <si>
    <t xml:space="preserve">7 CMa b</t>
  </si>
  <si>
    <t xml:space="preserve">7 CMa</t>
  </si>
  <si>
    <t xml:space="preserve">K1 III</t>
  </si>
  <si>
    <t xml:space="preserve">70 Vir b</t>
  </si>
  <si>
    <t xml:space="preserve">70 Vir</t>
  </si>
  <si>
    <t xml:space="preserve">G4 V</t>
  </si>
  <si>
    <t xml:space="preserve">IR Excess</t>
  </si>
  <si>
    <t xml:space="preserve">75 Cet b</t>
  </si>
  <si>
    <t xml:space="preserve">75 Cet</t>
  </si>
  <si>
    <t xml:space="preserve">G3III</t>
  </si>
  <si>
    <t xml:space="preserve">81 Cet b</t>
  </si>
  <si>
    <t xml:space="preserve">81 Cet</t>
  </si>
  <si>
    <t xml:space="preserve">G5III</t>
  </si>
  <si>
    <t xml:space="preserve">91 Aqr b</t>
  </si>
  <si>
    <t xml:space="preserve">91 Aqr</t>
  </si>
  <si>
    <t xml:space="preserve">K0 III</t>
  </si>
  <si>
    <t xml:space="preserve">AB Pic b</t>
  </si>
  <si>
    <t xml:space="preserve">AB Pic</t>
  </si>
  <si>
    <t xml:space="preserve">K2 V</t>
  </si>
  <si>
    <t xml:space="preserve">BD +48 738 b</t>
  </si>
  <si>
    <t xml:space="preserve">Submitted to a professional journal</t>
  </si>
  <si>
    <t xml:space="preserve">BD +48 738</t>
  </si>
  <si>
    <t xml:space="preserve">BD+15 2940 b</t>
  </si>
  <si>
    <t xml:space="preserve">BD+15 2940</t>
  </si>
  <si>
    <t xml:space="preserve">K0</t>
  </si>
  <si>
    <t xml:space="preserve">BD+20 274 c</t>
  </si>
  <si>
    <t xml:space="preserve">BD+20 274</t>
  </si>
  <si>
    <t xml:space="preserve">K5</t>
  </si>
  <si>
    <t xml:space="preserve">BD+49 828</t>
  </si>
  <si>
    <t xml:space="preserve">KO</t>
  </si>
  <si>
    <t xml:space="preserve">BD-061339 b</t>
  </si>
  <si>
    <t xml:space="preserve">BD-061339</t>
  </si>
  <si>
    <t xml:space="preserve">K7V/M0V</t>
  </si>
  <si>
    <t xml:space="preserve">BD-061339 c</t>
  </si>
  <si>
    <t xml:space="preserve">BD-082823 b</t>
  </si>
  <si>
    <t xml:space="preserve">BD-082823</t>
  </si>
  <si>
    <t xml:space="preserve">K3V</t>
  </si>
  <si>
    <t xml:space="preserve">BD-082823 c</t>
  </si>
  <si>
    <t xml:space="preserve">BD-10 3166 b</t>
  </si>
  <si>
    <t xml:space="preserve">BD-10 3166</t>
  </si>
  <si>
    <t xml:space="preserve">BD-114672 b</t>
  </si>
  <si>
    <t xml:space="preserve">BD-114672</t>
  </si>
  <si>
    <t xml:space="preserve">BD-17 63 b</t>
  </si>
  <si>
    <t xml:space="preserve">BD-17 63</t>
  </si>
  <si>
    <t xml:space="preserve">K5V</t>
  </si>
  <si>
    <t xml:space="preserve">BD14 4559 b</t>
  </si>
  <si>
    <t xml:space="preserve">BD14 4559</t>
  </si>
  <si>
    <t xml:space="preserve">K2V</t>
  </si>
  <si>
    <t xml:space="preserve">BD20 2457 b</t>
  </si>
  <si>
    <t xml:space="preserve">BD20 2457</t>
  </si>
  <si>
    <t xml:space="preserve">K2II</t>
  </si>
  <si>
    <t xml:space="preserve">BD20 2457 c</t>
  </si>
  <si>
    <t xml:space="preserve">CD-35 2722 b</t>
  </si>
  <si>
    <t xml:space="preserve">CD-35 2722</t>
  </si>
  <si>
    <t xml:space="preserve">M1V</t>
  </si>
  <si>
    <t xml:space="preserve">CFBDS 1458 b</t>
  </si>
  <si>
    <t xml:space="preserve">CFBDS 1458</t>
  </si>
  <si>
    <t xml:space="preserve">T9.5</t>
  </si>
  <si>
    <t xml:space="preserve">CHXR 73 b</t>
  </si>
  <si>
    <t xml:space="preserve">CHXR 73</t>
  </si>
  <si>
    <t xml:space="preserve">M3.25</t>
  </si>
  <si>
    <t xml:space="preserve">CT Cha b</t>
  </si>
  <si>
    <t xml:space="preserve">CT Cha</t>
  </si>
  <si>
    <t xml:space="preserve">K7</t>
  </si>
  <si>
    <t xml:space="preserve">CoRoT-1 b</t>
  </si>
  <si>
    <t xml:space="preserve">CoRoT-1</t>
  </si>
  <si>
    <t xml:space="preserve">CoRoT-10 b</t>
  </si>
  <si>
    <t xml:space="preserve">CoRoT-10</t>
  </si>
  <si>
    <t xml:space="preserve">K1V</t>
  </si>
  <si>
    <t xml:space="preserve">CoRoT-11 b</t>
  </si>
  <si>
    <t xml:space="preserve">CoRoT-11</t>
  </si>
  <si>
    <t xml:space="preserve">CoRoT-12 b</t>
  </si>
  <si>
    <t xml:space="preserve">CoRoT-12</t>
  </si>
  <si>
    <t xml:space="preserve">G2V</t>
  </si>
  <si>
    <t xml:space="preserve">CoRoT-13 b</t>
  </si>
  <si>
    <t xml:space="preserve">CoRoT-13</t>
  </si>
  <si>
    <t xml:space="preserve">CoRoT-14 b</t>
  </si>
  <si>
    <t xml:space="preserve">CoRoT-14</t>
  </si>
  <si>
    <t xml:space="preserve">F9V</t>
  </si>
  <si>
    <t xml:space="preserve">CoRoT-16 b</t>
  </si>
  <si>
    <t xml:space="preserve">CoRoT-16</t>
  </si>
  <si>
    <t xml:space="preserve">CoRoT-17 b</t>
  </si>
  <si>
    <t xml:space="preserve">CoRoT-17</t>
  </si>
  <si>
    <t xml:space="preserve">CoRoT-18 b</t>
  </si>
  <si>
    <t xml:space="preserve">CoRoT-18</t>
  </si>
  <si>
    <t xml:space="preserve">G9V</t>
  </si>
  <si>
    <t xml:space="preserve">CoRoT-19 b</t>
  </si>
  <si>
    <t xml:space="preserve">CoRoT-19</t>
  </si>
  <si>
    <t xml:space="preserve">CoRoT-2 b</t>
  </si>
  <si>
    <t xml:space="preserve">CoRoT-2</t>
  </si>
  <si>
    <t xml:space="preserve">G7V</t>
  </si>
  <si>
    <t xml:space="preserve">CoRoT-20 b</t>
  </si>
  <si>
    <t xml:space="preserve">CoRoT-20</t>
  </si>
  <si>
    <t xml:space="preserve">CoRoT-21 b</t>
  </si>
  <si>
    <t xml:space="preserve">CoRoT-21</t>
  </si>
  <si>
    <t xml:space="preserve">F8IV</t>
  </si>
  <si>
    <t xml:space="preserve">CoRoT-22 b</t>
  </si>
  <si>
    <t xml:space="preserve">Announced on a professional conference</t>
  </si>
  <si>
    <t xml:space="preserve">CoRoT-22</t>
  </si>
  <si>
    <t xml:space="preserve">G0IV</t>
  </si>
  <si>
    <t xml:space="preserve">CoRoT-23 b</t>
  </si>
  <si>
    <t xml:space="preserve">CoRoT-23</t>
  </si>
  <si>
    <t xml:space="preserve">CoRoT-24 b</t>
  </si>
  <si>
    <t xml:space="preserve">CoRoT-24</t>
  </si>
  <si>
    <t xml:space="preserve">CoRoT-24 c</t>
  </si>
  <si>
    <t xml:space="preserve">CoRoT-25 b</t>
  </si>
  <si>
    <t xml:space="preserve">CoRoT-25</t>
  </si>
  <si>
    <t xml:space="preserve">CoRoT-26 b</t>
  </si>
  <si>
    <t xml:space="preserve">CoRoT-26</t>
  </si>
  <si>
    <t xml:space="preserve">G8IV</t>
  </si>
  <si>
    <t xml:space="preserve">CoRoT-27 b</t>
  </si>
  <si>
    <t xml:space="preserve">CoRoT-27</t>
  </si>
  <si>
    <t xml:space="preserve">G2</t>
  </si>
  <si>
    <t xml:space="preserve">CoRoT-28 b</t>
  </si>
  <si>
    <t xml:space="preserve">CoRoT-28</t>
  </si>
  <si>
    <t xml:space="preserve">G8/9IV</t>
  </si>
  <si>
    <t xml:space="preserve">CoRoT-29 b</t>
  </si>
  <si>
    <t xml:space="preserve">CoRoT-29</t>
  </si>
  <si>
    <t xml:space="preserve">KOV</t>
  </si>
  <si>
    <t xml:space="preserve">CoRoT-3 b</t>
  </si>
  <si>
    <t xml:space="preserve">CoRoT-3</t>
  </si>
  <si>
    <t xml:space="preserve">F3V</t>
  </si>
  <si>
    <t xml:space="preserve">CoRoT-4 b</t>
  </si>
  <si>
    <t xml:space="preserve">CoRoT-4</t>
  </si>
  <si>
    <t xml:space="preserve">F8V</t>
  </si>
  <si>
    <t xml:space="preserve">CoRoT-5 b</t>
  </si>
  <si>
    <t xml:space="preserve">CoRoT-5</t>
  </si>
  <si>
    <t xml:space="preserve">CoRoT-6 b</t>
  </si>
  <si>
    <t xml:space="preserve">CoRoT-6</t>
  </si>
  <si>
    <t xml:space="preserve">CoRoT-7 b</t>
  </si>
  <si>
    <t xml:space="preserve">CoRoT-7</t>
  </si>
  <si>
    <t xml:space="preserve">K0V</t>
  </si>
  <si>
    <t xml:space="preserve">CoRoT-7 c</t>
  </si>
  <si>
    <t xml:space="preserve">CoRoT-8 b</t>
  </si>
  <si>
    <t xml:space="preserve">CoRoT-8</t>
  </si>
  <si>
    <t xml:space="preserve">CoRoT-9 b</t>
  </si>
  <si>
    <t xml:space="preserve">CoRoT-9</t>
  </si>
  <si>
    <t xml:space="preserve">G3V</t>
  </si>
  <si>
    <t xml:space="preserve">DE0823-49 b</t>
  </si>
  <si>
    <t xml:space="preserve">Astrometry</t>
  </si>
  <si>
    <t xml:space="preserve">DE0823-49</t>
  </si>
  <si>
    <t xml:space="preserve">DH Tau b</t>
  </si>
  <si>
    <t xml:space="preserve">DH Tau</t>
  </si>
  <si>
    <t xml:space="preserve">M0.5V</t>
  </si>
  <si>
    <t xml:space="preserve">DP Leo b</t>
  </si>
  <si>
    <t xml:space="preserve">DP Leo</t>
  </si>
  <si>
    <t xml:space="preserve">AM Her</t>
  </si>
  <si>
    <t xml:space="preserve">EPIC 201367065 b</t>
  </si>
  <si>
    <t xml:space="preserve">EPIC 201367065</t>
  </si>
  <si>
    <t xml:space="preserve">M0.2V</t>
  </si>
  <si>
    <t xml:space="preserve">EPIC 201367065 c</t>
  </si>
  <si>
    <t xml:space="preserve">EPIC 201367065 d</t>
  </si>
  <si>
    <t xml:space="preserve">EPIC 201505350 b</t>
  </si>
  <si>
    <t xml:space="preserve">EPIC 201505350</t>
  </si>
  <si>
    <t xml:space="preserve">EPIC 201505350 c</t>
  </si>
  <si>
    <t xml:space="preserve">EPIC 201637175 b</t>
  </si>
  <si>
    <t xml:space="preserve">EPIC 201637175 </t>
  </si>
  <si>
    <t xml:space="preserve">M0V</t>
  </si>
  <si>
    <t xml:space="preserve">FU Tau b</t>
  </si>
  <si>
    <t xml:space="preserve">FU Tau</t>
  </si>
  <si>
    <t xml:space="preserve">M7.25</t>
  </si>
  <si>
    <t xml:space="preserve">FW Tau b</t>
  </si>
  <si>
    <t xml:space="preserve">FW Tau</t>
  </si>
  <si>
    <t xml:space="preserve">M4</t>
  </si>
  <si>
    <t xml:space="preserve">Fomalhaut b</t>
  </si>
  <si>
    <t xml:space="preserve">Fomalhaut</t>
  </si>
  <si>
    <t xml:space="preserve">A3 V</t>
  </si>
  <si>
    <t xml:space="preserve">GJ 1214 b</t>
  </si>
  <si>
    <t xml:space="preserve">GJ 1214</t>
  </si>
  <si>
    <t xml:space="preserve">GJ 160.2 b</t>
  </si>
  <si>
    <t xml:space="preserve">GJ 160.2</t>
  </si>
  <si>
    <t xml:space="preserve">GJ 176 b</t>
  </si>
  <si>
    <t xml:space="preserve">GJ 176</t>
  </si>
  <si>
    <t xml:space="preserve">M2.5V</t>
  </si>
  <si>
    <t xml:space="preserve">GJ 180 b</t>
  </si>
  <si>
    <t xml:space="preserve">GJ 180</t>
  </si>
  <si>
    <t xml:space="preserve">M2V</t>
  </si>
  <si>
    <t xml:space="preserve">GJ 180 c</t>
  </si>
  <si>
    <t xml:space="preserve">GJ 221  BD-061339 d</t>
  </si>
  <si>
    <t xml:space="preserve">GJ 229 b</t>
  </si>
  <si>
    <t xml:space="preserve">GJ 229</t>
  </si>
  <si>
    <t xml:space="preserve">M1/M2V</t>
  </si>
  <si>
    <t xml:space="preserve">GJ 27.1 b</t>
  </si>
  <si>
    <t xml:space="preserve">GJ 27.1</t>
  </si>
  <si>
    <t xml:space="preserve">GJ 3021 b</t>
  </si>
  <si>
    <t xml:space="preserve">GJ 3021</t>
  </si>
  <si>
    <t xml:space="preserve">G6 V</t>
  </si>
  <si>
    <t xml:space="preserve">GJ 317 b</t>
  </si>
  <si>
    <t xml:space="preserve">GJ 317</t>
  </si>
  <si>
    <t xml:space="preserve">GJ 317 c</t>
  </si>
  <si>
    <t xml:space="preserve">GJ 328 b</t>
  </si>
  <si>
    <t xml:space="preserve">GJ 328</t>
  </si>
  <si>
    <t xml:space="preserve">GJ 3293 b</t>
  </si>
  <si>
    <t xml:space="preserve">GJ 3293</t>
  </si>
  <si>
    <t xml:space="preserve">M2.5</t>
  </si>
  <si>
    <t xml:space="preserve">GJ 3293 d</t>
  </si>
  <si>
    <t xml:space="preserve">GJ 3341 b</t>
  </si>
  <si>
    <t xml:space="preserve">GJ 3341</t>
  </si>
  <si>
    <t xml:space="preserve">GJ 3470 b</t>
  </si>
  <si>
    <t xml:space="preserve">GJ 3470</t>
  </si>
  <si>
    <t xml:space="preserve">M1.5</t>
  </si>
  <si>
    <t xml:space="preserve">GJ 3634 b</t>
  </si>
  <si>
    <t xml:space="preserve">GJ 3634</t>
  </si>
  <si>
    <t xml:space="preserve">GJ 422 b</t>
  </si>
  <si>
    <t xml:space="preserve">GJ 422</t>
  </si>
  <si>
    <t xml:space="preserve">M3.5V</t>
  </si>
  <si>
    <t xml:space="preserve">GJ 433 b</t>
  </si>
  <si>
    <t xml:space="preserve">GJ 433</t>
  </si>
  <si>
    <t xml:space="preserve">GJ 433 c</t>
  </si>
  <si>
    <t xml:space="preserve">GJ 436 b</t>
  </si>
  <si>
    <t xml:space="preserve">CO2, CO, H2O, H</t>
  </si>
  <si>
    <t xml:space="preserve">GJ 436</t>
  </si>
  <si>
    <t xml:space="preserve">GJ 504 b</t>
  </si>
  <si>
    <t xml:space="preserve">59 Vir b</t>
  </si>
  <si>
    <t xml:space="preserve">CH4</t>
  </si>
  <si>
    <t xml:space="preserve">GJ 504</t>
  </si>
  <si>
    <t xml:space="preserve">GOV</t>
  </si>
  <si>
    <t xml:space="preserve">GJ 667C b</t>
  </si>
  <si>
    <t xml:space="preserve">GJ 667C</t>
  </si>
  <si>
    <t xml:space="preserve">M1.5V</t>
  </si>
  <si>
    <t xml:space="preserve">GJ 667C c</t>
  </si>
  <si>
    <t xml:space="preserve">GJ 667C d</t>
  </si>
  <si>
    <t xml:space="preserve">GJ 667C e</t>
  </si>
  <si>
    <t xml:space="preserve">GJ 667C f</t>
  </si>
  <si>
    <t xml:space="preserve">GJ 667C g</t>
  </si>
  <si>
    <t xml:space="preserve">GJ 674 b</t>
  </si>
  <si>
    <t xml:space="preserve">GJ 674</t>
  </si>
  <si>
    <t xml:space="preserve">GJ 676A b</t>
  </si>
  <si>
    <t xml:space="preserve">GJ 676A</t>
  </si>
  <si>
    <t xml:space="preserve">GJ 676A c</t>
  </si>
  <si>
    <t xml:space="preserve">GJ 676A d</t>
  </si>
  <si>
    <t xml:space="preserve">GJ 676A e</t>
  </si>
  <si>
    <t xml:space="preserve">GJ 682 b</t>
  </si>
  <si>
    <t xml:space="preserve">GJ 682</t>
  </si>
  <si>
    <t xml:space="preserve">GJ 682 c</t>
  </si>
  <si>
    <t xml:space="preserve">GJ 758 b</t>
  </si>
  <si>
    <t xml:space="preserve">GJ 758</t>
  </si>
  <si>
    <t xml:space="preserve">GJ 832 b</t>
  </si>
  <si>
    <t xml:space="preserve">GJ 832</t>
  </si>
  <si>
    <t xml:space="preserve">GJ 832 c</t>
  </si>
  <si>
    <t xml:space="preserve">GJ 849 b</t>
  </si>
  <si>
    <t xml:space="preserve">GJ 849</t>
  </si>
  <si>
    <t xml:space="preserve">GJ 849 c</t>
  </si>
  <si>
    <t xml:space="preserve">GQ Lup b</t>
  </si>
  <si>
    <t xml:space="preserve">GQ Lup</t>
  </si>
  <si>
    <t xml:space="preserve">K7eV</t>
  </si>
  <si>
    <t xml:space="preserve">GSC 6214-210 b</t>
  </si>
  <si>
    <t xml:space="preserve">GSC 6214-210</t>
  </si>
  <si>
    <t xml:space="preserve">M1</t>
  </si>
  <si>
    <t xml:space="preserve">GU Psc b</t>
  </si>
  <si>
    <t xml:space="preserve">GU Psc</t>
  </si>
  <si>
    <t xml:space="preserve">M3</t>
  </si>
  <si>
    <t xml:space="preserve">Gj 163 b</t>
  </si>
  <si>
    <t xml:space="preserve">Gl 163</t>
  </si>
  <si>
    <t xml:space="preserve">Gj 163 c</t>
  </si>
  <si>
    <t xml:space="preserve">Gj 163 d</t>
  </si>
  <si>
    <t xml:space="preserve">Gl 15 A b</t>
  </si>
  <si>
    <t xml:space="preserve">Gl 15 A</t>
  </si>
  <si>
    <t xml:space="preserve">Gl 179 b</t>
  </si>
  <si>
    <t xml:space="preserve">Gl 179</t>
  </si>
  <si>
    <t xml:space="preserve">Gl 581 b</t>
  </si>
  <si>
    <t xml:space="preserve">Gl 581</t>
  </si>
  <si>
    <t xml:space="preserve">Gl 581 c</t>
  </si>
  <si>
    <t xml:space="preserve">Gl 581 e</t>
  </si>
  <si>
    <t xml:space="preserve">Gl 649 b</t>
  </si>
  <si>
    <t xml:space="preserve">Gl 649</t>
  </si>
  <si>
    <t xml:space="preserve">Gl 649 c</t>
  </si>
  <si>
    <t xml:space="preserve">Gl 687 b</t>
  </si>
  <si>
    <t xml:space="preserve">Gl 687</t>
  </si>
  <si>
    <t xml:space="preserve">Gl 785 b</t>
  </si>
  <si>
    <t xml:space="preserve">Gl 785</t>
  </si>
  <si>
    <t xml:space="preserve">Gl 86 b</t>
  </si>
  <si>
    <t xml:space="preserve">Gl 86</t>
  </si>
  <si>
    <t xml:space="preserve">Gliese 876 b</t>
  </si>
  <si>
    <t xml:space="preserve">Gliese 876</t>
  </si>
  <si>
    <t xml:space="preserve">M4 V</t>
  </si>
  <si>
    <t xml:space="preserve">Gliese 876 c</t>
  </si>
  <si>
    <t xml:space="preserve">Gliese 876 d</t>
  </si>
  <si>
    <t xml:space="preserve">Gliese 876 e</t>
  </si>
  <si>
    <t xml:space="preserve">HAT-P-1 b</t>
  </si>
  <si>
    <t xml:space="preserve">H2O, K, O, C</t>
  </si>
  <si>
    <t xml:space="preserve">HAT-P-1</t>
  </si>
  <si>
    <t xml:space="preserve">HAT-P-11 b</t>
  </si>
  <si>
    <t xml:space="preserve">HAT-P-11</t>
  </si>
  <si>
    <t xml:space="preserve">K4</t>
  </si>
  <si>
    <t xml:space="preserve">HAT-P-12 b</t>
  </si>
  <si>
    <t xml:space="preserve">HAT-P-12</t>
  </si>
  <si>
    <t xml:space="preserve">HAT-P-13 b</t>
  </si>
  <si>
    <t xml:space="preserve">HAT-P-13</t>
  </si>
  <si>
    <t xml:space="preserve">G4</t>
  </si>
  <si>
    <t xml:space="preserve">HAT-P-13 c</t>
  </si>
  <si>
    <t xml:space="preserve">HAT-P-14 b</t>
  </si>
  <si>
    <t xml:space="preserve">HAT-P-14</t>
  </si>
  <si>
    <t xml:space="preserve">F</t>
  </si>
  <si>
    <t xml:space="preserve">HAT-P-15 b</t>
  </si>
  <si>
    <t xml:space="preserve">HAT-P-15</t>
  </si>
  <si>
    <t xml:space="preserve">HAT-P-16 b</t>
  </si>
  <si>
    <t xml:space="preserve">HAT-P-16</t>
  </si>
  <si>
    <t xml:space="preserve">F8</t>
  </si>
  <si>
    <t xml:space="preserve">HAT-P-17 b</t>
  </si>
  <si>
    <t xml:space="preserve">HAT-P-17</t>
  </si>
  <si>
    <t xml:space="preserve">K</t>
  </si>
  <si>
    <t xml:space="preserve">HAT-P-17 c</t>
  </si>
  <si>
    <t xml:space="preserve">HAT-P-18 b</t>
  </si>
  <si>
    <t xml:space="preserve">HAT-18b</t>
  </si>
  <si>
    <t xml:space="preserve">HAT-P-18</t>
  </si>
  <si>
    <t xml:space="preserve">HAT-P-19 b</t>
  </si>
  <si>
    <t xml:space="preserve">HAT-P-19</t>
  </si>
  <si>
    <t xml:space="preserve">HAT-P-2 b</t>
  </si>
  <si>
    <t xml:space="preserve">HAT-P-2</t>
  </si>
  <si>
    <t xml:space="preserve">HAT-P-20 b</t>
  </si>
  <si>
    <t xml:space="preserve">HAT-P-20</t>
  </si>
  <si>
    <t xml:space="preserve">HAT-P-21 b</t>
  </si>
  <si>
    <t xml:space="preserve">HAT-P-21</t>
  </si>
  <si>
    <t xml:space="preserve">G3</t>
  </si>
  <si>
    <t xml:space="preserve">HAT-P-22 b</t>
  </si>
  <si>
    <t xml:space="preserve">HAT-P-22</t>
  </si>
  <si>
    <t xml:space="preserve">HAT-P-23 b</t>
  </si>
  <si>
    <t xml:space="preserve">HAT-P-23</t>
  </si>
  <si>
    <t xml:space="preserve">HAT-P-24 b</t>
  </si>
  <si>
    <t xml:space="preserve">HAT-P-24</t>
  </si>
  <si>
    <t xml:space="preserve">HAT-P-25 b</t>
  </si>
  <si>
    <t xml:space="preserve">HAT-P-25</t>
  </si>
  <si>
    <t xml:space="preserve">HAT-P-26 b</t>
  </si>
  <si>
    <t xml:space="preserve">HAT-P-26</t>
  </si>
  <si>
    <t xml:space="preserve">K1</t>
  </si>
  <si>
    <t xml:space="preserve">HAT-P-27-WASP-40 b</t>
  </si>
  <si>
    <t xml:space="preserve">HAT-P-27-WASP-40</t>
  </si>
  <si>
    <t xml:space="preserve">G8</t>
  </si>
  <si>
    <t xml:space="preserve">HAT-P-28 b</t>
  </si>
  <si>
    <t xml:space="preserve">HAT-P-28</t>
  </si>
  <si>
    <t xml:space="preserve">HAT-P-29 b</t>
  </si>
  <si>
    <t xml:space="preserve">HAT-P-29</t>
  </si>
  <si>
    <t xml:space="preserve">HAT-P-3 b</t>
  </si>
  <si>
    <t xml:space="preserve">HAT-P-3</t>
  </si>
  <si>
    <t xml:space="preserve">HAT-P-30-WASP-51 b</t>
  </si>
  <si>
    <t xml:space="preserve">HAT-P-30-WASP-51</t>
  </si>
  <si>
    <t xml:space="preserve">HAT-P-31 b</t>
  </si>
  <si>
    <t xml:space="preserve">HAT-P-31</t>
  </si>
  <si>
    <t xml:space="preserve">HAT-P-32 b</t>
  </si>
  <si>
    <t xml:space="preserve">HAT-P-32</t>
  </si>
  <si>
    <t xml:space="preserve">F/G</t>
  </si>
  <si>
    <t xml:space="preserve">HAT-P-33 b</t>
  </si>
  <si>
    <t xml:space="preserve">HAT-P-33</t>
  </si>
  <si>
    <t xml:space="preserve">HAT-P-34 b</t>
  </si>
  <si>
    <t xml:space="preserve">HAT-P-34</t>
  </si>
  <si>
    <t xml:space="preserve">HAT-P-35 b</t>
  </si>
  <si>
    <t xml:space="preserve">HAT-P-35</t>
  </si>
  <si>
    <t xml:space="preserve">HAT-P-36 b</t>
  </si>
  <si>
    <t xml:space="preserve">HAT-P-36</t>
  </si>
  <si>
    <t xml:space="preserve">HAT-P-37 b</t>
  </si>
  <si>
    <t xml:space="preserve">HAT-P-37</t>
  </si>
  <si>
    <t xml:space="preserve">HAT-P-38 b</t>
  </si>
  <si>
    <t xml:space="preserve">HAT-P-38</t>
  </si>
  <si>
    <t xml:space="preserve">G</t>
  </si>
  <si>
    <t xml:space="preserve">HAT-P-39 b</t>
  </si>
  <si>
    <t xml:space="preserve">HAT-P-39</t>
  </si>
  <si>
    <t xml:space="preserve">HAT-P-4 b</t>
  </si>
  <si>
    <t xml:space="preserve">HAT-P-4</t>
  </si>
  <si>
    <t xml:space="preserve">HAT-P-40 b</t>
  </si>
  <si>
    <t xml:space="preserve">HAT-P-40</t>
  </si>
  <si>
    <t xml:space="preserve">HAT-P-41 b</t>
  </si>
  <si>
    <t xml:space="preserve">HAT-P-41</t>
  </si>
  <si>
    <t xml:space="preserve">HAT-P-42 b</t>
  </si>
  <si>
    <t xml:space="preserve">HAT-P-42</t>
  </si>
  <si>
    <t xml:space="preserve">HAT-P-43 b</t>
  </si>
  <si>
    <t xml:space="preserve">HAT-P-43</t>
  </si>
  <si>
    <t xml:space="preserve">HAT-P-44 b</t>
  </si>
  <si>
    <t xml:space="preserve">HAT-P-44</t>
  </si>
  <si>
    <t xml:space="preserve">HAT-P-44 c</t>
  </si>
  <si>
    <t xml:space="preserve">HAT-P-45 b</t>
  </si>
  <si>
    <t xml:space="preserve">HAT-P-45</t>
  </si>
  <si>
    <t xml:space="preserve">HAT-P-46 b</t>
  </si>
  <si>
    <t xml:space="preserve">HAT-P-46</t>
  </si>
  <si>
    <t xml:space="preserve">HAT-P-46 c</t>
  </si>
  <si>
    <t xml:space="preserve">HAT-P-49 b</t>
  </si>
  <si>
    <t xml:space="preserve">HAT-P-49</t>
  </si>
  <si>
    <t xml:space="preserve">A5</t>
  </si>
  <si>
    <t xml:space="preserve">HAT-P-5 b</t>
  </si>
  <si>
    <t xml:space="preserve">HAT-P-5</t>
  </si>
  <si>
    <t xml:space="preserve">HAT-P-50 b</t>
  </si>
  <si>
    <t xml:space="preserve">HAT-P-50</t>
  </si>
  <si>
    <t xml:space="preserve">HAT-P-51 b</t>
  </si>
  <si>
    <t xml:space="preserve">HAT-P-51</t>
  </si>
  <si>
    <t xml:space="preserve">HAT-P-52 b</t>
  </si>
  <si>
    <t xml:space="preserve">HAT-P-52</t>
  </si>
  <si>
    <t xml:space="preserve">HAT-P-53 b</t>
  </si>
  <si>
    <t xml:space="preserve">HAT-P-53</t>
  </si>
  <si>
    <t xml:space="preserve">HAT-P-54 b</t>
  </si>
  <si>
    <t xml:space="preserve">HAT-P-54</t>
  </si>
  <si>
    <t xml:space="preserve">HAT-P-6 b</t>
  </si>
  <si>
    <t xml:space="preserve">HAT-P-6</t>
  </si>
  <si>
    <t xml:space="preserve">HAT-P-7 b</t>
  </si>
  <si>
    <t xml:space="preserve">HAT-P-7</t>
  </si>
  <si>
    <t xml:space="preserve">HAT-P-8 b</t>
  </si>
  <si>
    <t xml:space="preserve">HAT-P-8</t>
  </si>
  <si>
    <t xml:space="preserve">HAT-P-9 b</t>
  </si>
  <si>
    <t xml:space="preserve">HAT-P-9</t>
  </si>
  <si>
    <t xml:space="preserve">HATS-1 b</t>
  </si>
  <si>
    <t xml:space="preserve">HATS-1</t>
  </si>
  <si>
    <t xml:space="preserve">HATS-10 b</t>
  </si>
  <si>
    <t xml:space="preserve">HATS-10</t>
  </si>
  <si>
    <t xml:space="preserve">HATS-13 b</t>
  </si>
  <si>
    <t xml:space="preserve">HATS-13</t>
  </si>
  <si>
    <t xml:space="preserve">HATS-14 b</t>
  </si>
  <si>
    <t xml:space="preserve">HATS-14</t>
  </si>
  <si>
    <t xml:space="preserve">HATS-2 b</t>
  </si>
  <si>
    <t xml:space="preserve">HATS-2</t>
  </si>
  <si>
    <t xml:space="preserve">HATS-3 b</t>
  </si>
  <si>
    <t xml:space="preserve">HATS-3</t>
  </si>
  <si>
    <t xml:space="preserve">HATS-4 b</t>
  </si>
  <si>
    <t xml:space="preserve">HATS-4</t>
  </si>
  <si>
    <t xml:space="preserve">HATS-5 b</t>
  </si>
  <si>
    <t xml:space="preserve">HATS-5</t>
  </si>
  <si>
    <t xml:space="preserve">HATS-6 b</t>
  </si>
  <si>
    <t xml:space="preserve">HATS-6</t>
  </si>
  <si>
    <t xml:space="preserve">HATS-9 b</t>
  </si>
  <si>
    <t xml:space="preserve">HATS-9</t>
  </si>
  <si>
    <t xml:space="preserve">HD 100655 b</t>
  </si>
  <si>
    <t xml:space="preserve">HD 100655</t>
  </si>
  <si>
    <t xml:space="preserve">G9III</t>
  </si>
  <si>
    <t xml:space="preserve">HD 100777 b</t>
  </si>
  <si>
    <t xml:space="preserve">HD 100777</t>
  </si>
  <si>
    <t xml:space="preserve">HD 10180 c</t>
  </si>
  <si>
    <t xml:space="preserve">HD 10180</t>
  </si>
  <si>
    <t xml:space="preserve">G1V</t>
  </si>
  <si>
    <t xml:space="preserve">HD 10180 d</t>
  </si>
  <si>
    <t xml:space="preserve">HD 10180 e</t>
  </si>
  <si>
    <t xml:space="preserve">HD 10180 f</t>
  </si>
  <si>
    <t xml:space="preserve">HD 10180 g</t>
  </si>
  <si>
    <t xml:space="preserve">HD 10180 h</t>
  </si>
  <si>
    <t xml:space="preserve">HD 101930 b</t>
  </si>
  <si>
    <t xml:space="preserve">HD 101930</t>
  </si>
  <si>
    <t xml:space="preserve">K1 V</t>
  </si>
  <si>
    <t xml:space="preserve">HD 102117 b</t>
  </si>
  <si>
    <t xml:space="preserve">HD 102117</t>
  </si>
  <si>
    <t xml:space="preserve">G6V</t>
  </si>
  <si>
    <t xml:space="preserve">HD 102195 b</t>
  </si>
  <si>
    <t xml:space="preserve">HD 102195</t>
  </si>
  <si>
    <t xml:space="preserve">HD 102272 b</t>
  </si>
  <si>
    <t xml:space="preserve">HD 102272</t>
  </si>
  <si>
    <t xml:space="preserve">HD 102272 c</t>
  </si>
  <si>
    <t xml:space="preserve">HD 102329 b</t>
  </si>
  <si>
    <t xml:space="preserve">HD 102329</t>
  </si>
  <si>
    <t xml:space="preserve">HD 102365 b</t>
  </si>
  <si>
    <t xml:space="preserve">HD 102365</t>
  </si>
  <si>
    <t xml:space="preserve">HD 102956 b</t>
  </si>
  <si>
    <t xml:space="preserve">HD 102956</t>
  </si>
  <si>
    <t xml:space="preserve">A</t>
  </si>
  <si>
    <t xml:space="preserve">HD 103197 b</t>
  </si>
  <si>
    <t xml:space="preserve">HD 103197</t>
  </si>
  <si>
    <t xml:space="preserve">HD 103720 b</t>
  </si>
  <si>
    <t xml:space="preserve">HD 103720</t>
  </si>
  <si>
    <t xml:space="preserve">HD 103774 b</t>
  </si>
  <si>
    <t xml:space="preserve">HD 103774</t>
  </si>
  <si>
    <t xml:space="preserve">F5V</t>
  </si>
  <si>
    <t xml:space="preserve">HD 104067 b</t>
  </si>
  <si>
    <t xml:space="preserve">HD 104067</t>
  </si>
  <si>
    <t xml:space="preserve">HD 104985 b</t>
  </si>
  <si>
    <t xml:space="preserve">HD 104985</t>
  </si>
  <si>
    <t xml:space="preserve">G9 III</t>
  </si>
  <si>
    <t xml:space="preserve">HD 106252 b</t>
  </si>
  <si>
    <t xml:space="preserve">HD 106252</t>
  </si>
  <si>
    <t xml:space="preserve">G0</t>
  </si>
  <si>
    <t xml:space="preserve">HD 106270 b</t>
  </si>
  <si>
    <t xml:space="preserve">HD 106270</t>
  </si>
  <si>
    <t xml:space="preserve">HD 10647 b</t>
  </si>
  <si>
    <t xml:space="preserve">HD 10647</t>
  </si>
  <si>
    <t xml:space="preserve">HD 106515A b</t>
  </si>
  <si>
    <t xml:space="preserve">HD 106515A</t>
  </si>
  <si>
    <t xml:space="preserve">HD 106906 b</t>
  </si>
  <si>
    <t xml:space="preserve">HD 106906</t>
  </si>
  <si>
    <t xml:space="preserve">HD 10697 b</t>
  </si>
  <si>
    <t xml:space="preserve">HD 10697</t>
  </si>
  <si>
    <t xml:space="preserve">G5 IV</t>
  </si>
  <si>
    <t xml:space="preserve">HD 107148 b</t>
  </si>
  <si>
    <t xml:space="preserve">HD 107148</t>
  </si>
  <si>
    <t xml:space="preserve">HD 108147 b</t>
  </si>
  <si>
    <t xml:space="preserve">HD 108147</t>
  </si>
  <si>
    <t xml:space="preserve">F8/G0 V</t>
  </si>
  <si>
    <t xml:space="preserve">HD 108341 b</t>
  </si>
  <si>
    <t xml:space="preserve">HD 108341</t>
  </si>
  <si>
    <t xml:space="preserve">HD 108863 b</t>
  </si>
  <si>
    <t xml:space="preserve">HD 108863</t>
  </si>
  <si>
    <t xml:space="preserve">HD 108874 b</t>
  </si>
  <si>
    <t xml:space="preserve">HD 108874</t>
  </si>
  <si>
    <t xml:space="preserve">HD 108874 c</t>
  </si>
  <si>
    <t xml:space="preserve">HD 109246 b</t>
  </si>
  <si>
    <t xml:space="preserve">HD 109246</t>
  </si>
  <si>
    <t xml:space="preserve">HD 109271 b</t>
  </si>
  <si>
    <t xml:space="preserve">HD 109271</t>
  </si>
  <si>
    <t xml:space="preserve">HD 109271 c</t>
  </si>
  <si>
    <t xml:space="preserve">HD 109749 b</t>
  </si>
  <si>
    <t xml:space="preserve">HD 109749</t>
  </si>
  <si>
    <t xml:space="preserve">G3 IV</t>
  </si>
  <si>
    <t xml:space="preserve">HD 110014 b</t>
  </si>
  <si>
    <t xml:space="preserve">HD 110014</t>
  </si>
  <si>
    <t xml:space="preserve">K2III</t>
  </si>
  <si>
    <t xml:space="preserve">HD 111232 b</t>
  </si>
  <si>
    <t xml:space="preserve">HD 111232</t>
  </si>
  <si>
    <t xml:space="preserve">G8V</t>
  </si>
  <si>
    <t xml:space="preserve">HD 113337 b</t>
  </si>
  <si>
    <t xml:space="preserve">HD 113337</t>
  </si>
  <si>
    <t xml:space="preserve">HD 113538 b</t>
  </si>
  <si>
    <t xml:space="preserve">HD 113538</t>
  </si>
  <si>
    <t xml:space="preserve">K9V</t>
  </si>
  <si>
    <t xml:space="preserve">HD 113538 c</t>
  </si>
  <si>
    <t xml:space="preserve">HD 114386 b</t>
  </si>
  <si>
    <t xml:space="preserve">HD 114386</t>
  </si>
  <si>
    <t xml:space="preserve">K3 V</t>
  </si>
  <si>
    <t xml:space="preserve">HD 114386 c</t>
  </si>
  <si>
    <t xml:space="preserve">HD 114613 b</t>
  </si>
  <si>
    <t xml:space="preserve">HD 114613</t>
  </si>
  <si>
    <t xml:space="preserve">G3-4</t>
  </si>
  <si>
    <t xml:space="preserve">HD 114729 b</t>
  </si>
  <si>
    <t xml:space="preserve">HD 114729</t>
  </si>
  <si>
    <t xml:space="preserve">G3 V</t>
  </si>
  <si>
    <t xml:space="preserve">HD 114762 b</t>
  </si>
  <si>
    <t xml:space="preserve">HD 114762</t>
  </si>
  <si>
    <t xml:space="preserve">HD 114783 b</t>
  </si>
  <si>
    <t xml:space="preserve">HD 114783</t>
  </si>
  <si>
    <t xml:space="preserve">HD 11506 b</t>
  </si>
  <si>
    <t xml:space="preserve">HD 11506</t>
  </si>
  <si>
    <t xml:space="preserve">HD 11506 c</t>
  </si>
  <si>
    <t xml:space="preserve">HD 116029 b</t>
  </si>
  <si>
    <t xml:space="preserve">HD 116029</t>
  </si>
  <si>
    <t xml:space="preserve">HD 117207 b</t>
  </si>
  <si>
    <t xml:space="preserve">HD 117207</t>
  </si>
  <si>
    <t xml:space="preserve">G8VI/V</t>
  </si>
  <si>
    <t xml:space="preserve">HD 117618 b</t>
  </si>
  <si>
    <t xml:space="preserve">HD 117618</t>
  </si>
  <si>
    <t xml:space="preserve">HD 117618 c</t>
  </si>
  <si>
    <t xml:space="preserve">HD 118203 b</t>
  </si>
  <si>
    <t xml:space="preserve">HD 118203</t>
  </si>
  <si>
    <t xml:space="preserve">HD 11964 b</t>
  </si>
  <si>
    <t xml:space="preserve">HD 11964</t>
  </si>
  <si>
    <t xml:space="preserve">HD 11964 c</t>
  </si>
  <si>
    <t xml:space="preserve">HD 11977 b</t>
  </si>
  <si>
    <t xml:space="preserve">HD 11977</t>
  </si>
  <si>
    <t xml:space="preserve">G8.5 III</t>
  </si>
  <si>
    <t xml:space="preserve">HD 120084 b</t>
  </si>
  <si>
    <t xml:space="preserve">HD 120084</t>
  </si>
  <si>
    <t xml:space="preserve">G7 III</t>
  </si>
  <si>
    <t xml:space="preserve">HD 121504 b</t>
  </si>
  <si>
    <t xml:space="preserve">HD 121504</t>
  </si>
  <si>
    <t xml:space="preserve">G2 V</t>
  </si>
  <si>
    <t xml:space="preserve">HD 122430 b</t>
  </si>
  <si>
    <t xml:space="preserve">HD 122430</t>
  </si>
  <si>
    <t xml:space="preserve"> K3III</t>
  </si>
  <si>
    <t xml:space="preserve">HD 125595 b</t>
  </si>
  <si>
    <t xml:space="preserve">HD 125595</t>
  </si>
  <si>
    <t xml:space="preserve">K4V</t>
  </si>
  <si>
    <t xml:space="preserve">HD 125612 b</t>
  </si>
  <si>
    <t xml:space="preserve">HD 125612</t>
  </si>
  <si>
    <t xml:space="preserve">HD 125612 c</t>
  </si>
  <si>
    <t xml:space="preserve">HD 125612 d</t>
  </si>
  <si>
    <t xml:space="preserve">HD 126525 b</t>
  </si>
  <si>
    <t xml:space="preserve">HD 126525</t>
  </si>
  <si>
    <t xml:space="preserve">G4V</t>
  </si>
  <si>
    <t xml:space="preserve">HD 12661 b</t>
  </si>
  <si>
    <t xml:space="preserve">HD 12661</t>
  </si>
  <si>
    <t xml:space="preserve">HD 12661 c</t>
  </si>
  <si>
    <t xml:space="preserve">HD 126614 b</t>
  </si>
  <si>
    <t xml:space="preserve">HD 126614</t>
  </si>
  <si>
    <t xml:space="preserve">HD 128311 b</t>
  </si>
  <si>
    <t xml:space="preserve">HD 128311</t>
  </si>
  <si>
    <t xml:space="preserve">HD 128311 c</t>
  </si>
  <si>
    <t xml:space="preserve">HD 129445 b</t>
  </si>
  <si>
    <t xml:space="preserve">HD 129445</t>
  </si>
  <si>
    <t xml:space="preserve">HD 130322 b</t>
  </si>
  <si>
    <t xml:space="preserve">HD 130322</t>
  </si>
  <si>
    <t xml:space="preserve">HD 131496 b</t>
  </si>
  <si>
    <t xml:space="preserve">HD 131496</t>
  </si>
  <si>
    <t xml:space="preserve">HD 13189 b</t>
  </si>
  <si>
    <t xml:space="preserve">HD 13189</t>
  </si>
  <si>
    <t xml:space="preserve">K2 II</t>
  </si>
  <si>
    <t xml:space="preserve">HD 132406 b</t>
  </si>
  <si>
    <t xml:space="preserve">HD 132406</t>
  </si>
  <si>
    <t xml:space="preserve">HD 132563B b</t>
  </si>
  <si>
    <t xml:space="preserve">HD 132563B</t>
  </si>
  <si>
    <t xml:space="preserve">HD 134060 b</t>
  </si>
  <si>
    <t xml:space="preserve">HD 134060</t>
  </si>
  <si>
    <t xml:space="preserve">HD 134060 c</t>
  </si>
  <si>
    <t xml:space="preserve">HD 134606 b</t>
  </si>
  <si>
    <t xml:space="preserve">HD 134606</t>
  </si>
  <si>
    <t xml:space="preserve">G6IV</t>
  </si>
  <si>
    <t xml:space="preserve">HD 134606 c</t>
  </si>
  <si>
    <t xml:space="preserve">HD 134606 d</t>
  </si>
  <si>
    <t xml:space="preserve">HD 134987 b</t>
  </si>
  <si>
    <t xml:space="preserve">HD 134987</t>
  </si>
  <si>
    <t xml:space="preserve">G5 V</t>
  </si>
  <si>
    <t xml:space="preserve">HD 134987 c</t>
  </si>
  <si>
    <t xml:space="preserve">HD 136352 b</t>
  </si>
  <si>
    <t xml:space="preserve">HD 136352</t>
  </si>
  <si>
    <t xml:space="preserve">HD 136352 c</t>
  </si>
  <si>
    <t xml:space="preserve">HD 136352 d</t>
  </si>
  <si>
    <t xml:space="preserve">HD 136418 b</t>
  </si>
  <si>
    <t xml:space="preserve">HD 136418</t>
  </si>
  <si>
    <t xml:space="preserve">HD 137388 b</t>
  </si>
  <si>
    <t xml:space="preserve">HD 137388</t>
  </si>
  <si>
    <t xml:space="preserve">K0/K1V</t>
  </si>
  <si>
    <t xml:space="preserve">HD 13808 b</t>
  </si>
  <si>
    <t xml:space="preserve">HD 13808</t>
  </si>
  <si>
    <t xml:space="preserve">HD 13808 c</t>
  </si>
  <si>
    <t xml:space="preserve">HD 13908 b</t>
  </si>
  <si>
    <t xml:space="preserve">HD 13908</t>
  </si>
  <si>
    <t xml:space="preserve">HD 13908 c</t>
  </si>
  <si>
    <t xml:space="preserve">HD 13931 b</t>
  </si>
  <si>
    <t xml:space="preserve">HD 13931</t>
  </si>
  <si>
    <t xml:space="preserve">HD 139357 b</t>
  </si>
  <si>
    <t xml:space="preserve">HD 139357</t>
  </si>
  <si>
    <t xml:space="preserve">HD 14067 b</t>
  </si>
  <si>
    <t xml:space="preserve">HD 14067</t>
  </si>
  <si>
    <t xml:space="preserve">HD 141399 b</t>
  </si>
  <si>
    <t xml:space="preserve">HD 141399</t>
  </si>
  <si>
    <t xml:space="preserve">HD 141399 c</t>
  </si>
  <si>
    <t xml:space="preserve">HD 141399 d</t>
  </si>
  <si>
    <t xml:space="preserve">HD 141399 e</t>
  </si>
  <si>
    <t xml:space="preserve">HD 141937 b</t>
  </si>
  <si>
    <t xml:space="preserve">HD 141937</t>
  </si>
  <si>
    <t xml:space="preserve">G2/G3 V</t>
  </si>
  <si>
    <t xml:space="preserve">HD 142 b</t>
  </si>
  <si>
    <t xml:space="preserve">HD 142</t>
  </si>
  <si>
    <t xml:space="preserve">G1 IV</t>
  </si>
  <si>
    <t xml:space="preserve">HD 142 c</t>
  </si>
  <si>
    <t xml:space="preserve">HD 142022 A b</t>
  </si>
  <si>
    <t xml:space="preserve">HD 142022 A</t>
  </si>
  <si>
    <t xml:space="preserve">HD 142245 b</t>
  </si>
  <si>
    <t xml:space="preserve">HD 142245</t>
  </si>
  <si>
    <t xml:space="preserve">HD 142415 b</t>
  </si>
  <si>
    <t xml:space="preserve">HD 142415</t>
  </si>
  <si>
    <t xml:space="preserve">G1 V</t>
  </si>
  <si>
    <t xml:space="preserve">HD 143361 b</t>
  </si>
  <si>
    <t xml:space="preserve">HD 143361</t>
  </si>
  <si>
    <t xml:space="preserve">HD 145377 b</t>
  </si>
  <si>
    <t xml:space="preserve">HD 145377</t>
  </si>
  <si>
    <t xml:space="preserve">HD 145457 b</t>
  </si>
  <si>
    <t xml:space="preserve">HD 145457</t>
  </si>
  <si>
    <t xml:space="preserve">HD 145934 b</t>
  </si>
  <si>
    <t xml:space="preserve">HD 145934</t>
  </si>
  <si>
    <t xml:space="preserve">HD 1461 b</t>
  </si>
  <si>
    <t xml:space="preserve">HD 1461</t>
  </si>
  <si>
    <t xml:space="preserve">HD 1461 c</t>
  </si>
  <si>
    <t xml:space="preserve">HD 147018 b</t>
  </si>
  <si>
    <t xml:space="preserve">HD 147018</t>
  </si>
  <si>
    <t xml:space="preserve">HD 147018 c</t>
  </si>
  <si>
    <t xml:space="preserve">HD 147513 b</t>
  </si>
  <si>
    <t xml:space="preserve">HD 147513</t>
  </si>
  <si>
    <t xml:space="preserve">G3/G5V</t>
  </si>
  <si>
    <t xml:space="preserve">HD 148156 b</t>
  </si>
  <si>
    <t xml:space="preserve">HD 148156</t>
  </si>
  <si>
    <t xml:space="preserve">HD 148427 b</t>
  </si>
  <si>
    <t xml:space="preserve">HD 148427</t>
  </si>
  <si>
    <t xml:space="preserve">HD 149026 b</t>
  </si>
  <si>
    <t xml:space="preserve">HD 149026</t>
  </si>
  <si>
    <t xml:space="preserve">G0 IV</t>
  </si>
  <si>
    <t xml:space="preserve">HD 149143 b</t>
  </si>
  <si>
    <t xml:space="preserve">HD 149143</t>
  </si>
  <si>
    <t xml:space="preserve">HD 1502 b</t>
  </si>
  <si>
    <t xml:space="preserve">HD 1502</t>
  </si>
  <si>
    <t xml:space="preserve">K0D</t>
  </si>
  <si>
    <t xml:space="preserve">HD 150433 b</t>
  </si>
  <si>
    <t xml:space="preserve">HD 150433</t>
  </si>
  <si>
    <t xml:space="preserve">HD 150706 b</t>
  </si>
  <si>
    <t xml:space="preserve">HD 150706</t>
  </si>
  <si>
    <t xml:space="preserve">HD 152079 b</t>
  </si>
  <si>
    <t xml:space="preserve">HD 152079</t>
  </si>
  <si>
    <t xml:space="preserve">HD 152581 b</t>
  </si>
  <si>
    <t xml:space="preserve">HD 152581</t>
  </si>
  <si>
    <t xml:space="preserve">HD 153950 b</t>
  </si>
  <si>
    <t xml:space="preserve">HD 153950</t>
  </si>
  <si>
    <t xml:space="preserve">HD 154088 b</t>
  </si>
  <si>
    <t xml:space="preserve">HD 154088</t>
  </si>
  <si>
    <t xml:space="preserve">HD 154345 b</t>
  </si>
  <si>
    <t xml:space="preserve">HD 154345</t>
  </si>
  <si>
    <t xml:space="preserve">HD 154672 b</t>
  </si>
  <si>
    <t xml:space="preserve">HD 154672</t>
  </si>
  <si>
    <t xml:space="preserve">G3IV</t>
  </si>
  <si>
    <t xml:space="preserve">HD 154857 b</t>
  </si>
  <si>
    <t xml:space="preserve">HD 154857</t>
  </si>
  <si>
    <t xml:space="preserve">HD 154857 c</t>
  </si>
  <si>
    <t xml:space="preserve">HD 155358 b</t>
  </si>
  <si>
    <t xml:space="preserve">HD 155358</t>
  </si>
  <si>
    <t xml:space="preserve">HD 155358 c</t>
  </si>
  <si>
    <t xml:space="preserve">HD 156279 b</t>
  </si>
  <si>
    <t xml:space="preserve">HD 156279</t>
  </si>
  <si>
    <t xml:space="preserve">HD 156411 b</t>
  </si>
  <si>
    <t xml:space="preserve">HD 156411</t>
  </si>
  <si>
    <t xml:space="preserve">F8IV/V</t>
  </si>
  <si>
    <t xml:space="preserve">HD 156668 b</t>
  </si>
  <si>
    <t xml:space="preserve">HD 156668</t>
  </si>
  <si>
    <t xml:space="preserve">HD 157172 b</t>
  </si>
  <si>
    <t xml:space="preserve">HD 157172</t>
  </si>
  <si>
    <t xml:space="preserve">G8.5V</t>
  </si>
  <si>
    <t xml:space="preserve">HD 158038 b</t>
  </si>
  <si>
    <t xml:space="preserve">HD 158038</t>
  </si>
  <si>
    <t xml:space="preserve">HD 159243 b</t>
  </si>
  <si>
    <t xml:space="preserve">HD 159243</t>
  </si>
  <si>
    <t xml:space="preserve">HD 159243 c</t>
  </si>
  <si>
    <t xml:space="preserve">HD 159868 b</t>
  </si>
  <si>
    <t xml:space="preserve">HD 159868</t>
  </si>
  <si>
    <t xml:space="preserve">HD 159868 c</t>
  </si>
  <si>
    <t xml:space="preserve">HD 1605 b</t>
  </si>
  <si>
    <t xml:space="preserve">HD 1605</t>
  </si>
  <si>
    <t xml:space="preserve">K1 IV</t>
  </si>
  <si>
    <t xml:space="preserve">HD 1605 c</t>
  </si>
  <si>
    <t xml:space="preserve">HD 16141 b</t>
  </si>
  <si>
    <t xml:space="preserve">HD 16141</t>
  </si>
  <si>
    <t xml:space="preserve">HD 16175 b</t>
  </si>
  <si>
    <t xml:space="preserve">HD 16175</t>
  </si>
  <si>
    <t xml:space="preserve">HD 162020 b</t>
  </si>
  <si>
    <t xml:space="preserve">HD 162020</t>
  </si>
  <si>
    <t xml:space="preserve">HD 163607 b</t>
  </si>
  <si>
    <t xml:space="preserve">HD 163607</t>
  </si>
  <si>
    <t xml:space="preserve">G5IV</t>
  </si>
  <si>
    <t xml:space="preserve">HD 163607 c</t>
  </si>
  <si>
    <t xml:space="preserve">HD 16417 b</t>
  </si>
  <si>
    <t xml:space="preserve">HD 16417</t>
  </si>
  <si>
    <t xml:space="preserve">HD 164509 b</t>
  </si>
  <si>
    <t xml:space="preserve">HD 164509</t>
  </si>
  <si>
    <t xml:space="preserve">HD 164604 b</t>
  </si>
  <si>
    <t xml:space="preserve">HD 164604</t>
  </si>
  <si>
    <t xml:space="preserve">HD 164922 b</t>
  </si>
  <si>
    <t xml:space="preserve">HD 164922</t>
  </si>
  <si>
    <t xml:space="preserve">HD 1666 b</t>
  </si>
  <si>
    <t xml:space="preserve">HD 1666</t>
  </si>
  <si>
    <t xml:space="preserve">F7 V</t>
  </si>
  <si>
    <t xml:space="preserve">HD 166724 b</t>
  </si>
  <si>
    <t xml:space="preserve">HD 166724</t>
  </si>
  <si>
    <t xml:space="preserve">HD 167042 b</t>
  </si>
  <si>
    <t xml:space="preserve">HD 167042</t>
  </si>
  <si>
    <t xml:space="preserve">HD 168443 b</t>
  </si>
  <si>
    <t xml:space="preserve">HD 168443</t>
  </si>
  <si>
    <t xml:space="preserve">HD 168443 c</t>
  </si>
  <si>
    <t xml:space="preserve">HD 168746 b</t>
  </si>
  <si>
    <t xml:space="preserve">HD 168746</t>
  </si>
  <si>
    <t xml:space="preserve">HD 1690 b</t>
  </si>
  <si>
    <t xml:space="preserve">HD 1690</t>
  </si>
  <si>
    <t xml:space="preserve">HD 169830 b</t>
  </si>
  <si>
    <t xml:space="preserve">HD 169830</t>
  </si>
  <si>
    <t xml:space="preserve">F8 V</t>
  </si>
  <si>
    <t xml:space="preserve">HD 169830 c</t>
  </si>
  <si>
    <t xml:space="preserve">HD 170469 b</t>
  </si>
  <si>
    <t xml:space="preserve">HD 170469</t>
  </si>
  <si>
    <t xml:space="preserve">HD 17092 b</t>
  </si>
  <si>
    <t xml:space="preserve">HD 17092</t>
  </si>
  <si>
    <t xml:space="preserve">HD 171028 b</t>
  </si>
  <si>
    <t xml:space="preserve">HD 171028</t>
  </si>
  <si>
    <t xml:space="preserve">HD 171238 b</t>
  </si>
  <si>
    <t xml:space="preserve">HD 171238</t>
  </si>
  <si>
    <t xml:space="preserve">HD 17156 b</t>
  </si>
  <si>
    <t xml:space="preserve">HD 17156</t>
  </si>
  <si>
    <t xml:space="preserve">HD 173416 b</t>
  </si>
  <si>
    <t xml:space="preserve">HD 173416</t>
  </si>
  <si>
    <t xml:space="preserve">HD 175167 b</t>
  </si>
  <si>
    <t xml:space="preserve">HD 175167</t>
  </si>
  <si>
    <t xml:space="preserve">G5 IV/V</t>
  </si>
  <si>
    <t xml:space="preserve">HD 175541 b</t>
  </si>
  <si>
    <t xml:space="preserve">HD 175541</t>
  </si>
  <si>
    <t xml:space="preserve">HD 176051 b</t>
  </si>
  <si>
    <t xml:space="preserve">HD 176051</t>
  </si>
  <si>
    <t xml:space="preserve">HD 177830 b</t>
  </si>
  <si>
    <t xml:space="preserve">HD 177830</t>
  </si>
  <si>
    <t xml:space="preserve">HD 177830 c</t>
  </si>
  <si>
    <t xml:space="preserve">HD 178911 B b</t>
  </si>
  <si>
    <t xml:space="preserve">HD 178911 B</t>
  </si>
  <si>
    <t xml:space="preserve">HD 179079 b</t>
  </si>
  <si>
    <t xml:space="preserve">HD 179079</t>
  </si>
  <si>
    <t xml:space="preserve">HD 179949 b</t>
  </si>
  <si>
    <t xml:space="preserve">CO, H2O</t>
  </si>
  <si>
    <t xml:space="preserve">HD 179949</t>
  </si>
  <si>
    <t xml:space="preserve">HD 180314 b</t>
  </si>
  <si>
    <t xml:space="preserve">HD 180314</t>
  </si>
  <si>
    <t xml:space="preserve">HD 180902 b</t>
  </si>
  <si>
    <t xml:space="preserve">HD 180902</t>
  </si>
  <si>
    <t xml:space="preserve">K0III/IV</t>
  </si>
  <si>
    <t xml:space="preserve">HD 181342 b</t>
  </si>
  <si>
    <t xml:space="preserve">HD 181342</t>
  </si>
  <si>
    <t xml:space="preserve">HD 181433 b</t>
  </si>
  <si>
    <t xml:space="preserve">HD 181433</t>
  </si>
  <si>
    <t xml:space="preserve">K3IV</t>
  </si>
  <si>
    <t xml:space="preserve">HD 181433 c</t>
  </si>
  <si>
    <t xml:space="preserve">HD 181433 d</t>
  </si>
  <si>
    <t xml:space="preserve">HD 181720 b</t>
  </si>
  <si>
    <t xml:space="preserve">HD 181720</t>
  </si>
  <si>
    <t xml:space="preserve">HD 183263 b</t>
  </si>
  <si>
    <t xml:space="preserve">HD 183263</t>
  </si>
  <si>
    <t xml:space="preserve">G2IV</t>
  </si>
  <si>
    <t xml:space="preserve">HD 183263 c</t>
  </si>
  <si>
    <t xml:space="preserve">HD 185269 b</t>
  </si>
  <si>
    <t xml:space="preserve">HD 185269</t>
  </si>
  <si>
    <t xml:space="preserve">HD 187085 b</t>
  </si>
  <si>
    <t xml:space="preserve">HD 187085</t>
  </si>
  <si>
    <t xml:space="preserve">G0 V</t>
  </si>
  <si>
    <t xml:space="preserve">HD 187123 b</t>
  </si>
  <si>
    <t xml:space="preserve">HD 187123</t>
  </si>
  <si>
    <t xml:space="preserve">HD 187123 c</t>
  </si>
  <si>
    <t xml:space="preserve">HD 18742 b</t>
  </si>
  <si>
    <t xml:space="preserve">HD 18742</t>
  </si>
  <si>
    <t xml:space="preserve">G9IV</t>
  </si>
  <si>
    <t xml:space="preserve">HD 188015 b</t>
  </si>
  <si>
    <t xml:space="preserve">HD 188015</t>
  </si>
  <si>
    <t xml:space="preserve">HD 189567 b</t>
  </si>
  <si>
    <t xml:space="preserve">HD 189567</t>
  </si>
  <si>
    <t xml:space="preserve">HD 189733 b</t>
  </si>
  <si>
    <t xml:space="preserve">H2O, CH4, CO, Na, H, H, H2O, Na, O, C</t>
  </si>
  <si>
    <t xml:space="preserve">HD 189733</t>
  </si>
  <si>
    <t xml:space="preserve">K1-K2</t>
  </si>
  <si>
    <t xml:space="preserve">HD 190360 b</t>
  </si>
  <si>
    <t xml:space="preserve">HD 190360</t>
  </si>
  <si>
    <t xml:space="preserve">G6 IV</t>
  </si>
  <si>
    <t xml:space="preserve">HD 190360 c</t>
  </si>
  <si>
    <t xml:space="preserve">HD 190647 b</t>
  </si>
  <si>
    <t xml:space="preserve">HD 190647</t>
  </si>
  <si>
    <t xml:space="preserve">HD 190984 b</t>
  </si>
  <si>
    <t xml:space="preserve">HD 190984</t>
  </si>
  <si>
    <t xml:space="preserve">HD 192263 b</t>
  </si>
  <si>
    <t xml:space="preserve">HD 192263</t>
  </si>
  <si>
    <t xml:space="preserve">HD 192310 c</t>
  </si>
  <si>
    <t xml:space="preserve">HD 192310</t>
  </si>
  <si>
    <t xml:space="preserve">HD 192699 b</t>
  </si>
  <si>
    <t xml:space="preserve">HD 192699</t>
  </si>
  <si>
    <t xml:space="preserve">HD 195019 b</t>
  </si>
  <si>
    <t xml:space="preserve">HD 195019</t>
  </si>
  <si>
    <t xml:space="preserve">G3 IV-V</t>
  </si>
  <si>
    <t xml:space="preserve">HD 196050 b</t>
  </si>
  <si>
    <t xml:space="preserve">HD 196050</t>
  </si>
  <si>
    <t xml:space="preserve">HD 196067 b</t>
  </si>
  <si>
    <t xml:space="preserve">HD 196067</t>
  </si>
  <si>
    <t xml:space="preserve">HD 196885 A b</t>
  </si>
  <si>
    <t xml:space="preserve">HD 196885 A</t>
  </si>
  <si>
    <t xml:space="preserve">HD 197037 b</t>
  </si>
  <si>
    <t xml:space="preserve">HD 197037</t>
  </si>
  <si>
    <t xml:space="preserve">F7V</t>
  </si>
  <si>
    <t xml:space="preserve">HD 19994 b</t>
  </si>
  <si>
    <t xml:space="preserve">HD 19994</t>
  </si>
  <si>
    <t xml:space="preserve">HD 20003 b</t>
  </si>
  <si>
    <t xml:space="preserve">HD 20003</t>
  </si>
  <si>
    <t xml:space="preserve">HD 20003 c</t>
  </si>
  <si>
    <t xml:space="preserve">HD 200964 b</t>
  </si>
  <si>
    <t xml:space="preserve">HD 200964</t>
  </si>
  <si>
    <t xml:space="preserve">HD 200964 c</t>
  </si>
  <si>
    <t xml:space="preserve">HD 202206 b</t>
  </si>
  <si>
    <t xml:space="preserve">HD 202206</t>
  </si>
  <si>
    <t xml:space="preserve">HD 202206 c</t>
  </si>
  <si>
    <t xml:space="preserve">HD 20367 b</t>
  </si>
  <si>
    <t xml:space="preserve">HD 20367</t>
  </si>
  <si>
    <t xml:space="preserve">HD 2039 b</t>
  </si>
  <si>
    <t xml:space="preserve">HD 2039</t>
  </si>
  <si>
    <t xml:space="preserve">G2/G3 IV-V</t>
  </si>
  <si>
    <t xml:space="preserve">HD 204313 b</t>
  </si>
  <si>
    <t xml:space="preserve">HD 204313</t>
  </si>
  <si>
    <t xml:space="preserve">HD 204313 c</t>
  </si>
  <si>
    <t xml:space="preserve">HD 204313 d</t>
  </si>
  <si>
    <t xml:space="preserve">HD 204941 b</t>
  </si>
  <si>
    <t xml:space="preserve">HD 204941</t>
  </si>
  <si>
    <t xml:space="preserve">HD 205739 b</t>
  </si>
  <si>
    <t xml:space="preserve">HD 205739</t>
  </si>
  <si>
    <t xml:space="preserve">HD 206610 b</t>
  </si>
  <si>
    <t xml:space="preserve">HD 206610</t>
  </si>
  <si>
    <t xml:space="preserve">HD 20781 b</t>
  </si>
  <si>
    <t xml:space="preserve">HD 20781</t>
  </si>
  <si>
    <t xml:space="preserve">G9.5V</t>
  </si>
  <si>
    <t xml:space="preserve">HD 20781 c</t>
  </si>
  <si>
    <t xml:space="preserve">HD 20782 b</t>
  </si>
  <si>
    <t xml:space="preserve">HD 20782</t>
  </si>
  <si>
    <t xml:space="preserve">HD 207832 b</t>
  </si>
  <si>
    <t xml:space="preserve">HD 207832</t>
  </si>
  <si>
    <t xml:space="preserve">HD 207832 c</t>
  </si>
  <si>
    <t xml:space="preserve">HD 20794 b</t>
  </si>
  <si>
    <t xml:space="preserve">HD 20794</t>
  </si>
  <si>
    <t xml:space="preserve">HD 20794 c</t>
  </si>
  <si>
    <t xml:space="preserve">HD 20794 d</t>
  </si>
  <si>
    <t xml:space="preserve">HD 208487 b</t>
  </si>
  <si>
    <t xml:space="preserve">HD 208487</t>
  </si>
  <si>
    <t xml:space="preserve">HD 208527 b</t>
  </si>
  <si>
    <t xml:space="preserve">HD 208527</t>
  </si>
  <si>
    <t xml:space="preserve">M1III</t>
  </si>
  <si>
    <t xml:space="preserve">HD 20868 b</t>
  </si>
  <si>
    <t xml:space="preserve">HD 20868</t>
  </si>
  <si>
    <t xml:space="preserve">K3/4IV</t>
  </si>
  <si>
    <t xml:space="preserve">HD 209458 b</t>
  </si>
  <si>
    <t xml:space="preserve">H2O, H, Na, TiO, VO, H, Mg, Mg, O, C</t>
  </si>
  <si>
    <t xml:space="preserve">HD 209458</t>
  </si>
  <si>
    <t xml:space="preserve">HD 210277 b</t>
  </si>
  <si>
    <t xml:space="preserve">HD 210277</t>
  </si>
  <si>
    <t xml:space="preserve">HD 210702 b</t>
  </si>
  <si>
    <t xml:space="preserve">HD 210702</t>
  </si>
  <si>
    <t xml:space="preserve">K1IV</t>
  </si>
  <si>
    <t xml:space="preserve">HD 211847 b</t>
  </si>
  <si>
    <t xml:space="preserve">HD 211847</t>
  </si>
  <si>
    <t xml:space="preserve">HD 212301 b</t>
  </si>
  <si>
    <t xml:space="preserve">HD 212301</t>
  </si>
  <si>
    <t xml:space="preserve">HD 212771 b</t>
  </si>
  <si>
    <t xml:space="preserve">HD 212771</t>
  </si>
  <si>
    <t xml:space="preserve">HD 213240 b</t>
  </si>
  <si>
    <t xml:space="preserve">HD 213240</t>
  </si>
  <si>
    <t xml:space="preserve">G4 IV</t>
  </si>
  <si>
    <t xml:space="preserve">HD 215152 b</t>
  </si>
  <si>
    <t xml:space="preserve">HD 215152</t>
  </si>
  <si>
    <t xml:space="preserve">HD 215152 c</t>
  </si>
  <si>
    <t xml:space="preserve">HD 215456 b</t>
  </si>
  <si>
    <t xml:space="preserve">HD 215456</t>
  </si>
  <si>
    <t xml:space="preserve">G0.5V</t>
  </si>
  <si>
    <t xml:space="preserve">HD 215456 c</t>
  </si>
  <si>
    <t xml:space="preserve">HD 215497 b</t>
  </si>
  <si>
    <t xml:space="preserve">HD 215497</t>
  </si>
  <si>
    <t xml:space="preserve">HD 215497 c</t>
  </si>
  <si>
    <t xml:space="preserve">HD 216435 b</t>
  </si>
  <si>
    <t xml:space="preserve">HD 216435</t>
  </si>
  <si>
    <t xml:space="preserve">HD 216437 b</t>
  </si>
  <si>
    <t xml:space="preserve">HD 216437</t>
  </si>
  <si>
    <t xml:space="preserve">G4 IV-V</t>
  </si>
  <si>
    <t xml:space="preserve">HD 216536</t>
  </si>
  <si>
    <t xml:space="preserve">HD 216770 b</t>
  </si>
  <si>
    <t xml:space="preserve">HD 216770</t>
  </si>
  <si>
    <t xml:space="preserve">HD 21693 b</t>
  </si>
  <si>
    <t xml:space="preserve">HD 21693</t>
  </si>
  <si>
    <t xml:space="preserve">HD 21693 c</t>
  </si>
  <si>
    <t xml:space="preserve">HD 217107 b</t>
  </si>
  <si>
    <t xml:space="preserve">HD 217107</t>
  </si>
  <si>
    <t xml:space="preserve">G8 IV</t>
  </si>
  <si>
    <t xml:space="preserve">HD 217107 c</t>
  </si>
  <si>
    <t xml:space="preserve">HD 217786 b</t>
  </si>
  <si>
    <t xml:space="preserve">HD 217786</t>
  </si>
  <si>
    <t xml:space="preserve">HD 218566 b</t>
  </si>
  <si>
    <t xml:space="preserve">HD 218566</t>
  </si>
  <si>
    <t xml:space="preserve">HD 219077 b</t>
  </si>
  <si>
    <t xml:space="preserve">HD 219077</t>
  </si>
  <si>
    <t xml:space="preserve">HD 219415 b</t>
  </si>
  <si>
    <t xml:space="preserve">HD 219415</t>
  </si>
  <si>
    <t xml:space="preserve">HD 219828 b</t>
  </si>
  <si>
    <t xml:space="preserve">HD 219828</t>
  </si>
  <si>
    <t xml:space="preserve">HD 220074 b</t>
  </si>
  <si>
    <t xml:space="preserve">HD 220074</t>
  </si>
  <si>
    <t xml:space="preserve">M2III</t>
  </si>
  <si>
    <t xml:space="preserve">HD 220689 b</t>
  </si>
  <si>
    <t xml:space="preserve">HD 220689</t>
  </si>
  <si>
    <t xml:space="preserve">HD 220773 b</t>
  </si>
  <si>
    <t xml:space="preserve">HD 220773</t>
  </si>
  <si>
    <t xml:space="preserve">F9</t>
  </si>
  <si>
    <t xml:space="preserve">HD 221287 b</t>
  </si>
  <si>
    <t xml:space="preserve">HD 221287</t>
  </si>
  <si>
    <t xml:space="preserve">HD 222155 b</t>
  </si>
  <si>
    <t xml:space="preserve">HD 222155</t>
  </si>
  <si>
    <t xml:space="preserve">HD 222582 b</t>
  </si>
  <si>
    <t xml:space="preserve">HD 222582</t>
  </si>
  <si>
    <t xml:space="preserve">HD 224693 b</t>
  </si>
  <si>
    <t xml:space="preserve">HD 224693</t>
  </si>
  <si>
    <t xml:space="preserve">HD 22781 b</t>
  </si>
  <si>
    <t xml:space="preserve">HD 22781</t>
  </si>
  <si>
    <t xml:space="preserve">HD 23079 b</t>
  </si>
  <si>
    <t xml:space="preserve">HD 23079</t>
  </si>
  <si>
    <t xml:space="preserve">HD 23127 b</t>
  </si>
  <si>
    <t xml:space="preserve">HD 23127</t>
  </si>
  <si>
    <t xml:space="preserve">HD 231701 b</t>
  </si>
  <si>
    <t xml:space="preserve">HD 231701</t>
  </si>
  <si>
    <t xml:space="preserve">HD 233604 b</t>
  </si>
  <si>
    <t xml:space="preserve">HD 233604</t>
  </si>
  <si>
    <t xml:space="preserve">HD 23596 b</t>
  </si>
  <si>
    <t xml:space="preserve">HD 23596</t>
  </si>
  <si>
    <t xml:space="preserve">HD 240210 b</t>
  </si>
  <si>
    <t xml:space="preserve">HD 240210</t>
  </si>
  <si>
    <t xml:space="preserve">K3III</t>
  </si>
  <si>
    <t xml:space="preserve">HD 240237 b</t>
  </si>
  <si>
    <t xml:space="preserve">HD 240237</t>
  </si>
  <si>
    <t xml:space="preserve">HD 24040 b</t>
  </si>
  <si>
    <t xml:space="preserve">HD 24040</t>
  </si>
  <si>
    <t xml:space="preserve">HD 25171 b</t>
  </si>
  <si>
    <t xml:space="preserve">HD 25171</t>
  </si>
  <si>
    <t xml:space="preserve">HD 2638 b</t>
  </si>
  <si>
    <t xml:space="preserve">HD 2638</t>
  </si>
  <si>
    <t xml:space="preserve">HD 27442 b</t>
  </si>
  <si>
    <t xml:space="preserve">HD 27442</t>
  </si>
  <si>
    <t xml:space="preserve">K2 IV a</t>
  </si>
  <si>
    <t xml:space="preserve">HD 27631 b</t>
  </si>
  <si>
    <t xml:space="preserve">HD 27631</t>
  </si>
  <si>
    <t xml:space="preserve">HD 27894 b</t>
  </si>
  <si>
    <t xml:space="preserve">HD 27894</t>
  </si>
  <si>
    <t xml:space="preserve">HD 28185 b</t>
  </si>
  <si>
    <t xml:space="preserve">HD 28185</t>
  </si>
  <si>
    <t xml:space="preserve">HD 28254 b</t>
  </si>
  <si>
    <t xml:space="preserve">HD 28254</t>
  </si>
  <si>
    <t xml:space="preserve">G1IV/V</t>
  </si>
  <si>
    <t xml:space="preserve">HD 284149 b</t>
  </si>
  <si>
    <t xml:space="preserve">HD 284149</t>
  </si>
  <si>
    <t xml:space="preserve">HD 285507</t>
  </si>
  <si>
    <t xml:space="preserve">HD 28678 b</t>
  </si>
  <si>
    <t xml:space="preserve">HD 28678</t>
  </si>
  <si>
    <t xml:space="preserve">HD 290327 b</t>
  </si>
  <si>
    <t xml:space="preserve">HD 290327</t>
  </si>
  <si>
    <t xml:space="preserve">HD 2952 b</t>
  </si>
  <si>
    <t xml:space="preserve">HD 2952</t>
  </si>
  <si>
    <t xml:space="preserve">HD 30177 b</t>
  </si>
  <si>
    <t xml:space="preserve">HD 30177</t>
  </si>
  <si>
    <t xml:space="preserve">G8 V</t>
  </si>
  <si>
    <t xml:space="preserve">HD 30562 b</t>
  </si>
  <si>
    <t xml:space="preserve">HD 30562</t>
  </si>
  <si>
    <t xml:space="preserve">HD 30669</t>
  </si>
  <si>
    <t xml:space="preserve">HD 30856 b</t>
  </si>
  <si>
    <t xml:space="preserve">HD 30856</t>
  </si>
  <si>
    <t xml:space="preserve">HD 31253 b</t>
  </si>
  <si>
    <t xml:space="preserve">HD 31253</t>
  </si>
  <si>
    <t xml:space="preserve">HD 31527 b</t>
  </si>
  <si>
    <t xml:space="preserve">HD 31527</t>
  </si>
  <si>
    <t xml:space="preserve">HD 31527 c</t>
  </si>
  <si>
    <t xml:space="preserve">HD 31527 d</t>
  </si>
  <si>
    <t xml:space="preserve">HD 32518 b</t>
  </si>
  <si>
    <t xml:space="preserve">HD 32518</t>
  </si>
  <si>
    <t xml:space="preserve">HD 330075 b</t>
  </si>
  <si>
    <t xml:space="preserve">HD 330075</t>
  </si>
  <si>
    <t xml:space="preserve">HD 33142 b</t>
  </si>
  <si>
    <t xml:space="preserve">HD 33142</t>
  </si>
  <si>
    <t xml:space="preserve">HD 33283 b</t>
  </si>
  <si>
    <t xml:space="preserve">HD 33283</t>
  </si>
  <si>
    <t xml:space="preserve">HD 33564 b</t>
  </si>
  <si>
    <t xml:space="preserve">HD 33564</t>
  </si>
  <si>
    <t xml:space="preserve">F6 V</t>
  </si>
  <si>
    <t xml:space="preserve">HD 34445 b</t>
  </si>
  <si>
    <t xml:space="preserve">HD 34445</t>
  </si>
  <si>
    <t xml:space="preserve">HD 3651 b</t>
  </si>
  <si>
    <t xml:space="preserve">HD 3651</t>
  </si>
  <si>
    <t xml:space="preserve">HD 3651 c</t>
  </si>
  <si>
    <t xml:space="preserve">HD 37124 b</t>
  </si>
  <si>
    <t xml:space="preserve">HD 37124</t>
  </si>
  <si>
    <t xml:space="preserve">HD 37124 c</t>
  </si>
  <si>
    <t xml:space="preserve">HD 37124 d</t>
  </si>
  <si>
    <t xml:space="preserve">HD 37605 b</t>
  </si>
  <si>
    <t xml:space="preserve">HD 37605</t>
  </si>
  <si>
    <t xml:space="preserve">HD 37605 c</t>
  </si>
  <si>
    <t xml:space="preserve">HD 38283 b</t>
  </si>
  <si>
    <t xml:space="preserve">HD 38283</t>
  </si>
  <si>
    <t xml:space="preserve">F9.5V</t>
  </si>
  <si>
    <t xml:space="preserve">HD 38529 b</t>
  </si>
  <si>
    <t xml:space="preserve">HD 38529</t>
  </si>
  <si>
    <t xml:space="preserve">HD 38529 c</t>
  </si>
  <si>
    <t xml:space="preserve">HD 38801 b</t>
  </si>
  <si>
    <t xml:space="preserve">HD 38801</t>
  </si>
  <si>
    <t xml:space="preserve">HD 38858 b</t>
  </si>
  <si>
    <t xml:space="preserve">HD 38858</t>
  </si>
  <si>
    <t xml:space="preserve">HD 39091 b</t>
  </si>
  <si>
    <t xml:space="preserve">HD 39091</t>
  </si>
  <si>
    <t xml:space="preserve">HD 39194 b</t>
  </si>
  <si>
    <t xml:space="preserve">HD 39194</t>
  </si>
  <si>
    <t xml:space="preserve">HD 39194 c</t>
  </si>
  <si>
    <t xml:space="preserve">HD 39194 d</t>
  </si>
  <si>
    <t xml:space="preserve">HD 40307 b</t>
  </si>
  <si>
    <t xml:space="preserve">HD 40307</t>
  </si>
  <si>
    <t xml:space="preserve">K2.5V</t>
  </si>
  <si>
    <t xml:space="preserve">HD 40307 c</t>
  </si>
  <si>
    <t xml:space="preserve">HD 40307 d</t>
  </si>
  <si>
    <t xml:space="preserve">HD 40307 e</t>
  </si>
  <si>
    <t xml:space="preserve">HD 40307 f</t>
  </si>
  <si>
    <t xml:space="preserve">HD 40307 g</t>
  </si>
  <si>
    <t xml:space="preserve">HD 40979 b</t>
  </si>
  <si>
    <t xml:space="preserve">HD 40979</t>
  </si>
  <si>
    <t xml:space="preserve">HD 41004 A b</t>
  </si>
  <si>
    <t xml:space="preserve">HD 41004 A</t>
  </si>
  <si>
    <t xml:space="preserve">HD 41004 B b</t>
  </si>
  <si>
    <t xml:space="preserve">HD 41004 B</t>
  </si>
  <si>
    <t xml:space="preserve">M2</t>
  </si>
  <si>
    <t xml:space="preserve">HD 4113 b</t>
  </si>
  <si>
    <t xml:space="preserve">HD 4113</t>
  </si>
  <si>
    <t xml:space="preserve">HD 4203 b</t>
  </si>
  <si>
    <t xml:space="preserve">HD 4203</t>
  </si>
  <si>
    <t xml:space="preserve">HD 4203 c</t>
  </si>
  <si>
    <t xml:space="preserve">HD 4208 b</t>
  </si>
  <si>
    <t xml:space="preserve">HD 4208</t>
  </si>
  <si>
    <t xml:space="preserve">HD 4308 b</t>
  </si>
  <si>
    <t xml:space="preserve">HD 4308</t>
  </si>
  <si>
    <t xml:space="preserve">HD 4313 b</t>
  </si>
  <si>
    <t xml:space="preserve">HD 4313</t>
  </si>
  <si>
    <t xml:space="preserve">G5 D</t>
  </si>
  <si>
    <t xml:space="preserve">HD 43197 b</t>
  </si>
  <si>
    <t xml:space="preserve">HD 43197</t>
  </si>
  <si>
    <t xml:space="preserve">HD 43691 b</t>
  </si>
  <si>
    <t xml:space="preserve">HD 43691</t>
  </si>
  <si>
    <t xml:space="preserve">HD 44219 b</t>
  </si>
  <si>
    <t xml:space="preserve">HD 44219</t>
  </si>
  <si>
    <t xml:space="preserve">HD 45184 b</t>
  </si>
  <si>
    <t xml:space="preserve">HD 45184</t>
  </si>
  <si>
    <t xml:space="preserve">G1.5V</t>
  </si>
  <si>
    <t xml:space="preserve">HD 45350 b</t>
  </si>
  <si>
    <t xml:space="preserve">HD 45350</t>
  </si>
  <si>
    <t xml:space="preserve">HD 45364 b</t>
  </si>
  <si>
    <t xml:space="preserve">HD 45364</t>
  </si>
  <si>
    <t xml:space="preserve">HD 45364 c</t>
  </si>
  <si>
    <t xml:space="preserve">HD 45652 b</t>
  </si>
  <si>
    <t xml:space="preserve">HD 45652</t>
  </si>
  <si>
    <t xml:space="preserve">G8-K0</t>
  </si>
  <si>
    <t xml:space="preserve">HD 46375 b</t>
  </si>
  <si>
    <t xml:space="preserve">HD 46375</t>
  </si>
  <si>
    <t xml:space="preserve">HD 47186 b</t>
  </si>
  <si>
    <t xml:space="preserve">HD 47186</t>
  </si>
  <si>
    <t xml:space="preserve">HD 47186 c</t>
  </si>
  <si>
    <t xml:space="preserve">HD 47536 b</t>
  </si>
  <si>
    <t xml:space="preserve">HD 47536</t>
  </si>
  <si>
    <t xml:space="preserve">HD 47536 c</t>
  </si>
  <si>
    <t xml:space="preserve">HD 48265 b</t>
  </si>
  <si>
    <t xml:space="preserve">HD 48265</t>
  </si>
  <si>
    <t xml:space="preserve">HD 49674 b</t>
  </si>
  <si>
    <t xml:space="preserve">HD 49674</t>
  </si>
  <si>
    <t xml:space="preserve">HD 50499 b</t>
  </si>
  <si>
    <t xml:space="preserve">HD 50499</t>
  </si>
  <si>
    <t xml:space="preserve">G IV</t>
  </si>
  <si>
    <t xml:space="preserve">HD 50554 b</t>
  </si>
  <si>
    <t xml:space="preserve">HD 50554</t>
  </si>
  <si>
    <t xml:space="preserve">HD 51608 b</t>
  </si>
  <si>
    <t xml:space="preserve">HD 51608</t>
  </si>
  <si>
    <t xml:space="preserve">HD 51608 c</t>
  </si>
  <si>
    <t xml:space="preserve">HD 52265 b</t>
  </si>
  <si>
    <t xml:space="preserve">HD 52265</t>
  </si>
  <si>
    <t xml:space="preserve">HD 52265 c</t>
  </si>
  <si>
    <t xml:space="preserve">HD 5319 b</t>
  </si>
  <si>
    <t xml:space="preserve">HD 5319</t>
  </si>
  <si>
    <t xml:space="preserve">HD 5608 b</t>
  </si>
  <si>
    <t xml:space="preserve">HD 5608</t>
  </si>
  <si>
    <t xml:space="preserve">HD 564 b</t>
  </si>
  <si>
    <t xml:space="preserve">HD 564</t>
  </si>
  <si>
    <t xml:space="preserve">HD 5891 b</t>
  </si>
  <si>
    <t xml:space="preserve">HD 5891</t>
  </si>
  <si>
    <t xml:space="preserve">G5D</t>
  </si>
  <si>
    <t xml:space="preserve">HD 59686 b</t>
  </si>
  <si>
    <t xml:space="preserve">HD 59686</t>
  </si>
  <si>
    <t xml:space="preserve">K2 III</t>
  </si>
  <si>
    <t xml:space="preserve">HD 60532 b</t>
  </si>
  <si>
    <t xml:space="preserve">HD 60532</t>
  </si>
  <si>
    <t xml:space="preserve">F6IV-V</t>
  </si>
  <si>
    <t xml:space="preserve">HD 60532 c</t>
  </si>
  <si>
    <t xml:space="preserve">HD 62509 b</t>
  </si>
  <si>
    <t xml:space="preserve">HD 62509</t>
  </si>
  <si>
    <t xml:space="preserve"> K0IIIb</t>
  </si>
  <si>
    <t xml:space="preserve">HD 63454 b</t>
  </si>
  <si>
    <t xml:space="preserve">HD 63454</t>
  </si>
  <si>
    <t xml:space="preserve">K4 V</t>
  </si>
  <si>
    <t xml:space="preserve">HD 63765 b</t>
  </si>
  <si>
    <t xml:space="preserve">HD 63765</t>
  </si>
  <si>
    <t xml:space="preserve">HD 6434 b</t>
  </si>
  <si>
    <t xml:space="preserve">HD 6434</t>
  </si>
  <si>
    <t xml:space="preserve">HD 65216 b</t>
  </si>
  <si>
    <t xml:space="preserve">HD 65216</t>
  </si>
  <si>
    <t xml:space="preserve">HD 65216 c</t>
  </si>
  <si>
    <t xml:space="preserve">HD 66141 b</t>
  </si>
  <si>
    <t xml:space="preserve">HD 66141</t>
  </si>
  <si>
    <t xml:space="preserve">HD 66428 b</t>
  </si>
  <si>
    <t xml:space="preserve">HD 66428</t>
  </si>
  <si>
    <t xml:space="preserve">HD 67087 b</t>
  </si>
  <si>
    <t xml:space="preserve">HD 67087</t>
  </si>
  <si>
    <t xml:space="preserve">HD 67087 c</t>
  </si>
  <si>
    <t xml:space="preserve">HD 6718 b</t>
  </si>
  <si>
    <t xml:space="preserve">HD 6718</t>
  </si>
  <si>
    <t xml:space="preserve">HD 68988 b</t>
  </si>
  <si>
    <t xml:space="preserve">HD 68988</t>
  </si>
  <si>
    <t xml:space="preserve">HD 69830 b</t>
  </si>
  <si>
    <t xml:space="preserve">HD 69830</t>
  </si>
  <si>
    <t xml:space="preserve">HD 69830 c</t>
  </si>
  <si>
    <t xml:space="preserve">HD 69830 d</t>
  </si>
  <si>
    <t xml:space="preserve">HD 70573 b</t>
  </si>
  <si>
    <t xml:space="preserve">HD 70573</t>
  </si>
  <si>
    <t xml:space="preserve">G1-1.5V</t>
  </si>
  <si>
    <t xml:space="preserve">HD 70642 b</t>
  </si>
  <si>
    <t xml:space="preserve">HD 70642</t>
  </si>
  <si>
    <t xml:space="preserve">G5 IV-V</t>
  </si>
  <si>
    <t xml:space="preserve">HD 7199 b</t>
  </si>
  <si>
    <t xml:space="preserve">HD 7199</t>
  </si>
  <si>
    <t xml:space="preserve">KOIV/V</t>
  </si>
  <si>
    <t xml:space="preserve">HD 72659 b</t>
  </si>
  <si>
    <t xml:space="preserve">HD 72659</t>
  </si>
  <si>
    <t xml:space="preserve">HD 73256 b</t>
  </si>
  <si>
    <t xml:space="preserve">HD 73256</t>
  </si>
  <si>
    <t xml:space="preserve">G8/K0</t>
  </si>
  <si>
    <t xml:space="preserve">HD 73267 b</t>
  </si>
  <si>
    <t xml:space="preserve">HD 73267</t>
  </si>
  <si>
    <t xml:space="preserve">HD 73526 b</t>
  </si>
  <si>
    <t xml:space="preserve">HD 73526</t>
  </si>
  <si>
    <t xml:space="preserve">HD 73526 c</t>
  </si>
  <si>
    <t xml:space="preserve">HD 73534 b</t>
  </si>
  <si>
    <t xml:space="preserve">HD 73534</t>
  </si>
  <si>
    <t xml:space="preserve">HD 74156 b</t>
  </si>
  <si>
    <t xml:space="preserve">HD 74156</t>
  </si>
  <si>
    <t xml:space="preserve">HD 74156 c</t>
  </si>
  <si>
    <t xml:space="preserve">HD 7449 b</t>
  </si>
  <si>
    <t xml:space="preserve">HD 7449</t>
  </si>
  <si>
    <t xml:space="preserve">HD 7449 c</t>
  </si>
  <si>
    <t xml:space="preserve">HD 75289 b</t>
  </si>
  <si>
    <t xml:space="preserve">HD 75289</t>
  </si>
  <si>
    <t xml:space="preserve">HD 75898 b</t>
  </si>
  <si>
    <t xml:space="preserve">HD 75898</t>
  </si>
  <si>
    <t xml:space="preserve">HD 76700 b</t>
  </si>
  <si>
    <t xml:space="preserve">HD 76700</t>
  </si>
  <si>
    <t xml:space="preserve">HD 77338 b</t>
  </si>
  <si>
    <t xml:space="preserve">HD 77338</t>
  </si>
  <si>
    <t xml:space="preserve">HD 7924 b</t>
  </si>
  <si>
    <t xml:space="preserve">HD 7924</t>
  </si>
  <si>
    <t xml:space="preserve">HD 7924 c</t>
  </si>
  <si>
    <t xml:space="preserve">HD 7924 d</t>
  </si>
  <si>
    <t xml:space="preserve">HD 79498 b</t>
  </si>
  <si>
    <t xml:space="preserve">HD 79498</t>
  </si>
  <si>
    <t xml:space="preserve">HD 80606 b</t>
  </si>
  <si>
    <t xml:space="preserve">HD 80606</t>
  </si>
  <si>
    <t xml:space="preserve">HD 81040 b</t>
  </si>
  <si>
    <t xml:space="preserve">HD 81040</t>
  </si>
  <si>
    <t xml:space="preserve">G2/G3</t>
  </si>
  <si>
    <t xml:space="preserve">HD 81688 b</t>
  </si>
  <si>
    <t xml:space="preserve">HD 81688</t>
  </si>
  <si>
    <t xml:space="preserve">K0III-IV</t>
  </si>
  <si>
    <t xml:space="preserve">HD 82886 b</t>
  </si>
  <si>
    <t xml:space="preserve">HD 82886</t>
  </si>
  <si>
    <t xml:space="preserve">HD 82943 b</t>
  </si>
  <si>
    <t xml:space="preserve">HD 82943</t>
  </si>
  <si>
    <t xml:space="preserve">HD 82943 c</t>
  </si>
  <si>
    <t xml:space="preserve">HD 82943 d</t>
  </si>
  <si>
    <t xml:space="preserve">HD 83443 b</t>
  </si>
  <si>
    <t xml:space="preserve">HD 83443</t>
  </si>
  <si>
    <t xml:space="preserve">HD 8535 b</t>
  </si>
  <si>
    <t xml:space="preserve">HD 8535</t>
  </si>
  <si>
    <t xml:space="preserve">HD 85390 b</t>
  </si>
  <si>
    <t xml:space="preserve">HD 85390</t>
  </si>
  <si>
    <t xml:space="preserve">HD 85390 c</t>
  </si>
  <si>
    <t xml:space="preserve">HD 85512 b</t>
  </si>
  <si>
    <t xml:space="preserve">HD 85512</t>
  </si>
  <si>
    <t xml:space="preserve">HD 8574 b</t>
  </si>
  <si>
    <t xml:space="preserve">HD 8574</t>
  </si>
  <si>
    <t xml:space="preserve">HD 86081 b</t>
  </si>
  <si>
    <t xml:space="preserve">HD 86081</t>
  </si>
  <si>
    <t xml:space="preserve">HD 86226 b</t>
  </si>
  <si>
    <t xml:space="preserve">HD 86226</t>
  </si>
  <si>
    <t xml:space="preserve">HD 86264 b</t>
  </si>
  <si>
    <t xml:space="preserve">HD 86264</t>
  </si>
  <si>
    <t xml:space="preserve">HD 8673 b</t>
  </si>
  <si>
    <t xml:space="preserve">HD 8673</t>
  </si>
  <si>
    <t xml:space="preserve">HD 87883 b</t>
  </si>
  <si>
    <t xml:space="preserve">HD 87883</t>
  </si>
  <si>
    <t xml:space="preserve">HD 88133 b</t>
  </si>
  <si>
    <t xml:space="preserve">HD 88133</t>
  </si>
  <si>
    <t xml:space="preserve">HD 89307 b</t>
  </si>
  <si>
    <t xml:space="preserve">HD 89307</t>
  </si>
  <si>
    <t xml:space="preserve">HD 89744 b</t>
  </si>
  <si>
    <t xml:space="preserve">HD 89744</t>
  </si>
  <si>
    <t xml:space="preserve">HD 89744 c</t>
  </si>
  <si>
    <t xml:space="preserve">HD 90156 b</t>
  </si>
  <si>
    <t xml:space="preserve">HD 90156</t>
  </si>
  <si>
    <t xml:space="preserve">HD 92788 b</t>
  </si>
  <si>
    <t xml:space="preserve">HD 92788</t>
  </si>
  <si>
    <t xml:space="preserve">HD 92788 c</t>
  </si>
  <si>
    <t xml:space="preserve">HD 93083 b</t>
  </si>
  <si>
    <t xml:space="preserve">HD 93083</t>
  </si>
  <si>
    <t xml:space="preserve">HD 93385 b</t>
  </si>
  <si>
    <t xml:space="preserve">HD 93385</t>
  </si>
  <si>
    <t xml:space="preserve">HD 93385 c</t>
  </si>
  <si>
    <t xml:space="preserve">HD 9446 b</t>
  </si>
  <si>
    <t xml:space="preserve">HD 9446</t>
  </si>
  <si>
    <t xml:space="preserve">HD 9446 c</t>
  </si>
  <si>
    <t xml:space="preserve">HD 95086 b</t>
  </si>
  <si>
    <t xml:space="preserve">HD 95086</t>
  </si>
  <si>
    <t xml:space="preserve">A8III</t>
  </si>
  <si>
    <t xml:space="preserve">HD 95089 b</t>
  </si>
  <si>
    <t xml:space="preserve">HD 95089</t>
  </si>
  <si>
    <t xml:space="preserve">K0 IV</t>
  </si>
  <si>
    <t xml:space="preserve">HD 95127</t>
  </si>
  <si>
    <t xml:space="preserve">HD 9578 b</t>
  </si>
  <si>
    <t xml:space="preserve">HD 9578</t>
  </si>
  <si>
    <t xml:space="preserve">HD 96063 b</t>
  </si>
  <si>
    <t xml:space="preserve">HD 96063</t>
  </si>
  <si>
    <t xml:space="preserve">HD 96127 b</t>
  </si>
  <si>
    <t xml:space="preserve">HD 96127</t>
  </si>
  <si>
    <t xml:space="preserve">HD 96167 b</t>
  </si>
  <si>
    <t xml:space="preserve">HD 96167</t>
  </si>
  <si>
    <t xml:space="preserve">HD 96700 b</t>
  </si>
  <si>
    <t xml:space="preserve">HD 96700</t>
  </si>
  <si>
    <t xml:space="preserve">HD 96700 c</t>
  </si>
  <si>
    <t xml:space="preserve">HD 97658 b</t>
  </si>
  <si>
    <t xml:space="preserve">HD 97658</t>
  </si>
  <si>
    <t xml:space="preserve">HD 98219 b</t>
  </si>
  <si>
    <t xml:space="preserve">HD 98219</t>
  </si>
  <si>
    <t xml:space="preserve">HD 98649 b</t>
  </si>
  <si>
    <t xml:space="preserve">HD 98649</t>
  </si>
  <si>
    <t xml:space="preserve">HD 99109 b</t>
  </si>
  <si>
    <t xml:space="preserve">HD 99109</t>
  </si>
  <si>
    <t xml:space="preserve">HD 99492 b</t>
  </si>
  <si>
    <t xml:space="preserve">HD 99492</t>
  </si>
  <si>
    <t xml:space="preserve">HD 99492 c</t>
  </si>
  <si>
    <t xml:space="preserve">HD 99706 b</t>
  </si>
  <si>
    <t xml:space="preserve">HD 99706</t>
  </si>
  <si>
    <t xml:space="preserve">HD169142 b</t>
  </si>
  <si>
    <t xml:space="preserve">HD169142</t>
  </si>
  <si>
    <t xml:space="preserve">A7V</t>
  </si>
  <si>
    <t xml:space="preserve">HIP 105854 b</t>
  </si>
  <si>
    <t xml:space="preserve">HIP 105854</t>
  </si>
  <si>
    <t xml:space="preserve">HIP 116454</t>
  </si>
  <si>
    <t xml:space="preserve">K2</t>
  </si>
  <si>
    <t xml:space="preserve">HIP 12961 b</t>
  </si>
  <si>
    <t xml:space="preserve">HIP 12961</t>
  </si>
  <si>
    <t xml:space="preserve">HIP 14810 b</t>
  </si>
  <si>
    <t xml:space="preserve">HIP 14810</t>
  </si>
  <si>
    <t xml:space="preserve">HIP 14810 c</t>
  </si>
  <si>
    <t xml:space="preserve">HIP 14810 d</t>
  </si>
  <si>
    <t xml:space="preserve">HIP 5158 b</t>
  </si>
  <si>
    <t xml:space="preserve">HIP 5158</t>
  </si>
  <si>
    <t xml:space="preserve">HIP 5158 c</t>
  </si>
  <si>
    <t xml:space="preserve">HIP 57050 b</t>
  </si>
  <si>
    <t xml:space="preserve">HIP 57050</t>
  </si>
  <si>
    <t xml:space="preserve">M4V</t>
  </si>
  <si>
    <t xml:space="preserve">HIP 57274 b</t>
  </si>
  <si>
    <t xml:space="preserve">HIP 57274</t>
  </si>
  <si>
    <t xml:space="preserve">HIP 57274 c</t>
  </si>
  <si>
    <t xml:space="preserve">HIP 57274 d</t>
  </si>
  <si>
    <t xml:space="preserve">HIP 63242 b</t>
  </si>
  <si>
    <t xml:space="preserve">HIP 63242</t>
  </si>
  <si>
    <t xml:space="preserve">G8III</t>
  </si>
  <si>
    <t xml:space="preserve">HIP 67851 b</t>
  </si>
  <si>
    <t xml:space="preserve">HIP 67851</t>
  </si>
  <si>
    <t xml:space="preserve">KOIII</t>
  </si>
  <si>
    <t xml:space="preserve">HIP 70849 b</t>
  </si>
  <si>
    <t xml:space="preserve">HIP 70849</t>
  </si>
  <si>
    <t xml:space="preserve">HIP 75458 b</t>
  </si>
  <si>
    <t xml:space="preserve">HIP 75458</t>
  </si>
  <si>
    <t xml:space="preserve">HIP 77900 b</t>
  </si>
  <si>
    <t xml:space="preserve">HIP 77900</t>
  </si>
  <si>
    <t xml:space="preserve">B6</t>
  </si>
  <si>
    <t xml:space="preserve">HIP 78530 b</t>
  </si>
  <si>
    <t xml:space="preserve">HIP 78530</t>
  </si>
  <si>
    <t xml:space="preserve">B9V</t>
  </si>
  <si>
    <t xml:space="preserve">HIP 79431 b</t>
  </si>
  <si>
    <t xml:space="preserve">HIP 79431</t>
  </si>
  <si>
    <t xml:space="preserve">M3V</t>
  </si>
  <si>
    <t xml:space="preserve">HIP 91258 b</t>
  </si>
  <si>
    <t xml:space="preserve">HIP 91258</t>
  </si>
  <si>
    <t xml:space="preserve">HIP 97233 b</t>
  </si>
  <si>
    <t xml:space="preserve">HIP 97233</t>
  </si>
  <si>
    <t xml:space="preserve">HN Peg b</t>
  </si>
  <si>
    <t xml:space="preserve">HN Peg</t>
  </si>
  <si>
    <t xml:space="preserve">HR 228 b</t>
  </si>
  <si>
    <t xml:space="preserve">HR 228</t>
  </si>
  <si>
    <t xml:space="preserve">HR 228 c</t>
  </si>
  <si>
    <t xml:space="preserve">HR 810 b</t>
  </si>
  <si>
    <t xml:space="preserve">HR 810</t>
  </si>
  <si>
    <t xml:space="preserve">G0V pecul.</t>
  </si>
  <si>
    <t xml:space="preserve">HR 8799 b</t>
  </si>
  <si>
    <t xml:space="preserve">CH4, H2O, CO</t>
  </si>
  <si>
    <t xml:space="preserve">HR 8799</t>
  </si>
  <si>
    <t xml:space="preserve">A5V</t>
  </si>
  <si>
    <t xml:space="preserve">HR 8799 c</t>
  </si>
  <si>
    <t xml:space="preserve">HR 8799 d</t>
  </si>
  <si>
    <t xml:space="preserve">HR 8799 e</t>
  </si>
  <si>
    <t xml:space="preserve">HU Aqr(AB) c</t>
  </si>
  <si>
    <t xml:space="preserve">HU Aqr(AB)</t>
  </si>
  <si>
    <t xml:space="preserve">Catac. var.</t>
  </si>
  <si>
    <t xml:space="preserve">HW Vir (AB) b</t>
  </si>
  <si>
    <t xml:space="preserve">HW Vir (AB)</t>
  </si>
  <si>
    <t xml:space="preserve">KELT-1 b</t>
  </si>
  <si>
    <t xml:space="preserve">KELT-1</t>
  </si>
  <si>
    <t xml:space="preserve">F5</t>
  </si>
  <si>
    <t xml:space="preserve">KELT-2A b</t>
  </si>
  <si>
    <t xml:space="preserve">KELT-2A</t>
  </si>
  <si>
    <t xml:space="preserve">KELT-3 b</t>
  </si>
  <si>
    <t xml:space="preserve">KELT-3</t>
  </si>
  <si>
    <t xml:space="preserve">KELT-6 b</t>
  </si>
  <si>
    <t xml:space="preserve">KELT-6</t>
  </si>
  <si>
    <t xml:space="preserve">KELT-7 b</t>
  </si>
  <si>
    <t xml:space="preserve">KELT-7</t>
  </si>
  <si>
    <t xml:space="preserve">KIC 10001893 b</t>
  </si>
  <si>
    <t xml:space="preserve">KIC 10001893</t>
  </si>
  <si>
    <t xml:space="preserve">KIC 10001893 d</t>
  </si>
  <si>
    <t xml:space="preserve">KIC 10255705 b</t>
  </si>
  <si>
    <t xml:space="preserve">KIC 10255705 	</t>
  </si>
  <si>
    <t xml:space="preserve">KIC 10905746 b</t>
  </si>
  <si>
    <t xml:space="preserve">KIC 10905746</t>
  </si>
  <si>
    <t xml:space="preserve">KIC 11152511 b</t>
  </si>
  <si>
    <t xml:space="preserve">KIC 11152511</t>
  </si>
  <si>
    <t xml:space="preserve">KIC 12454613 b</t>
  </si>
  <si>
    <t xml:space="preserve">KIC 12454613</t>
  </si>
  <si>
    <t xml:space="preserve">KIC 12557548 b</t>
  </si>
  <si>
    <t xml:space="preserve">KIC 12557548</t>
  </si>
  <si>
    <t xml:space="preserve">KIC 5010054 b</t>
  </si>
  <si>
    <t xml:space="preserve">KIC 5010054</t>
  </si>
  <si>
    <t xml:space="preserve">KIC 5094412 b</t>
  </si>
  <si>
    <t xml:space="preserve">KIC 5094412</t>
  </si>
  <si>
    <t xml:space="preserve">KIC 5522786 b</t>
  </si>
  <si>
    <t xml:space="preserve">KIC 5522786</t>
  </si>
  <si>
    <t xml:space="preserve">KIC 5732155 b</t>
  </si>
  <si>
    <t xml:space="preserve">KIC 5732155</t>
  </si>
  <si>
    <t xml:space="preserve">KIC 6185331 b</t>
  </si>
  <si>
    <t xml:space="preserve">KIC 6185331</t>
  </si>
  <si>
    <t xml:space="preserve">KIC 6372194 b</t>
  </si>
  <si>
    <t xml:space="preserve">KIC 6372194</t>
  </si>
  <si>
    <t xml:space="preserve">KIC 6436029 b</t>
  </si>
  <si>
    <t xml:space="preserve">KIC 6436029</t>
  </si>
  <si>
    <t xml:space="preserve">KIC 9632895 (AB) b</t>
  </si>
  <si>
    <t xml:space="preserve">KIC 9632895 A</t>
  </si>
  <si>
    <t xml:space="preserve">KIC 9662267 b</t>
  </si>
  <si>
    <t xml:space="preserve">KIC 9662267</t>
  </si>
  <si>
    <t xml:space="preserve">KIC 9704149 b</t>
  </si>
  <si>
    <t xml:space="preserve">KIC 9704149</t>
  </si>
  <si>
    <t xml:space="preserve">KIC-8552719 b</t>
  </si>
  <si>
    <t xml:space="preserve">KIC 8552719</t>
  </si>
  <si>
    <t xml:space="preserve">KOI-1089.02</t>
  </si>
  <si>
    <t xml:space="preserve">Kepler-418</t>
  </si>
  <si>
    <t xml:space="preserve">KOI-1257 A b</t>
  </si>
  <si>
    <t xml:space="preserve">KOI-1257 A</t>
  </si>
  <si>
    <t xml:space="preserve">KOI-1299 c</t>
  </si>
  <si>
    <t xml:space="preserve">Kepler-432</t>
  </si>
  <si>
    <t xml:space="preserve">KOI-1781 b</t>
  </si>
  <si>
    <t xml:space="preserve">KOI-1781</t>
  </si>
  <si>
    <t xml:space="preserve">KOI-1843 b</t>
  </si>
  <si>
    <t xml:space="preserve">KOI-1843</t>
  </si>
  <si>
    <t xml:space="preserve">KOI-188 b</t>
  </si>
  <si>
    <t xml:space="preserve">KOI-188</t>
  </si>
  <si>
    <t xml:space="preserve">KOI-192 b</t>
  </si>
  <si>
    <t xml:space="preserve">KOI-192</t>
  </si>
  <si>
    <t xml:space="preserve">KOI-195 b</t>
  </si>
  <si>
    <t xml:space="preserve">KOI-195</t>
  </si>
  <si>
    <t xml:space="preserve">KOI-206 b</t>
  </si>
  <si>
    <t xml:space="preserve">KOI-206</t>
  </si>
  <si>
    <t xml:space="preserve">KOI-2700 b</t>
  </si>
  <si>
    <t xml:space="preserve">KOI-2700</t>
  </si>
  <si>
    <t xml:space="preserve">KOI-368.01</t>
  </si>
  <si>
    <t xml:space="preserve">KOI-368</t>
  </si>
  <si>
    <t xml:space="preserve">F6</t>
  </si>
  <si>
    <t xml:space="preserve">KOI-372 b</t>
  </si>
  <si>
    <t xml:space="preserve">KOI-372</t>
  </si>
  <si>
    <t xml:space="preserve">KOI-372 c</t>
  </si>
  <si>
    <t xml:space="preserve">KOI-4427.01</t>
  </si>
  <si>
    <t xml:space="preserve">KOI-4427</t>
  </si>
  <si>
    <t xml:space="preserve">KOI-620.02</t>
  </si>
  <si>
    <t xml:space="preserve">Kepler-51</t>
  </si>
  <si>
    <t xml:space="preserve">KOI-680 b</t>
  </si>
  <si>
    <t xml:space="preserve">KOI-680</t>
  </si>
  <si>
    <t xml:space="preserve">KOI-82 b</t>
  </si>
  <si>
    <t xml:space="preserve">KOI-82</t>
  </si>
  <si>
    <t xml:space="preserve">KOI-82 c</t>
  </si>
  <si>
    <t xml:space="preserve">KOI-82 d</t>
  </si>
  <si>
    <t xml:space="preserve">KOI-830 b</t>
  </si>
  <si>
    <t xml:space="preserve">KOI-830</t>
  </si>
  <si>
    <t xml:space="preserve">Kapteyn's b</t>
  </si>
  <si>
    <t xml:space="preserve">Kapteyn's</t>
  </si>
  <si>
    <t xml:space="preserve">dM1</t>
  </si>
  <si>
    <t xml:space="preserve">Kapteyn's c</t>
  </si>
  <si>
    <t xml:space="preserve">Kepler-10 b</t>
  </si>
  <si>
    <t xml:space="preserve">Kepler-10</t>
  </si>
  <si>
    <t xml:space="preserve">Kepler-10 c</t>
  </si>
  <si>
    <t xml:space="preserve">Kepler-101 b</t>
  </si>
  <si>
    <t xml:space="preserve">Announced on a website</t>
  </si>
  <si>
    <t xml:space="preserve">Kepler-101</t>
  </si>
  <si>
    <t xml:space="preserve">Kepler-101 c</t>
  </si>
  <si>
    <t xml:space="preserve">Kepler-104 b</t>
  </si>
  <si>
    <t xml:space="preserve">Kepler-104</t>
  </si>
  <si>
    <t xml:space="preserve">Kepler-104 c</t>
  </si>
  <si>
    <t xml:space="preserve">Kepler-104 d</t>
  </si>
  <si>
    <t xml:space="preserve">Kepler-105 c</t>
  </si>
  <si>
    <t xml:space="preserve">Kepler-105</t>
  </si>
  <si>
    <t xml:space="preserve">Kepler-107 b</t>
  </si>
  <si>
    <t xml:space="preserve">Kepler-107</t>
  </si>
  <si>
    <t xml:space="preserve">Kepler-107 c</t>
  </si>
  <si>
    <t xml:space="preserve">Kepler-107 d</t>
  </si>
  <si>
    <t xml:space="preserve">Kepler-107 e</t>
  </si>
  <si>
    <t xml:space="preserve">Kepler-108 b</t>
  </si>
  <si>
    <t xml:space="preserve">Kepler-108</t>
  </si>
  <si>
    <t xml:space="preserve">Kepler-108 c</t>
  </si>
  <si>
    <t xml:space="preserve">Kepler-11 b</t>
  </si>
  <si>
    <t xml:space="preserve">Kepler-11</t>
  </si>
  <si>
    <t xml:space="preserve">Kepler-11 c</t>
  </si>
  <si>
    <t xml:space="preserve">Kepler-11 d</t>
  </si>
  <si>
    <t xml:space="preserve">Kepler-11 e</t>
  </si>
  <si>
    <t xml:space="preserve">Kepler-11 f</t>
  </si>
  <si>
    <t xml:space="preserve">Kepler-11 g</t>
  </si>
  <si>
    <t xml:space="preserve">Kepler-110 b</t>
  </si>
  <si>
    <t xml:space="preserve">Kepler-110</t>
  </si>
  <si>
    <t xml:space="preserve">Kepler-110 c</t>
  </si>
  <si>
    <t xml:space="preserve">Kepler-111 b</t>
  </si>
  <si>
    <t xml:space="preserve">Kepler-111</t>
  </si>
  <si>
    <t xml:space="preserve">Kepler-111 c</t>
  </si>
  <si>
    <t xml:space="preserve">Kepler-112 b</t>
  </si>
  <si>
    <t xml:space="preserve">Kepler-112</t>
  </si>
  <si>
    <t xml:space="preserve">Kepler-112 c</t>
  </si>
  <si>
    <t xml:space="preserve">Kepler-114 b</t>
  </si>
  <si>
    <t xml:space="preserve">Kepler-114</t>
  </si>
  <si>
    <t xml:space="preserve">Kepler-114 c</t>
  </si>
  <si>
    <t xml:space="preserve">Kepler-114 d</t>
  </si>
  <si>
    <t xml:space="preserve">Kepler-115 b</t>
  </si>
  <si>
    <t xml:space="preserve">Kepler-115</t>
  </si>
  <si>
    <t xml:space="preserve">Kepler-115 c</t>
  </si>
  <si>
    <t xml:space="preserve">Kepler-116 b</t>
  </si>
  <si>
    <t xml:space="preserve">Kepler-116</t>
  </si>
  <si>
    <t xml:space="preserve">Kepler-116 c</t>
  </si>
  <si>
    <t xml:space="preserve">Kepler-117 b</t>
  </si>
  <si>
    <t xml:space="preserve">Kepler-117</t>
  </si>
  <si>
    <t xml:space="preserve">Kepler-117 c</t>
  </si>
  <si>
    <t xml:space="preserve">Kepler-118 b</t>
  </si>
  <si>
    <t xml:space="preserve">Kepler-118</t>
  </si>
  <si>
    <t xml:space="preserve">Kepler-118 c</t>
  </si>
  <si>
    <t xml:space="preserve">Kepler-119 b</t>
  </si>
  <si>
    <t xml:space="preserve">Kepler-119</t>
  </si>
  <si>
    <t xml:space="preserve">Kepler-119 c</t>
  </si>
  <si>
    <t xml:space="preserve">Kepler-12 b</t>
  </si>
  <si>
    <t xml:space="preserve">Kepler-12</t>
  </si>
  <si>
    <t xml:space="preserve">Kepler-120 b</t>
  </si>
  <si>
    <t xml:space="preserve">Kepler-120</t>
  </si>
  <si>
    <t xml:space="preserve">Kepler-120 c</t>
  </si>
  <si>
    <t xml:space="preserve">Kepler-121 b</t>
  </si>
  <si>
    <t xml:space="preserve">Kepler-121</t>
  </si>
  <si>
    <t xml:space="preserve">Kepler-121 c</t>
  </si>
  <si>
    <t xml:space="preserve">Kepler-122 b</t>
  </si>
  <si>
    <t xml:space="preserve">Kepler-122</t>
  </si>
  <si>
    <t xml:space="preserve">Kepler-122 c</t>
  </si>
  <si>
    <t xml:space="preserve">Kepler-122 d</t>
  </si>
  <si>
    <t xml:space="preserve">Kepler-122 e</t>
  </si>
  <si>
    <t xml:space="preserve">Kepler-123 b</t>
  </si>
  <si>
    <t xml:space="preserve">Kepler-123</t>
  </si>
  <si>
    <t xml:space="preserve">Kepler-123 c</t>
  </si>
  <si>
    <t xml:space="preserve">Kepler-124 b</t>
  </si>
  <si>
    <t xml:space="preserve">Kepler-124</t>
  </si>
  <si>
    <t xml:space="preserve">Kepler-124 c</t>
  </si>
  <si>
    <t xml:space="preserve">Kepler-124 d</t>
  </si>
  <si>
    <t xml:space="preserve">Kepler-125 b</t>
  </si>
  <si>
    <t xml:space="preserve">Kepler-125</t>
  </si>
  <si>
    <t xml:space="preserve">Kepler-125 c</t>
  </si>
  <si>
    <t xml:space="preserve">Kepler-126 b</t>
  </si>
  <si>
    <t xml:space="preserve">Kepler-126</t>
  </si>
  <si>
    <t xml:space="preserve">Kepler-126 c</t>
  </si>
  <si>
    <t xml:space="preserve">Kepler-126 d</t>
  </si>
  <si>
    <t xml:space="preserve">Kepler-127 b</t>
  </si>
  <si>
    <t xml:space="preserve">Kepler-127</t>
  </si>
  <si>
    <t xml:space="preserve">Kepler-127 c</t>
  </si>
  <si>
    <t xml:space="preserve">Kepler-127 d</t>
  </si>
  <si>
    <t xml:space="preserve">Kepler-128 b</t>
  </si>
  <si>
    <t xml:space="preserve">Kepler-128</t>
  </si>
  <si>
    <t xml:space="preserve">Kepler-128 c</t>
  </si>
  <si>
    <t xml:space="preserve">Kepler-129 b</t>
  </si>
  <si>
    <t xml:space="preserve">Kepler-129</t>
  </si>
  <si>
    <t xml:space="preserve">Kepler-129 c</t>
  </si>
  <si>
    <t xml:space="preserve">Kepler-13 b</t>
  </si>
  <si>
    <t xml:space="preserve">Kepler-13Ab, KOI-13.01</t>
  </si>
  <si>
    <t xml:space="preserve">Kepler-13</t>
  </si>
  <si>
    <t xml:space="preserve">Kepler-130 b</t>
  </si>
  <si>
    <t xml:space="preserve">Kepler-130</t>
  </si>
  <si>
    <t xml:space="preserve">Kepler-130 d</t>
  </si>
  <si>
    <t xml:space="preserve">Kepler-132 b</t>
  </si>
  <si>
    <t xml:space="preserve">Kepler-132</t>
  </si>
  <si>
    <t xml:space="preserve">Kepler-132 c</t>
  </si>
  <si>
    <t xml:space="preserve">Kepler-132 d</t>
  </si>
  <si>
    <t xml:space="preserve">Kepler-133 b</t>
  </si>
  <si>
    <t xml:space="preserve">Kepler-133</t>
  </si>
  <si>
    <t xml:space="preserve">Kepler-133 c</t>
  </si>
  <si>
    <t xml:space="preserve">Kepler-134 b</t>
  </si>
  <si>
    <t xml:space="preserve">Kepler-134</t>
  </si>
  <si>
    <t xml:space="preserve">Kepler-134 c</t>
  </si>
  <si>
    <t xml:space="preserve">Kepler-135 b</t>
  </si>
  <si>
    <t xml:space="preserve">Kepler-135</t>
  </si>
  <si>
    <t xml:space="preserve">Kepler-135 c</t>
  </si>
  <si>
    <t xml:space="preserve">Kepler-136 b</t>
  </si>
  <si>
    <t xml:space="preserve">Kepler-136</t>
  </si>
  <si>
    <t xml:space="preserve">Kepler-136 c</t>
  </si>
  <si>
    <t xml:space="preserve">Kepler-137 b</t>
  </si>
  <si>
    <t xml:space="preserve">Kepler-137</t>
  </si>
  <si>
    <t xml:space="preserve">Kepler-137 c</t>
  </si>
  <si>
    <t xml:space="preserve">Kepler-138 c</t>
  </si>
  <si>
    <t xml:space="preserve">KOI-314</t>
  </si>
  <si>
    <t xml:space="preserve">Kepler-138 d</t>
  </si>
  <si>
    <t xml:space="preserve">Kepler-139 b</t>
  </si>
  <si>
    <t xml:space="preserve">Kepler-139</t>
  </si>
  <si>
    <t xml:space="preserve">Kepler-139 c</t>
  </si>
  <si>
    <t xml:space="preserve">Kepler-14 b</t>
  </si>
  <si>
    <t xml:space="preserve">Kepler-14</t>
  </si>
  <si>
    <t xml:space="preserve">Kepler-140 b</t>
  </si>
  <si>
    <t xml:space="preserve">Kepler-140</t>
  </si>
  <si>
    <t xml:space="preserve">Kepler-140 c</t>
  </si>
  <si>
    <t xml:space="preserve">Kepler-141 b</t>
  </si>
  <si>
    <t xml:space="preserve">Kepler-141</t>
  </si>
  <si>
    <t xml:space="preserve">Kepler-141 c</t>
  </si>
  <si>
    <t xml:space="preserve">Kepler-142 b</t>
  </si>
  <si>
    <t xml:space="preserve">Kepler-142</t>
  </si>
  <si>
    <t xml:space="preserve">Kepler-142 c</t>
  </si>
  <si>
    <t xml:space="preserve">Kepler-142 d</t>
  </si>
  <si>
    <t xml:space="preserve">Kepler-143 b</t>
  </si>
  <si>
    <t xml:space="preserve">Kepler-143</t>
  </si>
  <si>
    <t xml:space="preserve">Kepler-143 c</t>
  </si>
  <si>
    <t xml:space="preserve">Kepler-144 b</t>
  </si>
  <si>
    <t xml:space="preserve">Kepler-144</t>
  </si>
  <si>
    <t xml:space="preserve">Kepler-144 c</t>
  </si>
  <si>
    <t xml:space="preserve">Kepler-145 b</t>
  </si>
  <si>
    <t xml:space="preserve">Kepler-145</t>
  </si>
  <si>
    <t xml:space="preserve">Kepler-145 c</t>
  </si>
  <si>
    <t xml:space="preserve">Kepler-146 b</t>
  </si>
  <si>
    <t xml:space="preserve">Kepler-146</t>
  </si>
  <si>
    <t xml:space="preserve">Kepler-146 c</t>
  </si>
  <si>
    <t xml:space="preserve">Kepler-147 b</t>
  </si>
  <si>
    <t xml:space="preserve">Kepler-147</t>
  </si>
  <si>
    <t xml:space="preserve">Kepler-147 c</t>
  </si>
  <si>
    <t xml:space="preserve">Kepler-148 b</t>
  </si>
  <si>
    <t xml:space="preserve">Kepler-148</t>
  </si>
  <si>
    <t xml:space="preserve">Kepler-148 c</t>
  </si>
  <si>
    <t xml:space="preserve">Kepler-149 b</t>
  </si>
  <si>
    <t xml:space="preserve">Kepler-149</t>
  </si>
  <si>
    <t xml:space="preserve">Kepler-149 c</t>
  </si>
  <si>
    <t xml:space="preserve">Kepler-149 d</t>
  </si>
  <si>
    <t xml:space="preserve">Kepler-15 b</t>
  </si>
  <si>
    <t xml:space="preserve">Kepler-15</t>
  </si>
  <si>
    <t xml:space="preserve">Kepler-150 b</t>
  </si>
  <si>
    <t xml:space="preserve">Kepler-150</t>
  </si>
  <si>
    <t xml:space="preserve">Kepler-150 c</t>
  </si>
  <si>
    <t xml:space="preserve">Kepler-150 d</t>
  </si>
  <si>
    <t xml:space="preserve">Kepler-150 e</t>
  </si>
  <si>
    <t xml:space="preserve">Kepler-151 b</t>
  </si>
  <si>
    <t xml:space="preserve">Kepler-151</t>
  </si>
  <si>
    <t xml:space="preserve">Kepler-151 c</t>
  </si>
  <si>
    <t xml:space="preserve">Kepler-152 b</t>
  </si>
  <si>
    <t xml:space="preserve">Kepler-152</t>
  </si>
  <si>
    <t xml:space="preserve">Kepler-152 c</t>
  </si>
  <si>
    <t xml:space="preserve">Kepler-153 b</t>
  </si>
  <si>
    <t xml:space="preserve">Kepler-153</t>
  </si>
  <si>
    <t xml:space="preserve">Kepler-153 c</t>
  </si>
  <si>
    <t xml:space="preserve">Kepler-154 b</t>
  </si>
  <si>
    <t xml:space="preserve">Kepler-154</t>
  </si>
  <si>
    <t xml:space="preserve">Kepler-154 c</t>
  </si>
  <si>
    <t xml:space="preserve">Kepler-155 b</t>
  </si>
  <si>
    <t xml:space="preserve">Kepler-155</t>
  </si>
  <si>
    <t xml:space="preserve">Kepler-155 c</t>
  </si>
  <si>
    <t xml:space="preserve">Kepler-156 b</t>
  </si>
  <si>
    <t xml:space="preserve">Kepler-156</t>
  </si>
  <si>
    <t xml:space="preserve">Kepler-156 c</t>
  </si>
  <si>
    <t xml:space="preserve">Kepler-157 b</t>
  </si>
  <si>
    <t xml:space="preserve">Kepler-157</t>
  </si>
  <si>
    <t xml:space="preserve">Kepler-157 c</t>
  </si>
  <si>
    <t xml:space="preserve">Kepler-158 b</t>
  </si>
  <si>
    <t xml:space="preserve">Kepler-158</t>
  </si>
  <si>
    <t xml:space="preserve">Kepler-158 c</t>
  </si>
  <si>
    <t xml:space="preserve">Kepler-159 b</t>
  </si>
  <si>
    <t xml:space="preserve">Kepler-159</t>
  </si>
  <si>
    <t xml:space="preserve">Kepler-159 c</t>
  </si>
  <si>
    <t xml:space="preserve">Kepler-16 (AB) b</t>
  </si>
  <si>
    <t xml:space="preserve">Kepler-16 (AB)</t>
  </si>
  <si>
    <t xml:space="preserve">Kepler-160 b</t>
  </si>
  <si>
    <t xml:space="preserve">Kepler-160</t>
  </si>
  <si>
    <t xml:space="preserve">Kepler-160 c</t>
  </si>
  <si>
    <t xml:space="preserve">Kepler-161 b</t>
  </si>
  <si>
    <t xml:space="preserve">Kepler-161</t>
  </si>
  <si>
    <t xml:space="preserve">Kepler-161 c</t>
  </si>
  <si>
    <t xml:space="preserve">Kepler-162 b</t>
  </si>
  <si>
    <t xml:space="preserve">Kepler-162</t>
  </si>
  <si>
    <t xml:space="preserve">Kepler-162 c</t>
  </si>
  <si>
    <t xml:space="preserve">Kepler-163 b</t>
  </si>
  <si>
    <t xml:space="preserve">Kepler-163</t>
  </si>
  <si>
    <t xml:space="preserve">Kepler-163 c</t>
  </si>
  <si>
    <t xml:space="preserve">Kepler-164 b</t>
  </si>
  <si>
    <t xml:space="preserve">Kepler-164</t>
  </si>
  <si>
    <t xml:space="preserve">Kepler-164 c</t>
  </si>
  <si>
    <t xml:space="preserve">Kepler-164 d</t>
  </si>
  <si>
    <t xml:space="preserve">Kepler-165 b</t>
  </si>
  <si>
    <t xml:space="preserve">Kepler-165</t>
  </si>
  <si>
    <t xml:space="preserve">Kepler-165 c</t>
  </si>
  <si>
    <t xml:space="preserve">Kepler-166 b</t>
  </si>
  <si>
    <t xml:space="preserve">Kepler-166</t>
  </si>
  <si>
    <t xml:space="preserve">Kepler-166 c</t>
  </si>
  <si>
    <t xml:space="preserve">Kepler-167 b</t>
  </si>
  <si>
    <t xml:space="preserve">Kepler-167</t>
  </si>
  <si>
    <t xml:space="preserve">Kepler-167 c</t>
  </si>
  <si>
    <t xml:space="preserve">Kepler-168 b</t>
  </si>
  <si>
    <t xml:space="preserve">Kepler-168</t>
  </si>
  <si>
    <t xml:space="preserve">Kepler-168 c</t>
  </si>
  <si>
    <t xml:space="preserve">Kepler-169 b</t>
  </si>
  <si>
    <t xml:space="preserve">Kepler-169</t>
  </si>
  <si>
    <t xml:space="preserve">Kepler-169 c</t>
  </si>
  <si>
    <t xml:space="preserve">Kepler-169 d</t>
  </si>
  <si>
    <t xml:space="preserve">Kepler-169 e</t>
  </si>
  <si>
    <t xml:space="preserve">Kepler-169 f</t>
  </si>
  <si>
    <t xml:space="preserve">Kepler-17 b</t>
  </si>
  <si>
    <t xml:space="preserve">Kepler-17</t>
  </si>
  <si>
    <t xml:space="preserve">Kepler-170 b</t>
  </si>
  <si>
    <t xml:space="preserve">Kepler-170</t>
  </si>
  <si>
    <t xml:space="preserve">Kepler-170 c</t>
  </si>
  <si>
    <t xml:space="preserve">Kepler-171 b</t>
  </si>
  <si>
    <t xml:space="preserve">Kepler-171</t>
  </si>
  <si>
    <t xml:space="preserve">Kepler-171 c</t>
  </si>
  <si>
    <t xml:space="preserve">Kepler-171 d</t>
  </si>
  <si>
    <t xml:space="preserve">Kepler-172 b</t>
  </si>
  <si>
    <t xml:space="preserve">Kepler-172</t>
  </si>
  <si>
    <t xml:space="preserve">Kepler-172 c</t>
  </si>
  <si>
    <t xml:space="preserve">Kepler-172 d</t>
  </si>
  <si>
    <t xml:space="preserve">Kepler-172 e</t>
  </si>
  <si>
    <t xml:space="preserve">Kepler-173 b</t>
  </si>
  <si>
    <t xml:space="preserve">Kepler-173</t>
  </si>
  <si>
    <t xml:space="preserve">Kepler-173 c</t>
  </si>
  <si>
    <t xml:space="preserve">Kepler-174 b</t>
  </si>
  <si>
    <t xml:space="preserve">Kepler-174</t>
  </si>
  <si>
    <t xml:space="preserve">Kepler-174 c</t>
  </si>
  <si>
    <t xml:space="preserve">Kepler-174 d</t>
  </si>
  <si>
    <t xml:space="preserve">Kepler-175 b</t>
  </si>
  <si>
    <t xml:space="preserve">Kepler-175</t>
  </si>
  <si>
    <t xml:space="preserve">Kepler-175 c</t>
  </si>
  <si>
    <t xml:space="preserve">Kepler-176 b</t>
  </si>
  <si>
    <t xml:space="preserve">Kepler-176</t>
  </si>
  <si>
    <t xml:space="preserve">Kepler-176 c</t>
  </si>
  <si>
    <t xml:space="preserve">Kepler-176 d</t>
  </si>
  <si>
    <t xml:space="preserve">Kepler-177 b</t>
  </si>
  <si>
    <t xml:space="preserve">Kepler-177</t>
  </si>
  <si>
    <t xml:space="preserve">Kepler-177 c</t>
  </si>
  <si>
    <t xml:space="preserve">Kepler-178 b</t>
  </si>
  <si>
    <t xml:space="preserve">Kepler-178</t>
  </si>
  <si>
    <t xml:space="preserve">Kepler-178 c</t>
  </si>
  <si>
    <t xml:space="preserve">Kepler-178 d</t>
  </si>
  <si>
    <t xml:space="preserve">Kepler-179 b</t>
  </si>
  <si>
    <t xml:space="preserve">Kepler-179</t>
  </si>
  <si>
    <t xml:space="preserve">Kepler-179 c</t>
  </si>
  <si>
    <t xml:space="preserve">Kepler-18 b</t>
  </si>
  <si>
    <t xml:space="preserve">Kepler-18</t>
  </si>
  <si>
    <t xml:space="preserve">Kepler-18 c</t>
  </si>
  <si>
    <t xml:space="preserve">Kepler-18 d</t>
  </si>
  <si>
    <t xml:space="preserve">Kepler-180 b</t>
  </si>
  <si>
    <t xml:space="preserve">Kepler-180</t>
  </si>
  <si>
    <t xml:space="preserve">Kepler-180 c</t>
  </si>
  <si>
    <t xml:space="preserve">Kepler-181 b</t>
  </si>
  <si>
    <t xml:space="preserve">Kepler-181</t>
  </si>
  <si>
    <t xml:space="preserve">Kepler-181 c</t>
  </si>
  <si>
    <t xml:space="preserve">Kepler-182 b</t>
  </si>
  <si>
    <t xml:space="preserve">Kepler-182</t>
  </si>
  <si>
    <t xml:space="preserve">Kepler-182 c</t>
  </si>
  <si>
    <t xml:space="preserve">Kepler-183 b</t>
  </si>
  <si>
    <t xml:space="preserve">Kepler-183</t>
  </si>
  <si>
    <t xml:space="preserve">Kepler-183 c</t>
  </si>
  <si>
    <t xml:space="preserve">Kepler-184 b</t>
  </si>
  <si>
    <t xml:space="preserve">Kepler-184</t>
  </si>
  <si>
    <t xml:space="preserve">Kepler-184 c</t>
  </si>
  <si>
    <t xml:space="preserve">Kepler-184 d</t>
  </si>
  <si>
    <t xml:space="preserve">Kepler-185 b</t>
  </si>
  <si>
    <t xml:space="preserve">Kepler-185</t>
  </si>
  <si>
    <t xml:space="preserve">Kepler-185 c</t>
  </si>
  <si>
    <t xml:space="preserve">Kepler-186 b</t>
  </si>
  <si>
    <t xml:space="preserve">Kepler-186</t>
  </si>
  <si>
    <t xml:space="preserve">Kepler-186 c</t>
  </si>
  <si>
    <t xml:space="preserve">Kepler-186 d</t>
  </si>
  <si>
    <t xml:space="preserve">Kepler-186 e</t>
  </si>
  <si>
    <t xml:space="preserve">Kepler-186 f</t>
  </si>
  <si>
    <t xml:space="preserve">Kepler-187 b</t>
  </si>
  <si>
    <t xml:space="preserve">Kepler-187</t>
  </si>
  <si>
    <t xml:space="preserve">Kepler-187 c</t>
  </si>
  <si>
    <t xml:space="preserve">Kepler-188 b</t>
  </si>
  <si>
    <t xml:space="preserve">Kepler-188</t>
  </si>
  <si>
    <t xml:space="preserve">Kepler-188 c</t>
  </si>
  <si>
    <t xml:space="preserve">Kepler-189 b</t>
  </si>
  <si>
    <t xml:space="preserve">Kepler-189</t>
  </si>
  <si>
    <t xml:space="preserve">Kepler-189 c</t>
  </si>
  <si>
    <t xml:space="preserve">Kepler-19 b</t>
  </si>
  <si>
    <t xml:space="preserve">Kepler-19</t>
  </si>
  <si>
    <t xml:space="preserve">Kepler-190 b</t>
  </si>
  <si>
    <t xml:space="preserve">Kepler-190</t>
  </si>
  <si>
    <t xml:space="preserve">Kepler-190 c</t>
  </si>
  <si>
    <t xml:space="preserve">Kepler-191 b</t>
  </si>
  <si>
    <t xml:space="preserve">Kepler-191</t>
  </si>
  <si>
    <t xml:space="preserve">Kepler-191 c</t>
  </si>
  <si>
    <t xml:space="preserve">Kepler-192 b</t>
  </si>
  <si>
    <t xml:space="preserve">Kepler-192</t>
  </si>
  <si>
    <t xml:space="preserve">Kepler-192 c</t>
  </si>
  <si>
    <t xml:space="preserve">Kepler-193 b</t>
  </si>
  <si>
    <t xml:space="preserve">Kepler-193</t>
  </si>
  <si>
    <t xml:space="preserve">Kepler-193 c</t>
  </si>
  <si>
    <t xml:space="preserve">Kepler-194 b</t>
  </si>
  <si>
    <t xml:space="preserve">Kepler-194</t>
  </si>
  <si>
    <t xml:space="preserve">Kepler-194 c</t>
  </si>
  <si>
    <t xml:space="preserve">Kepler-194 d</t>
  </si>
  <si>
    <t xml:space="preserve">Kepler-195 b</t>
  </si>
  <si>
    <t xml:space="preserve">Kepler-195</t>
  </si>
  <si>
    <t xml:space="preserve">Kepler-195 c</t>
  </si>
  <si>
    <t xml:space="preserve">Kepler-196 b</t>
  </si>
  <si>
    <t xml:space="preserve">Kepler-196</t>
  </si>
  <si>
    <t xml:space="preserve">Kepler-196 c</t>
  </si>
  <si>
    <t xml:space="preserve">Kepler-197 b</t>
  </si>
  <si>
    <t xml:space="preserve">Kepler-197</t>
  </si>
  <si>
    <t xml:space="preserve">Kepler-197 c</t>
  </si>
  <si>
    <t xml:space="preserve">Kepler-197 d</t>
  </si>
  <si>
    <t xml:space="preserve">Kepler-197 e</t>
  </si>
  <si>
    <t xml:space="preserve">Kepler-198 b</t>
  </si>
  <si>
    <t xml:space="preserve">Kepler-198</t>
  </si>
  <si>
    <t xml:space="preserve">Kepler-198 c</t>
  </si>
  <si>
    <t xml:space="preserve">Kepler-199 b</t>
  </si>
  <si>
    <t xml:space="preserve">Kepler-199</t>
  </si>
  <si>
    <t xml:space="preserve">Kepler-199 c</t>
  </si>
  <si>
    <t xml:space="preserve">Kepler-20 b</t>
  </si>
  <si>
    <t xml:space="preserve">Kepler-20</t>
  </si>
  <si>
    <t xml:space="preserve">Kepler-20 c</t>
  </si>
  <si>
    <t xml:space="preserve">Kepler-20 d</t>
  </si>
  <si>
    <t xml:space="preserve">Kepler-20 e</t>
  </si>
  <si>
    <t xml:space="preserve">Kepler-20 f</t>
  </si>
  <si>
    <t xml:space="preserve">Kepler-200 b</t>
  </si>
  <si>
    <t xml:space="preserve">Kepler-200</t>
  </si>
  <si>
    <t xml:space="preserve">Kepler-200 c</t>
  </si>
  <si>
    <t xml:space="preserve">Kepler-201 b</t>
  </si>
  <si>
    <t xml:space="preserve">Kepler-201</t>
  </si>
  <si>
    <t xml:space="preserve">Kepler-201 c</t>
  </si>
  <si>
    <t xml:space="preserve">Kepler-202 b</t>
  </si>
  <si>
    <t xml:space="preserve">Kepler-202</t>
  </si>
  <si>
    <t xml:space="preserve">Kepler-202 c</t>
  </si>
  <si>
    <t xml:space="preserve">Kepler-203 b</t>
  </si>
  <si>
    <t xml:space="preserve">Kepler-203</t>
  </si>
  <si>
    <t xml:space="preserve">Kepler-203 c</t>
  </si>
  <si>
    <t xml:space="preserve">Kepler-203 d</t>
  </si>
  <si>
    <t xml:space="preserve">Kepler-204 b</t>
  </si>
  <si>
    <t xml:space="preserve">Kepler-204</t>
  </si>
  <si>
    <t xml:space="preserve">Kepler-204 c</t>
  </si>
  <si>
    <t xml:space="preserve">Kepler-205 b</t>
  </si>
  <si>
    <t xml:space="preserve">Kepler-205</t>
  </si>
  <si>
    <t xml:space="preserve">Kepler-205 c</t>
  </si>
  <si>
    <t xml:space="preserve">Kepler-206 b</t>
  </si>
  <si>
    <t xml:space="preserve">Kepler-206</t>
  </si>
  <si>
    <t xml:space="preserve">Kepler-206 c</t>
  </si>
  <si>
    <t xml:space="preserve">Kepler-206 d</t>
  </si>
  <si>
    <t xml:space="preserve">Kepler-207 b</t>
  </si>
  <si>
    <t xml:space="preserve">Kepler-207</t>
  </si>
  <si>
    <t xml:space="preserve">Kepler-207 c</t>
  </si>
  <si>
    <t xml:space="preserve">Kepler-207 d</t>
  </si>
  <si>
    <t xml:space="preserve">Kepler-208 b</t>
  </si>
  <si>
    <t xml:space="preserve">Kepler-208</t>
  </si>
  <si>
    <t xml:space="preserve">Kepler-208 c</t>
  </si>
  <si>
    <t xml:space="preserve">Kepler-208 d</t>
  </si>
  <si>
    <t xml:space="preserve">Kepler-208 e</t>
  </si>
  <si>
    <t xml:space="preserve">Kepler-209 b</t>
  </si>
  <si>
    <t xml:space="preserve">Kepler-209</t>
  </si>
  <si>
    <t xml:space="preserve">Kepler-209 c</t>
  </si>
  <si>
    <t xml:space="preserve">Kepler-21 b</t>
  </si>
  <si>
    <t xml:space="preserve">Kepler-21</t>
  </si>
  <si>
    <t xml:space="preserve">F6IV</t>
  </si>
  <si>
    <t xml:space="preserve">Kepler-210 b</t>
  </si>
  <si>
    <t xml:space="preserve">Kepler-210</t>
  </si>
  <si>
    <t xml:space="preserve">Kepler-210 c</t>
  </si>
  <si>
    <t xml:space="preserve">Kepler-211 b</t>
  </si>
  <si>
    <t xml:space="preserve">Kepler-211</t>
  </si>
  <si>
    <t xml:space="preserve">Kepler-211 c</t>
  </si>
  <si>
    <t xml:space="preserve">Kepler-212 b</t>
  </si>
  <si>
    <t xml:space="preserve">Kepler-212</t>
  </si>
  <si>
    <t xml:space="preserve">Kepler-212 c</t>
  </si>
  <si>
    <t xml:space="preserve">Kepler-213 b</t>
  </si>
  <si>
    <t xml:space="preserve">Kepler-213</t>
  </si>
  <si>
    <t xml:space="preserve">Kepler-213 c</t>
  </si>
  <si>
    <t xml:space="preserve">Kepler-214 b</t>
  </si>
  <si>
    <t xml:space="preserve">Kepler-214</t>
  </si>
  <si>
    <t xml:space="preserve">Kepler-214 c</t>
  </si>
  <si>
    <t xml:space="preserve">Kepler-215 b</t>
  </si>
  <si>
    <t xml:space="preserve">Kepler-215</t>
  </si>
  <si>
    <t xml:space="preserve">Kepler-215 c</t>
  </si>
  <si>
    <t xml:space="preserve">Kepler-215 d</t>
  </si>
  <si>
    <t xml:space="preserve">Kepler-215 e</t>
  </si>
  <si>
    <t xml:space="preserve">Kepler-216 b</t>
  </si>
  <si>
    <t xml:space="preserve">Kepler-216</t>
  </si>
  <si>
    <t xml:space="preserve">Kepler-216 c</t>
  </si>
  <si>
    <t xml:space="preserve">Kepler-217 b</t>
  </si>
  <si>
    <t xml:space="preserve">Kepler-217</t>
  </si>
  <si>
    <t xml:space="preserve">Kepler-217 c</t>
  </si>
  <si>
    <t xml:space="preserve">Kepler-218 b</t>
  </si>
  <si>
    <t xml:space="preserve">Kepler-218</t>
  </si>
  <si>
    <t xml:space="preserve">Kepler-218 c</t>
  </si>
  <si>
    <t xml:space="preserve">Kepler-219 b</t>
  </si>
  <si>
    <t xml:space="preserve">Kepler-219</t>
  </si>
  <si>
    <t xml:space="preserve">Kepler-219 c</t>
  </si>
  <si>
    <t xml:space="preserve">Kepler-219 d</t>
  </si>
  <si>
    <t xml:space="preserve">Kepler-22 b</t>
  </si>
  <si>
    <t xml:space="preserve">Kepler-22</t>
  </si>
  <si>
    <t xml:space="preserve">Kepler-220 b</t>
  </si>
  <si>
    <t xml:space="preserve">Kepler-220</t>
  </si>
  <si>
    <t xml:space="preserve">Kepler-220 c</t>
  </si>
  <si>
    <t xml:space="preserve">Kepler-220 d</t>
  </si>
  <si>
    <t xml:space="preserve">Kepler-220 e</t>
  </si>
  <si>
    <t xml:space="preserve">Kepler-221 b</t>
  </si>
  <si>
    <t xml:space="preserve">Kepler-221</t>
  </si>
  <si>
    <t xml:space="preserve">Kepler-221 c</t>
  </si>
  <si>
    <t xml:space="preserve">Kepler-221 d</t>
  </si>
  <si>
    <t xml:space="preserve">Kepler-221 e</t>
  </si>
  <si>
    <t xml:space="preserve">Kepler-222 b</t>
  </si>
  <si>
    <t xml:space="preserve">Kepler-222</t>
  </si>
  <si>
    <t xml:space="preserve">Kepler-222 c</t>
  </si>
  <si>
    <t xml:space="preserve">Kepler-222 d</t>
  </si>
  <si>
    <t xml:space="preserve">Kepler-223 b</t>
  </si>
  <si>
    <t xml:space="preserve">Kepler-223</t>
  </si>
  <si>
    <t xml:space="preserve">Kepler-223 c</t>
  </si>
  <si>
    <t xml:space="preserve">Kepler-223 d</t>
  </si>
  <si>
    <t xml:space="preserve">Kepler-223 e</t>
  </si>
  <si>
    <t xml:space="preserve">Kepler-224 b</t>
  </si>
  <si>
    <t xml:space="preserve">Kepler-224</t>
  </si>
  <si>
    <t xml:space="preserve">Kepler-224 c</t>
  </si>
  <si>
    <t xml:space="preserve">Kepler-224 d</t>
  </si>
  <si>
    <t xml:space="preserve">Kepler-224 e</t>
  </si>
  <si>
    <t xml:space="preserve">Kepler-225 b</t>
  </si>
  <si>
    <t xml:space="preserve">Kepler-225</t>
  </si>
  <si>
    <t xml:space="preserve">Kepler-225 c</t>
  </si>
  <si>
    <t xml:space="preserve">Kepler-226 b</t>
  </si>
  <si>
    <t xml:space="preserve">Kepler-226</t>
  </si>
  <si>
    <t xml:space="preserve">Kepler-226 c</t>
  </si>
  <si>
    <t xml:space="preserve">Kepler-226 d</t>
  </si>
  <si>
    <t xml:space="preserve">Kepler-227 b</t>
  </si>
  <si>
    <t xml:space="preserve">Kepler-227</t>
  </si>
  <si>
    <t xml:space="preserve">Kepler-227 c</t>
  </si>
  <si>
    <t xml:space="preserve">Kepler-228 b</t>
  </si>
  <si>
    <t xml:space="preserve">Kepler-228</t>
  </si>
  <si>
    <t xml:space="preserve">Kepler-228 c</t>
  </si>
  <si>
    <t xml:space="preserve">Kepler-228 d</t>
  </si>
  <si>
    <t xml:space="preserve">Kepler-229 b</t>
  </si>
  <si>
    <t xml:space="preserve">Kepler-229</t>
  </si>
  <si>
    <t xml:space="preserve">Kepler-229 c</t>
  </si>
  <si>
    <t xml:space="preserve">Kepler-229 d</t>
  </si>
  <si>
    <t xml:space="preserve">Kepler-23 b</t>
  </si>
  <si>
    <t xml:space="preserve">Kepler-23</t>
  </si>
  <si>
    <t xml:space="preserve">Kepler-23 c</t>
  </si>
  <si>
    <t xml:space="preserve">Kepler-230 b</t>
  </si>
  <si>
    <t xml:space="preserve">Kepler-230</t>
  </si>
  <si>
    <t xml:space="preserve">Kepler-230 c</t>
  </si>
  <si>
    <t xml:space="preserve">Kepler-231 b</t>
  </si>
  <si>
    <t xml:space="preserve">Kepler-231</t>
  </si>
  <si>
    <t xml:space="preserve">Kepler-231 c</t>
  </si>
  <si>
    <t xml:space="preserve">Kepler-232 b</t>
  </si>
  <si>
    <t xml:space="preserve">Kepler-232</t>
  </si>
  <si>
    <t xml:space="preserve">Kepler-232 c</t>
  </si>
  <si>
    <t xml:space="preserve">Kepler-233 b</t>
  </si>
  <si>
    <t xml:space="preserve">Kepler-233</t>
  </si>
  <si>
    <t xml:space="preserve">Kepler-233 c</t>
  </si>
  <si>
    <t xml:space="preserve">Kepler-234 b</t>
  </si>
  <si>
    <t xml:space="preserve">Kepler-234</t>
  </si>
  <si>
    <t xml:space="preserve">Kepler-234 c</t>
  </si>
  <si>
    <t xml:space="preserve">Kepler-235 b</t>
  </si>
  <si>
    <t xml:space="preserve">Kepler-235</t>
  </si>
  <si>
    <t xml:space="preserve">Kepler-235 c</t>
  </si>
  <si>
    <t xml:space="preserve">Kepler-235 d</t>
  </si>
  <si>
    <t xml:space="preserve">Kepler-235 e</t>
  </si>
  <si>
    <t xml:space="preserve">Kepler-236 b</t>
  </si>
  <si>
    <t xml:space="preserve">Kepler-236</t>
  </si>
  <si>
    <t xml:space="preserve">Kepler-236 c</t>
  </si>
  <si>
    <t xml:space="preserve">Kepler-237 b</t>
  </si>
  <si>
    <t xml:space="preserve">Kepler-237</t>
  </si>
  <si>
    <t xml:space="preserve">Kepler-237 c</t>
  </si>
  <si>
    <t xml:space="preserve">Kepler-238 b</t>
  </si>
  <si>
    <t xml:space="preserve">Kepler-238</t>
  </si>
  <si>
    <t xml:space="preserve">Kepler-238 c</t>
  </si>
  <si>
    <t xml:space="preserve">Kepler-238 d</t>
  </si>
  <si>
    <t xml:space="preserve">Kepler-238 e</t>
  </si>
  <si>
    <t xml:space="preserve">Kepler-238 f</t>
  </si>
  <si>
    <t xml:space="preserve">Kepler-239 b</t>
  </si>
  <si>
    <t xml:space="preserve">Kepler-239</t>
  </si>
  <si>
    <t xml:space="preserve">Kepler-239 c</t>
  </si>
  <si>
    <t xml:space="preserve">Kepler-24 b</t>
  </si>
  <si>
    <t xml:space="preserve">Kepler-24</t>
  </si>
  <si>
    <t xml:space="preserve">Kepler-24 c</t>
  </si>
  <si>
    <t xml:space="preserve">Kepler-240 b</t>
  </si>
  <si>
    <t xml:space="preserve">Kepler-240</t>
  </si>
  <si>
    <t xml:space="preserve">Kepler-240 c</t>
  </si>
  <si>
    <t xml:space="preserve">Kepler-241 b</t>
  </si>
  <si>
    <t xml:space="preserve">Kepler-241</t>
  </si>
  <si>
    <t xml:space="preserve">Kepler-241 c</t>
  </si>
  <si>
    <t xml:space="preserve">Kepler-242 b</t>
  </si>
  <si>
    <t xml:space="preserve">Kepler-242</t>
  </si>
  <si>
    <t xml:space="preserve">Kepler-242 c</t>
  </si>
  <si>
    <t xml:space="preserve">Kepler-243 b</t>
  </si>
  <si>
    <t xml:space="preserve">Kepler-243</t>
  </si>
  <si>
    <t xml:space="preserve">Kepler-243 c</t>
  </si>
  <si>
    <t xml:space="preserve">Kepler-244 b</t>
  </si>
  <si>
    <t xml:space="preserve">Kepler-244</t>
  </si>
  <si>
    <t xml:space="preserve">Kepler-244 c</t>
  </si>
  <si>
    <t xml:space="preserve">Kepler-244 d</t>
  </si>
  <si>
    <t xml:space="preserve">Kepler-245 b</t>
  </si>
  <si>
    <t xml:space="preserve">Kepler-245</t>
  </si>
  <si>
    <t xml:space="preserve">Kepler-245 c</t>
  </si>
  <si>
    <t xml:space="preserve">Kepler-245 d</t>
  </si>
  <si>
    <t xml:space="preserve">Kepler-246 b</t>
  </si>
  <si>
    <t xml:space="preserve">Kepler-246</t>
  </si>
  <si>
    <t xml:space="preserve">Kepler-246 c</t>
  </si>
  <si>
    <t xml:space="preserve">Kepler-247 b</t>
  </si>
  <si>
    <t xml:space="preserve">Kepler-247</t>
  </si>
  <si>
    <t xml:space="preserve">Kepler-247 c</t>
  </si>
  <si>
    <t xml:space="preserve">Kepler-247 d</t>
  </si>
  <si>
    <t xml:space="preserve">Kepler-248 b</t>
  </si>
  <si>
    <t xml:space="preserve">Kepler-248</t>
  </si>
  <si>
    <t xml:space="preserve">Kepler-248 c</t>
  </si>
  <si>
    <t xml:space="preserve">Kepler-249 b</t>
  </si>
  <si>
    <t xml:space="preserve">Kepler-249</t>
  </si>
  <si>
    <t xml:space="preserve">Kepler-249 c</t>
  </si>
  <si>
    <t xml:space="preserve">Kepler-249 d</t>
  </si>
  <si>
    <t xml:space="preserve">Kepler-25 b</t>
  </si>
  <si>
    <t xml:space="preserve">Kepler-25</t>
  </si>
  <si>
    <t xml:space="preserve">Kepler-25 c</t>
  </si>
  <si>
    <t xml:space="preserve">Kepler-25 d</t>
  </si>
  <si>
    <t xml:space="preserve">Kepler-250 b</t>
  </si>
  <si>
    <t xml:space="preserve">Kepler-250</t>
  </si>
  <si>
    <t xml:space="preserve">Kepler-250 c</t>
  </si>
  <si>
    <t xml:space="preserve">Kepler-250 d</t>
  </si>
  <si>
    <t xml:space="preserve">Kepler-251 b</t>
  </si>
  <si>
    <t xml:space="preserve">Kepler-251</t>
  </si>
  <si>
    <t xml:space="preserve">Kepler-251 c</t>
  </si>
  <si>
    <t xml:space="preserve">Kepler-251 d</t>
  </si>
  <si>
    <t xml:space="preserve">Kepler-251 e</t>
  </si>
  <si>
    <t xml:space="preserve">Kepler-252 b</t>
  </si>
  <si>
    <t xml:space="preserve">Kepler-252</t>
  </si>
  <si>
    <t xml:space="preserve">Kepler-252 c</t>
  </si>
  <si>
    <t xml:space="preserve">Kepler-253 b</t>
  </si>
  <si>
    <t xml:space="preserve">Kepler-253</t>
  </si>
  <si>
    <t xml:space="preserve">Kepler-253 c</t>
  </si>
  <si>
    <t xml:space="preserve">Kepler-253 d</t>
  </si>
  <si>
    <t xml:space="preserve">Kepler-254 b</t>
  </si>
  <si>
    <t xml:space="preserve">Kepler-254</t>
  </si>
  <si>
    <t xml:space="preserve">Kepler-254 c</t>
  </si>
  <si>
    <t xml:space="preserve">Kepler-254 d</t>
  </si>
  <si>
    <t xml:space="preserve">Kepler-255 b</t>
  </si>
  <si>
    <t xml:space="preserve">Kepler-255</t>
  </si>
  <si>
    <t xml:space="preserve">Kepler-255 c</t>
  </si>
  <si>
    <t xml:space="preserve">Kepler-256 b</t>
  </si>
  <si>
    <t xml:space="preserve">Kepler-256</t>
  </si>
  <si>
    <t xml:space="preserve">Kepler-256 c</t>
  </si>
  <si>
    <t xml:space="preserve">Kepler-256 d</t>
  </si>
  <si>
    <t xml:space="preserve">Kepler-256 e</t>
  </si>
  <si>
    <t xml:space="preserve">Kepler-257 b</t>
  </si>
  <si>
    <t xml:space="preserve">Kepler-257</t>
  </si>
  <si>
    <t xml:space="preserve">Kepler-257 c</t>
  </si>
  <si>
    <t xml:space="preserve">Kepler-257 d</t>
  </si>
  <si>
    <t xml:space="preserve">Kepler-258 b</t>
  </si>
  <si>
    <t xml:space="preserve">Kepler-258</t>
  </si>
  <si>
    <t xml:space="preserve">Kepler-258 c</t>
  </si>
  <si>
    <t xml:space="preserve">Kepler-259 b</t>
  </si>
  <si>
    <t xml:space="preserve">Kepler-259</t>
  </si>
  <si>
    <t xml:space="preserve">Kepler-259 c</t>
  </si>
  <si>
    <t xml:space="preserve">Kepler-26 b</t>
  </si>
  <si>
    <t xml:space="preserve">Kepler-26</t>
  </si>
  <si>
    <t xml:space="preserve">Kepler-26 c</t>
  </si>
  <si>
    <t xml:space="preserve">Kepler-26 e</t>
  </si>
  <si>
    <t xml:space="preserve">Kepler-260 b</t>
  </si>
  <si>
    <t xml:space="preserve">Kepler-260</t>
  </si>
  <si>
    <t xml:space="preserve">Kepler-260 c</t>
  </si>
  <si>
    <t xml:space="preserve">Kepler-261 b</t>
  </si>
  <si>
    <t xml:space="preserve">Kepler-261</t>
  </si>
  <si>
    <t xml:space="preserve">Kepler-261 c</t>
  </si>
  <si>
    <t xml:space="preserve">Kepler-262 b</t>
  </si>
  <si>
    <t xml:space="preserve">Kepler-262</t>
  </si>
  <si>
    <t xml:space="preserve">Kepler-262 c</t>
  </si>
  <si>
    <t xml:space="preserve">Kepler-263 b</t>
  </si>
  <si>
    <t xml:space="preserve">Kepler-263</t>
  </si>
  <si>
    <t xml:space="preserve">Kepler-263 c</t>
  </si>
  <si>
    <t xml:space="preserve">Kepler-264 b</t>
  </si>
  <si>
    <t xml:space="preserve">Kepler-264</t>
  </si>
  <si>
    <t xml:space="preserve">Kepler-264 c</t>
  </si>
  <si>
    <t xml:space="preserve">Kepler-265 b</t>
  </si>
  <si>
    <t xml:space="preserve">Kepler-265</t>
  </si>
  <si>
    <t xml:space="preserve">Kepler-265 c</t>
  </si>
  <si>
    <t xml:space="preserve">Kepler-265 d</t>
  </si>
  <si>
    <t xml:space="preserve">Kepler-265 e</t>
  </si>
  <si>
    <t xml:space="preserve">Kepler-266 b</t>
  </si>
  <si>
    <t xml:space="preserve">Kepler-266</t>
  </si>
  <si>
    <t xml:space="preserve">Kepler-266 c</t>
  </si>
  <si>
    <t xml:space="preserve">Kepler-267 b</t>
  </si>
  <si>
    <t xml:space="preserve">Kepler-267</t>
  </si>
  <si>
    <t xml:space="preserve">Kepler-267 c</t>
  </si>
  <si>
    <t xml:space="preserve">Kepler-267 d</t>
  </si>
  <si>
    <t xml:space="preserve">Kepler-268 b</t>
  </si>
  <si>
    <t xml:space="preserve">Kepler-268</t>
  </si>
  <si>
    <t xml:space="preserve">Kepler-268 c</t>
  </si>
  <si>
    <t xml:space="preserve">Kepler-269 b</t>
  </si>
  <si>
    <t xml:space="preserve">Kepler-269</t>
  </si>
  <si>
    <t xml:space="preserve">Kepler-269 c</t>
  </si>
  <si>
    <t xml:space="preserve">Kepler-27 b</t>
  </si>
  <si>
    <t xml:space="preserve">Kepler-27</t>
  </si>
  <si>
    <t xml:space="preserve">Kepler-27 c</t>
  </si>
  <si>
    <t xml:space="preserve">Kepler-270 b</t>
  </si>
  <si>
    <t xml:space="preserve">Kepler-270</t>
  </si>
  <si>
    <t xml:space="preserve">Kepler-270 c</t>
  </si>
  <si>
    <t xml:space="preserve">Kepler-271 b</t>
  </si>
  <si>
    <t xml:space="preserve">Kepler-271</t>
  </si>
  <si>
    <t xml:space="preserve">Kepler-271 c</t>
  </si>
  <si>
    <t xml:space="preserve">Kepler-272 b</t>
  </si>
  <si>
    <t xml:space="preserve">Kepler-272</t>
  </si>
  <si>
    <t xml:space="preserve">Kepler-272 c</t>
  </si>
  <si>
    <t xml:space="preserve">Kepler-272 d</t>
  </si>
  <si>
    <t xml:space="preserve">Kepler-273 b</t>
  </si>
  <si>
    <t xml:space="preserve">Kepler-273</t>
  </si>
  <si>
    <t xml:space="preserve">Kepler-273 c</t>
  </si>
  <si>
    <t xml:space="preserve">Kepler-274 b</t>
  </si>
  <si>
    <t xml:space="preserve">Kepler-274</t>
  </si>
  <si>
    <t xml:space="preserve">Kepler-274 c</t>
  </si>
  <si>
    <t xml:space="preserve">Kepler-275 b</t>
  </si>
  <si>
    <t xml:space="preserve">Kepler-275</t>
  </si>
  <si>
    <t xml:space="preserve">Kepler-275 c</t>
  </si>
  <si>
    <t xml:space="preserve">Kepler-275 d</t>
  </si>
  <si>
    <t xml:space="preserve">Kepler-276 b</t>
  </si>
  <si>
    <t xml:space="preserve">Kepler-276</t>
  </si>
  <si>
    <t xml:space="preserve">Kepler-276 c</t>
  </si>
  <si>
    <t xml:space="preserve">Kepler-276 d</t>
  </si>
  <si>
    <t xml:space="preserve">Kepler-277 b</t>
  </si>
  <si>
    <t xml:space="preserve">Kepler-277</t>
  </si>
  <si>
    <t xml:space="preserve">Kepler-277 c</t>
  </si>
  <si>
    <t xml:space="preserve">Kepler-278 b</t>
  </si>
  <si>
    <t xml:space="preserve">Kepler-278</t>
  </si>
  <si>
    <t xml:space="preserve">Kepler-278 c</t>
  </si>
  <si>
    <t xml:space="preserve">Kepler-279 b</t>
  </si>
  <si>
    <t xml:space="preserve">Kepler-279</t>
  </si>
  <si>
    <t xml:space="preserve">Kepler-279 c</t>
  </si>
  <si>
    <t xml:space="preserve">Kepler-279 d</t>
  </si>
  <si>
    <t xml:space="preserve">Kepler-28 b</t>
  </si>
  <si>
    <t xml:space="preserve">Kepler-28</t>
  </si>
  <si>
    <t xml:space="preserve">Kepler-28 c</t>
  </si>
  <si>
    <t xml:space="preserve">Kepler-280 b</t>
  </si>
  <si>
    <t xml:space="preserve">Kepler-280</t>
  </si>
  <si>
    <t xml:space="preserve">Kepler-280 c</t>
  </si>
  <si>
    <t xml:space="preserve">Kepler-281 b</t>
  </si>
  <si>
    <t xml:space="preserve">Kepler-281</t>
  </si>
  <si>
    <t xml:space="preserve">Kepler-281 c</t>
  </si>
  <si>
    <t xml:space="preserve">Kepler-282 b</t>
  </si>
  <si>
    <t xml:space="preserve">Kepler-282</t>
  </si>
  <si>
    <t xml:space="preserve">Kepler-282 c</t>
  </si>
  <si>
    <t xml:space="preserve">Kepler-282 d</t>
  </si>
  <si>
    <t xml:space="preserve">Kepler-282 e</t>
  </si>
  <si>
    <t xml:space="preserve">Kepler-283 b</t>
  </si>
  <si>
    <t xml:space="preserve">Kepler-283</t>
  </si>
  <si>
    <t xml:space="preserve">Kepler-283 c</t>
  </si>
  <si>
    <t xml:space="preserve">Kepler-284 b</t>
  </si>
  <si>
    <t xml:space="preserve">Kepler-284</t>
  </si>
  <si>
    <t xml:space="preserve">Kepler-284 c</t>
  </si>
  <si>
    <t xml:space="preserve">Kepler-285 b</t>
  </si>
  <si>
    <t xml:space="preserve">Kepler-285</t>
  </si>
  <si>
    <t xml:space="preserve">Kepler-285 c</t>
  </si>
  <si>
    <t xml:space="preserve">Kepler-286 b</t>
  </si>
  <si>
    <t xml:space="preserve">Kepler-286</t>
  </si>
  <si>
    <t xml:space="preserve">Kepler-286 c</t>
  </si>
  <si>
    <t xml:space="preserve">Kepler-286 d</t>
  </si>
  <si>
    <t xml:space="preserve">Kepler-286 e</t>
  </si>
  <si>
    <t xml:space="preserve">Kepler-287 b</t>
  </si>
  <si>
    <t xml:space="preserve">Kepler-287</t>
  </si>
  <si>
    <t xml:space="preserve">Kepler-287 c</t>
  </si>
  <si>
    <t xml:space="preserve">Kepler-288 b</t>
  </si>
  <si>
    <t xml:space="preserve">Kepler-288</t>
  </si>
  <si>
    <t xml:space="preserve">Kepler-288 c</t>
  </si>
  <si>
    <t xml:space="preserve">Kepler-288 d</t>
  </si>
  <si>
    <t xml:space="preserve">Kepler-289 b</t>
  </si>
  <si>
    <t xml:space="preserve">Kepler-289</t>
  </si>
  <si>
    <t xml:space="preserve">Kepler-289 c</t>
  </si>
  <si>
    <t xml:space="preserve">Kepler-29 b</t>
  </si>
  <si>
    <t xml:space="preserve">Kepler-29</t>
  </si>
  <si>
    <t xml:space="preserve">Kepler-29 c</t>
  </si>
  <si>
    <t xml:space="preserve">Kepler-290 b</t>
  </si>
  <si>
    <t xml:space="preserve">Kepler-290</t>
  </si>
  <si>
    <t xml:space="preserve">Kepler-290 c</t>
  </si>
  <si>
    <t xml:space="preserve">Kepler-291 b</t>
  </si>
  <si>
    <t xml:space="preserve">Kepler-291</t>
  </si>
  <si>
    <t xml:space="preserve">Kepler-291 c</t>
  </si>
  <si>
    <t xml:space="preserve">Kepler-292 b</t>
  </si>
  <si>
    <t xml:space="preserve">Kepler-292</t>
  </si>
  <si>
    <t xml:space="preserve">Kepler-292 c</t>
  </si>
  <si>
    <t xml:space="preserve">Kepler-292 d</t>
  </si>
  <si>
    <t xml:space="preserve">Kepler-292 e</t>
  </si>
  <si>
    <t xml:space="preserve">Kepler-292 f</t>
  </si>
  <si>
    <t xml:space="preserve">Kepler-293 b</t>
  </si>
  <si>
    <t xml:space="preserve">Kepler-293</t>
  </si>
  <si>
    <t xml:space="preserve">Kepler-293 c</t>
  </si>
  <si>
    <t xml:space="preserve">Kepler-294 b</t>
  </si>
  <si>
    <t xml:space="preserve">Kepler-294</t>
  </si>
  <si>
    <t xml:space="preserve">Kepler-294 c</t>
  </si>
  <si>
    <t xml:space="preserve">Kepler-295 b</t>
  </si>
  <si>
    <t xml:space="preserve">Kepler-295</t>
  </si>
  <si>
    <t xml:space="preserve">Kepler-295 c</t>
  </si>
  <si>
    <t xml:space="preserve">Kepler-295 d</t>
  </si>
  <si>
    <t xml:space="preserve">Kepler-296 b</t>
  </si>
  <si>
    <t xml:space="preserve">Kepler-296</t>
  </si>
  <si>
    <t xml:space="preserve">Kepler-296 c</t>
  </si>
  <si>
    <t xml:space="preserve">Kepler-296 d</t>
  </si>
  <si>
    <t xml:space="preserve">Kepler-296 e</t>
  </si>
  <si>
    <t xml:space="preserve">Kepler-296 f</t>
  </si>
  <si>
    <t xml:space="preserve">Kepler-297 b</t>
  </si>
  <si>
    <t xml:space="preserve">Kepler-297</t>
  </si>
  <si>
    <t xml:space="preserve">Kepler-297 c</t>
  </si>
  <si>
    <t xml:space="preserve">Kepler-298 b</t>
  </si>
  <si>
    <t xml:space="preserve">Kepler-298</t>
  </si>
  <si>
    <t xml:space="preserve">Kepler-298 c</t>
  </si>
  <si>
    <t xml:space="preserve">Kepler-298 d</t>
  </si>
  <si>
    <t xml:space="preserve">Kepler-299 b</t>
  </si>
  <si>
    <t xml:space="preserve">Kepler-299</t>
  </si>
  <si>
    <t xml:space="preserve">Kepler-299 c</t>
  </si>
  <si>
    <t xml:space="preserve">Kepler-299 d</t>
  </si>
  <si>
    <t xml:space="preserve">Kepler-299 e</t>
  </si>
  <si>
    <t xml:space="preserve">Kepler-30 b</t>
  </si>
  <si>
    <t xml:space="preserve">Kepler-30</t>
  </si>
  <si>
    <t xml:space="preserve">Kepler-30 c</t>
  </si>
  <si>
    <t xml:space="preserve">Kepler-30 d</t>
  </si>
  <si>
    <t xml:space="preserve">Kepler-300 b</t>
  </si>
  <si>
    <t xml:space="preserve">Kepler-300</t>
  </si>
  <si>
    <t xml:space="preserve">Kepler-300 c</t>
  </si>
  <si>
    <t xml:space="preserve">Kepler-301 b</t>
  </si>
  <si>
    <t xml:space="preserve">Kepler-301</t>
  </si>
  <si>
    <t xml:space="preserve">Kepler-301 c</t>
  </si>
  <si>
    <t xml:space="preserve">Kepler-301 d</t>
  </si>
  <si>
    <t xml:space="preserve">Kepler-302 b</t>
  </si>
  <si>
    <t xml:space="preserve">Kepler-302</t>
  </si>
  <si>
    <t xml:space="preserve">Kepler-302 c</t>
  </si>
  <si>
    <t xml:space="preserve">Kepler-303 b</t>
  </si>
  <si>
    <t xml:space="preserve">Kepler-303</t>
  </si>
  <si>
    <t xml:space="preserve">Kepler-303 c</t>
  </si>
  <si>
    <t xml:space="preserve">Kepler-304 b</t>
  </si>
  <si>
    <t xml:space="preserve">Kepler-304</t>
  </si>
  <si>
    <t xml:space="preserve">Kepler-304 c</t>
  </si>
  <si>
    <t xml:space="preserve">Kepler-304 d</t>
  </si>
  <si>
    <t xml:space="preserve">Kepler-305 b</t>
  </si>
  <si>
    <t xml:space="preserve">Kepler-305</t>
  </si>
  <si>
    <t xml:space="preserve">Kepler-305 c</t>
  </si>
  <si>
    <t xml:space="preserve">Kepler-305 d</t>
  </si>
  <si>
    <t xml:space="preserve">Kepler-306 b</t>
  </si>
  <si>
    <t xml:space="preserve">Kepler-306</t>
  </si>
  <si>
    <t xml:space="preserve">Kepler-306 c</t>
  </si>
  <si>
    <t xml:space="preserve">Kepler-306 d</t>
  </si>
  <si>
    <t xml:space="preserve">Kepler-306 e</t>
  </si>
  <si>
    <t xml:space="preserve">Kepler-307 b</t>
  </si>
  <si>
    <t xml:space="preserve">Kepler-307</t>
  </si>
  <si>
    <t xml:space="preserve">Kepler-307 c</t>
  </si>
  <si>
    <t xml:space="preserve">Kepler-308 b</t>
  </si>
  <si>
    <t xml:space="preserve">Kepler-308</t>
  </si>
  <si>
    <t xml:space="preserve">Kepler-308 c</t>
  </si>
  <si>
    <t xml:space="preserve">Kepler-309 b</t>
  </si>
  <si>
    <t xml:space="preserve">Kepler-309</t>
  </si>
  <si>
    <t xml:space="preserve">Kepler-309 c</t>
  </si>
  <si>
    <t xml:space="preserve">Kepler-31 b</t>
  </si>
  <si>
    <t xml:space="preserve">Kepler-31</t>
  </si>
  <si>
    <t xml:space="preserve">Kepler-31 c</t>
  </si>
  <si>
    <t xml:space="preserve">Kepler-31 d</t>
  </si>
  <si>
    <t xml:space="preserve">Kepler-310 b</t>
  </si>
  <si>
    <t xml:space="preserve">Kepler-310</t>
  </si>
  <si>
    <t xml:space="preserve">Kepler-310 c</t>
  </si>
  <si>
    <t xml:space="preserve">Kepler-310 d</t>
  </si>
  <si>
    <t xml:space="preserve">Kepler-311 b</t>
  </si>
  <si>
    <t xml:space="preserve">Kepler-311</t>
  </si>
  <si>
    <t xml:space="preserve">Kepler-311 c</t>
  </si>
  <si>
    <t xml:space="preserve">Kepler-312 b</t>
  </si>
  <si>
    <t xml:space="preserve">Kepler-312</t>
  </si>
  <si>
    <t xml:space="preserve">Kepler-312 c</t>
  </si>
  <si>
    <t xml:space="preserve">Kepler-313 b</t>
  </si>
  <si>
    <t xml:space="preserve">Kepler-313</t>
  </si>
  <si>
    <t xml:space="preserve">Kepler-313 c</t>
  </si>
  <si>
    <t xml:space="preserve">Kepler-314 b</t>
  </si>
  <si>
    <t xml:space="preserve">Kepler-314</t>
  </si>
  <si>
    <t xml:space="preserve">Kepler-314 c</t>
  </si>
  <si>
    <t xml:space="preserve">Kepler-315 b</t>
  </si>
  <si>
    <t xml:space="preserve">Kepler-315</t>
  </si>
  <si>
    <t xml:space="preserve">Kepler-315 c</t>
  </si>
  <si>
    <t xml:space="preserve">Kepler-316 b</t>
  </si>
  <si>
    <t xml:space="preserve">Kepler-316</t>
  </si>
  <si>
    <t xml:space="preserve">Kepler-316 c</t>
  </si>
  <si>
    <t xml:space="preserve">Kepler-317 b</t>
  </si>
  <si>
    <t xml:space="preserve">Kepler-317</t>
  </si>
  <si>
    <t xml:space="preserve">Kepler-317 c</t>
  </si>
  <si>
    <t xml:space="preserve">Kepler-318 b</t>
  </si>
  <si>
    <t xml:space="preserve">Kepler-318</t>
  </si>
  <si>
    <t xml:space="preserve">Kepler-318 c</t>
  </si>
  <si>
    <t xml:space="preserve">Kepler-319 b</t>
  </si>
  <si>
    <t xml:space="preserve">Kepler-319</t>
  </si>
  <si>
    <t xml:space="preserve">Kepler-319 c</t>
  </si>
  <si>
    <t xml:space="preserve">Kepler-319 d</t>
  </si>
  <si>
    <t xml:space="preserve">Kepler-32 b</t>
  </si>
  <si>
    <t xml:space="preserve">Kepler-32</t>
  </si>
  <si>
    <t xml:space="preserve">Kepler-32 c</t>
  </si>
  <si>
    <t xml:space="preserve">Kepler-320 b</t>
  </si>
  <si>
    <t xml:space="preserve">Kepler-320</t>
  </si>
  <si>
    <t xml:space="preserve">Kepler-320 c</t>
  </si>
  <si>
    <t xml:space="preserve">Kepler-321 b</t>
  </si>
  <si>
    <t xml:space="preserve">Kepler-321</t>
  </si>
  <si>
    <t xml:space="preserve">Kepler-321 c</t>
  </si>
  <si>
    <t xml:space="preserve">Kepler-322 b</t>
  </si>
  <si>
    <t xml:space="preserve">Kepler-322</t>
  </si>
  <si>
    <t xml:space="preserve">Kepler-322 c</t>
  </si>
  <si>
    <t xml:space="preserve">Kepler-323 b</t>
  </si>
  <si>
    <t xml:space="preserve">Kepler-323</t>
  </si>
  <si>
    <t xml:space="preserve">Kepler-323 c</t>
  </si>
  <si>
    <t xml:space="preserve">Kepler-324 b</t>
  </si>
  <si>
    <t xml:space="preserve">Kepler-324</t>
  </si>
  <si>
    <t xml:space="preserve">Kepler-324 c</t>
  </si>
  <si>
    <t xml:space="preserve">Kepler-325 b</t>
  </si>
  <si>
    <t xml:space="preserve">Kepler-325</t>
  </si>
  <si>
    <t xml:space="preserve">Kepler-325 c</t>
  </si>
  <si>
    <t xml:space="preserve">Kepler-325 d</t>
  </si>
  <si>
    <t xml:space="preserve">Kepler-326 b</t>
  </si>
  <si>
    <t xml:space="preserve">Kepler-326</t>
  </si>
  <si>
    <t xml:space="preserve">Kepler-326 c</t>
  </si>
  <si>
    <t xml:space="preserve">Kepler-326 d</t>
  </si>
  <si>
    <t xml:space="preserve">Kepler-327 b</t>
  </si>
  <si>
    <t xml:space="preserve">Kepler-327</t>
  </si>
  <si>
    <t xml:space="preserve">Kepler-327 c</t>
  </si>
  <si>
    <t xml:space="preserve">Kepler-327 d</t>
  </si>
  <si>
    <t xml:space="preserve">Kepler-328 b</t>
  </si>
  <si>
    <t xml:space="preserve">Kepler-328</t>
  </si>
  <si>
    <t xml:space="preserve">Kepler-328 c</t>
  </si>
  <si>
    <t xml:space="preserve">Kepler-329 b</t>
  </si>
  <si>
    <t xml:space="preserve">Kepler-329</t>
  </si>
  <si>
    <t xml:space="preserve">Kepler-329 c</t>
  </si>
  <si>
    <t xml:space="preserve">Kepler-33 b</t>
  </si>
  <si>
    <t xml:space="preserve">Kepler-33</t>
  </si>
  <si>
    <t xml:space="preserve">Kepler-33 c</t>
  </si>
  <si>
    <t xml:space="preserve">Kepler-33 d</t>
  </si>
  <si>
    <t xml:space="preserve">Kepler-33 e</t>
  </si>
  <si>
    <t xml:space="preserve">Kepler-33 f</t>
  </si>
  <si>
    <t xml:space="preserve">Kepler-330 b</t>
  </si>
  <si>
    <t xml:space="preserve">Kepler-330</t>
  </si>
  <si>
    <t xml:space="preserve">Kepler-330 c</t>
  </si>
  <si>
    <t xml:space="preserve">Kepler-331 b</t>
  </si>
  <si>
    <t xml:space="preserve">Kepler-331</t>
  </si>
  <si>
    <t xml:space="preserve">Kepler-331 c</t>
  </si>
  <si>
    <t xml:space="preserve">Kepler-331 d</t>
  </si>
  <si>
    <t xml:space="preserve">Kepler-332 b</t>
  </si>
  <si>
    <t xml:space="preserve">Kepler-332</t>
  </si>
  <si>
    <t xml:space="preserve">Kepler-332 c</t>
  </si>
  <si>
    <t xml:space="preserve">Kepler-332 d</t>
  </si>
  <si>
    <t xml:space="preserve">Kepler-333 b</t>
  </si>
  <si>
    <t xml:space="preserve">Kepler-333</t>
  </si>
  <si>
    <t xml:space="preserve">Kepler-333 c</t>
  </si>
  <si>
    <t xml:space="preserve">Kepler-334 b</t>
  </si>
  <si>
    <t xml:space="preserve">Kepler-334</t>
  </si>
  <si>
    <t xml:space="preserve">Kepler-334 c</t>
  </si>
  <si>
    <t xml:space="preserve">Kepler-334 d</t>
  </si>
  <si>
    <t xml:space="preserve">Kepler-335 b</t>
  </si>
  <si>
    <t xml:space="preserve">Kepler-335</t>
  </si>
  <si>
    <t xml:space="preserve">Kepler-335 c</t>
  </si>
  <si>
    <t xml:space="preserve">Kepler-336 b</t>
  </si>
  <si>
    <t xml:space="preserve">Kepler-336</t>
  </si>
  <si>
    <t xml:space="preserve">Kepler-336 c</t>
  </si>
  <si>
    <t xml:space="preserve">Kepler-336 d</t>
  </si>
  <si>
    <t xml:space="preserve">Kepler-337 b</t>
  </si>
  <si>
    <t xml:space="preserve">Kepler-337</t>
  </si>
  <si>
    <t xml:space="preserve">Kepler-337 c</t>
  </si>
  <si>
    <t xml:space="preserve">Kepler-338 b</t>
  </si>
  <si>
    <t xml:space="preserve">Kepler-338</t>
  </si>
  <si>
    <t xml:space="preserve">Kepler-338 c</t>
  </si>
  <si>
    <t xml:space="preserve">Kepler-338 d</t>
  </si>
  <si>
    <t xml:space="preserve">Kepler-339 b</t>
  </si>
  <si>
    <t xml:space="preserve">Kepler-339</t>
  </si>
  <si>
    <t xml:space="preserve">Kepler-339 c</t>
  </si>
  <si>
    <t xml:space="preserve">Kepler-339 d</t>
  </si>
  <si>
    <t xml:space="preserve">Kepler-34(AB)  b</t>
  </si>
  <si>
    <t xml:space="preserve">Kepler-34(AB)</t>
  </si>
  <si>
    <t xml:space="preserve">Kepler-340 b</t>
  </si>
  <si>
    <t xml:space="preserve">Kepler-340</t>
  </si>
  <si>
    <t xml:space="preserve">Kepler-340 c</t>
  </si>
  <si>
    <t xml:space="preserve">Kepler-341 b</t>
  </si>
  <si>
    <t xml:space="preserve">Kepler-341</t>
  </si>
  <si>
    <t xml:space="preserve">Kepler-341 c</t>
  </si>
  <si>
    <t xml:space="preserve">Kepler-341 d</t>
  </si>
  <si>
    <t xml:space="preserve">Kepler-341 e</t>
  </si>
  <si>
    <t xml:space="preserve">Kepler-342 b</t>
  </si>
  <si>
    <t xml:space="preserve">Kepler-342</t>
  </si>
  <si>
    <t xml:space="preserve">Kepler-342 c</t>
  </si>
  <si>
    <t xml:space="preserve">Kepler-342 d</t>
  </si>
  <si>
    <t xml:space="preserve">Kepler-343 b</t>
  </si>
  <si>
    <t xml:space="preserve">Kepler-343</t>
  </si>
  <si>
    <t xml:space="preserve">Kepler-343 c</t>
  </si>
  <si>
    <t xml:space="preserve">Kepler-344 b</t>
  </si>
  <si>
    <t xml:space="preserve">Kepler-344</t>
  </si>
  <si>
    <t xml:space="preserve">Kepler-344 c</t>
  </si>
  <si>
    <t xml:space="preserve">Kepler-345 b</t>
  </si>
  <si>
    <t xml:space="preserve">Kepler-345</t>
  </si>
  <si>
    <t xml:space="preserve">Kepler-345 c</t>
  </si>
  <si>
    <t xml:space="preserve">Kepler-346 b</t>
  </si>
  <si>
    <t xml:space="preserve">Kepler-346</t>
  </si>
  <si>
    <t xml:space="preserve">Kepler-346 c</t>
  </si>
  <si>
    <t xml:space="preserve">Kepler-347 b</t>
  </si>
  <si>
    <t xml:space="preserve">Kepler-347</t>
  </si>
  <si>
    <t xml:space="preserve">Kepler-347 c</t>
  </si>
  <si>
    <t xml:space="preserve">Kepler-348 b</t>
  </si>
  <si>
    <t xml:space="preserve">Kepler-348</t>
  </si>
  <si>
    <t xml:space="preserve">Kepler-348 c</t>
  </si>
  <si>
    <t xml:space="preserve">Kepler-349 b</t>
  </si>
  <si>
    <t xml:space="preserve">Kepler-349</t>
  </si>
  <si>
    <t xml:space="preserve">Kepler-349 c</t>
  </si>
  <si>
    <t xml:space="preserve">Kepler-35(AB) b</t>
  </si>
  <si>
    <t xml:space="preserve">Kepler-35(AB)</t>
  </si>
  <si>
    <t xml:space="preserve">Kepler-350 b</t>
  </si>
  <si>
    <t xml:space="preserve">Kepler-350</t>
  </si>
  <si>
    <t xml:space="preserve">Kepler-350 c</t>
  </si>
  <si>
    <t xml:space="preserve">Kepler-350 d</t>
  </si>
  <si>
    <t xml:space="preserve">Kepler-351 b</t>
  </si>
  <si>
    <t xml:space="preserve">Kepler-351</t>
  </si>
  <si>
    <t xml:space="preserve">Kepler-351 c</t>
  </si>
  <si>
    <t xml:space="preserve">Kepler-352 b</t>
  </si>
  <si>
    <t xml:space="preserve">Kepler-352</t>
  </si>
  <si>
    <t xml:space="preserve">Kepler-352 c</t>
  </si>
  <si>
    <t xml:space="preserve">Kepler-353 b</t>
  </si>
  <si>
    <t xml:space="preserve">Kepler-353</t>
  </si>
  <si>
    <t xml:space="preserve">Kepler-353 c</t>
  </si>
  <si>
    <t xml:space="preserve">Kepler-354 b</t>
  </si>
  <si>
    <t xml:space="preserve">Kepler-354</t>
  </si>
  <si>
    <t xml:space="preserve">Kepler-354 c</t>
  </si>
  <si>
    <t xml:space="preserve">Kepler-354 d</t>
  </si>
  <si>
    <t xml:space="preserve">Kepler-355 b</t>
  </si>
  <si>
    <t xml:space="preserve">Kepler-355</t>
  </si>
  <si>
    <t xml:space="preserve">Kepler-355 c</t>
  </si>
  <si>
    <t xml:space="preserve">Kepler-356 b</t>
  </si>
  <si>
    <t xml:space="preserve">Kepler-356</t>
  </si>
  <si>
    <t xml:space="preserve">Kepler-356 c</t>
  </si>
  <si>
    <t xml:space="preserve">Kepler-357 b</t>
  </si>
  <si>
    <t xml:space="preserve">Kepler-357</t>
  </si>
  <si>
    <t xml:space="preserve">Kepler-357 c</t>
  </si>
  <si>
    <t xml:space="preserve">Kepler-357 d</t>
  </si>
  <si>
    <t xml:space="preserve">Kepler-358 b</t>
  </si>
  <si>
    <t xml:space="preserve">Kepler-358</t>
  </si>
  <si>
    <t xml:space="preserve">Kepler-358 c</t>
  </si>
  <si>
    <t xml:space="preserve">Kepler-359 b</t>
  </si>
  <si>
    <t xml:space="preserve">Kepler-359</t>
  </si>
  <si>
    <t xml:space="preserve">Kepler-359 c</t>
  </si>
  <si>
    <t xml:space="preserve">Kepler-359 d</t>
  </si>
  <si>
    <t xml:space="preserve">Kepler-36 b</t>
  </si>
  <si>
    <t xml:space="preserve">Kepler-36</t>
  </si>
  <si>
    <t xml:space="preserve">Kepler-36 c</t>
  </si>
  <si>
    <t xml:space="preserve">Kepler-360 b</t>
  </si>
  <si>
    <t xml:space="preserve">Kepler-360</t>
  </si>
  <si>
    <t xml:space="preserve">Kepler-360 c</t>
  </si>
  <si>
    <t xml:space="preserve">Kepler-361 b</t>
  </si>
  <si>
    <t xml:space="preserve">Kepler-361</t>
  </si>
  <si>
    <t xml:space="preserve">Kepler-361 c</t>
  </si>
  <si>
    <t xml:space="preserve">Kepler-362 b</t>
  </si>
  <si>
    <t xml:space="preserve">Kepler-362</t>
  </si>
  <si>
    <t xml:space="preserve">Kepler-362 c</t>
  </si>
  <si>
    <t xml:space="preserve">Kepler-363 b</t>
  </si>
  <si>
    <t xml:space="preserve">Kepler-363</t>
  </si>
  <si>
    <t xml:space="preserve">Kepler-363 c</t>
  </si>
  <si>
    <t xml:space="preserve">Kepler-363 d</t>
  </si>
  <si>
    <t xml:space="preserve">Kepler-364 b</t>
  </si>
  <si>
    <t xml:space="preserve">Kepler-364</t>
  </si>
  <si>
    <t xml:space="preserve">Kepler-364 c</t>
  </si>
  <si>
    <t xml:space="preserve">Kepler-365 b</t>
  </si>
  <si>
    <t xml:space="preserve">Kepler-365</t>
  </si>
  <si>
    <t xml:space="preserve">Kepler-365 c</t>
  </si>
  <si>
    <t xml:space="preserve">Kepler-366 b</t>
  </si>
  <si>
    <t xml:space="preserve">Kepler-366</t>
  </si>
  <si>
    <t xml:space="preserve">Kepler-366 c</t>
  </si>
  <si>
    <t xml:space="preserve">Kepler-367 b</t>
  </si>
  <si>
    <t xml:space="preserve">Kepler-367</t>
  </si>
  <si>
    <t xml:space="preserve">Kepler-367 c</t>
  </si>
  <si>
    <t xml:space="preserve">Kepler-368 b</t>
  </si>
  <si>
    <t xml:space="preserve">Kepler-368</t>
  </si>
  <si>
    <t xml:space="preserve">Kepler-368 c</t>
  </si>
  <si>
    <t xml:space="preserve">Kepler-369 b</t>
  </si>
  <si>
    <t xml:space="preserve">Kepler-369</t>
  </si>
  <si>
    <t xml:space="preserve">Kepler-369 c</t>
  </si>
  <si>
    <t xml:space="preserve">Kepler-370 b</t>
  </si>
  <si>
    <t xml:space="preserve">Kepler-370</t>
  </si>
  <si>
    <t xml:space="preserve">Kepler-370 c</t>
  </si>
  <si>
    <t xml:space="preserve">Kepler-371 b</t>
  </si>
  <si>
    <t xml:space="preserve">Kepler-371</t>
  </si>
  <si>
    <t xml:space="preserve">Kepler-371 c</t>
  </si>
  <si>
    <t xml:space="preserve">Kepler-372 b</t>
  </si>
  <si>
    <t xml:space="preserve">Kepler-372</t>
  </si>
  <si>
    <t xml:space="preserve">Kepler-372 c</t>
  </si>
  <si>
    <t xml:space="preserve">Kepler-372 d</t>
  </si>
  <si>
    <t xml:space="preserve">Kepler-373 b</t>
  </si>
  <si>
    <t xml:space="preserve">Kepler-373</t>
  </si>
  <si>
    <t xml:space="preserve">Kepler-373 c</t>
  </si>
  <si>
    <t xml:space="preserve">Kepler-374 b</t>
  </si>
  <si>
    <t xml:space="preserve">Kepler-374</t>
  </si>
  <si>
    <t xml:space="preserve">Kepler-374 c</t>
  </si>
  <si>
    <t xml:space="preserve">Kepler-374 d</t>
  </si>
  <si>
    <t xml:space="preserve">Kepler-375 b</t>
  </si>
  <si>
    <t xml:space="preserve">Kepler-375</t>
  </si>
  <si>
    <t xml:space="preserve">Kepler-375 c</t>
  </si>
  <si>
    <t xml:space="preserve">Kepler-376 b</t>
  </si>
  <si>
    <t xml:space="preserve">Kepler-376</t>
  </si>
  <si>
    <t xml:space="preserve">Kepler-376 c</t>
  </si>
  <si>
    <t xml:space="preserve">Kepler-377 b</t>
  </si>
  <si>
    <t xml:space="preserve">Kepler-377</t>
  </si>
  <si>
    <t xml:space="preserve">Kepler-377 c</t>
  </si>
  <si>
    <t xml:space="preserve">Kepler-378 b</t>
  </si>
  <si>
    <t xml:space="preserve">Kepler-378</t>
  </si>
  <si>
    <t xml:space="preserve">Kepler-378 c</t>
  </si>
  <si>
    <t xml:space="preserve">Kepler-379 b</t>
  </si>
  <si>
    <t xml:space="preserve">Kepler-379</t>
  </si>
  <si>
    <t xml:space="preserve">Kepler-379 c</t>
  </si>
  <si>
    <t xml:space="preserve">Kepler-37b</t>
  </si>
  <si>
    <t xml:space="preserve">Kepler-37</t>
  </si>
  <si>
    <t xml:space="preserve">Kepler-37c</t>
  </si>
  <si>
    <t xml:space="preserve">Kepler-37d</t>
  </si>
  <si>
    <t xml:space="preserve">Kepler-38(AB) b</t>
  </si>
  <si>
    <t xml:space="preserve">Kepler-38A</t>
  </si>
  <si>
    <t xml:space="preserve">Kepler-380 b</t>
  </si>
  <si>
    <t xml:space="preserve">Kepler-380</t>
  </si>
  <si>
    <t xml:space="preserve">Kepler-380 c</t>
  </si>
  <si>
    <t xml:space="preserve">Kepler-381 b</t>
  </si>
  <si>
    <t xml:space="preserve">Kepler-381</t>
  </si>
  <si>
    <t xml:space="preserve">Kepler-381 c</t>
  </si>
  <si>
    <t xml:space="preserve">Kepler-382 b</t>
  </si>
  <si>
    <t xml:space="preserve">Kepler-382</t>
  </si>
  <si>
    <t xml:space="preserve">Kepler-382 c</t>
  </si>
  <si>
    <t xml:space="preserve">Kepler-383 b</t>
  </si>
  <si>
    <t xml:space="preserve">Kepler-383</t>
  </si>
  <si>
    <t xml:space="preserve">Kepler-383 c</t>
  </si>
  <si>
    <t xml:space="preserve">Kepler-384 b</t>
  </si>
  <si>
    <t xml:space="preserve">Kepler-384</t>
  </si>
  <si>
    <t xml:space="preserve">Kepler-384 c</t>
  </si>
  <si>
    <t xml:space="preserve">Kepler-385 b</t>
  </si>
  <si>
    <t xml:space="preserve">Kepler-385</t>
  </si>
  <si>
    <t xml:space="preserve">Kepler-385 c</t>
  </si>
  <si>
    <t xml:space="preserve">Kepler-386 b</t>
  </si>
  <si>
    <t xml:space="preserve">Kepler-386</t>
  </si>
  <si>
    <t xml:space="preserve">Kepler-386 c</t>
  </si>
  <si>
    <t xml:space="preserve">Kepler-387 b</t>
  </si>
  <si>
    <t xml:space="preserve">Kepler-387</t>
  </si>
  <si>
    <t xml:space="preserve">Kepler-387 c</t>
  </si>
  <si>
    <t xml:space="preserve">Kepler-388 b</t>
  </si>
  <si>
    <t xml:space="preserve">Kepler-388</t>
  </si>
  <si>
    <t xml:space="preserve">Kepler-388 c</t>
  </si>
  <si>
    <t xml:space="preserve">Kepler-389 b</t>
  </si>
  <si>
    <t xml:space="preserve">Kepler-389</t>
  </si>
  <si>
    <t xml:space="preserve">Kepler-389 c</t>
  </si>
  <si>
    <t xml:space="preserve">Kepler-39 b</t>
  </si>
  <si>
    <t xml:space="preserve">Kepler-39</t>
  </si>
  <si>
    <t xml:space="preserve">F7IV</t>
  </si>
  <si>
    <t xml:space="preserve">Kepler-390 b</t>
  </si>
  <si>
    <t xml:space="preserve">Kepler-390</t>
  </si>
  <si>
    <t xml:space="preserve">Kepler-390 c</t>
  </si>
  <si>
    <t xml:space="preserve">Kepler-391 b</t>
  </si>
  <si>
    <t xml:space="preserve">Kepler-391</t>
  </si>
  <si>
    <t xml:space="preserve">Kepler-391 c</t>
  </si>
  <si>
    <t xml:space="preserve">Kepler-392 b</t>
  </si>
  <si>
    <t xml:space="preserve">Kepler-392</t>
  </si>
  <si>
    <t xml:space="preserve">Kepler-392 c</t>
  </si>
  <si>
    <t xml:space="preserve">Kepler-393 b</t>
  </si>
  <si>
    <t xml:space="preserve">Kepler-393</t>
  </si>
  <si>
    <t xml:space="preserve">Kepler-393 c</t>
  </si>
  <si>
    <t xml:space="preserve">Kepler-394 b</t>
  </si>
  <si>
    <t xml:space="preserve">Kepler-394</t>
  </si>
  <si>
    <t xml:space="preserve">Kepler-394 c</t>
  </si>
  <si>
    <t xml:space="preserve">Kepler-395 b</t>
  </si>
  <si>
    <t xml:space="preserve">Kepler-395</t>
  </si>
  <si>
    <t xml:space="preserve">Kepler-395 c</t>
  </si>
  <si>
    <t xml:space="preserve">Kepler-396 b</t>
  </si>
  <si>
    <t xml:space="preserve">Kepler-396</t>
  </si>
  <si>
    <t xml:space="preserve">Kepler-396 c</t>
  </si>
  <si>
    <t xml:space="preserve">Kepler-397 b</t>
  </si>
  <si>
    <t xml:space="preserve">Kepler-397</t>
  </si>
  <si>
    <t xml:space="preserve">Kepler-397 c</t>
  </si>
  <si>
    <t xml:space="preserve">Kepler-398 b</t>
  </si>
  <si>
    <t xml:space="preserve">Kepler-398</t>
  </si>
  <si>
    <t xml:space="preserve">Kepler-398 c</t>
  </si>
  <si>
    <t xml:space="preserve">Kepler-399 b</t>
  </si>
  <si>
    <t xml:space="preserve">Kepler-399</t>
  </si>
  <si>
    <t xml:space="preserve">Kepler-399 c</t>
  </si>
  <si>
    <t xml:space="preserve">Kepler-399 d</t>
  </si>
  <si>
    <t xml:space="preserve">Kepler-4 b</t>
  </si>
  <si>
    <t xml:space="preserve">Kepler-4</t>
  </si>
  <si>
    <t xml:space="preserve">Kepler-40 b</t>
  </si>
  <si>
    <t xml:space="preserve">Kepler-40</t>
  </si>
  <si>
    <t xml:space="preserve">F5IV</t>
  </si>
  <si>
    <t xml:space="preserve">Kepler-400 b</t>
  </si>
  <si>
    <t xml:space="preserve">Kepler-400</t>
  </si>
  <si>
    <t xml:space="preserve">Kepler-400 c</t>
  </si>
  <si>
    <t xml:space="preserve">Kepler-401 b</t>
  </si>
  <si>
    <t xml:space="preserve">Kepler-401</t>
  </si>
  <si>
    <t xml:space="preserve">Kepler-401 c</t>
  </si>
  <si>
    <t xml:space="preserve">Kepler-402 b</t>
  </si>
  <si>
    <t xml:space="preserve">Kepler-402</t>
  </si>
  <si>
    <t xml:space="preserve">Kepler-402 c</t>
  </si>
  <si>
    <t xml:space="preserve">Kepler-402 d</t>
  </si>
  <si>
    <t xml:space="preserve">Kepler-402 e</t>
  </si>
  <si>
    <t xml:space="preserve">Kepler-403 b</t>
  </si>
  <si>
    <t xml:space="preserve">Kepler-403</t>
  </si>
  <si>
    <t xml:space="preserve">Kepler-403 c</t>
  </si>
  <si>
    <t xml:space="preserve">Kepler-404 b</t>
  </si>
  <si>
    <t xml:space="preserve">Kepler-404</t>
  </si>
  <si>
    <t xml:space="preserve">Kepler-404 c</t>
  </si>
  <si>
    <t xml:space="preserve">Kepler-405 b</t>
  </si>
  <si>
    <t xml:space="preserve">Kepler-405</t>
  </si>
  <si>
    <t xml:space="preserve">Kepler-405 c</t>
  </si>
  <si>
    <t xml:space="preserve">Kepler-41  b</t>
  </si>
  <si>
    <t xml:space="preserve">Kepler-41</t>
  </si>
  <si>
    <t xml:space="preserve">Kepler-410A b</t>
  </si>
  <si>
    <t xml:space="preserve">Kepler-410A</t>
  </si>
  <si>
    <t xml:space="preserve">Kepler-412 b</t>
  </si>
  <si>
    <t xml:space="preserve">Kepler-412</t>
  </si>
  <si>
    <t xml:space="preserve">Kepler-413(AB) b</t>
  </si>
  <si>
    <t xml:space="preserve">Kepler-413 (AB)</t>
  </si>
  <si>
    <t xml:space="preserve">Kepler-418 b</t>
  </si>
  <si>
    <t xml:space="preserve">Kepler-419 b</t>
  </si>
  <si>
    <t xml:space="preserve">KOI-1474</t>
  </si>
  <si>
    <t xml:space="preserve">Kepler-419 c</t>
  </si>
  <si>
    <t xml:space="preserve">Kepler-42 b</t>
  </si>
  <si>
    <t xml:space="preserve">Kepler-42</t>
  </si>
  <si>
    <t xml:space="preserve">Kepler-42 c</t>
  </si>
  <si>
    <t xml:space="preserve">Kepler-42 d</t>
  </si>
  <si>
    <t xml:space="preserve">Kepler-421 b</t>
  </si>
  <si>
    <t xml:space="preserve">Kepler-421</t>
  </si>
  <si>
    <t xml:space="preserve">G9/K0</t>
  </si>
  <si>
    <t xml:space="preserve">Kepler-422 b</t>
  </si>
  <si>
    <t xml:space="preserve">Kepler-422</t>
  </si>
  <si>
    <t xml:space="preserve">Kepler-423 b</t>
  </si>
  <si>
    <t xml:space="preserve">Kepler-423</t>
  </si>
  <si>
    <t xml:space="preserve">Kepler-424 b</t>
  </si>
  <si>
    <t xml:space="preserve">Kepler-424</t>
  </si>
  <si>
    <t xml:space="preserve">Kepler-424 c</t>
  </si>
  <si>
    <t xml:space="preserve">Kepler-43 b</t>
  </si>
  <si>
    <t xml:space="preserve">Kepler-43</t>
  </si>
  <si>
    <t xml:space="preserve">G0V/G0IV</t>
  </si>
  <si>
    <t xml:space="preserve">Kepler-432 b</t>
  </si>
  <si>
    <t xml:space="preserve">Kepler-436 b</t>
  </si>
  <si>
    <t xml:space="preserve">Kepler-436</t>
  </si>
  <si>
    <t xml:space="preserve">Kepler-437 b</t>
  </si>
  <si>
    <t xml:space="preserve">Kepler-437</t>
  </si>
  <si>
    <t xml:space="preserve">Kepler-438 b</t>
  </si>
  <si>
    <t xml:space="preserve">Kepler-438</t>
  </si>
  <si>
    <t xml:space="preserve">Kepler-439 b</t>
  </si>
  <si>
    <t xml:space="preserve">Kepler-439</t>
  </si>
  <si>
    <t xml:space="preserve">Kepler-44 b</t>
  </si>
  <si>
    <t xml:space="preserve">Kepler-44</t>
  </si>
  <si>
    <t xml:space="preserve">Kepler-440 b</t>
  </si>
  <si>
    <t xml:space="preserve">Kepler-440</t>
  </si>
  <si>
    <t xml:space="preserve">Kepler-441 b</t>
  </si>
  <si>
    <t xml:space="preserve">Kepler-441</t>
  </si>
  <si>
    <t xml:space="preserve">Kepler-442 b</t>
  </si>
  <si>
    <t xml:space="preserve">Kepler-442</t>
  </si>
  <si>
    <t xml:space="preserve">Kepler-443 b</t>
  </si>
  <si>
    <t xml:space="preserve">Kepler-443</t>
  </si>
  <si>
    <t xml:space="preserve">Kepler-444 b</t>
  </si>
  <si>
    <t xml:space="preserve">Kepler-444</t>
  </si>
  <si>
    <t xml:space="preserve">Kepler-444 c</t>
  </si>
  <si>
    <t xml:space="preserve">Kepler-444 d</t>
  </si>
  <si>
    <t xml:space="preserve">Kepler-444 e</t>
  </si>
  <si>
    <t xml:space="preserve">Kepler-444 f</t>
  </si>
  <si>
    <t xml:space="preserve">Kepler-445 b</t>
  </si>
  <si>
    <t xml:space="preserve">Kepler-445</t>
  </si>
  <si>
    <t xml:space="preserve">Kepler-445 c</t>
  </si>
  <si>
    <t xml:space="preserve">Kepler-445 d</t>
  </si>
  <si>
    <t xml:space="preserve">Kepler-446 b</t>
  </si>
  <si>
    <t xml:space="preserve">Kepler-446</t>
  </si>
  <si>
    <t xml:space="preserve">Kepler-446 c</t>
  </si>
  <si>
    <t xml:space="preserve">Kepler-446 d</t>
  </si>
  <si>
    <t xml:space="preserve">Kepler-447 b</t>
  </si>
  <si>
    <t xml:space="preserve">Kepler-447</t>
  </si>
  <si>
    <t xml:space="preserve">Kepler-45 b</t>
  </si>
  <si>
    <t xml:space="preserve">Kepler-45</t>
  </si>
  <si>
    <t xml:space="preserve">Kepler-46 b</t>
  </si>
  <si>
    <t xml:space="preserve">Kepler-46</t>
  </si>
  <si>
    <t xml:space="preserve">Kepler-46 c</t>
  </si>
  <si>
    <t xml:space="preserve">Kepler-47(AB) b</t>
  </si>
  <si>
    <t xml:space="preserve">Kepler-47A</t>
  </si>
  <si>
    <t xml:space="preserve">Kepler-47(AB) c</t>
  </si>
  <si>
    <t xml:space="preserve">Kepler-48 b</t>
  </si>
  <si>
    <t xml:space="preserve">Kepler-48</t>
  </si>
  <si>
    <t xml:space="preserve">Kepler-48 c</t>
  </si>
  <si>
    <t xml:space="preserve">Kepler-48 d</t>
  </si>
  <si>
    <t xml:space="preserve">Kepler-48 e</t>
  </si>
  <si>
    <t xml:space="preserve">Kepler-49 b</t>
  </si>
  <si>
    <t xml:space="preserve">Kepler-49</t>
  </si>
  <si>
    <t xml:space="preserve">Kepler-49 c</t>
  </si>
  <si>
    <t xml:space="preserve">Kepler-49 d</t>
  </si>
  <si>
    <t xml:space="preserve">Kepler-49 e</t>
  </si>
  <si>
    <t xml:space="preserve">Kepler-5 b</t>
  </si>
  <si>
    <t xml:space="preserve">Kepler-5</t>
  </si>
  <si>
    <t xml:space="preserve">Kepler-50 b</t>
  </si>
  <si>
    <t xml:space="preserve">Kepler-50</t>
  </si>
  <si>
    <t xml:space="preserve">Kepler-50 c</t>
  </si>
  <si>
    <t xml:space="preserve">Kepler-51 b</t>
  </si>
  <si>
    <t xml:space="preserve">Kepler-51 c</t>
  </si>
  <si>
    <t xml:space="preserve">Kepler-52 b</t>
  </si>
  <si>
    <t xml:space="preserve">Kepler-52</t>
  </si>
  <si>
    <t xml:space="preserve">Kepler-52 c</t>
  </si>
  <si>
    <t xml:space="preserve">Kepler-52 d</t>
  </si>
  <si>
    <t xml:space="preserve">Kepler-53 b</t>
  </si>
  <si>
    <t xml:space="preserve">Kepler-53</t>
  </si>
  <si>
    <t xml:space="preserve">Kepler-53 c</t>
  </si>
  <si>
    <t xml:space="preserve">Kepler-53 d</t>
  </si>
  <si>
    <t xml:space="preserve">Kepler-54 b</t>
  </si>
  <si>
    <t xml:space="preserve">Kepler-54</t>
  </si>
  <si>
    <t xml:space="preserve">Kepler-54 c</t>
  </si>
  <si>
    <t xml:space="preserve">Kepler-54 d</t>
  </si>
  <si>
    <t xml:space="preserve">Kepler-55 b</t>
  </si>
  <si>
    <t xml:space="preserve">Kepler-55</t>
  </si>
  <si>
    <t xml:space="preserve">Kepler-55 c</t>
  </si>
  <si>
    <t xml:space="preserve">Kepler-55 d</t>
  </si>
  <si>
    <t xml:space="preserve">Kepler-55 e</t>
  </si>
  <si>
    <t xml:space="preserve">Kepler-55 f</t>
  </si>
  <si>
    <t xml:space="preserve">Kepler-56 b</t>
  </si>
  <si>
    <t xml:space="preserve">Kepler-56</t>
  </si>
  <si>
    <t xml:space="preserve">Kepler-56 c</t>
  </si>
  <si>
    <t xml:space="preserve">Kepler-56 d</t>
  </si>
  <si>
    <t xml:space="preserve">Kepler-57 b</t>
  </si>
  <si>
    <t xml:space="preserve">Kepler-57</t>
  </si>
  <si>
    <t xml:space="preserve">Kepler-57 c</t>
  </si>
  <si>
    <t xml:space="preserve">Kepler-58 b</t>
  </si>
  <si>
    <t xml:space="preserve">Kepler-58</t>
  </si>
  <si>
    <t xml:space="preserve">Kepler-58 c</t>
  </si>
  <si>
    <t xml:space="preserve">Kepler-58 d</t>
  </si>
  <si>
    <t xml:space="preserve">Kepler-59 b</t>
  </si>
  <si>
    <t xml:space="preserve">Kepler-59</t>
  </si>
  <si>
    <t xml:space="preserve">Kepler-59 c</t>
  </si>
  <si>
    <t xml:space="preserve">Kepler-6 b</t>
  </si>
  <si>
    <t xml:space="preserve">Kepler-6</t>
  </si>
  <si>
    <t xml:space="preserve">Kepler-60 b</t>
  </si>
  <si>
    <t xml:space="preserve">Kepler-60</t>
  </si>
  <si>
    <t xml:space="preserve">Kepler-60 c</t>
  </si>
  <si>
    <t xml:space="preserve">Kepler-60 d</t>
  </si>
  <si>
    <t xml:space="preserve">Kepler-61 b</t>
  </si>
  <si>
    <t xml:space="preserve">Kepler-61</t>
  </si>
  <si>
    <t xml:space="preserve">Kepler-62 b</t>
  </si>
  <si>
    <t xml:space="preserve">Kepler-62</t>
  </si>
  <si>
    <t xml:space="preserve">Kepler-62 c</t>
  </si>
  <si>
    <t xml:space="preserve">Kepler-62 d</t>
  </si>
  <si>
    <t xml:space="preserve">Kepler-62 e</t>
  </si>
  <si>
    <t xml:space="preserve">Kepler-62 f</t>
  </si>
  <si>
    <t xml:space="preserve">Kepler-63 b</t>
  </si>
  <si>
    <t xml:space="preserve">TYC 3550-458-1</t>
  </si>
  <si>
    <t xml:space="preserve">Kepler-65 b</t>
  </si>
  <si>
    <t xml:space="preserve">Kepler-65</t>
  </si>
  <si>
    <t xml:space="preserve">B</t>
  </si>
  <si>
    <t xml:space="preserve">Kepler-65 c</t>
  </si>
  <si>
    <t xml:space="preserve">Kepler-65 d</t>
  </si>
  <si>
    <t xml:space="preserve">Kepler-66 b</t>
  </si>
  <si>
    <t xml:space="preserve">Kepler-66</t>
  </si>
  <si>
    <t xml:space="preserve">Kepler-67 b</t>
  </si>
  <si>
    <t xml:space="preserve">Kepler-67</t>
  </si>
  <si>
    <t xml:space="preserve">Kepler-68 b</t>
  </si>
  <si>
    <t xml:space="preserve">Kepler-68</t>
  </si>
  <si>
    <t xml:space="preserve">Kepler-68 c</t>
  </si>
  <si>
    <t xml:space="preserve">Kepler-68 d</t>
  </si>
  <si>
    <t xml:space="preserve">Kepler-69 b</t>
  </si>
  <si>
    <t xml:space="preserve">Kepler-69</t>
  </si>
  <si>
    <t xml:space="preserve">Kepler-69 c</t>
  </si>
  <si>
    <t xml:space="preserve">Kepler-7 b</t>
  </si>
  <si>
    <t xml:space="preserve">Kepler-7</t>
  </si>
  <si>
    <t xml:space="preserve">Kepler-70  b</t>
  </si>
  <si>
    <t xml:space="preserve">KOI-55</t>
  </si>
  <si>
    <t xml:space="preserve">sdB</t>
  </si>
  <si>
    <t xml:space="preserve">Kepler-70 c</t>
  </si>
  <si>
    <t xml:space="preserve">Kepler-71 b</t>
  </si>
  <si>
    <t xml:space="preserve">Kepler-71</t>
  </si>
  <si>
    <t xml:space="preserve">Kepler-74 b</t>
  </si>
  <si>
    <t xml:space="preserve">Kepler-74</t>
  </si>
  <si>
    <t xml:space="preserve">Kepler-75 b</t>
  </si>
  <si>
    <t xml:space="preserve">Kepler-75</t>
  </si>
  <si>
    <t xml:space="preserve">Kepler-76 b</t>
  </si>
  <si>
    <t xml:space="preserve">Kepler-76</t>
  </si>
  <si>
    <t xml:space="preserve">Kepler-77 b</t>
  </si>
  <si>
    <t xml:space="preserve">Kepler-77</t>
  </si>
  <si>
    <t xml:space="preserve">Kepler-78 b</t>
  </si>
  <si>
    <t xml:space="preserve">Kepler-78</t>
  </si>
  <si>
    <t xml:space="preserve">Kepler-79 b</t>
  </si>
  <si>
    <t xml:space="preserve">Kepler-79</t>
  </si>
  <si>
    <t xml:space="preserve">Kepler-79 c</t>
  </si>
  <si>
    <t xml:space="preserve">Kepler-79 d</t>
  </si>
  <si>
    <t xml:space="preserve">Kepler-79 e</t>
  </si>
  <si>
    <t xml:space="preserve">Kepler-8 b</t>
  </si>
  <si>
    <t xml:space="preserve">Kepler-8</t>
  </si>
  <si>
    <t xml:space="preserve">Kepler-80 b</t>
  </si>
  <si>
    <t xml:space="preserve">Kepler-80</t>
  </si>
  <si>
    <t xml:space="preserve">Kepler-80 c</t>
  </si>
  <si>
    <t xml:space="preserve">Kepler-80 d</t>
  </si>
  <si>
    <t xml:space="preserve">Kepler-80 e</t>
  </si>
  <si>
    <t xml:space="preserve">Kepler-80 f</t>
  </si>
  <si>
    <t xml:space="preserve">Kepler-81 b</t>
  </si>
  <si>
    <t xml:space="preserve">Kepler-81</t>
  </si>
  <si>
    <t xml:space="preserve">Kepler-81 c</t>
  </si>
  <si>
    <t xml:space="preserve">Kepler-81 d</t>
  </si>
  <si>
    <t xml:space="preserve">Kepler-82 b</t>
  </si>
  <si>
    <t xml:space="preserve">Kepler-82 </t>
  </si>
  <si>
    <t xml:space="preserve">Kepler-82 c</t>
  </si>
  <si>
    <t xml:space="preserve">Kepler-82 d</t>
  </si>
  <si>
    <t xml:space="preserve">Kepler-82</t>
  </si>
  <si>
    <t xml:space="preserve">Kepler-82 e</t>
  </si>
  <si>
    <t xml:space="preserve">Kepler-83 b</t>
  </si>
  <si>
    <t xml:space="preserve">Kepler-83</t>
  </si>
  <si>
    <t xml:space="preserve">Kepler-83 c</t>
  </si>
  <si>
    <t xml:space="preserve">Kepler-83 d</t>
  </si>
  <si>
    <t xml:space="preserve">Kepler-84 b</t>
  </si>
  <si>
    <t xml:space="preserve">Kepler-84</t>
  </si>
  <si>
    <t xml:space="preserve">Kepler-84 c</t>
  </si>
  <si>
    <t xml:space="preserve">Kepler-84 d</t>
  </si>
  <si>
    <t xml:space="preserve">Kepler-84 e</t>
  </si>
  <si>
    <t xml:space="preserve">Kepler-84 f</t>
  </si>
  <si>
    <t xml:space="preserve">Kepler-85 b</t>
  </si>
  <si>
    <t xml:space="preserve">Kepler-85</t>
  </si>
  <si>
    <t xml:space="preserve">Kepler-85 c</t>
  </si>
  <si>
    <t xml:space="preserve">Kepler-85 d</t>
  </si>
  <si>
    <t xml:space="preserve">Kepler-85 e</t>
  </si>
  <si>
    <t xml:space="preserve">Kepler-86 b</t>
  </si>
  <si>
    <t xml:space="preserve">KIC 12735740</t>
  </si>
  <si>
    <t xml:space="preserve">Kepler-87 b</t>
  </si>
  <si>
    <t xml:space="preserve">KOI-1574</t>
  </si>
  <si>
    <t xml:space="preserve">Kepler-87 c</t>
  </si>
  <si>
    <t xml:space="preserve">Kepler-88 b</t>
  </si>
  <si>
    <t xml:space="preserve">Kepler-88</t>
  </si>
  <si>
    <t xml:space="preserve">Kepler-88 c</t>
  </si>
  <si>
    <t xml:space="preserve">Kepler-89 b</t>
  </si>
  <si>
    <t xml:space="preserve">KOI-94</t>
  </si>
  <si>
    <t xml:space="preserve">Kepler-89 c</t>
  </si>
  <si>
    <t xml:space="preserve">Kepler-89 d</t>
  </si>
  <si>
    <t xml:space="preserve">Kepler-89 e</t>
  </si>
  <si>
    <t xml:space="preserve">Kepler-9 b</t>
  </si>
  <si>
    <t xml:space="preserve">Kepler-9</t>
  </si>
  <si>
    <t xml:space="preserve">Kepler-9 c</t>
  </si>
  <si>
    <t xml:space="preserve">Kepler-9 d</t>
  </si>
  <si>
    <t xml:space="preserve">Kepler-90 b</t>
  </si>
  <si>
    <t xml:space="preserve">KOI-351</t>
  </si>
  <si>
    <t xml:space="preserve">Kepler-90 c</t>
  </si>
  <si>
    <t xml:space="preserve">Kepler-90 d</t>
  </si>
  <si>
    <t xml:space="preserve">Kepler-90 e</t>
  </si>
  <si>
    <t xml:space="preserve">Kepler-90 f</t>
  </si>
  <si>
    <t xml:space="preserve">Kepler-90 g</t>
  </si>
  <si>
    <t xml:space="preserve">Kepler-90 h</t>
  </si>
  <si>
    <t xml:space="preserve">Kepler-91 b</t>
  </si>
  <si>
    <t xml:space="preserve">Kepler-91</t>
  </si>
  <si>
    <t xml:space="preserve">Kepler-92 b</t>
  </si>
  <si>
    <t xml:space="preserve">Kepler-92</t>
  </si>
  <si>
    <t xml:space="preserve">Kepler-92 c</t>
  </si>
  <si>
    <t xml:space="preserve">Kepler-93 b</t>
  </si>
  <si>
    <t xml:space="preserve">Kepler-93</t>
  </si>
  <si>
    <t xml:space="preserve">LKCA 15 b</t>
  </si>
  <si>
    <t xml:space="preserve">LKCA 15</t>
  </si>
  <si>
    <t xml:space="preserve">MOA-2007-BLG-192-L b</t>
  </si>
  <si>
    <t xml:space="preserve">Microlensing</t>
  </si>
  <si>
    <t xml:space="preserve">MOA-2007-BLG-192-L</t>
  </si>
  <si>
    <t xml:space="preserve">MOA-2007-BLG-400-L b</t>
  </si>
  <si>
    <t xml:space="preserve">MOA-2007-BLG-400-L</t>
  </si>
  <si>
    <t xml:space="preserve">MOA-2008-BLG-310-L b</t>
  </si>
  <si>
    <t xml:space="preserve">MOA-2008-BLG-310-L</t>
  </si>
  <si>
    <t xml:space="preserve">MOA-2008-BLG-379L b</t>
  </si>
  <si>
    <t xml:space="preserve">MOA-2008-BLG-379L</t>
  </si>
  <si>
    <t xml:space="preserve">MOA-2009-BLG-266L b</t>
  </si>
  <si>
    <t xml:space="preserve">MOA-2009-BLG-266L</t>
  </si>
  <si>
    <t xml:space="preserve">MOA-2009-BLG-319 b</t>
  </si>
  <si>
    <t xml:space="preserve">MOA-2009-BLG-319</t>
  </si>
  <si>
    <t xml:space="preserve">MOA-2009-BLG-387L b</t>
  </si>
  <si>
    <t xml:space="preserve">MOA-2009-BLG-387L</t>
  </si>
  <si>
    <t xml:space="preserve">MOA-2010-BLG-328L b</t>
  </si>
  <si>
    <t xml:space="preserve">MOA-2010-BLG-328L</t>
  </si>
  <si>
    <t xml:space="preserve">MOA-2010-BLG-477L b</t>
  </si>
  <si>
    <t xml:space="preserve">MOA-2010-BLG-477L</t>
  </si>
  <si>
    <t xml:space="preserve">MOA-2011-BLG-262L b</t>
  </si>
  <si>
    <t xml:space="preserve">MOA-2011-BLG-262L</t>
  </si>
  <si>
    <t xml:space="preserve">MOA-2011-BLG-274 b</t>
  </si>
  <si>
    <t xml:space="preserve">MOA-2011-BLG-274</t>
  </si>
  <si>
    <t xml:space="preserve">MOA-2011-BLG-293L b</t>
  </si>
  <si>
    <t xml:space="preserve">MOA-2011-BLG-293L</t>
  </si>
  <si>
    <t xml:space="preserve">MOA-2011-BLG-322L b</t>
  </si>
  <si>
    <t xml:space="preserve">MOA-2011-BLG-322</t>
  </si>
  <si>
    <t xml:space="preserve">MOA-2013-BLG-220L b</t>
  </si>
  <si>
    <t xml:space="preserve">MOA-2013-BLG-220L</t>
  </si>
  <si>
    <t xml:space="preserve">Brown Dwarf</t>
  </si>
  <si>
    <t xml:space="preserve">MOA-bin-1 b</t>
  </si>
  <si>
    <t xml:space="preserve">MOA-bin-1</t>
  </si>
  <si>
    <t xml:space="preserve">NGC 2423 3 b</t>
  </si>
  <si>
    <t xml:space="preserve">NGC 2423 3</t>
  </si>
  <si>
    <t xml:space="preserve">NGC 4349 No 127 b</t>
  </si>
  <si>
    <t xml:space="preserve">NGC 4349 No 127</t>
  </si>
  <si>
    <t xml:space="preserve">NN Ser (ab) c</t>
  </si>
  <si>
    <t xml:space="preserve">NN Ser (ab)</t>
  </si>
  <si>
    <t xml:space="preserve">WD+M</t>
  </si>
  <si>
    <t xml:space="preserve">NN Ser (ab) d</t>
  </si>
  <si>
    <t xml:space="preserve">NY Vir b</t>
  </si>
  <si>
    <t xml:space="preserve">NY Vir</t>
  </si>
  <si>
    <t xml:space="preserve">B D</t>
  </si>
  <si>
    <t xml:space="preserve">NY Vir c</t>
  </si>
  <si>
    <t xml:space="preserve">OGL-2008-BLG-355L b</t>
  </si>
  <si>
    <t xml:space="preserve">OGL-2008-BLG-355L</t>
  </si>
  <si>
    <t xml:space="preserve">OGLE-05-071L b</t>
  </si>
  <si>
    <t xml:space="preserve">OGLE-05-071L</t>
  </si>
  <si>
    <t xml:space="preserve">OGLE-05-169L b</t>
  </si>
  <si>
    <t xml:space="preserve">OGLE-05-169L</t>
  </si>
  <si>
    <t xml:space="preserve">OGLE-05-390L b</t>
  </si>
  <si>
    <t xml:space="preserve">OGLE-05-390L</t>
  </si>
  <si>
    <t xml:space="preserve">OGLE-06-109L b</t>
  </si>
  <si>
    <t xml:space="preserve">OGLE-06-109L</t>
  </si>
  <si>
    <t xml:space="preserve">OGLE-06-109L c</t>
  </si>
  <si>
    <t xml:space="preserve">OGLE-2007-BLG-368L b</t>
  </si>
  <si>
    <t xml:space="preserve">OGLE-2007-BLG-368L</t>
  </si>
  <si>
    <t xml:space="preserve">OGLE-2008-BLG-092L b</t>
  </si>
  <si>
    <t xml:space="preserve">OGLE-2008-BLG-092L</t>
  </si>
  <si>
    <t xml:space="preserve">OGLE-2009-BLG-151 MOA-2009-232 b</t>
  </si>
  <si>
    <t xml:space="preserve">OGLE-2009-BLG-151_MOA-2009-232</t>
  </si>
  <si>
    <t xml:space="preserve">OGLE-2011-BLG-0251 b</t>
  </si>
  <si>
    <t xml:space="preserve">OGLE-2011-BLG-0251</t>
  </si>
  <si>
    <t xml:space="preserve">OGLE-2011-BLG-0265L</t>
  </si>
  <si>
    <t xml:space="preserve">OGLE-2011-BLG-0420 b</t>
  </si>
  <si>
    <t xml:space="preserve">OGLE-2011-BLG-0420</t>
  </si>
  <si>
    <t xml:space="preserve">OGLE-2012-BLG-0026L b</t>
  </si>
  <si>
    <t xml:space="preserve">OGLE-2012-BLG-0026L</t>
  </si>
  <si>
    <t xml:space="preserve">OGLE-2012-BLG-0026L c</t>
  </si>
  <si>
    <t xml:space="preserve">OGLE-2012-BLG-0358L b</t>
  </si>
  <si>
    <t xml:space="preserve">OGLE-2012-BLG-0358L</t>
  </si>
  <si>
    <t xml:space="preserve">OGLE-2012-BLG-0406L b</t>
  </si>
  <si>
    <t xml:space="preserve">OGLE-2012-BLG-0406L</t>
  </si>
  <si>
    <t xml:space="preserve">OGLE-2013-BLG-0102L b</t>
  </si>
  <si>
    <t xml:space="preserve">OGLE-2013-BLG-0102L</t>
  </si>
  <si>
    <t xml:space="preserve">OGLE-2013-BLG-0341L b</t>
  </si>
  <si>
    <t xml:space="preserve">OGLE-2013-BLG-0341L</t>
  </si>
  <si>
    <t xml:space="preserve">OGLE-2014-BLG-0124L b</t>
  </si>
  <si>
    <t xml:space="preserve">OGLE-2014-BLG-0124</t>
  </si>
  <si>
    <t xml:space="preserve">OGLE-TR-10 b</t>
  </si>
  <si>
    <t xml:space="preserve">OGLE-TR-10</t>
  </si>
  <si>
    <t xml:space="preserve">G or K</t>
  </si>
  <si>
    <t xml:space="preserve">OGLE-TR-111 b</t>
  </si>
  <si>
    <t xml:space="preserve">OGLE-TR-111</t>
  </si>
  <si>
    <t xml:space="preserve">OGLE-TR-113 b</t>
  </si>
  <si>
    <t xml:space="preserve">OGLE-TR-113</t>
  </si>
  <si>
    <t xml:space="preserve">OGLE-TR-132 b</t>
  </si>
  <si>
    <t xml:space="preserve">OGLE-TR-132</t>
  </si>
  <si>
    <t xml:space="preserve">OGLE-TR-182 b</t>
  </si>
  <si>
    <t xml:space="preserve">OGLE-TR-182</t>
  </si>
  <si>
    <t xml:space="preserve">OGLE-TR-211 b</t>
  </si>
  <si>
    <t xml:space="preserve">OGLE-TR-211</t>
  </si>
  <si>
    <t xml:space="preserve">OGLE-TR-56 b</t>
  </si>
  <si>
    <t xml:space="preserve">OGLE-TR-56</t>
  </si>
  <si>
    <t xml:space="preserve">OGLE2-TR-L9 b</t>
  </si>
  <si>
    <t xml:space="preserve">OGLE2-TR-L9</t>
  </si>
  <si>
    <t xml:space="preserve">F3</t>
  </si>
  <si>
    <t xml:space="preserve">OGLE235-MOA53 b</t>
  </si>
  <si>
    <t xml:space="preserve">OGLE235-MOA53</t>
  </si>
  <si>
    <t xml:space="preserve">OY Car b</t>
  </si>
  <si>
    <t xml:space="preserve">OY Car</t>
  </si>
  <si>
    <t xml:space="preserve">M5</t>
  </si>
  <si>
    <t xml:space="preserve">Oph 11 b</t>
  </si>
  <si>
    <t xml:space="preserve">Oph 11</t>
  </si>
  <si>
    <t xml:space="preserve">M9</t>
  </si>
  <si>
    <t xml:space="preserve">PH1-Kepler-64 b</t>
  </si>
  <si>
    <t xml:space="preserve">KIC 4862625(AB)</t>
  </si>
  <si>
    <t xml:space="preserve">F+M</t>
  </si>
  <si>
    <t xml:space="preserve">POTS-1 b</t>
  </si>
  <si>
    <t xml:space="preserve">POTS-1</t>
  </si>
  <si>
    <t xml:space="preserve">PSR 1257 12 b</t>
  </si>
  <si>
    <t xml:space="preserve">PSR 1257 12</t>
  </si>
  <si>
    <t xml:space="preserve">PSR 1257 12 c</t>
  </si>
  <si>
    <t xml:space="preserve">PSR 1257 12 d</t>
  </si>
  <si>
    <t xml:space="preserve">PSR 1719-14 b</t>
  </si>
  <si>
    <t xml:space="preserve">PSR 1719-14</t>
  </si>
  <si>
    <t xml:space="preserve">PSR B1620-26 b</t>
  </si>
  <si>
    <t xml:space="preserve">PSR B1620-26</t>
  </si>
  <si>
    <t xml:space="preserve">PZ Tel b</t>
  </si>
  <si>
    <t xml:space="preserve">PZ Tel</t>
  </si>
  <si>
    <t xml:space="preserve">G6.5</t>
  </si>
  <si>
    <t xml:space="preserve">Pr0201 c</t>
  </si>
  <si>
    <t xml:space="preserve">Pr0201</t>
  </si>
  <si>
    <t xml:space="preserve">F7</t>
  </si>
  <si>
    <t xml:space="preserve">Pr0211 b</t>
  </si>
  <si>
    <t xml:space="preserve">Pr0211</t>
  </si>
  <si>
    <t xml:space="preserve">Qatar-1 b</t>
  </si>
  <si>
    <t xml:space="preserve">Qatar-1</t>
  </si>
  <si>
    <t xml:space="preserve">Qatar-2 b</t>
  </si>
  <si>
    <t xml:space="preserve">Qatar-2</t>
  </si>
  <si>
    <t xml:space="preserve">ROXs 12 b</t>
  </si>
  <si>
    <t xml:space="preserve">ROXs 12</t>
  </si>
  <si>
    <t xml:space="preserve">M0</t>
  </si>
  <si>
    <t xml:space="preserve">ROXs 42B b</t>
  </si>
  <si>
    <t xml:space="preserve">CO, H2O, K</t>
  </si>
  <si>
    <t xml:space="preserve">ROXs 42B</t>
  </si>
  <si>
    <t xml:space="preserve">M0 D</t>
  </si>
  <si>
    <t xml:space="preserve">RR Cae b</t>
  </si>
  <si>
    <t xml:space="preserve">RR Cae</t>
  </si>
  <si>
    <t xml:space="preserve">DAZ8+dM</t>
  </si>
  <si>
    <t xml:space="preserve">Ross 458(AB) c</t>
  </si>
  <si>
    <t xml:space="preserve">HIP 63510C, WISEPC J130041.65+122114.6 , Ross 458C</t>
  </si>
  <si>
    <t xml:space="preserve">CH4, H2O, K, H2</t>
  </si>
  <si>
    <t xml:space="preserve">Ross 458(AB)</t>
  </si>
  <si>
    <t xml:space="preserve">M0.5</t>
  </si>
  <si>
    <t xml:space="preserve">SAND364 b</t>
  </si>
  <si>
    <t xml:space="preserve">SAND364</t>
  </si>
  <si>
    <t xml:space="preserve">SR 12 AB c</t>
  </si>
  <si>
    <t xml:space="preserve">SR 12 AB</t>
  </si>
  <si>
    <t xml:space="preserve">K4-M2.5</t>
  </si>
  <si>
    <t xml:space="preserve">SWEEPS-04 </t>
  </si>
  <si>
    <t xml:space="preserve">SWEEPS-04</t>
  </si>
  <si>
    <t xml:space="preserve">SWEEPS-11 </t>
  </si>
  <si>
    <t xml:space="preserve">SWEEPS-11</t>
  </si>
  <si>
    <t xml:space="preserve">TWA 5 b</t>
  </si>
  <si>
    <t xml:space="preserve">Spectrum</t>
  </si>
  <si>
    <t xml:space="preserve">TWA 5</t>
  </si>
  <si>
    <t xml:space="preserve">TYC+1422-614-1 b</t>
  </si>
  <si>
    <t xml:space="preserve">TYC+1422-614-1</t>
  </si>
  <si>
    <t xml:space="preserve">TYC+1422-614-1 c</t>
  </si>
  <si>
    <t xml:space="preserve">TrES-1 </t>
  </si>
  <si>
    <t xml:space="preserve">TrES-1</t>
  </si>
  <si>
    <t xml:space="preserve">TrES-2 </t>
  </si>
  <si>
    <t xml:space="preserve">TrES-2</t>
  </si>
  <si>
    <t xml:space="preserve">TrES-3 </t>
  </si>
  <si>
    <t xml:space="preserve">TrES-3</t>
  </si>
  <si>
    <t xml:space="preserve">TrES-4 </t>
  </si>
  <si>
    <t xml:space="preserve">TrES-4</t>
  </si>
  <si>
    <t xml:space="preserve">TrES-5 </t>
  </si>
  <si>
    <t xml:space="preserve">TrES-5</t>
  </si>
  <si>
    <t xml:space="preserve">USco1602-2401 b</t>
  </si>
  <si>
    <t xml:space="preserve">USco1602-2401</t>
  </si>
  <si>
    <t xml:space="preserve">USco1610-1913 b</t>
  </si>
  <si>
    <t xml:space="preserve">USco1610-1913</t>
  </si>
  <si>
    <t xml:space="preserve">USco1612-1800 b</t>
  </si>
  <si>
    <t xml:space="preserve">USco1612-1800</t>
  </si>
  <si>
    <t xml:space="preserve">UScoCTIO 108 b</t>
  </si>
  <si>
    <t xml:space="preserve">UScoCTIO 108</t>
  </si>
  <si>
    <t xml:space="preserve">M7</t>
  </si>
  <si>
    <t xml:space="preserve">UZ For(ab) d</t>
  </si>
  <si>
    <t xml:space="preserve">UZ For(ab)</t>
  </si>
  <si>
    <t xml:space="preserve">V391 Peg b</t>
  </si>
  <si>
    <t xml:space="preserve">V391 Peg</t>
  </si>
  <si>
    <t xml:space="preserve">VHS 1256-1257 b</t>
  </si>
  <si>
    <t xml:space="preserve">VHS 1256-1257</t>
  </si>
  <si>
    <t xml:space="preserve">M7.5</t>
  </si>
  <si>
    <t xml:space="preserve">WASP-1 b</t>
  </si>
  <si>
    <t xml:space="preserve">WASP-1</t>
  </si>
  <si>
    <t xml:space="preserve">WASP-10 b</t>
  </si>
  <si>
    <t xml:space="preserve">WASP-10</t>
  </si>
  <si>
    <t xml:space="preserve">WASP-100 b</t>
  </si>
  <si>
    <t xml:space="preserve">WASP-100</t>
  </si>
  <si>
    <t xml:space="preserve">F2</t>
  </si>
  <si>
    <t xml:space="preserve">WASP-101 b</t>
  </si>
  <si>
    <t xml:space="preserve">WASP-101</t>
  </si>
  <si>
    <t xml:space="preserve">WASP-103 b</t>
  </si>
  <si>
    <t xml:space="preserve">WASP-103</t>
  </si>
  <si>
    <t xml:space="preserve">WASP-104 b</t>
  </si>
  <si>
    <t xml:space="preserve">WASP-104</t>
  </si>
  <si>
    <t xml:space="preserve">WASP-106 b</t>
  </si>
  <si>
    <t xml:space="preserve">WASP-106</t>
  </si>
  <si>
    <t xml:space="preserve">WASP-108 b</t>
  </si>
  <si>
    <t xml:space="preserve">WASP-108</t>
  </si>
  <si>
    <t xml:space="preserve">WASP-109 b</t>
  </si>
  <si>
    <t xml:space="preserve">WASP-109</t>
  </si>
  <si>
    <t xml:space="preserve">F4</t>
  </si>
  <si>
    <t xml:space="preserve">WASP-11-HAT-P-10 b</t>
  </si>
  <si>
    <t xml:space="preserve">WASP-11-HAT-P-10</t>
  </si>
  <si>
    <t xml:space="preserve">WASP-110 b</t>
  </si>
  <si>
    <t xml:space="preserve">WASP-110</t>
  </si>
  <si>
    <t xml:space="preserve">G9</t>
  </si>
  <si>
    <t xml:space="preserve">WASP-111 b</t>
  </si>
  <si>
    <t xml:space="preserve">WASP-111</t>
  </si>
  <si>
    <t xml:space="preserve">WASP-112 b</t>
  </si>
  <si>
    <t xml:space="preserve">WASP-112</t>
  </si>
  <si>
    <t xml:space="preserve">G6</t>
  </si>
  <si>
    <t xml:space="preserve">WASP-117 b</t>
  </si>
  <si>
    <t xml:space="preserve">WASP-117</t>
  </si>
  <si>
    <t xml:space="preserve">WASP-12 b</t>
  </si>
  <si>
    <t xml:space="preserve">CO, CH4, CH4, CO, H2O, TiO, VO, HCN, H2, O, C</t>
  </si>
  <si>
    <t xml:space="preserve">WASP-12</t>
  </si>
  <si>
    <t xml:space="preserve">WASP-13 b</t>
  </si>
  <si>
    <t xml:space="preserve">WASP-13</t>
  </si>
  <si>
    <t xml:space="preserve">WASP-14 b</t>
  </si>
  <si>
    <t xml:space="preserve">WASP-14</t>
  </si>
  <si>
    <t xml:space="preserve">WASP-15 b</t>
  </si>
  <si>
    <t xml:space="preserve">WASP-15</t>
  </si>
  <si>
    <t xml:space="preserve">WASP-16 b</t>
  </si>
  <si>
    <t xml:space="preserve">WASP-16</t>
  </si>
  <si>
    <t xml:space="preserve">WASP-17 b</t>
  </si>
  <si>
    <t xml:space="preserve">Na, Na, O, C</t>
  </si>
  <si>
    <t xml:space="preserve">WASP-17</t>
  </si>
  <si>
    <t xml:space="preserve">WASP-18 b</t>
  </si>
  <si>
    <t xml:space="preserve">WASP-18</t>
  </si>
  <si>
    <t xml:space="preserve">WASP-19 b</t>
  </si>
  <si>
    <t xml:space="preserve">O, C</t>
  </si>
  <si>
    <t xml:space="preserve">WASP-19</t>
  </si>
  <si>
    <t xml:space="preserve">WASP-2 b</t>
  </si>
  <si>
    <t xml:space="preserve">WASP-2</t>
  </si>
  <si>
    <t xml:space="preserve">WASP-20 b</t>
  </si>
  <si>
    <t xml:space="preserve">WASP-20</t>
  </si>
  <si>
    <t xml:space="preserve">WASP-21 b</t>
  </si>
  <si>
    <t xml:space="preserve">WASP-21</t>
  </si>
  <si>
    <t xml:space="preserve">WASP-22 b</t>
  </si>
  <si>
    <t xml:space="preserve">WASP-22</t>
  </si>
  <si>
    <t xml:space="preserve">WASP-23 b</t>
  </si>
  <si>
    <t xml:space="preserve">WASP-23</t>
  </si>
  <si>
    <t xml:space="preserve">WASP-24 b</t>
  </si>
  <si>
    <t xml:space="preserve">WASP-24</t>
  </si>
  <si>
    <t xml:space="preserve">F8-9</t>
  </si>
  <si>
    <t xml:space="preserve">WASP-25 b</t>
  </si>
  <si>
    <t xml:space="preserve">WASP-25</t>
  </si>
  <si>
    <t xml:space="preserve">WASP-26 b</t>
  </si>
  <si>
    <t xml:space="preserve">WASP-26</t>
  </si>
  <si>
    <t xml:space="preserve">WASP-28 b</t>
  </si>
  <si>
    <t xml:space="preserve">WASP-28</t>
  </si>
  <si>
    <t xml:space="preserve">F8-G0</t>
  </si>
  <si>
    <t xml:space="preserve">WASP-29 b</t>
  </si>
  <si>
    <t xml:space="preserve">WASP-29</t>
  </si>
  <si>
    <t xml:space="preserve">WASP-3 b</t>
  </si>
  <si>
    <t xml:space="preserve">WASP-3</t>
  </si>
  <si>
    <t xml:space="preserve">WASP-31 b</t>
  </si>
  <si>
    <t xml:space="preserve">WASP-31</t>
  </si>
  <si>
    <t xml:space="preserve">WASP-32 b</t>
  </si>
  <si>
    <t xml:space="preserve">WASP-32</t>
  </si>
  <si>
    <t xml:space="preserve">WASP-33 b</t>
  </si>
  <si>
    <t xml:space="preserve">WASP-33</t>
  </si>
  <si>
    <t xml:space="preserve">WASP-34 b</t>
  </si>
  <si>
    <t xml:space="preserve">WASP-34</t>
  </si>
  <si>
    <t xml:space="preserve">WASP-35 b</t>
  </si>
  <si>
    <t xml:space="preserve">WASP-35</t>
  </si>
  <si>
    <t xml:space="preserve">WASP-36 b</t>
  </si>
  <si>
    <t xml:space="preserve">WASP-36</t>
  </si>
  <si>
    <t xml:space="preserve">WASP-37 b</t>
  </si>
  <si>
    <t xml:space="preserve">WASP-37</t>
  </si>
  <si>
    <t xml:space="preserve">WASP-38 b</t>
  </si>
  <si>
    <t xml:space="preserve">WASP-38</t>
  </si>
  <si>
    <t xml:space="preserve">WASP-39 b</t>
  </si>
  <si>
    <t xml:space="preserve">WASP-39</t>
  </si>
  <si>
    <t xml:space="preserve">WASP-4 b</t>
  </si>
  <si>
    <t xml:space="preserve">WASP-4</t>
  </si>
  <si>
    <t xml:space="preserve">WASP-41 b</t>
  </si>
  <si>
    <t xml:space="preserve">WASP-41</t>
  </si>
  <si>
    <t xml:space="preserve">WASP-42 b</t>
  </si>
  <si>
    <t xml:space="preserve">WASP-42</t>
  </si>
  <si>
    <t xml:space="preserve">WASP-43 b</t>
  </si>
  <si>
    <t xml:space="preserve">H2O, O, C</t>
  </si>
  <si>
    <t xml:space="preserve">WASP-43</t>
  </si>
  <si>
    <t xml:space="preserve">WASP-44 b</t>
  </si>
  <si>
    <t xml:space="preserve">WASP-44</t>
  </si>
  <si>
    <t xml:space="preserve">WASP-45 b</t>
  </si>
  <si>
    <t xml:space="preserve">WASP-45</t>
  </si>
  <si>
    <t xml:space="preserve">WASP-46 b</t>
  </si>
  <si>
    <t xml:space="preserve">WASP-46</t>
  </si>
  <si>
    <t xml:space="preserve">WASP-47 b</t>
  </si>
  <si>
    <t xml:space="preserve">WASP-47</t>
  </si>
  <si>
    <t xml:space="preserve">WASP-48 b</t>
  </si>
  <si>
    <t xml:space="preserve">WASP-48</t>
  </si>
  <si>
    <t xml:space="preserve">WASP-49 b</t>
  </si>
  <si>
    <t xml:space="preserve">WASP-49</t>
  </si>
  <si>
    <t xml:space="preserve">WASP-5 b</t>
  </si>
  <si>
    <t xml:space="preserve">WASP-5</t>
  </si>
  <si>
    <t xml:space="preserve">WASP-50 b</t>
  </si>
  <si>
    <t xml:space="preserve">WASP-50</t>
  </si>
  <si>
    <t xml:space="preserve">WASP-52 b</t>
  </si>
  <si>
    <t xml:space="preserve">WASP-52</t>
  </si>
  <si>
    <t xml:space="preserve">WASP-53 b</t>
  </si>
  <si>
    <t xml:space="preserve">WASP-53</t>
  </si>
  <si>
    <t xml:space="preserve">WASP-54 b</t>
  </si>
  <si>
    <t xml:space="preserve">WASP-54</t>
  </si>
  <si>
    <t xml:space="preserve">WASP-55 b</t>
  </si>
  <si>
    <t xml:space="preserve">WASP-55</t>
  </si>
  <si>
    <t xml:space="preserve">WASP-56 b</t>
  </si>
  <si>
    <t xml:space="preserve">WASP-56</t>
  </si>
  <si>
    <t xml:space="preserve">WASP-57 b</t>
  </si>
  <si>
    <t xml:space="preserve">WASP-57</t>
  </si>
  <si>
    <t xml:space="preserve">WASP-58 b</t>
  </si>
  <si>
    <t xml:space="preserve">WASP-58</t>
  </si>
  <si>
    <t xml:space="preserve">WASP-59 b</t>
  </si>
  <si>
    <t xml:space="preserve">WASP-59</t>
  </si>
  <si>
    <t xml:space="preserve">WASP-6 b</t>
  </si>
  <si>
    <t xml:space="preserve">WASP-6</t>
  </si>
  <si>
    <t xml:space="preserve">WASP-60 b</t>
  </si>
  <si>
    <t xml:space="preserve">WASP-60</t>
  </si>
  <si>
    <t xml:space="preserve">WASP-61 b</t>
  </si>
  <si>
    <t xml:space="preserve">WASP-61</t>
  </si>
  <si>
    <t xml:space="preserve">WASP-62 b</t>
  </si>
  <si>
    <t xml:space="preserve">WASP-62</t>
  </si>
  <si>
    <t xml:space="preserve">WASP-63 b</t>
  </si>
  <si>
    <t xml:space="preserve">WASP-63</t>
  </si>
  <si>
    <t xml:space="preserve">WASP-64 b</t>
  </si>
  <si>
    <t xml:space="preserve">WASP-64</t>
  </si>
  <si>
    <t xml:space="preserve">WASP-65 b</t>
  </si>
  <si>
    <t xml:space="preserve">WASP-65</t>
  </si>
  <si>
    <t xml:space="preserve">WASP-66 b</t>
  </si>
  <si>
    <t xml:space="preserve">WASP-66</t>
  </si>
  <si>
    <t xml:space="preserve">WASP-67 b</t>
  </si>
  <si>
    <t xml:space="preserve">WASP-67</t>
  </si>
  <si>
    <t xml:space="preserve">kov</t>
  </si>
  <si>
    <t xml:space="preserve">WASP-68 b</t>
  </si>
  <si>
    <t xml:space="preserve">WASP-68</t>
  </si>
  <si>
    <t xml:space="preserve">WASP-69 b</t>
  </si>
  <si>
    <t xml:space="preserve">WASP-69</t>
  </si>
  <si>
    <t xml:space="preserve">WASP-7 b</t>
  </si>
  <si>
    <t xml:space="preserve">WASP-7</t>
  </si>
  <si>
    <t xml:space="preserve">WASP-70A b</t>
  </si>
  <si>
    <t xml:space="preserve">WASP-70A</t>
  </si>
  <si>
    <t xml:space="preserve">WASP-71 b</t>
  </si>
  <si>
    <t xml:space="preserve">WASP-71</t>
  </si>
  <si>
    <t xml:space="preserve">WASP-72 b</t>
  </si>
  <si>
    <t xml:space="preserve">WASP-72</t>
  </si>
  <si>
    <t xml:space="preserve">WASP-73 b</t>
  </si>
  <si>
    <t xml:space="preserve">WASP-73</t>
  </si>
  <si>
    <t xml:space="preserve">WASP-74 b</t>
  </si>
  <si>
    <t xml:space="preserve">WASP-74</t>
  </si>
  <si>
    <t xml:space="preserve">WASP-75</t>
  </si>
  <si>
    <t xml:space="preserve">WASP-76 b</t>
  </si>
  <si>
    <t xml:space="preserve">WASP-76</t>
  </si>
  <si>
    <t xml:space="preserve">WASP-77A b</t>
  </si>
  <si>
    <t xml:space="preserve">WASP-77A</t>
  </si>
  <si>
    <t xml:space="preserve">WASP-78 b</t>
  </si>
  <si>
    <t xml:space="preserve">WASP-78</t>
  </si>
  <si>
    <t xml:space="preserve">WASP-79 b</t>
  </si>
  <si>
    <t xml:space="preserve">WASP-79</t>
  </si>
  <si>
    <t xml:space="preserve">WASP-8 b</t>
  </si>
  <si>
    <t xml:space="preserve">WASP-8</t>
  </si>
  <si>
    <t xml:space="preserve">WASP-80 b</t>
  </si>
  <si>
    <t xml:space="preserve">WASP-80</t>
  </si>
  <si>
    <t xml:space="preserve">WASP-82 b</t>
  </si>
  <si>
    <t xml:space="preserve">WASP-82</t>
  </si>
  <si>
    <t xml:space="preserve">WASP-83 b</t>
  </si>
  <si>
    <t xml:space="preserve">WASP-83</t>
  </si>
  <si>
    <t xml:space="preserve">WASP-84 b</t>
  </si>
  <si>
    <t xml:space="preserve">WASP-84</t>
  </si>
  <si>
    <t xml:space="preserve">WASP-85 b</t>
  </si>
  <si>
    <t xml:space="preserve">WASP-85</t>
  </si>
  <si>
    <t xml:space="preserve">WASP-87A b</t>
  </si>
  <si>
    <t xml:space="preserve">WASP-87A</t>
  </si>
  <si>
    <t xml:space="preserve">WASP-88 b</t>
  </si>
  <si>
    <t xml:space="preserve">WASP-88</t>
  </si>
  <si>
    <t xml:space="preserve">WASP-89 b</t>
  </si>
  <si>
    <t xml:space="preserve">WASP-89</t>
  </si>
  <si>
    <t xml:space="preserve">K3</t>
  </si>
  <si>
    <t xml:space="preserve">WASP-90 b</t>
  </si>
  <si>
    <t xml:space="preserve">WASP-90</t>
  </si>
  <si>
    <t xml:space="preserve">WASP-94 A b</t>
  </si>
  <si>
    <t xml:space="preserve">WASP-94 A</t>
  </si>
  <si>
    <t xml:space="preserve">WASP-94 B b</t>
  </si>
  <si>
    <t xml:space="preserve">WASP-94 B</t>
  </si>
  <si>
    <t xml:space="preserve">WASP-95 b</t>
  </si>
  <si>
    <t xml:space="preserve">WASP-95</t>
  </si>
  <si>
    <t xml:space="preserve">WASP-96 b</t>
  </si>
  <si>
    <t xml:space="preserve">WASP-96</t>
  </si>
  <si>
    <t xml:space="preserve">WASP-97 b</t>
  </si>
  <si>
    <t xml:space="preserve">WASP-97</t>
  </si>
  <si>
    <t xml:space="preserve">WASP-98 b</t>
  </si>
  <si>
    <t xml:space="preserve">WASP-98</t>
  </si>
  <si>
    <t xml:space="preserve">G7</t>
  </si>
  <si>
    <t xml:space="preserve">WASP-99 b</t>
  </si>
  <si>
    <t xml:space="preserve">WASP-99</t>
  </si>
  <si>
    <t xml:space="preserve">WD 0806-661B b</t>
  </si>
  <si>
    <t xml:space="preserve">WD 0806-661B</t>
  </si>
  <si>
    <t xml:space="preserve">DQ D</t>
  </si>
  <si>
    <t xml:space="preserve">WISE 0458+6434 b</t>
  </si>
  <si>
    <t xml:space="preserve">WISE J0458+6434B, WISEP J045853.90+643451.9B </t>
  </si>
  <si>
    <t xml:space="preserve">CH4, H2O</t>
  </si>
  <si>
    <t xml:space="preserve">WISE 0458+6434 A</t>
  </si>
  <si>
    <t xml:space="preserve">T 8.5</t>
  </si>
  <si>
    <t xml:space="preserve">WISE 1217+16A b</t>
  </si>
  <si>
    <t xml:space="preserve">WISE J1217+1626B, WISEPC J121756.91+162640.2B</t>
  </si>
  <si>
    <t xml:space="preserve">CH4, H2O, H2</t>
  </si>
  <si>
    <t xml:space="preserve">WISE 1217+16A</t>
  </si>
  <si>
    <t xml:space="preserve">T8.5</t>
  </si>
  <si>
    <t xml:space="preserve">WISE 1711+3500 b</t>
  </si>
  <si>
    <t xml:space="preserve">WISE J1511+3500B</t>
  </si>
  <si>
    <t xml:space="preserve">WISE 1711+3500</t>
  </si>
  <si>
    <t xml:space="preserve">T8</t>
  </si>
  <si>
    <t xml:space="preserve">WTS-1 b</t>
  </si>
  <si>
    <t xml:space="preserve">WTS-1</t>
  </si>
  <si>
    <t xml:space="preserve">WTS-2 b</t>
  </si>
  <si>
    <t xml:space="preserve">WTS-2</t>
  </si>
  <si>
    <t xml:space="preserve">XO-1 b</t>
  </si>
  <si>
    <t xml:space="preserve">XO-1</t>
  </si>
  <si>
    <t xml:space="preserve">XO-2N b</t>
  </si>
  <si>
    <t xml:space="preserve">K, Na</t>
  </si>
  <si>
    <t xml:space="preserve">XO-2N</t>
  </si>
  <si>
    <t xml:space="preserve">XO-2S b</t>
  </si>
  <si>
    <t xml:space="preserve">XO-2S</t>
  </si>
  <si>
    <t xml:space="preserve">XO-2S c</t>
  </si>
  <si>
    <t xml:space="preserve">XO-3 b</t>
  </si>
  <si>
    <t xml:space="preserve">XO-3</t>
  </si>
  <si>
    <t xml:space="preserve">XO-4 b</t>
  </si>
  <si>
    <t xml:space="preserve">XO-4</t>
  </si>
  <si>
    <t xml:space="preserve">XO-5 b</t>
  </si>
  <si>
    <t xml:space="preserve">XO-5</t>
  </si>
  <si>
    <t xml:space="preserve">YBP1194 b</t>
  </si>
  <si>
    <t xml:space="preserve">YBP1194</t>
  </si>
  <si>
    <t xml:space="preserve">YBP1514 b</t>
  </si>
  <si>
    <t xml:space="preserve">YBP1514</t>
  </si>
  <si>
    <t xml:space="preserve">alf Ari b</t>
  </si>
  <si>
    <t xml:space="preserve">alf Ari</t>
  </si>
  <si>
    <t xml:space="preserve">alf Cen B b</t>
  </si>
  <si>
    <t xml:space="preserve">alf Cen B</t>
  </si>
  <si>
    <t xml:space="preserve">beta Cnc b</t>
  </si>
  <si>
    <t xml:space="preserve">beta Cnc</t>
  </si>
  <si>
    <t xml:space="preserve">beta Pic b</t>
  </si>
  <si>
    <t xml:space="preserve">H</t>
  </si>
  <si>
    <t xml:space="preserve">beta Pic</t>
  </si>
  <si>
    <t xml:space="preserve">A6V</t>
  </si>
  <si>
    <t xml:space="preserve">beta Umi b</t>
  </si>
  <si>
    <t xml:space="preserve">beta Umi</t>
  </si>
  <si>
    <t xml:space="preserve">eps CrB b</t>
  </si>
  <si>
    <t xml:space="preserve">eps CrB</t>
  </si>
  <si>
    <t xml:space="preserve">eps Eridani b</t>
  </si>
  <si>
    <t xml:space="preserve">eps Eridani</t>
  </si>
  <si>
    <t xml:space="preserve">eps Tau b</t>
  </si>
  <si>
    <t xml:space="preserve">eps Tau</t>
  </si>
  <si>
    <t xml:space="preserve">eta Cet b</t>
  </si>
  <si>
    <t xml:space="preserve">eta Cet</t>
  </si>
  <si>
    <t xml:space="preserve">eta Cet c</t>
  </si>
  <si>
    <t xml:space="preserve">gamma 1 Leo b</t>
  </si>
  <si>
    <t xml:space="preserve">gamma 1 Leo</t>
  </si>
  <si>
    <t xml:space="preserve">gamma Cephei b</t>
  </si>
  <si>
    <t xml:space="preserve">gamma Cephei</t>
  </si>
  <si>
    <t xml:space="preserve">K1III-IV</t>
  </si>
  <si>
    <t xml:space="preserve">kappa And b</t>
  </si>
  <si>
    <t xml:space="preserve">kappa And</t>
  </si>
  <si>
    <t xml:space="preserve">B9IV</t>
  </si>
  <si>
    <t xml:space="preserve">kappa CrB b</t>
  </si>
  <si>
    <t xml:space="preserve">kappa CrB</t>
  </si>
  <si>
    <t xml:space="preserve">K1IVa</t>
  </si>
  <si>
    <t xml:space="preserve">ksi Aql b</t>
  </si>
  <si>
    <t xml:space="preserve">ksi Aql</t>
  </si>
  <si>
    <t xml:space="preserve">G9IIIb</t>
  </si>
  <si>
    <t xml:space="preserve">mu Ara b</t>
  </si>
  <si>
    <t xml:space="preserve">HD 160691 b</t>
  </si>
  <si>
    <t xml:space="preserve">mu Ara</t>
  </si>
  <si>
    <t xml:space="preserve">mu Ara c</t>
  </si>
  <si>
    <t xml:space="preserve">HD 160691 c</t>
  </si>
  <si>
    <t xml:space="preserve">mu Ara d</t>
  </si>
  <si>
    <t xml:space="preserve">HD 160691 d</t>
  </si>
  <si>
    <t xml:space="preserve">mu Ara e</t>
  </si>
  <si>
    <t xml:space="preserve">HD 160691 e</t>
  </si>
  <si>
    <t xml:space="preserve">mu Leo b</t>
  </si>
  <si>
    <t xml:space="preserve">mu Leo</t>
  </si>
  <si>
    <t xml:space="preserve">nu Oph b</t>
  </si>
  <si>
    <t xml:space="preserve">nu Oph</t>
  </si>
  <si>
    <t xml:space="preserve">nu Oph c</t>
  </si>
  <si>
    <t xml:space="preserve">ome Ser b</t>
  </si>
  <si>
    <t xml:space="preserve">ome Ser</t>
  </si>
  <si>
    <t xml:space="preserve">omi CrB b</t>
  </si>
  <si>
    <t xml:space="preserve">omi  CrB</t>
  </si>
  <si>
    <t xml:space="preserve">omi UMa b</t>
  </si>
  <si>
    <t xml:space="preserve">omi UMa</t>
  </si>
  <si>
    <t xml:space="preserve">G4II-III</t>
  </si>
  <si>
    <t xml:space="preserve">sig Per b</t>
  </si>
  <si>
    <t xml:space="preserve">sig Per</t>
  </si>
  <si>
    <t xml:space="preserve">tau Boo b</t>
  </si>
  <si>
    <t xml:space="preserve">H2O</t>
  </si>
  <si>
    <t xml:space="preserve">tau Boo</t>
  </si>
  <si>
    <t xml:space="preserve">tau Gem b</t>
  </si>
  <si>
    <t xml:space="preserve">tau Gem</t>
  </si>
  <si>
    <t xml:space="preserve">ups And b</t>
  </si>
  <si>
    <t xml:space="preserve">ups And</t>
  </si>
  <si>
    <t xml:space="preserve">ups And c</t>
  </si>
  <si>
    <t xml:space="preserve">ups And d</t>
  </si>
  <si>
    <t xml:space="preserve">ups And e</t>
  </si>
  <si>
    <t xml:space="preserve">Exoplanet</t>
  </si>
  <si>
    <t xml:space="preserve">Star</t>
  </si>
  <si>
    <t xml:space="preserve">Exoplanet mass / mass of Jupiter</t>
  </si>
  <si>
    <t xml:space="preserve">orbital_period /days</t>
  </si>
  <si>
    <t xml:space="preserve">semi_major_axis /AU</t>
  </si>
  <si>
    <t xml:space="preserve">Star mass /solar mass</t>
  </si>
  <si>
    <t xml:space="preserve">1919 exoplanets</t>
  </si>
  <si>
    <t xml:space="preserve">672 exoplanets with complete data</t>
  </si>
  <si>
    <t xml:space="preserve">Exoplanets &amp; Kepler's Third Law.</t>
  </si>
  <si>
    <t xml:space="preserve">Andy French 13/5/2015.</t>
  </si>
  <si>
    <t xml:space="preserve">Msun  /kg</t>
  </si>
  <si>
    <t xml:space="preserve">Data from www.exoplanet.eu</t>
  </si>
  <si>
    <t xml:space="preserve">Mjupiter /kg</t>
  </si>
  <si>
    <t xml:space="preserve">AU</t>
  </si>
  <si>
    <t xml:space="preserve">Solar mass in Jupiters</t>
  </si>
  <si>
    <t xml:space="preserve">lower mass / mass of Jupiter</t>
  </si>
  <si>
    <t xml:space="preserve">upper mass /mass of Jupiter</t>
  </si>
  <si>
    <t xml:space="preserve">f(M,m)</t>
  </si>
  <si>
    <t xml:space="preserve">lower f(M,m)</t>
  </si>
  <si>
    <t xml:space="preserve">upper f(M,m)</t>
  </si>
  <si>
    <t xml:space="preserve">lower f error</t>
  </si>
  <si>
    <t xml:space="preserve">upper f error</t>
  </si>
  <si>
    <t xml:space="preserve">Tf(M,m) /days</t>
  </si>
  <si>
    <t xml:space="preserve">Lower Tf(M,n) /days</t>
  </si>
  <si>
    <t xml:space="preserve">Upper Tf(M,m) /days</t>
  </si>
  <si>
    <t xml:space="preserve">ln(Tf)</t>
  </si>
  <si>
    <t xml:space="preserve">ln(Tf) - ln(lower Tf)</t>
  </si>
  <si>
    <t xml:space="preserve">ln(upper Tf) - ln(Tf)</t>
  </si>
  <si>
    <t xml:space="preserve">Tf(m,M) via kepler 3</t>
  </si>
  <si>
    <t xml:space="preserve">lower a /AU</t>
  </si>
  <si>
    <t xml:space="preserve">upper a /AU</t>
  </si>
  <si>
    <t xml:space="preserve">ln(a)</t>
  </si>
  <si>
    <t xml:space="preserve">ln(a) - ln(lower a)</t>
  </si>
  <si>
    <t xml:space="preserve">ln(upper a) - ln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E+00"/>
    <numFmt numFmtId="167" formatCode="0.0000"/>
    <numFmt numFmtId="168" formatCode="General"/>
  </numFmts>
  <fonts count="10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ln(T x f(m,M) ) vs ln(a)</a:t>
            </a:r>
          </a:p>
        </c:rich>
      </c:tx>
      <c:layout>
        <c:manualLayout>
          <c:xMode val="edge"/>
          <c:yMode val="edge"/>
          <c:x val="0.219081901774895"/>
          <c:y val="0.0172892417084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76498681303"/>
          <c:y val="0.0855695709345931"/>
          <c:w val="0.678273576163661"/>
          <c:h val="0.886865046510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pler analysis'!$AF$16:$AF$675</c:f>
              <c:numCache>
                <c:formatCode>General</c:formatCode>
                <c:ptCount val="660"/>
                <c:pt idx="0">
                  <c:v>0.254642218373581</c:v>
                </c:pt>
                <c:pt idx="1">
                  <c:v>0.431782416425538</c:v>
                </c:pt>
                <c:pt idx="2">
                  <c:v>1.01884732019925</c:v>
                </c:pt>
                <c:pt idx="3">
                  <c:v>0.518793793415168</c:v>
                </c:pt>
                <c:pt idx="4">
                  <c:v>1.3609765531356</c:v>
                </c:pt>
                <c:pt idx="5">
                  <c:v>0.287432041196572</c:v>
                </c:pt>
                <c:pt idx="6">
                  <c:v>0.732367893713227</c:v>
                </c:pt>
                <c:pt idx="7">
                  <c:v>1.06367571878721</c:v>
                </c:pt>
                <c:pt idx="8">
                  <c:v>-0.083381608939051</c:v>
                </c:pt>
                <c:pt idx="9">
                  <c:v>1.26129787094521</c:v>
                </c:pt>
                <c:pt idx="10">
                  <c:v>1.49962304642689</c:v>
                </c:pt>
                <c:pt idx="11">
                  <c:v>-0.00501254182354429</c:v>
                </c:pt>
                <c:pt idx="12">
                  <c:v>-0.139262067333508</c:v>
                </c:pt>
                <c:pt idx="13">
                  <c:v>0.173953307123438</c:v>
                </c:pt>
                <c:pt idx="14">
                  <c:v>0.741937344729377</c:v>
                </c:pt>
                <c:pt idx="15">
                  <c:v>1.28093384546206</c:v>
                </c:pt>
                <c:pt idx="16">
                  <c:v>2.45100509811232</c:v>
                </c:pt>
                <c:pt idx="17">
                  <c:v>-2.17683388768849</c:v>
                </c:pt>
                <c:pt idx="18">
                  <c:v>-1.42586713623971</c:v>
                </c:pt>
                <c:pt idx="19">
                  <c:v>1.7509374747078</c:v>
                </c:pt>
                <c:pt idx="20">
                  <c:v>-4.16048436472665</c:v>
                </c:pt>
                <c:pt idx="21">
                  <c:v>-0.247180129142451</c:v>
                </c:pt>
                <c:pt idx="22">
                  <c:v>-2.99172033216414</c:v>
                </c:pt>
                <c:pt idx="23">
                  <c:v>-1.5255564284534</c:v>
                </c:pt>
                <c:pt idx="24">
                  <c:v>-0.742337424750717</c:v>
                </c:pt>
                <c:pt idx="25">
                  <c:v>0.641853886172395</c:v>
                </c:pt>
                <c:pt idx="26">
                  <c:v>1.43508452528932</c:v>
                </c:pt>
                <c:pt idx="27">
                  <c:v>-3.15121717639439</c:v>
                </c:pt>
                <c:pt idx="28">
                  <c:v>-0.832409247893453</c:v>
                </c:pt>
                <c:pt idx="29">
                  <c:v>-2.88240358824699</c:v>
                </c:pt>
                <c:pt idx="30">
                  <c:v>-0.385662480811985</c:v>
                </c:pt>
                <c:pt idx="31">
                  <c:v>0.824175442966349</c:v>
                </c:pt>
                <c:pt idx="32">
                  <c:v>0.29266961396282</c:v>
                </c:pt>
                <c:pt idx="33">
                  <c:v>0.955511445027436</c:v>
                </c:pt>
                <c:pt idx="34">
                  <c:v>-3.67300610495765</c:v>
                </c:pt>
                <c:pt idx="35">
                  <c:v>-2.24904432606602</c:v>
                </c:pt>
                <c:pt idx="36">
                  <c:v>-3.13476448224955</c:v>
                </c:pt>
                <c:pt idx="37">
                  <c:v>-3.21488380359866</c:v>
                </c:pt>
                <c:pt idx="38">
                  <c:v>-2.97592964625781</c:v>
                </c:pt>
                <c:pt idx="39">
                  <c:v>-3.61191841297781</c:v>
                </c:pt>
                <c:pt idx="40">
                  <c:v>-2.78385191451849</c:v>
                </c:pt>
                <c:pt idx="41">
                  <c:v>-3.07694232897953</c:v>
                </c:pt>
                <c:pt idx="42">
                  <c:v>-3.52336501563636</c:v>
                </c:pt>
                <c:pt idx="43">
                  <c:v>-2.9603651297167</c:v>
                </c:pt>
                <c:pt idx="44">
                  <c:v>-3.57198570264244</c:v>
                </c:pt>
                <c:pt idx="45">
                  <c:v>-3.17725415017738</c:v>
                </c:pt>
                <c:pt idx="46">
                  <c:v>-2.3859667019331</c:v>
                </c:pt>
                <c:pt idx="47">
                  <c:v>-3.04282388108784</c:v>
                </c:pt>
                <c:pt idx="48">
                  <c:v>-2.32278780031157</c:v>
                </c:pt>
                <c:pt idx="49">
                  <c:v>-2.85076650330381</c:v>
                </c:pt>
                <c:pt idx="50">
                  <c:v>-2.94503915923847</c:v>
                </c:pt>
                <c:pt idx="51">
                  <c:v>-3.04492251774476</c:v>
                </c:pt>
                <c:pt idx="52">
                  <c:v>-2.83021783507642</c:v>
                </c:pt>
                <c:pt idx="53">
                  <c:v>-3.24419363285249</c:v>
                </c:pt>
                <c:pt idx="54">
                  <c:v>-2.86470401114759</c:v>
                </c:pt>
                <c:pt idx="55">
                  <c:v>-2.40794560865187</c:v>
                </c:pt>
                <c:pt idx="56">
                  <c:v>-3.00638885374252</c:v>
                </c:pt>
                <c:pt idx="57">
                  <c:v>-2.45923890303942</c:v>
                </c:pt>
                <c:pt idx="58">
                  <c:v>-4.06284589516273</c:v>
                </c:pt>
                <c:pt idx="59">
                  <c:v>-2.7646205525906</c:v>
                </c:pt>
                <c:pt idx="60">
                  <c:v>-0.898942093539542</c:v>
                </c:pt>
                <c:pt idx="61">
                  <c:v>-1.02165124753198</c:v>
                </c:pt>
                <c:pt idx="62">
                  <c:v>2.10291389786498</c:v>
                </c:pt>
                <c:pt idx="63">
                  <c:v>-2.2730262907525</c:v>
                </c:pt>
                <c:pt idx="64">
                  <c:v>-4.73300355749798</c:v>
                </c:pt>
                <c:pt idx="65">
                  <c:v>-4.26087151311741</c:v>
                </c:pt>
                <c:pt idx="66">
                  <c:v>-2.93746336543002</c:v>
                </c:pt>
                <c:pt idx="67">
                  <c:v>-2.2730262907525</c:v>
                </c:pt>
                <c:pt idx="68">
                  <c:v>-2.04794287462047</c:v>
                </c:pt>
                <c:pt idx="69">
                  <c:v>0.0582689081239758</c:v>
                </c:pt>
                <c:pt idx="70">
                  <c:v>-0.0304592074847086</c:v>
                </c:pt>
                <c:pt idx="71">
                  <c:v>-2.29263476214088</c:v>
                </c:pt>
                <c:pt idx="72">
                  <c:v>0.139761942375159</c:v>
                </c:pt>
                <c:pt idx="73">
                  <c:v>1.50407739677627</c:v>
                </c:pt>
                <c:pt idx="74">
                  <c:v>-3.33625269302177</c:v>
                </c:pt>
                <c:pt idx="75">
                  <c:v>-3.55085815621656</c:v>
                </c:pt>
                <c:pt idx="76">
                  <c:v>-2.12863178587061</c:v>
                </c:pt>
                <c:pt idx="77">
                  <c:v>-2.81341071676004</c:v>
                </c:pt>
                <c:pt idx="78">
                  <c:v>-3.54495228530729</c:v>
                </c:pt>
                <c:pt idx="79">
                  <c:v>-2.98578194270082</c:v>
                </c:pt>
                <c:pt idx="80">
                  <c:v>-2.07944154167984</c:v>
                </c:pt>
                <c:pt idx="81">
                  <c:v>-1.28735441326499</c:v>
                </c:pt>
                <c:pt idx="82">
                  <c:v>-1.54646311327271</c:v>
                </c:pt>
                <c:pt idx="83">
                  <c:v>-1.8578992717326</c:v>
                </c:pt>
                <c:pt idx="84">
                  <c:v>-0.599656837472606</c:v>
                </c:pt>
                <c:pt idx="85">
                  <c:v>0.587786664902119</c:v>
                </c:pt>
                <c:pt idx="86">
                  <c:v>-3.18689277901515</c:v>
                </c:pt>
                <c:pt idx="87">
                  <c:v>-1.67664666212755</c:v>
                </c:pt>
                <c:pt idx="88">
                  <c:v>-2.52572864430826</c:v>
                </c:pt>
                <c:pt idx="89">
                  <c:v>-1.73727128394399</c:v>
                </c:pt>
                <c:pt idx="90">
                  <c:v>3.80220813942094</c:v>
                </c:pt>
                <c:pt idx="91">
                  <c:v>1.28093384546206</c:v>
                </c:pt>
                <c:pt idx="92">
                  <c:v>-1.82015894374975</c:v>
                </c:pt>
                <c:pt idx="93">
                  <c:v>-2.80197633913437</c:v>
                </c:pt>
                <c:pt idx="94">
                  <c:v>-2.07624665078332</c:v>
                </c:pt>
                <c:pt idx="95">
                  <c:v>0.0265348171281494</c:v>
                </c:pt>
                <c:pt idx="96">
                  <c:v>-2.63526453137656</c:v>
                </c:pt>
                <c:pt idx="97">
                  <c:v>0.879626747502564</c:v>
                </c:pt>
                <c:pt idx="98">
                  <c:v>0.126632650933366</c:v>
                </c:pt>
                <c:pt idx="99">
                  <c:v>-3.14655516328858</c:v>
                </c:pt>
                <c:pt idx="100">
                  <c:v>-1.81075881923784</c:v>
                </c:pt>
                <c:pt idx="101">
                  <c:v>-1.14256417619729</c:v>
                </c:pt>
                <c:pt idx="102">
                  <c:v>-1.56869432098729</c:v>
                </c:pt>
                <c:pt idx="103">
                  <c:v>-2.04337965853481</c:v>
                </c:pt>
                <c:pt idx="104">
                  <c:v>-3.87248263183325</c:v>
                </c:pt>
                <c:pt idx="105">
                  <c:v>-1.09571648555608</c:v>
                </c:pt>
                <c:pt idx="106">
                  <c:v>-2.88939223778266</c:v>
                </c:pt>
                <c:pt idx="107">
                  <c:v>-2.93746336543002</c:v>
                </c:pt>
                <c:pt idx="108">
                  <c:v>-3.25969781938846</c:v>
                </c:pt>
                <c:pt idx="109">
                  <c:v>-3.15590102570681</c:v>
                </c:pt>
                <c:pt idx="110">
                  <c:v>0.170586300575534</c:v>
                </c:pt>
                <c:pt idx="111">
                  <c:v>-2.82346105261354</c:v>
                </c:pt>
                <c:pt idx="112">
                  <c:v>-2.33924907736564</c:v>
                </c:pt>
                <c:pt idx="113">
                  <c:v>-3.18689277901515</c:v>
                </c:pt>
                <c:pt idx="114">
                  <c:v>-2.88419089882108</c:v>
                </c:pt>
                <c:pt idx="115">
                  <c:v>-3.06615473785054</c:v>
                </c:pt>
                <c:pt idx="116">
                  <c:v>-2.69711026106388</c:v>
                </c:pt>
                <c:pt idx="117">
                  <c:v>-3.3214624136433</c:v>
                </c:pt>
                <c:pt idx="118">
                  <c:v>-3.00780485478826</c:v>
                </c:pt>
                <c:pt idx="119">
                  <c:v>-3.18447439815087</c:v>
                </c:pt>
                <c:pt idx="120">
                  <c:v>-3.76360300030987</c:v>
                </c:pt>
                <c:pt idx="121">
                  <c:v>-3.06830296638883</c:v>
                </c:pt>
                <c:pt idx="122">
                  <c:v>-3.03863977456527</c:v>
                </c:pt>
                <c:pt idx="123">
                  <c:v>-3.2114038100295</c:v>
                </c:pt>
                <c:pt idx="124">
                  <c:v>-3.13729583787578</c:v>
                </c:pt>
                <c:pt idx="125">
                  <c:v>-2.70755032606056</c:v>
                </c:pt>
                <c:pt idx="126">
                  <c:v>-3.25294980520195</c:v>
                </c:pt>
                <c:pt idx="127">
                  <c:v>-3.17246945205405</c:v>
                </c:pt>
                <c:pt idx="128">
                  <c:v>-2.90042209374967</c:v>
                </c:pt>
                <c:pt idx="129">
                  <c:v>-3.36969871460278</c:v>
                </c:pt>
                <c:pt idx="130">
                  <c:v>-2.98975020187644</c:v>
                </c:pt>
                <c:pt idx="131">
                  <c:v>-2.69266909906391</c:v>
                </c:pt>
                <c:pt idx="132">
                  <c:v>-2.99974029495153</c:v>
                </c:pt>
                <c:pt idx="133">
                  <c:v>-3.73806969830471</c:v>
                </c:pt>
                <c:pt idx="134">
                  <c:v>-3.27280416689376</c:v>
                </c:pt>
                <c:pt idx="135">
                  <c:v>-2.95075890791126</c:v>
                </c:pt>
                <c:pt idx="136">
                  <c:v>-2.97789235542566</c:v>
                </c:pt>
                <c:pt idx="137">
                  <c:v>-3.11002141995612</c:v>
                </c:pt>
                <c:pt idx="138">
                  <c:v>-2.80016549001002</c:v>
                </c:pt>
                <c:pt idx="139">
                  <c:v>-3.15590102570681</c:v>
                </c:pt>
                <c:pt idx="140">
                  <c:v>-2.85597033117883</c:v>
                </c:pt>
                <c:pt idx="141">
                  <c:v>-3.11677060193105</c:v>
                </c:pt>
                <c:pt idx="142">
                  <c:v>-2.981829368385</c:v>
                </c:pt>
                <c:pt idx="143">
                  <c:v>-0.358104536748327</c:v>
                </c:pt>
                <c:pt idx="144">
                  <c:v>-3.09665819214395</c:v>
                </c:pt>
                <c:pt idx="145">
                  <c:v>-2.85249810546808</c:v>
                </c:pt>
                <c:pt idx="146">
                  <c:v>-0.949330585952355</c:v>
                </c:pt>
                <c:pt idx="147">
                  <c:v>-3.12812146159974</c:v>
                </c:pt>
                <c:pt idx="148">
                  <c:v>-3.19931832565267</c:v>
                </c:pt>
                <c:pt idx="149">
                  <c:v>-3.09444824649315</c:v>
                </c:pt>
                <c:pt idx="150">
                  <c:v>-2.98202662649788</c:v>
                </c:pt>
                <c:pt idx="151">
                  <c:v>-3.29846030421104</c:v>
                </c:pt>
                <c:pt idx="152">
                  <c:v>-3.45491466416814</c:v>
                </c:pt>
                <c:pt idx="153">
                  <c:v>-3.19004544320032</c:v>
                </c:pt>
                <c:pt idx="154">
                  <c:v>-2.94980334166559</c:v>
                </c:pt>
                <c:pt idx="155">
                  <c:v>-3.27280416689376</c:v>
                </c:pt>
                <c:pt idx="156">
                  <c:v>-3.10331748423393</c:v>
                </c:pt>
                <c:pt idx="157">
                  <c:v>-2.93746336543002</c:v>
                </c:pt>
                <c:pt idx="158">
                  <c:v>-3.10331748423393</c:v>
                </c:pt>
                <c:pt idx="159">
                  <c:v>-3.20472640176378</c:v>
                </c:pt>
                <c:pt idx="160">
                  <c:v>-3.26622952125167</c:v>
                </c:pt>
                <c:pt idx="161">
                  <c:v>-3.77226106305299</c:v>
                </c:pt>
                <c:pt idx="162">
                  <c:v>-3.0261914810387</c:v>
                </c:pt>
                <c:pt idx="163">
                  <c:v>-3.31869616015041</c:v>
                </c:pt>
                <c:pt idx="164">
                  <c:v>-2.91507437053654</c:v>
                </c:pt>
                <c:pt idx="165">
                  <c:v>-3.31786777407515</c:v>
                </c:pt>
                <c:pt idx="166">
                  <c:v>-3.49068454816369</c:v>
                </c:pt>
                <c:pt idx="167">
                  <c:v>-0.27443684570176</c:v>
                </c:pt>
                <c:pt idx="168">
                  <c:v>0.0295588022415444</c:v>
                </c:pt>
                <c:pt idx="169">
                  <c:v>-1.87601102167565</c:v>
                </c:pt>
                <c:pt idx="170">
                  <c:v>-0.487760350834995</c:v>
                </c:pt>
                <c:pt idx="171">
                  <c:v>0.451075619360217</c:v>
                </c:pt>
                <c:pt idx="172">
                  <c:v>0.698134722070984</c:v>
                </c:pt>
                <c:pt idx="173">
                  <c:v>-0.776528789498996</c:v>
                </c:pt>
                <c:pt idx="174">
                  <c:v>-2.5133061243097</c:v>
                </c:pt>
                <c:pt idx="175">
                  <c:v>-1.39030238251743</c:v>
                </c:pt>
                <c:pt idx="176">
                  <c:v>-2.99974029495153</c:v>
                </c:pt>
                <c:pt idx="177">
                  <c:v>-2.65926003693278</c:v>
                </c:pt>
                <c:pt idx="178">
                  <c:v>-1.33067045737189</c:v>
                </c:pt>
                <c:pt idx="179">
                  <c:v>1.45861502269952</c:v>
                </c:pt>
                <c:pt idx="180">
                  <c:v>0.708035793053696</c:v>
                </c:pt>
                <c:pt idx="181">
                  <c:v>1.52388002407245</c:v>
                </c:pt>
                <c:pt idx="182">
                  <c:v>0.770108221696074</c:v>
                </c:pt>
                <c:pt idx="183">
                  <c:v>-1.3130438993803</c:v>
                </c:pt>
                <c:pt idx="184">
                  <c:v>-2.28278246569787</c:v>
                </c:pt>
                <c:pt idx="185">
                  <c:v>0.693147180559945</c:v>
                </c:pt>
                <c:pt idx="186">
                  <c:v>0.336472236621213</c:v>
                </c:pt>
                <c:pt idx="187">
                  <c:v>0.049742091894814</c:v>
                </c:pt>
                <c:pt idx="188">
                  <c:v>0.985816794522765</c:v>
                </c:pt>
                <c:pt idx="189">
                  <c:v>-1.10866262452161</c:v>
                </c:pt>
                <c:pt idx="190">
                  <c:v>-2.53830742651512</c:v>
                </c:pt>
                <c:pt idx="191">
                  <c:v>-1.62964061975162</c:v>
                </c:pt>
                <c:pt idx="192">
                  <c:v>0.76080582903376</c:v>
                </c:pt>
                <c:pt idx="193">
                  <c:v>-0.083381608939051</c:v>
                </c:pt>
                <c:pt idx="194">
                  <c:v>0.215111379616946</c:v>
                </c:pt>
                <c:pt idx="195">
                  <c:v>0.891998039305111</c:v>
                </c:pt>
                <c:pt idx="196">
                  <c:v>1.64093657949347</c:v>
                </c:pt>
                <c:pt idx="197">
                  <c:v>-1.04128722204884</c:v>
                </c:pt>
                <c:pt idx="198">
                  <c:v>0.887891257352457</c:v>
                </c:pt>
                <c:pt idx="199">
                  <c:v>-0.447850824604602</c:v>
                </c:pt>
                <c:pt idx="200">
                  <c:v>0.548121408509688</c:v>
                </c:pt>
                <c:pt idx="201">
                  <c:v>-1.73727128394399</c:v>
                </c:pt>
                <c:pt idx="202">
                  <c:v>-0.0725706928348354</c:v>
                </c:pt>
                <c:pt idx="203">
                  <c:v>1.15057202759882</c:v>
                </c:pt>
                <c:pt idx="204">
                  <c:v>-1.4740332754279</c:v>
                </c:pt>
                <c:pt idx="205">
                  <c:v>-2.51454145491769</c:v>
                </c:pt>
                <c:pt idx="206">
                  <c:v>0.854415328156068</c:v>
                </c:pt>
                <c:pt idx="207">
                  <c:v>0.0944006754214843</c:v>
                </c:pt>
                <c:pt idx="208">
                  <c:v>1.06471073699243</c:v>
                </c:pt>
                <c:pt idx="209">
                  <c:v>0.73716406597672</c:v>
                </c:pt>
                <c:pt idx="210">
                  <c:v>0.615185639090234</c:v>
                </c:pt>
                <c:pt idx="211">
                  <c:v>0.963174317773006</c:v>
                </c:pt>
                <c:pt idx="212">
                  <c:v>-0.210721031315653</c:v>
                </c:pt>
                <c:pt idx="213">
                  <c:v>1.75785791755237</c:v>
                </c:pt>
                <c:pt idx="214">
                  <c:v>0.27763173659828</c:v>
                </c:pt>
                <c:pt idx="215">
                  <c:v>-0.116533816255952</c:v>
                </c:pt>
                <c:pt idx="216">
                  <c:v>-1.87080267656851</c:v>
                </c:pt>
                <c:pt idx="217">
                  <c:v>0.708035793053696</c:v>
                </c:pt>
                <c:pt idx="218">
                  <c:v>1.63899671467564</c:v>
                </c:pt>
                <c:pt idx="219">
                  <c:v>0.858661619037519</c:v>
                </c:pt>
                <c:pt idx="220">
                  <c:v>1.22377543162212</c:v>
                </c:pt>
                <c:pt idx="221">
                  <c:v>-0.861565832184909</c:v>
                </c:pt>
                <c:pt idx="222">
                  <c:v>-0.353394615817162</c:v>
                </c:pt>
                <c:pt idx="223">
                  <c:v>0.758372965477653</c:v>
                </c:pt>
                <c:pt idx="224">
                  <c:v>1.58858193055472</c:v>
                </c:pt>
                <c:pt idx="225">
                  <c:v>0.0198026272961797</c:v>
                </c:pt>
                <c:pt idx="226">
                  <c:v>1.91692261218206</c:v>
                </c:pt>
                <c:pt idx="227">
                  <c:v>1.10856261952128</c:v>
                </c:pt>
                <c:pt idx="228">
                  <c:v>1.01884732019925</c:v>
                </c:pt>
                <c:pt idx="229">
                  <c:v>-0.798507696217772</c:v>
                </c:pt>
                <c:pt idx="230">
                  <c:v>1.52605630349505</c:v>
                </c:pt>
                <c:pt idx="231">
                  <c:v>-2.75769222800369</c:v>
                </c:pt>
                <c:pt idx="232">
                  <c:v>-2.19193857290698</c:v>
                </c:pt>
                <c:pt idx="233">
                  <c:v>-1.43212889746369</c:v>
                </c:pt>
                <c:pt idx="234">
                  <c:v>0.653366310548101</c:v>
                </c:pt>
                <c:pt idx="235">
                  <c:v>-0.0725706928348354</c:v>
                </c:pt>
                <c:pt idx="236">
                  <c:v>-3.14934976221959</c:v>
                </c:pt>
                <c:pt idx="237">
                  <c:v>0.27002713721306</c:v>
                </c:pt>
                <c:pt idx="238">
                  <c:v>1.90210752639692</c:v>
                </c:pt>
                <c:pt idx="239">
                  <c:v>1.16315080980568</c:v>
                </c:pt>
                <c:pt idx="240">
                  <c:v>0.392042087776024</c:v>
                </c:pt>
                <c:pt idx="241">
                  <c:v>0.246860077931526</c:v>
                </c:pt>
                <c:pt idx="242">
                  <c:v>1.45861502269952</c:v>
                </c:pt>
                <c:pt idx="243">
                  <c:v>-0.510825623765991</c:v>
                </c:pt>
                <c:pt idx="244">
                  <c:v>0.255417111864505</c:v>
                </c:pt>
                <c:pt idx="245">
                  <c:v>1.67896397508271</c:v>
                </c:pt>
                <c:pt idx="246">
                  <c:v>-0.44628710262842</c:v>
                </c:pt>
                <c:pt idx="247">
                  <c:v>0.0198026272961797</c:v>
                </c:pt>
                <c:pt idx="248">
                  <c:v>-0.703197516413447</c:v>
                </c:pt>
                <c:pt idx="249">
                  <c:v>0.631271776841858</c:v>
                </c:pt>
                <c:pt idx="250">
                  <c:v>-2.99573227355399</c:v>
                </c:pt>
                <c:pt idx="251">
                  <c:v>0.418710334858185</c:v>
                </c:pt>
                <c:pt idx="252">
                  <c:v>-2.20727491318972</c:v>
                </c:pt>
                <c:pt idx="253">
                  <c:v>-0.22314355131421</c:v>
                </c:pt>
                <c:pt idx="254">
                  <c:v>0.810930216216329</c:v>
                </c:pt>
                <c:pt idx="255">
                  <c:v>0</c:v>
                </c:pt>
                <c:pt idx="256">
                  <c:v>0.392042087776024</c:v>
                </c:pt>
                <c:pt idx="257">
                  <c:v>1.25846098961001</c:v>
                </c:pt>
                <c:pt idx="258">
                  <c:v>-1.02165124753198</c:v>
                </c:pt>
                <c:pt idx="259">
                  <c:v>0.883767540168595</c:v>
                </c:pt>
                <c:pt idx="260">
                  <c:v>-1.96611285637283</c:v>
                </c:pt>
                <c:pt idx="261">
                  <c:v>-0.133531392624523</c:v>
                </c:pt>
                <c:pt idx="262">
                  <c:v>0.122217632724249</c:v>
                </c:pt>
                <c:pt idx="263">
                  <c:v>0.746687947487975</c:v>
                </c:pt>
                <c:pt idx="264">
                  <c:v>-0.0618754037180875</c:v>
                </c:pt>
                <c:pt idx="265">
                  <c:v>-1.22724143126529</c:v>
                </c:pt>
                <c:pt idx="266">
                  <c:v>1.04285289574187</c:v>
                </c:pt>
                <c:pt idx="267">
                  <c:v>0.262364264467491</c:v>
                </c:pt>
                <c:pt idx="268">
                  <c:v>0.254642218373581</c:v>
                </c:pt>
                <c:pt idx="269">
                  <c:v>0.932164081030445</c:v>
                </c:pt>
                <c:pt idx="270">
                  <c:v>-1.81830880446159</c:v>
                </c:pt>
                <c:pt idx="271">
                  <c:v>0.148420005118273</c:v>
                </c:pt>
                <c:pt idx="272">
                  <c:v>0.8754687373539</c:v>
                </c:pt>
                <c:pt idx="273">
                  <c:v>0.20032518123353</c:v>
                </c:pt>
                <c:pt idx="274">
                  <c:v>-0.666115841508915</c:v>
                </c:pt>
                <c:pt idx="275">
                  <c:v>0.3293037471426</c:v>
                </c:pt>
                <c:pt idx="276">
                  <c:v>0.576613364303994</c:v>
                </c:pt>
                <c:pt idx="277">
                  <c:v>0.412109650826833</c:v>
                </c:pt>
                <c:pt idx="278">
                  <c:v>1.44691898293633</c:v>
                </c:pt>
                <c:pt idx="279">
                  <c:v>-3.15590102570681</c:v>
                </c:pt>
                <c:pt idx="280">
                  <c:v>1.58719230348678</c:v>
                </c:pt>
                <c:pt idx="281">
                  <c:v>0.65232518603969</c:v>
                </c:pt>
                <c:pt idx="282">
                  <c:v>-3.46031064615466</c:v>
                </c:pt>
                <c:pt idx="283">
                  <c:v>1.36609165380237</c:v>
                </c:pt>
                <c:pt idx="284">
                  <c:v>-2.05572501506252</c:v>
                </c:pt>
                <c:pt idx="285">
                  <c:v>0.727548607277278</c:v>
                </c:pt>
                <c:pt idx="286">
                  <c:v>-1.87653335127749</c:v>
                </c:pt>
                <c:pt idx="287">
                  <c:v>0.165514438477573</c:v>
                </c:pt>
                <c:pt idx="288">
                  <c:v>-1.97472123090943</c:v>
                </c:pt>
                <c:pt idx="289">
                  <c:v>0.955511445027436</c:v>
                </c:pt>
                <c:pt idx="290">
                  <c:v>0.727548607277278</c:v>
                </c:pt>
                <c:pt idx="291">
                  <c:v>0.470628434014578</c:v>
                </c:pt>
                <c:pt idx="292">
                  <c:v>0.667829372575655</c:v>
                </c:pt>
                <c:pt idx="293">
                  <c:v>0.78845736036427</c:v>
                </c:pt>
                <c:pt idx="294">
                  <c:v>1.11185751541813</c:v>
                </c:pt>
                <c:pt idx="295">
                  <c:v>-1.55922019627348</c:v>
                </c:pt>
                <c:pt idx="296">
                  <c:v>1.36863942588117</c:v>
                </c:pt>
                <c:pt idx="297">
                  <c:v>0.940007258491471</c:v>
                </c:pt>
                <c:pt idx="298">
                  <c:v>-0.109814866007207</c:v>
                </c:pt>
                <c:pt idx="299">
                  <c:v>0.518793793415168</c:v>
                </c:pt>
                <c:pt idx="300">
                  <c:v>0.322807874427155</c:v>
                </c:pt>
                <c:pt idx="301">
                  <c:v>-0.562118918153541</c:v>
                </c:pt>
                <c:pt idx="302">
                  <c:v>0.747635365844015</c:v>
                </c:pt>
                <c:pt idx="303">
                  <c:v>-2.11444715087865</c:v>
                </c:pt>
                <c:pt idx="304">
                  <c:v>-1.59159799430577</c:v>
                </c:pt>
                <c:pt idx="305">
                  <c:v>-0.673344553263766</c:v>
                </c:pt>
                <c:pt idx="306">
                  <c:v>0.741937344729377</c:v>
                </c:pt>
                <c:pt idx="307">
                  <c:v>-0.0544561857960589</c:v>
                </c:pt>
                <c:pt idx="308">
                  <c:v>-3.04765734641891</c:v>
                </c:pt>
                <c:pt idx="309">
                  <c:v>0.0953101798043249</c:v>
                </c:pt>
                <c:pt idx="310">
                  <c:v>2.01490302054226</c:v>
                </c:pt>
                <c:pt idx="311">
                  <c:v>0.198850858745165</c:v>
                </c:pt>
                <c:pt idx="312">
                  <c:v>0.940007258491471</c:v>
                </c:pt>
                <c:pt idx="313">
                  <c:v>-0.49593701127224</c:v>
                </c:pt>
                <c:pt idx="314">
                  <c:v>-2.61729583783375</c:v>
                </c:pt>
                <c:pt idx="315">
                  <c:v>1.66203036255327</c:v>
                </c:pt>
                <c:pt idx="316">
                  <c:v>0.867100487683383</c:v>
                </c:pt>
                <c:pt idx="317">
                  <c:v>-0.374984400854578</c:v>
                </c:pt>
                <c:pt idx="318">
                  <c:v>1.82776990675109</c:v>
                </c:pt>
                <c:pt idx="319">
                  <c:v>0.470003629245736</c:v>
                </c:pt>
                <c:pt idx="320">
                  <c:v>1.59736533119983</c:v>
                </c:pt>
                <c:pt idx="321">
                  <c:v>0.22314355131421</c:v>
                </c:pt>
                <c:pt idx="322">
                  <c:v>1.62924053973028</c:v>
                </c:pt>
                <c:pt idx="323">
                  <c:v>0.300104592450338</c:v>
                </c:pt>
                <c:pt idx="324">
                  <c:v>0.154436353304419</c:v>
                </c:pt>
                <c:pt idx="325">
                  <c:v>0.405465108108164</c:v>
                </c:pt>
                <c:pt idx="326">
                  <c:v>0.8754687373539</c:v>
                </c:pt>
                <c:pt idx="327">
                  <c:v>1.59330853050422</c:v>
                </c:pt>
                <c:pt idx="328">
                  <c:v>1.10525683138678</c:v>
                </c:pt>
                <c:pt idx="329">
                  <c:v>0.148420005118273</c:v>
                </c:pt>
                <c:pt idx="330">
                  <c:v>0.765467842139571</c:v>
                </c:pt>
                <c:pt idx="331">
                  <c:v>-2.61866663996752</c:v>
                </c:pt>
                <c:pt idx="332">
                  <c:v>0.215111379616946</c:v>
                </c:pt>
                <c:pt idx="333">
                  <c:v>1.23256026117785</c:v>
                </c:pt>
                <c:pt idx="334">
                  <c:v>0.955511445027436</c:v>
                </c:pt>
                <c:pt idx="335">
                  <c:v>0.832909122935104</c:v>
                </c:pt>
                <c:pt idx="336">
                  <c:v>0.989541193613748</c:v>
                </c:pt>
                <c:pt idx="337">
                  <c:v>0.693147180559945</c:v>
                </c:pt>
                <c:pt idx="338">
                  <c:v>0.231111720963387</c:v>
                </c:pt>
                <c:pt idx="339">
                  <c:v>-0.527632742082372</c:v>
                </c:pt>
                <c:pt idx="340">
                  <c:v>0.0582689081239758</c:v>
                </c:pt>
                <c:pt idx="341">
                  <c:v>0.727548607277278</c:v>
                </c:pt>
                <c:pt idx="342">
                  <c:v>-1.68200860526894</c:v>
                </c:pt>
                <c:pt idx="343">
                  <c:v>-0.628033824671532</c:v>
                </c:pt>
                <c:pt idx="344">
                  <c:v>0.536493370514569</c:v>
                </c:pt>
                <c:pt idx="345">
                  <c:v>1.03211629737975</c:v>
                </c:pt>
                <c:pt idx="346">
                  <c:v>-1.25983793716733</c:v>
                </c:pt>
                <c:pt idx="347">
                  <c:v>1.33867850717823</c:v>
                </c:pt>
                <c:pt idx="348">
                  <c:v>0.0198026272961797</c:v>
                </c:pt>
                <c:pt idx="349">
                  <c:v>1.30698055440017</c:v>
                </c:pt>
                <c:pt idx="350">
                  <c:v>0.53062825106217</c:v>
                </c:pt>
                <c:pt idx="351">
                  <c:v>-3.06187207605854</c:v>
                </c:pt>
                <c:pt idx="352">
                  <c:v>-2.52697942620991</c:v>
                </c:pt>
                <c:pt idx="353">
                  <c:v>-2.02419606745386</c:v>
                </c:pt>
                <c:pt idx="354">
                  <c:v>-1.66812690878278</c:v>
                </c:pt>
                <c:pt idx="355">
                  <c:v>-1.39836694235416</c:v>
                </c:pt>
                <c:pt idx="356">
                  <c:v>-0.510825623765991</c:v>
                </c:pt>
                <c:pt idx="357">
                  <c:v>0.151862349309246</c:v>
                </c:pt>
                <c:pt idx="358">
                  <c:v>-2.13707065451647</c:v>
                </c:pt>
                <c:pt idx="359">
                  <c:v>0.173953307123438</c:v>
                </c:pt>
                <c:pt idx="360">
                  <c:v>-0.083381608939051</c:v>
                </c:pt>
                <c:pt idx="361">
                  <c:v>0.173953307123438</c:v>
                </c:pt>
                <c:pt idx="362">
                  <c:v>0.65232518603969</c:v>
                </c:pt>
                <c:pt idx="363">
                  <c:v>1.35066718347674</c:v>
                </c:pt>
                <c:pt idx="364">
                  <c:v>-1.15201306539523</c:v>
                </c:pt>
                <c:pt idx="365">
                  <c:v>0.182321556793955</c:v>
                </c:pt>
                <c:pt idx="366">
                  <c:v>-0.27443684570176</c:v>
                </c:pt>
                <c:pt idx="367">
                  <c:v>0.524728528934982</c:v>
                </c:pt>
                <c:pt idx="368">
                  <c:v>-0.0523464803722092</c:v>
                </c:pt>
                <c:pt idx="369">
                  <c:v>0.262364264467491</c:v>
                </c:pt>
                <c:pt idx="370">
                  <c:v>-0.616186139423817</c:v>
                </c:pt>
                <c:pt idx="371">
                  <c:v>0.182321556793955</c:v>
                </c:pt>
                <c:pt idx="372">
                  <c:v>1.15688119679209</c:v>
                </c:pt>
                <c:pt idx="373">
                  <c:v>0.0769610411361284</c:v>
                </c:pt>
                <c:pt idx="374">
                  <c:v>1.35066718347674</c:v>
                </c:pt>
                <c:pt idx="375">
                  <c:v>1.26976054486394</c:v>
                </c:pt>
                <c:pt idx="376">
                  <c:v>0.565313809050061</c:v>
                </c:pt>
                <c:pt idx="377">
                  <c:v>0.307484699747961</c:v>
                </c:pt>
                <c:pt idx="378">
                  <c:v>1.55603713570699</c:v>
                </c:pt>
                <c:pt idx="379">
                  <c:v>0.78754785598143</c:v>
                </c:pt>
                <c:pt idx="380">
                  <c:v>-0.415515443961666</c:v>
                </c:pt>
                <c:pt idx="381">
                  <c:v>0.0487901641694321</c:v>
                </c:pt>
                <c:pt idx="382">
                  <c:v>0.832909122935104</c:v>
                </c:pt>
                <c:pt idx="383">
                  <c:v>1.60140574073684</c:v>
                </c:pt>
                <c:pt idx="384">
                  <c:v>-2.79034544382904</c:v>
                </c:pt>
                <c:pt idx="385">
                  <c:v>-2.87103982959667</c:v>
                </c:pt>
                <c:pt idx="386">
                  <c:v>-2.17683388768849</c:v>
                </c:pt>
                <c:pt idx="387">
                  <c:v>-1.86368520879964</c:v>
                </c:pt>
                <c:pt idx="388">
                  <c:v>1.14103300455206</c:v>
                </c:pt>
                <c:pt idx="389">
                  <c:v>-0.800732391239883</c:v>
                </c:pt>
                <c:pt idx="390">
                  <c:v>0.500775287912489</c:v>
                </c:pt>
                <c:pt idx="391">
                  <c:v>0.76313955237998</c:v>
                </c:pt>
                <c:pt idx="392">
                  <c:v>-3.20398721237445</c:v>
                </c:pt>
                <c:pt idx="393">
                  <c:v>0.896088024556636</c:v>
                </c:pt>
                <c:pt idx="394">
                  <c:v>0.418710334858185</c:v>
                </c:pt>
                <c:pt idx="395">
                  <c:v>1.44220199305819</c:v>
                </c:pt>
                <c:pt idx="396">
                  <c:v>-1.34707364796661</c:v>
                </c:pt>
                <c:pt idx="397">
                  <c:v>0.955511445027436</c:v>
                </c:pt>
                <c:pt idx="398">
                  <c:v>1.05082162483176</c:v>
                </c:pt>
                <c:pt idx="399">
                  <c:v>1.10525683138678</c:v>
                </c:pt>
                <c:pt idx="400">
                  <c:v>1.28093384546206</c:v>
                </c:pt>
                <c:pt idx="401">
                  <c:v>1.20597080698861</c:v>
                </c:pt>
                <c:pt idx="402">
                  <c:v>-0.82098055206983</c:v>
                </c:pt>
                <c:pt idx="403">
                  <c:v>-1.38629436111989</c:v>
                </c:pt>
                <c:pt idx="404">
                  <c:v>-0.510825623765991</c:v>
                </c:pt>
                <c:pt idx="405">
                  <c:v>-1.66600826392249</c:v>
                </c:pt>
                <c:pt idx="406">
                  <c:v>-0.424647927524938</c:v>
                </c:pt>
                <c:pt idx="407">
                  <c:v>0.412109650826833</c:v>
                </c:pt>
                <c:pt idx="408">
                  <c:v>0.246860077931526</c:v>
                </c:pt>
                <c:pt idx="409">
                  <c:v>-0.0100503358535015</c:v>
                </c:pt>
                <c:pt idx="410">
                  <c:v>0.262364264467491</c:v>
                </c:pt>
                <c:pt idx="411">
                  <c:v>-2.52572864430826</c:v>
                </c:pt>
                <c:pt idx="412">
                  <c:v>0.207014169384326</c:v>
                </c:pt>
                <c:pt idx="413">
                  <c:v>0.0998453349697161</c:v>
                </c:pt>
                <c:pt idx="414">
                  <c:v>-2.09394622788272</c:v>
                </c:pt>
                <c:pt idx="415">
                  <c:v>1.68639895357023</c:v>
                </c:pt>
                <c:pt idx="416">
                  <c:v>0.76080582903376</c:v>
                </c:pt>
                <c:pt idx="417">
                  <c:v>-0.210721031315653</c:v>
                </c:pt>
                <c:pt idx="418">
                  <c:v>-2.32278780031157</c:v>
                </c:pt>
                <c:pt idx="419">
                  <c:v>-2.67075441635851</c:v>
                </c:pt>
                <c:pt idx="420">
                  <c:v>-0.606969484318893</c:v>
                </c:pt>
                <c:pt idx="421">
                  <c:v>0.636576829071551</c:v>
                </c:pt>
                <c:pt idx="422">
                  <c:v>-0.116533816255952</c:v>
                </c:pt>
                <c:pt idx="423">
                  <c:v>2.04122032885964</c:v>
                </c:pt>
                <c:pt idx="424">
                  <c:v>-1.81090559207045</c:v>
                </c:pt>
                <c:pt idx="425">
                  <c:v>2.30258509299405</c:v>
                </c:pt>
                <c:pt idx="426">
                  <c:v>0.242946178610389</c:v>
                </c:pt>
                <c:pt idx="427">
                  <c:v>-2.86470401114759</c:v>
                </c:pt>
                <c:pt idx="428">
                  <c:v>0.936093359170335</c:v>
                </c:pt>
                <c:pt idx="429">
                  <c:v>0.173953307123438</c:v>
                </c:pt>
                <c:pt idx="430">
                  <c:v>1.52605630349505</c:v>
                </c:pt>
                <c:pt idx="431">
                  <c:v>-0.0779615414697118</c:v>
                </c:pt>
                <c:pt idx="432">
                  <c:v>1.54543258245819</c:v>
                </c:pt>
                <c:pt idx="433">
                  <c:v>-3.70014264639265</c:v>
                </c:pt>
                <c:pt idx="434">
                  <c:v>-2.90078579624504</c:v>
                </c:pt>
                <c:pt idx="435">
                  <c:v>-3.19004544320032</c:v>
                </c:pt>
                <c:pt idx="436">
                  <c:v>-2.53830742651512</c:v>
                </c:pt>
                <c:pt idx="437">
                  <c:v>-3.12016235193217</c:v>
                </c:pt>
                <c:pt idx="438">
                  <c:v>-0.962334670375562</c:v>
                </c:pt>
                <c:pt idx="439">
                  <c:v>0.172271220940453</c:v>
                </c:pt>
                <c:pt idx="440">
                  <c:v>-3.07045581974993</c:v>
                </c:pt>
                <c:pt idx="441">
                  <c:v>-3.18447439815087</c:v>
                </c:pt>
                <c:pt idx="442">
                  <c:v>-0.70582723371732</c:v>
                </c:pt>
                <c:pt idx="443">
                  <c:v>-0.675307262431614</c:v>
                </c:pt>
                <c:pt idx="444">
                  <c:v>-2.14558134418438</c:v>
                </c:pt>
                <c:pt idx="445">
                  <c:v>-3.13960264397369</c:v>
                </c:pt>
                <c:pt idx="446">
                  <c:v>-1.78379129957888</c:v>
                </c:pt>
                <c:pt idx="447">
                  <c:v>-1.1679623668029</c:v>
                </c:pt>
                <c:pt idx="448">
                  <c:v>-4.08340462218377</c:v>
                </c:pt>
                <c:pt idx="449">
                  <c:v>-1.42295834549148</c:v>
                </c:pt>
                <c:pt idx="450">
                  <c:v>-2.39689577246529</c:v>
                </c:pt>
                <c:pt idx="451">
                  <c:v>-2.24431618487007</c:v>
                </c:pt>
                <c:pt idx="452">
                  <c:v>-1.83885107676191</c:v>
                </c:pt>
                <c:pt idx="453">
                  <c:v>-1.63989711991881</c:v>
                </c:pt>
                <c:pt idx="454">
                  <c:v>-1.38629436111989</c:v>
                </c:pt>
                <c:pt idx="455">
                  <c:v>-0.772190387900398</c:v>
                </c:pt>
                <c:pt idx="456">
                  <c:v>-2.8895720777256</c:v>
                </c:pt>
                <c:pt idx="457">
                  <c:v>-2.86225088217951</c:v>
                </c:pt>
                <c:pt idx="458">
                  <c:v>-0.349841204360167</c:v>
                </c:pt>
                <c:pt idx="459">
                  <c:v>-3.65312628440812</c:v>
                </c:pt>
                <c:pt idx="460">
                  <c:v>-3.10778177736261</c:v>
                </c:pt>
                <c:pt idx="461">
                  <c:v>-2.58760404802634</c:v>
                </c:pt>
                <c:pt idx="462">
                  <c:v>-2.14387340183922</c:v>
                </c:pt>
                <c:pt idx="463">
                  <c:v>-2.37515578582888</c:v>
                </c:pt>
                <c:pt idx="464">
                  <c:v>0.0858106564131108</c:v>
                </c:pt>
                <c:pt idx="465">
                  <c:v>-0.50505894970499</c:v>
                </c:pt>
                <c:pt idx="466">
                  <c:v>-2.16021785170712</c:v>
                </c:pt>
                <c:pt idx="467">
                  <c:v>-2.05338400736055</c:v>
                </c:pt>
                <c:pt idx="468">
                  <c:v>-2.29958958401425</c:v>
                </c:pt>
                <c:pt idx="469">
                  <c:v>-0.767009029158401</c:v>
                </c:pt>
                <c:pt idx="470">
                  <c:v>-1.86433016206289</c:v>
                </c:pt>
                <c:pt idx="471">
                  <c:v>-3.0878475624618</c:v>
                </c:pt>
                <c:pt idx="472">
                  <c:v>-2.52572864430826</c:v>
                </c:pt>
                <c:pt idx="473">
                  <c:v>-3.54045944899566</c:v>
                </c:pt>
                <c:pt idx="474">
                  <c:v>-3.52031881257002</c:v>
                </c:pt>
                <c:pt idx="475">
                  <c:v>-0.994252273343867</c:v>
                </c:pt>
                <c:pt idx="476">
                  <c:v>0.518793793415168</c:v>
                </c:pt>
                <c:pt idx="477">
                  <c:v>-2.50103603171788</c:v>
                </c:pt>
                <c:pt idx="478">
                  <c:v>-3.32841171193651</c:v>
                </c:pt>
                <c:pt idx="479">
                  <c:v>-3.12356564506388</c:v>
                </c:pt>
                <c:pt idx="480">
                  <c:v>-0.3147107448397</c:v>
                </c:pt>
                <c:pt idx="481">
                  <c:v>-3.10331748423393</c:v>
                </c:pt>
                <c:pt idx="482">
                  <c:v>-1.20064501423326</c:v>
                </c:pt>
                <c:pt idx="483">
                  <c:v>-3.09004295302523</c:v>
                </c:pt>
                <c:pt idx="484">
                  <c:v>-2.56524940247054</c:v>
                </c:pt>
                <c:pt idx="485">
                  <c:v>-3.61191841297781</c:v>
                </c:pt>
                <c:pt idx="486">
                  <c:v>-1.27332288246073</c:v>
                </c:pt>
                <c:pt idx="487">
                  <c:v>-2.98301350114622</c:v>
                </c:pt>
                <c:pt idx="488">
                  <c:v>-1.38070998282599</c:v>
                </c:pt>
                <c:pt idx="489">
                  <c:v>-0.95711272639441</c:v>
                </c:pt>
                <c:pt idx="490">
                  <c:v>-2.27496992596107</c:v>
                </c:pt>
                <c:pt idx="491">
                  <c:v>-1.80059841789526</c:v>
                </c:pt>
                <c:pt idx="492">
                  <c:v>-3.08631365178523</c:v>
                </c:pt>
                <c:pt idx="493">
                  <c:v>-2.89498237045385</c:v>
                </c:pt>
                <c:pt idx="494">
                  <c:v>-2.37623163316234</c:v>
                </c:pt>
                <c:pt idx="495">
                  <c:v>-2.12026353620009</c:v>
                </c:pt>
                <c:pt idx="496">
                  <c:v>-0.850971265753513</c:v>
                </c:pt>
                <c:pt idx="497">
                  <c:v>-0.331285709933913</c:v>
                </c:pt>
                <c:pt idx="498">
                  <c:v>-2.00100011537327</c:v>
                </c:pt>
                <c:pt idx="499">
                  <c:v>-2.14472700837847</c:v>
                </c:pt>
                <c:pt idx="500">
                  <c:v>-2.7854713480708</c:v>
                </c:pt>
                <c:pt idx="501">
                  <c:v>-2.40141144730094</c:v>
                </c:pt>
                <c:pt idx="502">
                  <c:v>0.336472236621213</c:v>
                </c:pt>
                <c:pt idx="503">
                  <c:v>-2.7732289271272</c:v>
                </c:pt>
                <c:pt idx="504">
                  <c:v>-2.47693848013882</c:v>
                </c:pt>
                <c:pt idx="505">
                  <c:v>-2.52572864430826</c:v>
                </c:pt>
                <c:pt idx="506">
                  <c:v>-3.57555076880693</c:v>
                </c:pt>
                <c:pt idx="507">
                  <c:v>-3.1008705916773</c:v>
                </c:pt>
                <c:pt idx="508">
                  <c:v>-4.60517018598809</c:v>
                </c:pt>
                <c:pt idx="509">
                  <c:v>-2.14558134418438</c:v>
                </c:pt>
                <c:pt idx="510">
                  <c:v>-1.67664666212755</c:v>
                </c:pt>
                <c:pt idx="511">
                  <c:v>-1.24827306322252</c:v>
                </c:pt>
                <c:pt idx="512">
                  <c:v>-0.951917909517306</c:v>
                </c:pt>
                <c:pt idx="513">
                  <c:v>-3.03032371832361</c:v>
                </c:pt>
                <c:pt idx="514">
                  <c:v>-0.752897184965719</c:v>
                </c:pt>
                <c:pt idx="515">
                  <c:v>-0.409473129505703</c:v>
                </c:pt>
                <c:pt idx="516">
                  <c:v>-1.87797116604712</c:v>
                </c:pt>
                <c:pt idx="517">
                  <c:v>-1.94491064872223</c:v>
                </c:pt>
                <c:pt idx="518">
                  <c:v>-1.4740332754279</c:v>
                </c:pt>
                <c:pt idx="519">
                  <c:v>-3.60086857679122</c:v>
                </c:pt>
                <c:pt idx="520">
                  <c:v>-2.63108915996608</c:v>
                </c:pt>
                <c:pt idx="521">
                  <c:v>-2.91507437053654</c:v>
                </c:pt>
                <c:pt idx="522">
                  <c:v>1.16315080980568</c:v>
                </c:pt>
                <c:pt idx="523">
                  <c:v>0.587786664902119</c:v>
                </c:pt>
                <c:pt idx="524">
                  <c:v>1.68268837417369</c:v>
                </c:pt>
                <c:pt idx="525">
                  <c:v>1.22082992139236</c:v>
                </c:pt>
                <c:pt idx="526">
                  <c:v>0.832909122935104</c:v>
                </c:pt>
                <c:pt idx="527">
                  <c:v>1.50407739677627</c:v>
                </c:pt>
                <c:pt idx="528">
                  <c:v>-3.17917445801665</c:v>
                </c:pt>
                <c:pt idx="529">
                  <c:v>-3.05760767727208</c:v>
                </c:pt>
                <c:pt idx="530">
                  <c:v>-3.77661836842194</c:v>
                </c:pt>
                <c:pt idx="531">
                  <c:v>-3.4867552700238</c:v>
                </c:pt>
                <c:pt idx="532">
                  <c:v>-2.97592964625781</c:v>
                </c:pt>
                <c:pt idx="533">
                  <c:v>-2.97592964625781</c:v>
                </c:pt>
                <c:pt idx="534">
                  <c:v>-3.79423996977176</c:v>
                </c:pt>
                <c:pt idx="535">
                  <c:v>-3.48024058900261</c:v>
                </c:pt>
                <c:pt idx="536">
                  <c:v>5.49306144334055</c:v>
                </c:pt>
                <c:pt idx="537">
                  <c:v>-0.455706324544911</c:v>
                </c:pt>
                <c:pt idx="538">
                  <c:v>-3.28769014086856</c:v>
                </c:pt>
                <c:pt idx="539">
                  <c:v>-3.75373802646243</c:v>
                </c:pt>
                <c:pt idx="540">
                  <c:v>-3.84016756832772</c:v>
                </c:pt>
                <c:pt idx="541">
                  <c:v>1.66770682055808</c:v>
                </c:pt>
                <c:pt idx="542">
                  <c:v>-0.374111800450169</c:v>
                </c:pt>
                <c:pt idx="543">
                  <c:v>0.33045416429565</c:v>
                </c:pt>
                <c:pt idx="544">
                  <c:v>-3.23653076010692</c:v>
                </c:pt>
                <c:pt idx="545">
                  <c:v>-3.33681512273289</c:v>
                </c:pt>
                <c:pt idx="546">
                  <c:v>-3.7898053727039</c:v>
                </c:pt>
                <c:pt idx="547">
                  <c:v>-2.97907183266088</c:v>
                </c:pt>
                <c:pt idx="548">
                  <c:v>-3.71071614872311</c:v>
                </c:pt>
                <c:pt idx="549">
                  <c:v>1.02961941718116</c:v>
                </c:pt>
                <c:pt idx="550">
                  <c:v>0.53062825106217</c:v>
                </c:pt>
                <c:pt idx="551">
                  <c:v>-3.26491976336961</c:v>
                </c:pt>
                <c:pt idx="552">
                  <c:v>-3.29413830936875</c:v>
                </c:pt>
                <c:pt idx="553">
                  <c:v>-3.08565698108198</c:v>
                </c:pt>
                <c:pt idx="554">
                  <c:v>-2.98380370268872</c:v>
                </c:pt>
                <c:pt idx="555">
                  <c:v>-3.91955127184894</c:v>
                </c:pt>
                <c:pt idx="556">
                  <c:v>-3.5342717358875</c:v>
                </c:pt>
                <c:pt idx="557">
                  <c:v>-2.38923289971972</c:v>
                </c:pt>
                <c:pt idx="558">
                  <c:v>-3.22640409128899</c:v>
                </c:pt>
                <c:pt idx="559">
                  <c:v>-3.07261331788995</c:v>
                </c:pt>
                <c:pt idx="560">
                  <c:v>-3.12584095890101</c:v>
                </c:pt>
                <c:pt idx="561">
                  <c:v>-3.08565698108198</c:v>
                </c:pt>
                <c:pt idx="562">
                  <c:v>-3.24061031701421</c:v>
                </c:pt>
                <c:pt idx="563">
                  <c:v>-3.26491976336961</c:v>
                </c:pt>
                <c:pt idx="564">
                  <c:v>-2.35820351675706</c:v>
                </c:pt>
                <c:pt idx="565">
                  <c:v>-3.77530918211232</c:v>
                </c:pt>
                <c:pt idx="566">
                  <c:v>-3.32423634052603</c:v>
                </c:pt>
                <c:pt idx="567">
                  <c:v>-2.99773427622466</c:v>
                </c:pt>
                <c:pt idx="568">
                  <c:v>-3.1677075382938</c:v>
                </c:pt>
                <c:pt idx="569">
                  <c:v>-2.96617347131245</c:v>
                </c:pt>
                <c:pt idx="570">
                  <c:v>-3.88879487930894</c:v>
                </c:pt>
                <c:pt idx="571">
                  <c:v>-4.12521622588919</c:v>
                </c:pt>
                <c:pt idx="572">
                  <c:v>-3.46158453167725</c:v>
                </c:pt>
                <c:pt idx="573">
                  <c:v>-2.81291084171839</c:v>
                </c:pt>
                <c:pt idx="574">
                  <c:v>-2.95651156040071</c:v>
                </c:pt>
                <c:pt idx="575">
                  <c:v>-3.05803329975137</c:v>
                </c:pt>
                <c:pt idx="576">
                  <c:v>-3.28075122858629</c:v>
                </c:pt>
                <c:pt idx="577">
                  <c:v>-3.31016908331459</c:v>
                </c:pt>
                <c:pt idx="578">
                  <c:v>-3.04913305028111</c:v>
                </c:pt>
                <c:pt idx="579">
                  <c:v>-3.22263287374591</c:v>
                </c:pt>
                <c:pt idx="580">
                  <c:v>-3.10800551603678</c:v>
                </c:pt>
                <c:pt idx="581">
                  <c:v>-3.08565698108198</c:v>
                </c:pt>
                <c:pt idx="582">
                  <c:v>-3.46413718143603</c:v>
                </c:pt>
                <c:pt idx="583">
                  <c:v>-3.06679872198785</c:v>
                </c:pt>
                <c:pt idx="584">
                  <c:v>-3.23398946267825</c:v>
                </c:pt>
                <c:pt idx="585">
                  <c:v>-3.66594448283144</c:v>
                </c:pt>
                <c:pt idx="586">
                  <c:v>-2.94884868765514</c:v>
                </c:pt>
                <c:pt idx="587">
                  <c:v>-3.64047031490625</c:v>
                </c:pt>
                <c:pt idx="588">
                  <c:v>-3.13752627917188</c:v>
                </c:pt>
                <c:pt idx="589">
                  <c:v>-2.5834901811668</c:v>
                </c:pt>
                <c:pt idx="590">
                  <c:v>-3.02413174807569</c:v>
                </c:pt>
                <c:pt idx="591">
                  <c:v>-3.76705723517796</c:v>
                </c:pt>
                <c:pt idx="592">
                  <c:v>-3.2188758248682</c:v>
                </c:pt>
                <c:pt idx="593">
                  <c:v>-4.18252025312583</c:v>
                </c:pt>
                <c:pt idx="594">
                  <c:v>-3.36015141222615</c:v>
                </c:pt>
                <c:pt idx="595">
                  <c:v>-3.20546613795828</c:v>
                </c:pt>
                <c:pt idx="596">
                  <c:v>-3.70989882133801</c:v>
                </c:pt>
                <c:pt idx="597">
                  <c:v>-2.95651156040071</c:v>
                </c:pt>
                <c:pt idx="598">
                  <c:v>-3.36853659942261</c:v>
                </c:pt>
                <c:pt idx="599">
                  <c:v>-3.60123494426189</c:v>
                </c:pt>
                <c:pt idx="600">
                  <c:v>-3.53598670801079</c:v>
                </c:pt>
                <c:pt idx="601">
                  <c:v>-3.60453830568019</c:v>
                </c:pt>
                <c:pt idx="602">
                  <c:v>-2.93181894781034</c:v>
                </c:pt>
                <c:pt idx="603">
                  <c:v>-2.88061946645349</c:v>
                </c:pt>
                <c:pt idx="604">
                  <c:v>-3.1677075382938</c:v>
                </c:pt>
                <c:pt idx="605">
                  <c:v>-2.96811710652102</c:v>
                </c:pt>
                <c:pt idx="606">
                  <c:v>-2.86998106824843</c:v>
                </c:pt>
                <c:pt idx="607">
                  <c:v>-2.85771097565662</c:v>
                </c:pt>
                <c:pt idx="608">
                  <c:v>-3.39919937899948</c:v>
                </c:pt>
                <c:pt idx="609">
                  <c:v>-2.90772139623128</c:v>
                </c:pt>
                <c:pt idx="610">
                  <c:v>-2.96229749746775</c:v>
                </c:pt>
                <c:pt idx="611">
                  <c:v>-3.0955526088362</c:v>
                </c:pt>
                <c:pt idx="612">
                  <c:v>-2.7854713480708</c:v>
                </c:pt>
                <c:pt idx="613">
                  <c:v>-3.02557311556501</c:v>
                </c:pt>
                <c:pt idx="614">
                  <c:v>-3.07239735848948</c:v>
                </c:pt>
                <c:pt idx="615">
                  <c:v>-3.29467753828448</c:v>
                </c:pt>
                <c:pt idx="616">
                  <c:v>-2.89824265227673</c:v>
                </c:pt>
                <c:pt idx="617">
                  <c:v>-3.29683736633791</c:v>
                </c:pt>
                <c:pt idx="618">
                  <c:v>-3.28341434600577</c:v>
                </c:pt>
                <c:pt idx="619">
                  <c:v>-3.41124771751566</c:v>
                </c:pt>
                <c:pt idx="620">
                  <c:v>-3.72970144863419</c:v>
                </c:pt>
                <c:pt idx="621">
                  <c:v>-3.18206185174548</c:v>
                </c:pt>
                <c:pt idx="622">
                  <c:v>-2.92062480106719</c:v>
                </c:pt>
                <c:pt idx="623">
                  <c:v>-2.52447942490782</c:v>
                </c:pt>
                <c:pt idx="624">
                  <c:v>-3.36390159691846</c:v>
                </c:pt>
                <c:pt idx="625">
                  <c:v>-3.10778177736261</c:v>
                </c:pt>
                <c:pt idx="626">
                  <c:v>-2.83021783507642</c:v>
                </c:pt>
                <c:pt idx="627">
                  <c:v>-2.56265199841285</c:v>
                </c:pt>
                <c:pt idx="628">
                  <c:v>-3.52472186794765</c:v>
                </c:pt>
                <c:pt idx="629">
                  <c:v>-2.74404013883537</c:v>
                </c:pt>
                <c:pt idx="630">
                  <c:v>-3.15355635874756</c:v>
                </c:pt>
                <c:pt idx="631">
                  <c:v>-2.87883852208249</c:v>
                </c:pt>
                <c:pt idx="632">
                  <c:v>-2.90042209374967</c:v>
                </c:pt>
                <c:pt idx="633">
                  <c:v>-3.39620984015112</c:v>
                </c:pt>
                <c:pt idx="634">
                  <c:v>-3.37669991006177</c:v>
                </c:pt>
                <c:pt idx="635">
                  <c:v>-3.09444824649315</c:v>
                </c:pt>
                <c:pt idx="636">
                  <c:v>-3.41033903957944</c:v>
                </c:pt>
                <c:pt idx="637">
                  <c:v>-3.32423634052603</c:v>
                </c:pt>
                <c:pt idx="638">
                  <c:v>-2.63526453137656</c:v>
                </c:pt>
                <c:pt idx="639">
                  <c:v>2.70805020110221</c:v>
                </c:pt>
                <c:pt idx="640">
                  <c:v>-3.05760767727208</c:v>
                </c:pt>
                <c:pt idx="641">
                  <c:v>-3.98728548992869</c:v>
                </c:pt>
                <c:pt idx="642">
                  <c:v>-3.02002496612304</c:v>
                </c:pt>
                <c:pt idx="643">
                  <c:v>-3.29954372793566</c:v>
                </c:pt>
                <c:pt idx="644">
                  <c:v>-2.00693485089309</c:v>
                </c:pt>
                <c:pt idx="645">
                  <c:v>-0.74317811416551</c:v>
                </c:pt>
                <c:pt idx="646">
                  <c:v>-3.09224317393484</c:v>
                </c:pt>
                <c:pt idx="647">
                  <c:v>-2.89137225822975</c:v>
                </c:pt>
                <c:pt idx="648">
                  <c:v>-3.02207624889359</c:v>
                </c:pt>
                <c:pt idx="649">
                  <c:v>0.53062825106217</c:v>
                </c:pt>
                <c:pt idx="650">
                  <c:v>2.20165917440409</c:v>
                </c:pt>
                <c:pt idx="651">
                  <c:v>0.336472236621213</c:v>
                </c:pt>
                <c:pt idx="652">
                  <c:v>1.22082992139236</c:v>
                </c:pt>
                <c:pt idx="653">
                  <c:v>0.657520002916794</c:v>
                </c:pt>
                <c:pt idx="654">
                  <c:v>0.173953307123438</c:v>
                </c:pt>
                <c:pt idx="655">
                  <c:v>0.717839793150317</c:v>
                </c:pt>
                <c:pt idx="656">
                  <c:v>0.0953101798043249</c:v>
                </c:pt>
                <c:pt idx="657">
                  <c:v>0.587786664902119</c:v>
                </c:pt>
                <c:pt idx="658">
                  <c:v>-2.83021783507642</c:v>
                </c:pt>
                <c:pt idx="659">
                  <c:v>1.65738962996727</c:v>
                </c:pt>
              </c:numCache>
            </c:numRef>
          </c:xVal>
          <c:yVal>
            <c:numRef>
              <c:f>'Kepler analysis'!$V$16:$V$675</c:f>
              <c:numCache>
                <c:formatCode>General</c:formatCode>
                <c:ptCount val="660"/>
                <c:pt idx="0">
                  <c:v>6.28703181450472</c:v>
                </c:pt>
                <c:pt idx="1">
                  <c:v>6.54320187034735</c:v>
                </c:pt>
                <c:pt idx="2">
                  <c:v>7.43042743830786</c:v>
                </c:pt>
                <c:pt idx="3">
                  <c:v>6.68975470081847</c:v>
                </c:pt>
                <c:pt idx="4">
                  <c:v>8.18063377850295</c:v>
                </c:pt>
                <c:pt idx="5">
                  <c:v>6.33195789887508</c:v>
                </c:pt>
                <c:pt idx="6">
                  <c:v>6.99948278382081</c:v>
                </c:pt>
                <c:pt idx="7">
                  <c:v>7.48931342868528</c:v>
                </c:pt>
                <c:pt idx="8">
                  <c:v>5.77678106341441</c:v>
                </c:pt>
                <c:pt idx="9">
                  <c:v>7.74520535101946</c:v>
                </c:pt>
                <c:pt idx="10">
                  <c:v>8.14886936226781</c:v>
                </c:pt>
                <c:pt idx="11">
                  <c:v>5.91770349439525</c:v>
                </c:pt>
                <c:pt idx="12">
                  <c:v>5.70369415785586</c:v>
                </c:pt>
                <c:pt idx="13">
                  <c:v>6.16369345306307</c:v>
                </c:pt>
                <c:pt idx="14">
                  <c:v>6.99881274645594</c:v>
                </c:pt>
                <c:pt idx="15">
                  <c:v>7.79449644880411</c:v>
                </c:pt>
                <c:pt idx="16">
                  <c:v>9.56249397298249</c:v>
                </c:pt>
                <c:pt idx="17">
                  <c:v>2.63502001432404</c:v>
                </c:pt>
                <c:pt idx="18">
                  <c:v>3.7421698653545</c:v>
                </c:pt>
                <c:pt idx="19">
                  <c:v>8.51197706785437</c:v>
                </c:pt>
                <c:pt idx="20">
                  <c:v>-0.355685792345942</c:v>
                </c:pt>
                <c:pt idx="21">
                  <c:v>5.51353606563742</c:v>
                </c:pt>
                <c:pt idx="22">
                  <c:v>1.41301097997118</c:v>
                </c:pt>
                <c:pt idx="23">
                  <c:v>3.61252076876059</c:v>
                </c:pt>
                <c:pt idx="24">
                  <c:v>4.78665516537008</c:v>
                </c:pt>
                <c:pt idx="25">
                  <c:v>6.84742866683456</c:v>
                </c:pt>
                <c:pt idx="26">
                  <c:v>8.06927030603259</c:v>
                </c:pt>
                <c:pt idx="27">
                  <c:v>1.17565869069665</c:v>
                </c:pt>
                <c:pt idx="28">
                  <c:v>4.65758399068262</c:v>
                </c:pt>
                <c:pt idx="29">
                  <c:v>1.57224306481577</c:v>
                </c:pt>
                <c:pt idx="30">
                  <c:v>5.32024876743274</c:v>
                </c:pt>
                <c:pt idx="31">
                  <c:v>7.13904051690257</c:v>
                </c:pt>
                <c:pt idx="32">
                  <c:v>6.33827582310117</c:v>
                </c:pt>
                <c:pt idx="33">
                  <c:v>7.83886341294427</c:v>
                </c:pt>
                <c:pt idx="34">
                  <c:v>0.386288210614364</c:v>
                </c:pt>
                <c:pt idx="35">
                  <c:v>2.52649304951065</c:v>
                </c:pt>
                <c:pt idx="36">
                  <c:v>1.319773861601</c:v>
                </c:pt>
                <c:pt idx="37">
                  <c:v>1.07754403639143</c:v>
                </c:pt>
                <c:pt idx="38">
                  <c:v>1.43871445817127</c:v>
                </c:pt>
                <c:pt idx="39">
                  <c:v>0.477833405547943</c:v>
                </c:pt>
                <c:pt idx="40">
                  <c:v>1.72449836603899</c:v>
                </c:pt>
                <c:pt idx="41">
                  <c:v>1.34730146486556</c:v>
                </c:pt>
                <c:pt idx="42">
                  <c:v>0.617983440686272</c:v>
                </c:pt>
                <c:pt idx="43">
                  <c:v>1.455988065568</c:v>
                </c:pt>
                <c:pt idx="44">
                  <c:v>0.542001577128433</c:v>
                </c:pt>
                <c:pt idx="45">
                  <c:v>1.13052931394775</c:v>
                </c:pt>
                <c:pt idx="46">
                  <c:v>2.32509743250938</c:v>
                </c:pt>
                <c:pt idx="47">
                  <c:v>1.35630289284593</c:v>
                </c:pt>
                <c:pt idx="48">
                  <c:v>2.41750970245837</c:v>
                </c:pt>
                <c:pt idx="49">
                  <c:v>1.62438742402236</c:v>
                </c:pt>
                <c:pt idx="50">
                  <c:v>1.47952887556209</c:v>
                </c:pt>
                <c:pt idx="51">
                  <c:v>1.30314887116607</c:v>
                </c:pt>
                <c:pt idx="52">
                  <c:v>1.65549758123228</c:v>
                </c:pt>
                <c:pt idx="53">
                  <c:v>1.03578798366374</c:v>
                </c:pt>
                <c:pt idx="54">
                  <c:v>1.62762533707364</c:v>
                </c:pt>
                <c:pt idx="55">
                  <c:v>2.26739357719695</c:v>
                </c:pt>
                <c:pt idx="56">
                  <c:v>1.39594658112609</c:v>
                </c:pt>
                <c:pt idx="57">
                  <c:v>2.21265099233287</c:v>
                </c:pt>
                <c:pt idx="58">
                  <c:v>-0.19458352108284</c:v>
                </c:pt>
                <c:pt idx="59">
                  <c:v>1.76272991340776</c:v>
                </c:pt>
                <c:pt idx="60">
                  <c:v>4.55213439445779</c:v>
                </c:pt>
                <c:pt idx="61">
                  <c:v>4.38277420658715</c:v>
                </c:pt>
                <c:pt idx="62">
                  <c:v>9.0517140939138</c:v>
                </c:pt>
                <c:pt idx="63">
                  <c:v>2.41944975075155</c:v>
                </c:pt>
                <c:pt idx="64">
                  <c:v>-1.21907032921076</c:v>
                </c:pt>
                <c:pt idx="65">
                  <c:v>-0.490814315831004</c:v>
                </c:pt>
                <c:pt idx="66">
                  <c:v>1.46993360055189</c:v>
                </c:pt>
                <c:pt idx="67">
                  <c:v>2.43336406036714</c:v>
                </c:pt>
                <c:pt idx="68">
                  <c:v>2.76970636212174</c:v>
                </c:pt>
                <c:pt idx="69">
                  <c:v>6.0362862769294</c:v>
                </c:pt>
                <c:pt idx="70">
                  <c:v>5.88257732387988</c:v>
                </c:pt>
                <c:pt idx="71">
                  <c:v>2.44380943335869</c:v>
                </c:pt>
                <c:pt idx="72">
                  <c:v>6.10755835015509</c:v>
                </c:pt>
                <c:pt idx="73">
                  <c:v>8.13479830187482</c:v>
                </c:pt>
                <c:pt idx="74">
                  <c:v>0.896004149564909</c:v>
                </c:pt>
                <c:pt idx="75">
                  <c:v>0.573671139957398</c:v>
                </c:pt>
                <c:pt idx="76">
                  <c:v>2.73940115042314</c:v>
                </c:pt>
                <c:pt idx="77">
                  <c:v>1.63040898212027</c:v>
                </c:pt>
                <c:pt idx="78">
                  <c:v>0.575307564721407</c:v>
                </c:pt>
                <c:pt idx="79">
                  <c:v>1.41983071374919</c:v>
                </c:pt>
                <c:pt idx="80">
                  <c:v>2.78287794451662</c:v>
                </c:pt>
                <c:pt idx="81">
                  <c:v>3.96323231435546</c:v>
                </c:pt>
                <c:pt idx="82">
                  <c:v>3.57667885702059</c:v>
                </c:pt>
                <c:pt idx="83">
                  <c:v>3.10990906782326</c:v>
                </c:pt>
                <c:pt idx="84">
                  <c:v>4.99164804130976</c:v>
                </c:pt>
                <c:pt idx="85">
                  <c:v>6.7889013750205</c:v>
                </c:pt>
                <c:pt idx="86">
                  <c:v>1.10969809898265</c:v>
                </c:pt>
                <c:pt idx="87">
                  <c:v>3.39464304037085</c:v>
                </c:pt>
                <c:pt idx="88">
                  <c:v>2.20630075050154</c:v>
                </c:pt>
                <c:pt idx="89">
                  <c:v>3.39403129826311</c:v>
                </c:pt>
                <c:pt idx="90">
                  <c:v>11.6007996263648</c:v>
                </c:pt>
                <c:pt idx="91">
                  <c:v>7.73770175418233</c:v>
                </c:pt>
                <c:pt idx="92">
                  <c:v>3.17507283090634</c:v>
                </c:pt>
                <c:pt idx="93">
                  <c:v>1.69748654159846</c:v>
                </c:pt>
                <c:pt idx="94">
                  <c:v>2.78623050988026</c:v>
                </c:pt>
                <c:pt idx="95">
                  <c:v>5.94035767834058</c:v>
                </c:pt>
                <c:pt idx="96">
                  <c:v>1.94701119594921</c:v>
                </c:pt>
                <c:pt idx="97">
                  <c:v>7.22151832011015</c:v>
                </c:pt>
                <c:pt idx="98">
                  <c:v>6.08628895549041</c:v>
                </c:pt>
                <c:pt idx="99">
                  <c:v>1.19070790868845</c:v>
                </c:pt>
                <c:pt idx="100">
                  <c:v>3.19917675800561</c:v>
                </c:pt>
                <c:pt idx="101">
                  <c:v>4.1851324143254</c:v>
                </c:pt>
                <c:pt idx="102">
                  <c:v>3.56580360302565</c:v>
                </c:pt>
                <c:pt idx="103">
                  <c:v>2.8614368031417</c:v>
                </c:pt>
                <c:pt idx="104">
                  <c:v>0.114405114246593</c:v>
                </c:pt>
                <c:pt idx="105">
                  <c:v>4.27757922300737</c:v>
                </c:pt>
                <c:pt idx="106">
                  <c:v>1.56686949341461</c:v>
                </c:pt>
                <c:pt idx="107">
                  <c:v>1.48143116195832</c:v>
                </c:pt>
                <c:pt idx="108">
                  <c:v>1.01000587559437</c:v>
                </c:pt>
                <c:pt idx="109">
                  <c:v>1.170053885511</c:v>
                </c:pt>
                <c:pt idx="110">
                  <c:v>6.20590332028721</c:v>
                </c:pt>
                <c:pt idx="111">
                  <c:v>1.69601840986825</c:v>
                </c:pt>
                <c:pt idx="112">
                  <c:v>2.3927825721296</c:v>
                </c:pt>
                <c:pt idx="113">
                  <c:v>1.1212415397157</c:v>
                </c:pt>
                <c:pt idx="114">
                  <c:v>1.57563675612719</c:v>
                </c:pt>
                <c:pt idx="115">
                  <c:v>1.30266426047312</c:v>
                </c:pt>
                <c:pt idx="116">
                  <c:v>1.87816325967893</c:v>
                </c:pt>
                <c:pt idx="117">
                  <c:v>0.920858262509892</c:v>
                </c:pt>
                <c:pt idx="118">
                  <c:v>1.39175012183744</c:v>
                </c:pt>
                <c:pt idx="119">
                  <c:v>1.12420990586042</c:v>
                </c:pt>
                <c:pt idx="120">
                  <c:v>0.254991501869253</c:v>
                </c:pt>
                <c:pt idx="121">
                  <c:v>1.29819428930883</c:v>
                </c:pt>
                <c:pt idx="122">
                  <c:v>1.34163279104946</c:v>
                </c:pt>
                <c:pt idx="123">
                  <c:v>1.08376469178333</c:v>
                </c:pt>
                <c:pt idx="124">
                  <c:v>1.19351015206668</c:v>
                </c:pt>
                <c:pt idx="125">
                  <c:v>1.83890206137013</c:v>
                </c:pt>
                <c:pt idx="126">
                  <c:v>1.02159182322633</c:v>
                </c:pt>
                <c:pt idx="127">
                  <c:v>1.11644082886211</c:v>
                </c:pt>
                <c:pt idx="128">
                  <c:v>1.70997712702015</c:v>
                </c:pt>
                <c:pt idx="129">
                  <c:v>0.846913087723324</c:v>
                </c:pt>
                <c:pt idx="130">
                  <c:v>1.41500891056679</c:v>
                </c:pt>
                <c:pt idx="131">
                  <c:v>1.85101100237872</c:v>
                </c:pt>
                <c:pt idx="132">
                  <c:v>1.40017117647257</c:v>
                </c:pt>
                <c:pt idx="133">
                  <c:v>0.294917503925677</c:v>
                </c:pt>
                <c:pt idx="134">
                  <c:v>0.99248003865786</c:v>
                </c:pt>
                <c:pt idx="135">
                  <c:v>1.47442128905015</c:v>
                </c:pt>
                <c:pt idx="136">
                  <c:v>1.43508552112256</c:v>
                </c:pt>
                <c:pt idx="137">
                  <c:v>1.23308749002724</c:v>
                </c:pt>
                <c:pt idx="138">
                  <c:v>1.70144108305041</c:v>
                </c:pt>
                <c:pt idx="139">
                  <c:v>1.11477267670336</c:v>
                </c:pt>
                <c:pt idx="140">
                  <c:v>1.61784631839161</c:v>
                </c:pt>
                <c:pt idx="141">
                  <c:v>1.22752136725122</c:v>
                </c:pt>
                <c:pt idx="142">
                  <c:v>1.42762724919412</c:v>
                </c:pt>
                <c:pt idx="143">
                  <c:v>5.36251532858791</c:v>
                </c:pt>
                <c:pt idx="144">
                  <c:v>1.25620771318154</c:v>
                </c:pt>
                <c:pt idx="145">
                  <c:v>1.62102335351269</c:v>
                </c:pt>
                <c:pt idx="146">
                  <c:v>4.47858799231728</c:v>
                </c:pt>
                <c:pt idx="147">
                  <c:v>1.20751544155356</c:v>
                </c:pt>
                <c:pt idx="148">
                  <c:v>1.10143670519709</c:v>
                </c:pt>
                <c:pt idx="149">
                  <c:v>1.25967120139108</c:v>
                </c:pt>
                <c:pt idx="150">
                  <c:v>1.4273723604723</c:v>
                </c:pt>
                <c:pt idx="151">
                  <c:v>0.953392106334488</c:v>
                </c:pt>
                <c:pt idx="152">
                  <c:v>0.71888324418121</c:v>
                </c:pt>
                <c:pt idx="153">
                  <c:v>1.1162701986824</c:v>
                </c:pt>
                <c:pt idx="154">
                  <c:v>1.47656474662457</c:v>
                </c:pt>
                <c:pt idx="155">
                  <c:v>0.99721217161438</c:v>
                </c:pt>
                <c:pt idx="156">
                  <c:v>1.24766992272856</c:v>
                </c:pt>
                <c:pt idx="157">
                  <c:v>1.49048897471269</c:v>
                </c:pt>
                <c:pt idx="158">
                  <c:v>1.24569082866165</c:v>
                </c:pt>
                <c:pt idx="159">
                  <c:v>1.09408765840658</c:v>
                </c:pt>
                <c:pt idx="160">
                  <c:v>1.00142821003627</c:v>
                </c:pt>
                <c:pt idx="161">
                  <c:v>0.241106844113467</c:v>
                </c:pt>
                <c:pt idx="162">
                  <c:v>1.36166133870585</c:v>
                </c:pt>
                <c:pt idx="163">
                  <c:v>0.924090000025754</c:v>
                </c:pt>
                <c:pt idx="164">
                  <c:v>1.52800986427509</c:v>
                </c:pt>
                <c:pt idx="165">
                  <c:v>0.924253775369032</c:v>
                </c:pt>
                <c:pt idx="166">
                  <c:v>0.665045051905317</c:v>
                </c:pt>
                <c:pt idx="167">
                  <c:v>5.49794202144635</c:v>
                </c:pt>
                <c:pt idx="168">
                  <c:v>5.9504141552086</c:v>
                </c:pt>
                <c:pt idx="169">
                  <c:v>3.04354244357329</c:v>
                </c:pt>
                <c:pt idx="170">
                  <c:v>5.17114996724687</c:v>
                </c:pt>
                <c:pt idx="171">
                  <c:v>6.5754082355219</c:v>
                </c:pt>
                <c:pt idx="172">
                  <c:v>6.99221126341604</c:v>
                </c:pt>
                <c:pt idx="173">
                  <c:v>4.72360898170851</c:v>
                </c:pt>
                <c:pt idx="174">
                  <c:v>2.13070211491357</c:v>
                </c:pt>
                <c:pt idx="175">
                  <c:v>3.81523380263663</c:v>
                </c:pt>
                <c:pt idx="176">
                  <c:v>1.40141571406182</c:v>
                </c:pt>
                <c:pt idx="177">
                  <c:v>1.91753015817878</c:v>
                </c:pt>
                <c:pt idx="178">
                  <c:v>3.90476491584562</c:v>
                </c:pt>
                <c:pt idx="179">
                  <c:v>8.11178795872286</c:v>
                </c:pt>
                <c:pt idx="180">
                  <c:v>6.95880910203992</c:v>
                </c:pt>
                <c:pt idx="181">
                  <c:v>8.15484600999856</c:v>
                </c:pt>
                <c:pt idx="182">
                  <c:v>7.05389841004094</c:v>
                </c:pt>
                <c:pt idx="183">
                  <c:v>3.9291207929834</c:v>
                </c:pt>
                <c:pt idx="184">
                  <c:v>2.47570645426328</c:v>
                </c:pt>
                <c:pt idx="185">
                  <c:v>6.94567043249382</c:v>
                </c:pt>
                <c:pt idx="186">
                  <c:v>6.40273522039358</c:v>
                </c:pt>
                <c:pt idx="187">
                  <c:v>5.98054637893255</c:v>
                </c:pt>
                <c:pt idx="188">
                  <c:v>7.381862830405</c:v>
                </c:pt>
                <c:pt idx="189">
                  <c:v>4.22880921274772</c:v>
                </c:pt>
                <c:pt idx="190">
                  <c:v>2.08405022598606</c:v>
                </c:pt>
                <c:pt idx="191">
                  <c:v>3.45472568509782</c:v>
                </c:pt>
                <c:pt idx="192">
                  <c:v>7.11779886692907</c:v>
                </c:pt>
                <c:pt idx="193">
                  <c:v>5.94994317754595</c:v>
                </c:pt>
                <c:pt idx="194">
                  <c:v>6.22929841665183</c:v>
                </c:pt>
                <c:pt idx="195">
                  <c:v>7.23817848922492</c:v>
                </c:pt>
                <c:pt idx="196">
                  <c:v>8.40521513988955</c:v>
                </c:pt>
                <c:pt idx="197">
                  <c:v>4.3488269986368</c:v>
                </c:pt>
                <c:pt idx="198">
                  <c:v>7.23512618391479</c:v>
                </c:pt>
                <c:pt idx="199">
                  <c:v>5.22580598525758</c:v>
                </c:pt>
                <c:pt idx="200">
                  <c:v>6.73692234940823</c:v>
                </c:pt>
                <c:pt idx="201">
                  <c:v>3.27589641579626</c:v>
                </c:pt>
                <c:pt idx="202">
                  <c:v>5.78653733740334</c:v>
                </c:pt>
                <c:pt idx="203">
                  <c:v>7.63217250097593</c:v>
                </c:pt>
                <c:pt idx="204">
                  <c:v>3.69413995095433</c:v>
                </c:pt>
                <c:pt idx="205">
                  <c:v>2.1295804177579</c:v>
                </c:pt>
                <c:pt idx="206">
                  <c:v>7.19394791362421</c:v>
                </c:pt>
                <c:pt idx="207">
                  <c:v>6.02019164863117</c:v>
                </c:pt>
                <c:pt idx="208">
                  <c:v>7.51326619846733</c:v>
                </c:pt>
                <c:pt idx="209">
                  <c:v>7.0220938363385</c:v>
                </c:pt>
                <c:pt idx="210">
                  <c:v>6.9096520543469</c:v>
                </c:pt>
                <c:pt idx="211">
                  <c:v>7.34781027730397</c:v>
                </c:pt>
                <c:pt idx="212">
                  <c:v>5.58823356764732</c:v>
                </c:pt>
                <c:pt idx="213">
                  <c:v>8.55138802859103</c:v>
                </c:pt>
                <c:pt idx="214">
                  <c:v>6.28383733183157</c:v>
                </c:pt>
                <c:pt idx="215">
                  <c:v>5.72380491369951</c:v>
                </c:pt>
                <c:pt idx="216">
                  <c:v>3.09198573929345</c:v>
                </c:pt>
                <c:pt idx="217">
                  <c:v>6.96547419623679</c:v>
                </c:pt>
                <c:pt idx="218">
                  <c:v>8.35789630759554</c:v>
                </c:pt>
                <c:pt idx="219">
                  <c:v>7.1796502265841</c:v>
                </c:pt>
                <c:pt idx="220">
                  <c:v>7.72204380231066</c:v>
                </c:pt>
                <c:pt idx="221">
                  <c:v>4.61271788975501</c:v>
                </c:pt>
                <c:pt idx="222">
                  <c:v>5.37474666684126</c:v>
                </c:pt>
                <c:pt idx="223">
                  <c:v>7.04176545401653</c:v>
                </c:pt>
                <c:pt idx="224">
                  <c:v>8.2865691613507</c:v>
                </c:pt>
                <c:pt idx="225">
                  <c:v>5.90527262678915</c:v>
                </c:pt>
                <c:pt idx="226">
                  <c:v>8.75029642681479</c:v>
                </c:pt>
                <c:pt idx="227">
                  <c:v>7.56166519809405</c:v>
                </c:pt>
                <c:pt idx="228">
                  <c:v>7.43225040540948</c:v>
                </c:pt>
                <c:pt idx="229">
                  <c:v>4.7030221370533</c:v>
                </c:pt>
                <c:pt idx="230">
                  <c:v>8.19191497570567</c:v>
                </c:pt>
                <c:pt idx="231">
                  <c:v>1.79163098771771</c:v>
                </c:pt>
                <c:pt idx="232">
                  <c:v>2.64154872488383</c:v>
                </c:pt>
                <c:pt idx="233">
                  <c:v>3.75272804939542</c:v>
                </c:pt>
                <c:pt idx="234">
                  <c:v>6.88118765559659</c:v>
                </c:pt>
                <c:pt idx="235">
                  <c:v>5.9897253772125</c:v>
                </c:pt>
                <c:pt idx="236">
                  <c:v>1.1876755216981</c:v>
                </c:pt>
                <c:pt idx="237">
                  <c:v>6.30699745094184</c:v>
                </c:pt>
                <c:pt idx="238">
                  <c:v>8.65212611166253</c:v>
                </c:pt>
                <c:pt idx="239">
                  <c:v>7.66103001144798</c:v>
                </c:pt>
                <c:pt idx="240">
                  <c:v>6.49811186446754</c:v>
                </c:pt>
                <c:pt idx="241">
                  <c:v>6.27123336024274</c:v>
                </c:pt>
                <c:pt idx="242">
                  <c:v>8.10794208178245</c:v>
                </c:pt>
                <c:pt idx="243">
                  <c:v>5.13070644846733</c:v>
                </c:pt>
                <c:pt idx="244">
                  <c:v>6.28393880187843</c:v>
                </c:pt>
                <c:pt idx="245">
                  <c:v>8.41800547051085</c:v>
                </c:pt>
                <c:pt idx="246">
                  <c:v>5.22815317896067</c:v>
                </c:pt>
                <c:pt idx="247">
                  <c:v>5.92974098284881</c:v>
                </c:pt>
                <c:pt idx="248">
                  <c:v>4.84425051765413</c:v>
                </c:pt>
                <c:pt idx="249">
                  <c:v>6.84787166914906</c:v>
                </c:pt>
                <c:pt idx="250">
                  <c:v>1.40662936608222</c:v>
                </c:pt>
                <c:pt idx="251">
                  <c:v>6.5066579140869</c:v>
                </c:pt>
                <c:pt idx="252">
                  <c:v>2.59465339014733</c:v>
                </c:pt>
                <c:pt idx="253">
                  <c:v>5.5747370289863</c:v>
                </c:pt>
                <c:pt idx="254">
                  <c:v>7.11592009939658</c:v>
                </c:pt>
                <c:pt idx="255">
                  <c:v>5.90789137328822</c:v>
                </c:pt>
                <c:pt idx="256">
                  <c:v>6.49476393798957</c:v>
                </c:pt>
                <c:pt idx="257">
                  <c:v>7.79119648760083</c:v>
                </c:pt>
                <c:pt idx="258">
                  <c:v>4.36396258051085</c:v>
                </c:pt>
                <c:pt idx="259">
                  <c:v>7.22492144221616</c:v>
                </c:pt>
                <c:pt idx="260">
                  <c:v>2.9300173833304</c:v>
                </c:pt>
                <c:pt idx="261">
                  <c:v>5.70463595313561</c:v>
                </c:pt>
                <c:pt idx="262">
                  <c:v>6.29757576529557</c:v>
                </c:pt>
                <c:pt idx="263">
                  <c:v>7.02110061612582</c:v>
                </c:pt>
                <c:pt idx="264">
                  <c:v>5.80319561361736</c:v>
                </c:pt>
                <c:pt idx="265">
                  <c:v>4.06353323454635</c:v>
                </c:pt>
                <c:pt idx="266">
                  <c:v>7.47294483421745</c:v>
                </c:pt>
                <c:pt idx="267">
                  <c:v>6.32427331240684</c:v>
                </c:pt>
                <c:pt idx="268">
                  <c:v>6.30323411548552</c:v>
                </c:pt>
                <c:pt idx="269">
                  <c:v>7.30040663395343</c:v>
                </c:pt>
                <c:pt idx="270">
                  <c:v>3.17744015439954</c:v>
                </c:pt>
                <c:pt idx="271">
                  <c:v>6.1267254785798</c:v>
                </c:pt>
                <c:pt idx="272">
                  <c:v>7.21432660300218</c:v>
                </c:pt>
                <c:pt idx="273">
                  <c:v>6.20094448352465</c:v>
                </c:pt>
                <c:pt idx="274">
                  <c:v>4.90130877852258</c:v>
                </c:pt>
                <c:pt idx="275">
                  <c:v>6.38155774874992</c:v>
                </c:pt>
                <c:pt idx="276">
                  <c:v>6.80251275643788</c:v>
                </c:pt>
                <c:pt idx="277">
                  <c:v>6.52014503362882</c:v>
                </c:pt>
                <c:pt idx="278">
                  <c:v>8.06961769212506</c:v>
                </c:pt>
                <c:pt idx="279">
                  <c:v>1.1596676411206</c:v>
                </c:pt>
                <c:pt idx="280">
                  <c:v>8.27541385393786</c:v>
                </c:pt>
                <c:pt idx="281">
                  <c:v>6.88479086413977</c:v>
                </c:pt>
                <c:pt idx="282">
                  <c:v>0.685970723763902</c:v>
                </c:pt>
                <c:pt idx="283">
                  <c:v>7.98965670162694</c:v>
                </c:pt>
                <c:pt idx="284">
                  <c:v>2.85871496947687</c:v>
                </c:pt>
                <c:pt idx="285">
                  <c:v>6.99362593325589</c:v>
                </c:pt>
                <c:pt idx="286">
                  <c:v>3.087960141203</c:v>
                </c:pt>
                <c:pt idx="287">
                  <c:v>6.15339386503014</c:v>
                </c:pt>
                <c:pt idx="288">
                  <c:v>2.93230827051815</c:v>
                </c:pt>
                <c:pt idx="289">
                  <c:v>7.33357954579342</c:v>
                </c:pt>
                <c:pt idx="290">
                  <c:v>6.99535227286703</c:v>
                </c:pt>
                <c:pt idx="291">
                  <c:v>6.60260329559234</c:v>
                </c:pt>
                <c:pt idx="292">
                  <c:v>6.89800140115709</c:v>
                </c:pt>
                <c:pt idx="293">
                  <c:v>7.06808745808566</c:v>
                </c:pt>
                <c:pt idx="294">
                  <c:v>7.58375922069609</c:v>
                </c:pt>
                <c:pt idx="295">
                  <c:v>3.57374598814831</c:v>
                </c:pt>
                <c:pt idx="296">
                  <c:v>7.97137210815988</c:v>
                </c:pt>
                <c:pt idx="297">
                  <c:v>7.30722822071671</c:v>
                </c:pt>
                <c:pt idx="298">
                  <c:v>5.73403599173357</c:v>
                </c:pt>
                <c:pt idx="299">
                  <c:v>6.63647428289084</c:v>
                </c:pt>
                <c:pt idx="300">
                  <c:v>6.38424341682895</c:v>
                </c:pt>
                <c:pt idx="301">
                  <c:v>5.05675759446924</c:v>
                </c:pt>
                <c:pt idx="302">
                  <c:v>7.02189419350594</c:v>
                </c:pt>
                <c:pt idx="303">
                  <c:v>2.82646570270096</c:v>
                </c:pt>
                <c:pt idx="304">
                  <c:v>3.61047020184829</c:v>
                </c:pt>
                <c:pt idx="305">
                  <c:v>4.99732849221504</c:v>
                </c:pt>
                <c:pt idx="306">
                  <c:v>7.01274049086703</c:v>
                </c:pt>
                <c:pt idx="307">
                  <c:v>5.81939071616785</c:v>
                </c:pt>
                <c:pt idx="308">
                  <c:v>1.32909834047229</c:v>
                </c:pt>
                <c:pt idx="309">
                  <c:v>6.13516306546759</c:v>
                </c:pt>
                <c:pt idx="310">
                  <c:v>8.9571223692744</c:v>
                </c:pt>
                <c:pt idx="311">
                  <c:v>5.9932166960411</c:v>
                </c:pt>
                <c:pt idx="312">
                  <c:v>7.31018984571419</c:v>
                </c:pt>
                <c:pt idx="313">
                  <c:v>5.15551593148788</c:v>
                </c:pt>
                <c:pt idx="314">
                  <c:v>1.97439801356968</c:v>
                </c:pt>
                <c:pt idx="315">
                  <c:v>8.35628263012743</c:v>
                </c:pt>
                <c:pt idx="316">
                  <c:v>7.20057477947361</c:v>
                </c:pt>
                <c:pt idx="317">
                  <c:v>5.33806508292096</c:v>
                </c:pt>
                <c:pt idx="318">
                  <c:v>8.64177936141187</c:v>
                </c:pt>
                <c:pt idx="319">
                  <c:v>6.60596195184364</c:v>
                </c:pt>
                <c:pt idx="320">
                  <c:v>8.29754764302894</c:v>
                </c:pt>
                <c:pt idx="321">
                  <c:v>6.23546192143433</c:v>
                </c:pt>
                <c:pt idx="322">
                  <c:v>8.3557100265023</c:v>
                </c:pt>
                <c:pt idx="323">
                  <c:v>6.34849911998565</c:v>
                </c:pt>
                <c:pt idx="324">
                  <c:v>6.13399693047787</c:v>
                </c:pt>
                <c:pt idx="325">
                  <c:v>6.48808865997769</c:v>
                </c:pt>
                <c:pt idx="326">
                  <c:v>7.16341773787231</c:v>
                </c:pt>
                <c:pt idx="327">
                  <c:v>8.29177784284022</c:v>
                </c:pt>
                <c:pt idx="328">
                  <c:v>7.56373907394411</c:v>
                </c:pt>
                <c:pt idx="329">
                  <c:v>6.12045758704422</c:v>
                </c:pt>
                <c:pt idx="330">
                  <c:v>7.04716246046538</c:v>
                </c:pt>
                <c:pt idx="331">
                  <c:v>1.65230864617906</c:v>
                </c:pt>
                <c:pt idx="332">
                  <c:v>6.23609155284153</c:v>
                </c:pt>
                <c:pt idx="333">
                  <c:v>7.74964655395155</c:v>
                </c:pt>
                <c:pt idx="334">
                  <c:v>7.36838711939674</c:v>
                </c:pt>
                <c:pt idx="335">
                  <c:v>7.15310581170125</c:v>
                </c:pt>
                <c:pt idx="336">
                  <c:v>7.38748007916278</c:v>
                </c:pt>
                <c:pt idx="337">
                  <c:v>6.96632804751315</c:v>
                </c:pt>
                <c:pt idx="338">
                  <c:v>6.24788663412972</c:v>
                </c:pt>
                <c:pt idx="339">
                  <c:v>5.12207015656897</c:v>
                </c:pt>
                <c:pt idx="340">
                  <c:v>5.98517614444752</c:v>
                </c:pt>
                <c:pt idx="341">
                  <c:v>6.98977407785444</c:v>
                </c:pt>
                <c:pt idx="342">
                  <c:v>3.31618039068984</c:v>
                </c:pt>
                <c:pt idx="343">
                  <c:v>4.94662722349126</c:v>
                </c:pt>
                <c:pt idx="344">
                  <c:v>6.69336232888684</c:v>
                </c:pt>
                <c:pt idx="345">
                  <c:v>7.43664160324663</c:v>
                </c:pt>
                <c:pt idx="346">
                  <c:v>4.00891114554149</c:v>
                </c:pt>
                <c:pt idx="347">
                  <c:v>7.90999058556378</c:v>
                </c:pt>
                <c:pt idx="348">
                  <c:v>5.93589313144237</c:v>
                </c:pt>
                <c:pt idx="349">
                  <c:v>7.86780438388316</c:v>
                </c:pt>
                <c:pt idx="350">
                  <c:v>6.70326277528198</c:v>
                </c:pt>
                <c:pt idx="351">
                  <c:v>1.33079682982892</c:v>
                </c:pt>
                <c:pt idx="352">
                  <c:v>2.13300843699461</c:v>
                </c:pt>
                <c:pt idx="353">
                  <c:v>2.88643844416943</c:v>
                </c:pt>
                <c:pt idx="354">
                  <c:v>3.41375598369416</c:v>
                </c:pt>
                <c:pt idx="355">
                  <c:v>3.81594543014763</c:v>
                </c:pt>
                <c:pt idx="356">
                  <c:v>5.15658785494253</c:v>
                </c:pt>
                <c:pt idx="357">
                  <c:v>6.14192429695208</c:v>
                </c:pt>
                <c:pt idx="358">
                  <c:v>2.6666109392746</c:v>
                </c:pt>
                <c:pt idx="359">
                  <c:v>6.14673048444354</c:v>
                </c:pt>
                <c:pt idx="360">
                  <c:v>5.77229078277452</c:v>
                </c:pt>
                <c:pt idx="361">
                  <c:v>6.15789103237585</c:v>
                </c:pt>
                <c:pt idx="362">
                  <c:v>6.80281295042994</c:v>
                </c:pt>
                <c:pt idx="363">
                  <c:v>7.93725242154733</c:v>
                </c:pt>
                <c:pt idx="364">
                  <c:v>4.18397642537617</c:v>
                </c:pt>
                <c:pt idx="365">
                  <c:v>6.15756859538159</c:v>
                </c:pt>
                <c:pt idx="366">
                  <c:v>5.50221753887848</c:v>
                </c:pt>
                <c:pt idx="367">
                  <c:v>6.57308376209926</c:v>
                </c:pt>
                <c:pt idx="368">
                  <c:v>5.80837299254994</c:v>
                </c:pt>
                <c:pt idx="369">
                  <c:v>6.30880026926945</c:v>
                </c:pt>
                <c:pt idx="370">
                  <c:v>4.98621747086002</c:v>
                </c:pt>
                <c:pt idx="371">
                  <c:v>6.22507806428397</c:v>
                </c:pt>
                <c:pt idx="372">
                  <c:v>7.65641303694319</c:v>
                </c:pt>
                <c:pt idx="373">
                  <c:v>6.01901392452941</c:v>
                </c:pt>
                <c:pt idx="374">
                  <c:v>7.92777254549699</c:v>
                </c:pt>
                <c:pt idx="375">
                  <c:v>7.80280845851564</c:v>
                </c:pt>
                <c:pt idx="376">
                  <c:v>6.75025377697138</c:v>
                </c:pt>
                <c:pt idx="377">
                  <c:v>6.36351080294385</c:v>
                </c:pt>
                <c:pt idx="378">
                  <c:v>8.18060472750656</c:v>
                </c:pt>
                <c:pt idx="379">
                  <c:v>7.08223785605304</c:v>
                </c:pt>
                <c:pt idx="380">
                  <c:v>5.27779648442902</c:v>
                </c:pt>
                <c:pt idx="381">
                  <c:v>5.97394871173723</c:v>
                </c:pt>
                <c:pt idx="382">
                  <c:v>7.17560067386256</c:v>
                </c:pt>
                <c:pt idx="383">
                  <c:v>8.33078708284757</c:v>
                </c:pt>
                <c:pt idx="384">
                  <c:v>1.71423126823139</c:v>
                </c:pt>
                <c:pt idx="385">
                  <c:v>1.59406793049387</c:v>
                </c:pt>
                <c:pt idx="386">
                  <c:v>2.63584021212833</c:v>
                </c:pt>
                <c:pt idx="387">
                  <c:v>3.10472133703532</c:v>
                </c:pt>
                <c:pt idx="388">
                  <c:v>7.61349354824912</c:v>
                </c:pt>
                <c:pt idx="389">
                  <c:v>4.70526696542296</c:v>
                </c:pt>
                <c:pt idx="390">
                  <c:v>6.58791706703787</c:v>
                </c:pt>
                <c:pt idx="391">
                  <c:v>7.06573721629324</c:v>
                </c:pt>
                <c:pt idx="392">
                  <c:v>1.04137267619806</c:v>
                </c:pt>
                <c:pt idx="393">
                  <c:v>7.24146572723654</c:v>
                </c:pt>
                <c:pt idx="394">
                  <c:v>6.53236252907755</c:v>
                </c:pt>
                <c:pt idx="395">
                  <c:v>8.07899521901454</c:v>
                </c:pt>
                <c:pt idx="396">
                  <c:v>3.88230522214063</c:v>
                </c:pt>
                <c:pt idx="397">
                  <c:v>7.34623645692846</c:v>
                </c:pt>
                <c:pt idx="398">
                  <c:v>7.47408821048749</c:v>
                </c:pt>
                <c:pt idx="399">
                  <c:v>7.55383219173567</c:v>
                </c:pt>
                <c:pt idx="400">
                  <c:v>7.8285755928626</c:v>
                </c:pt>
                <c:pt idx="401">
                  <c:v>7.71049297064024</c:v>
                </c:pt>
                <c:pt idx="402">
                  <c:v>4.61432693409166</c:v>
                </c:pt>
                <c:pt idx="403">
                  <c:v>3.82026807453374</c:v>
                </c:pt>
                <c:pt idx="404">
                  <c:v>5.14908501767097</c:v>
                </c:pt>
                <c:pt idx="405">
                  <c:v>3.4032630899374</c:v>
                </c:pt>
                <c:pt idx="406">
                  <c:v>5.26303953273715</c:v>
                </c:pt>
                <c:pt idx="407">
                  <c:v>6.45758566865721</c:v>
                </c:pt>
                <c:pt idx="408">
                  <c:v>6.27109292838135</c:v>
                </c:pt>
                <c:pt idx="409">
                  <c:v>5.89947705672291</c:v>
                </c:pt>
                <c:pt idx="410">
                  <c:v>6.34766684966942</c:v>
                </c:pt>
                <c:pt idx="411">
                  <c:v>2.16902409354528</c:v>
                </c:pt>
                <c:pt idx="412">
                  <c:v>6.21154666562275</c:v>
                </c:pt>
                <c:pt idx="413">
                  <c:v>6.04915468270941</c:v>
                </c:pt>
                <c:pt idx="414">
                  <c:v>2.74264329519302</c:v>
                </c:pt>
                <c:pt idx="415">
                  <c:v>8.4182172326091</c:v>
                </c:pt>
                <c:pt idx="416">
                  <c:v>7.03774206622315</c:v>
                </c:pt>
                <c:pt idx="417">
                  <c:v>5.58885039013879</c:v>
                </c:pt>
                <c:pt idx="418">
                  <c:v>2.08375903998645</c:v>
                </c:pt>
                <c:pt idx="419">
                  <c:v>1.8950389393211</c:v>
                </c:pt>
                <c:pt idx="420">
                  <c:v>4.99097762300146</c:v>
                </c:pt>
                <c:pt idx="421">
                  <c:v>6.86426391516512</c:v>
                </c:pt>
                <c:pt idx="422">
                  <c:v>5.72201822873713</c:v>
                </c:pt>
                <c:pt idx="423">
                  <c:v>8.99186349763811</c:v>
                </c:pt>
                <c:pt idx="424">
                  <c:v>3.1842215942834</c:v>
                </c:pt>
                <c:pt idx="425">
                  <c:v>8.98609266121436</c:v>
                </c:pt>
                <c:pt idx="426">
                  <c:v>6.40701925122391</c:v>
                </c:pt>
                <c:pt idx="427">
                  <c:v>1.59437670161571</c:v>
                </c:pt>
                <c:pt idx="428">
                  <c:v>7.2985714778112</c:v>
                </c:pt>
                <c:pt idx="429">
                  <c:v>6.15263828346086</c:v>
                </c:pt>
                <c:pt idx="430">
                  <c:v>8.17876807140968</c:v>
                </c:pt>
                <c:pt idx="431">
                  <c:v>5.82178395418914</c:v>
                </c:pt>
                <c:pt idx="432">
                  <c:v>8.21983033302756</c:v>
                </c:pt>
                <c:pt idx="433">
                  <c:v>0.350967709055358</c:v>
                </c:pt>
                <c:pt idx="434">
                  <c:v>1.54989958729025</c:v>
                </c:pt>
                <c:pt idx="435">
                  <c:v>1.11924475547328</c:v>
                </c:pt>
                <c:pt idx="436">
                  <c:v>2.10093586478745</c:v>
                </c:pt>
                <c:pt idx="437">
                  <c:v>1.22071202383317</c:v>
                </c:pt>
                <c:pt idx="438">
                  <c:v>4.45752318457334</c:v>
                </c:pt>
                <c:pt idx="439">
                  <c:v>6.16957415639803</c:v>
                </c:pt>
                <c:pt idx="440">
                  <c:v>1.29805896028539</c:v>
                </c:pt>
                <c:pt idx="441">
                  <c:v>1.12163340751224</c:v>
                </c:pt>
                <c:pt idx="442">
                  <c:v>4.84183878427349</c:v>
                </c:pt>
                <c:pt idx="443">
                  <c:v>4.86903705470023</c:v>
                </c:pt>
                <c:pt idx="444">
                  <c:v>2.67630559843373</c:v>
                </c:pt>
                <c:pt idx="445">
                  <c:v>1.19112483744387</c:v>
                </c:pt>
                <c:pt idx="446">
                  <c:v>3.24927803250639</c:v>
                </c:pt>
                <c:pt idx="447">
                  <c:v>4.16558051675243</c:v>
                </c:pt>
                <c:pt idx="448">
                  <c:v>-0.224494966211262</c:v>
                </c:pt>
                <c:pt idx="449">
                  <c:v>3.76605425249265</c:v>
                </c:pt>
                <c:pt idx="450">
                  <c:v>2.30686426182859</c:v>
                </c:pt>
                <c:pt idx="451">
                  <c:v>2.54123005852139</c:v>
                </c:pt>
                <c:pt idx="452">
                  <c:v>3.09616533617637</c:v>
                </c:pt>
                <c:pt idx="453">
                  <c:v>3.43997618924969</c:v>
                </c:pt>
                <c:pt idx="454">
                  <c:v>3.81785996368331</c:v>
                </c:pt>
                <c:pt idx="455">
                  <c:v>4.74871094750413</c:v>
                </c:pt>
                <c:pt idx="456">
                  <c:v>1.56716152206885</c:v>
                </c:pt>
                <c:pt idx="457">
                  <c:v>1.60715752794648</c:v>
                </c:pt>
                <c:pt idx="458">
                  <c:v>5.35161197462979</c:v>
                </c:pt>
                <c:pt idx="459">
                  <c:v>0.471110018538623</c:v>
                </c:pt>
                <c:pt idx="460">
                  <c:v>1.23992293097536</c:v>
                </c:pt>
                <c:pt idx="461">
                  <c:v>2.01943252306346</c:v>
                </c:pt>
                <c:pt idx="462">
                  <c:v>2.68442310276112</c:v>
                </c:pt>
                <c:pt idx="463">
                  <c:v>2.33851034952784</c:v>
                </c:pt>
                <c:pt idx="464">
                  <c:v>6.02932149847968</c:v>
                </c:pt>
                <c:pt idx="465">
                  <c:v>5.14318351162998</c:v>
                </c:pt>
                <c:pt idx="466">
                  <c:v>2.68109055385397</c:v>
                </c:pt>
                <c:pt idx="467">
                  <c:v>2.84092847599671</c:v>
                </c:pt>
                <c:pt idx="468">
                  <c:v>2.48311693915505</c:v>
                </c:pt>
                <c:pt idx="469">
                  <c:v>4.63362879576841</c:v>
                </c:pt>
                <c:pt idx="470">
                  <c:v>3.10407795262057</c:v>
                </c:pt>
                <c:pt idx="471">
                  <c:v>1.26803382523749</c:v>
                </c:pt>
                <c:pt idx="472">
                  <c:v>2.12440176305954</c:v>
                </c:pt>
                <c:pt idx="473">
                  <c:v>0.587496409423729</c:v>
                </c:pt>
                <c:pt idx="474">
                  <c:v>0.620426818249773</c:v>
                </c:pt>
                <c:pt idx="475">
                  <c:v>4.34538555653069</c:v>
                </c:pt>
                <c:pt idx="476">
                  <c:v>6.61768097793565</c:v>
                </c:pt>
                <c:pt idx="477">
                  <c:v>2.13583902180557</c:v>
                </c:pt>
                <c:pt idx="478">
                  <c:v>1.02152517415989</c:v>
                </c:pt>
                <c:pt idx="479">
                  <c:v>1.20297279467009</c:v>
                </c:pt>
                <c:pt idx="480">
                  <c:v>5.41677315948997</c:v>
                </c:pt>
                <c:pt idx="481">
                  <c:v>1.24659388892665</c:v>
                </c:pt>
                <c:pt idx="482">
                  <c:v>4.11279545000573</c:v>
                </c:pt>
                <c:pt idx="483">
                  <c:v>1.26503686598732</c:v>
                </c:pt>
                <c:pt idx="484">
                  <c:v>2.05404609990848</c:v>
                </c:pt>
                <c:pt idx="485">
                  <c:v>0.634815957073948</c:v>
                </c:pt>
                <c:pt idx="486">
                  <c:v>3.99174991170784</c:v>
                </c:pt>
                <c:pt idx="487">
                  <c:v>1.42611035571667</c:v>
                </c:pt>
                <c:pt idx="488">
                  <c:v>3.81011529204288</c:v>
                </c:pt>
                <c:pt idx="489">
                  <c:v>4.44633128256037</c:v>
                </c:pt>
                <c:pt idx="490">
                  <c:v>2.49036879620604</c:v>
                </c:pt>
                <c:pt idx="491">
                  <c:v>3.20252409348511</c:v>
                </c:pt>
                <c:pt idx="492">
                  <c:v>1.26910403106431</c:v>
                </c:pt>
                <c:pt idx="493">
                  <c:v>1.55756991915407</c:v>
                </c:pt>
                <c:pt idx="494">
                  <c:v>2.33553060585416</c:v>
                </c:pt>
                <c:pt idx="495">
                  <c:v>2.71394350015656</c:v>
                </c:pt>
                <c:pt idx="496">
                  <c:v>4.62173771453119</c:v>
                </c:pt>
                <c:pt idx="497">
                  <c:v>5.40288216933946</c:v>
                </c:pt>
                <c:pt idx="498">
                  <c:v>2.89887691178264</c:v>
                </c:pt>
                <c:pt idx="499">
                  <c:v>2.68296711187789</c:v>
                </c:pt>
                <c:pt idx="500">
                  <c:v>1.72419775610986</c:v>
                </c:pt>
                <c:pt idx="501">
                  <c:v>2.30031453946663</c:v>
                </c:pt>
                <c:pt idx="502">
                  <c:v>6.4014640263801</c:v>
                </c:pt>
                <c:pt idx="503">
                  <c:v>1.74017098629534</c:v>
                </c:pt>
                <c:pt idx="504">
                  <c:v>2.16190446865855</c:v>
                </c:pt>
                <c:pt idx="505">
                  <c:v>2.12577826205153</c:v>
                </c:pt>
                <c:pt idx="506">
                  <c:v>0.526917267328077</c:v>
                </c:pt>
                <c:pt idx="507">
                  <c:v>1.2495713046739</c:v>
                </c:pt>
                <c:pt idx="508">
                  <c:v>-1.14097388736026</c:v>
                </c:pt>
                <c:pt idx="509">
                  <c:v>2.67791546235651</c:v>
                </c:pt>
                <c:pt idx="510">
                  <c:v>3.38701699106449</c:v>
                </c:pt>
                <c:pt idx="511">
                  <c:v>4.02934510370958</c:v>
                </c:pt>
                <c:pt idx="512">
                  <c:v>4.47162823080091</c:v>
                </c:pt>
                <c:pt idx="513">
                  <c:v>1.35596776443291</c:v>
                </c:pt>
                <c:pt idx="514">
                  <c:v>4.79074065568559</c:v>
                </c:pt>
                <c:pt idx="515">
                  <c:v>5.30704802023203</c:v>
                </c:pt>
                <c:pt idx="516">
                  <c:v>3.11752908555647</c:v>
                </c:pt>
                <c:pt idx="517">
                  <c:v>2.9562365609088</c:v>
                </c:pt>
                <c:pt idx="518">
                  <c:v>3.66440427423828</c:v>
                </c:pt>
                <c:pt idx="519">
                  <c:v>0.465533373542468</c:v>
                </c:pt>
                <c:pt idx="520">
                  <c:v>1.96731349028155</c:v>
                </c:pt>
                <c:pt idx="521">
                  <c:v>1.50663610875987</c:v>
                </c:pt>
                <c:pt idx="522">
                  <c:v>7.64032481892628</c:v>
                </c:pt>
                <c:pt idx="523">
                  <c:v>6.76191002486702</c:v>
                </c:pt>
                <c:pt idx="524">
                  <c:v>8.42777901659931</c:v>
                </c:pt>
                <c:pt idx="525">
                  <c:v>7.73123524134605</c:v>
                </c:pt>
                <c:pt idx="526">
                  <c:v>7.1539782958824</c:v>
                </c:pt>
                <c:pt idx="527">
                  <c:v>8.16687827602947</c:v>
                </c:pt>
                <c:pt idx="528">
                  <c:v>1.21485025055209</c:v>
                </c:pt>
                <c:pt idx="529">
                  <c:v>1.29100393329544</c:v>
                </c:pt>
                <c:pt idx="530">
                  <c:v>0.235932503963112</c:v>
                </c:pt>
                <c:pt idx="531">
                  <c:v>0.64064912756954</c:v>
                </c:pt>
                <c:pt idx="532">
                  <c:v>1.4470132393574</c:v>
                </c:pt>
                <c:pt idx="533">
                  <c:v>1.44502092453275</c:v>
                </c:pt>
                <c:pt idx="534">
                  <c:v>0.271228533858211</c:v>
                </c:pt>
                <c:pt idx="535">
                  <c:v>1.12120295462753</c:v>
                </c:pt>
                <c:pt idx="536">
                  <c:v>11.8419930929983</c:v>
                </c:pt>
                <c:pt idx="537">
                  <c:v>5.25980465402224</c:v>
                </c:pt>
                <c:pt idx="538">
                  <c:v>0.970432859188611</c:v>
                </c:pt>
                <c:pt idx="539">
                  <c:v>0.270026198212239</c:v>
                </c:pt>
                <c:pt idx="540">
                  <c:v>0.141565113008344</c:v>
                </c:pt>
                <c:pt idx="541">
                  <c:v>8.14373493458909</c:v>
                </c:pt>
                <c:pt idx="542">
                  <c:v>5.36140805105189</c:v>
                </c:pt>
                <c:pt idx="543">
                  <c:v>6.41828577048687</c:v>
                </c:pt>
                <c:pt idx="544">
                  <c:v>1.04508219569782</c:v>
                </c:pt>
                <c:pt idx="545">
                  <c:v>0.894974761131277</c:v>
                </c:pt>
                <c:pt idx="546">
                  <c:v>0.228575189646469</c:v>
                </c:pt>
                <c:pt idx="547">
                  <c:v>1.43230018294115</c:v>
                </c:pt>
                <c:pt idx="548">
                  <c:v>0.337922284143791</c:v>
                </c:pt>
                <c:pt idx="549">
                  <c:v>7.4667870920367</c:v>
                </c:pt>
                <c:pt idx="550">
                  <c:v>6.72122974563309</c:v>
                </c:pt>
                <c:pt idx="551">
                  <c:v>1.03212412051961</c:v>
                </c:pt>
                <c:pt idx="552">
                  <c:v>0.959938300916108</c:v>
                </c:pt>
                <c:pt idx="553">
                  <c:v>1.27325401991959</c:v>
                </c:pt>
                <c:pt idx="554">
                  <c:v>1.42347265517985</c:v>
                </c:pt>
                <c:pt idx="555">
                  <c:v>0.0226320401936316</c:v>
                </c:pt>
                <c:pt idx="556">
                  <c:v>0.573200517458183</c:v>
                </c:pt>
                <c:pt idx="557">
                  <c:v>2.34913900196852</c:v>
                </c:pt>
                <c:pt idx="558">
                  <c:v>1.06184865712854</c:v>
                </c:pt>
                <c:pt idx="559">
                  <c:v>1.29244055807784</c:v>
                </c:pt>
                <c:pt idx="560">
                  <c:v>1.21542927185853</c:v>
                </c:pt>
                <c:pt idx="561">
                  <c:v>1.27243085149922</c:v>
                </c:pt>
                <c:pt idx="562">
                  <c:v>1.04097949320824</c:v>
                </c:pt>
                <c:pt idx="563">
                  <c:v>1.00364715623836</c:v>
                </c:pt>
                <c:pt idx="564">
                  <c:v>2.36420024263499</c:v>
                </c:pt>
                <c:pt idx="565">
                  <c:v>0.2380298757245</c:v>
                </c:pt>
                <c:pt idx="566">
                  <c:v>0.906762942245112</c:v>
                </c:pt>
                <c:pt idx="567">
                  <c:v>1.40528283987432</c:v>
                </c:pt>
                <c:pt idx="568">
                  <c:v>1.14866421807057</c:v>
                </c:pt>
                <c:pt idx="569">
                  <c:v>1.40921905714644</c:v>
                </c:pt>
                <c:pt idx="570">
                  <c:v>0.0512207723866197</c:v>
                </c:pt>
                <c:pt idx="571">
                  <c:v>-0.287067111209138</c:v>
                </c:pt>
                <c:pt idx="572">
                  <c:v>0.679804711970409</c:v>
                </c:pt>
                <c:pt idx="573">
                  <c:v>1.68127703135834</c:v>
                </c:pt>
                <c:pt idx="574">
                  <c:v>1.46895219206011</c:v>
                </c:pt>
                <c:pt idx="575">
                  <c:v>1.30998138057981</c:v>
                </c:pt>
                <c:pt idx="576">
                  <c:v>0.956223524537066</c:v>
                </c:pt>
                <c:pt idx="577">
                  <c:v>0.911787593769453</c:v>
                </c:pt>
                <c:pt idx="578">
                  <c:v>1.32597936298377</c:v>
                </c:pt>
                <c:pt idx="579">
                  <c:v>1.071100264205</c:v>
                </c:pt>
                <c:pt idx="580">
                  <c:v>1.23718406472695</c:v>
                </c:pt>
                <c:pt idx="581">
                  <c:v>1.27074158442854</c:v>
                </c:pt>
                <c:pt idx="582">
                  <c:v>0.721822258376378</c:v>
                </c:pt>
                <c:pt idx="583">
                  <c:v>1.29991843630937</c:v>
                </c:pt>
                <c:pt idx="584">
                  <c:v>1.04934958758828</c:v>
                </c:pt>
                <c:pt idx="585">
                  <c:v>0.400476887696001</c:v>
                </c:pt>
                <c:pt idx="586">
                  <c:v>1.46797160795198</c:v>
                </c:pt>
                <c:pt idx="587">
                  <c:v>0.441036331024013</c:v>
                </c:pt>
                <c:pt idx="588">
                  <c:v>1.19381862866958</c:v>
                </c:pt>
                <c:pt idx="589">
                  <c:v>2.02627463700912</c:v>
                </c:pt>
                <c:pt idx="590">
                  <c:v>1.3638728405337</c:v>
                </c:pt>
                <c:pt idx="591">
                  <c:v>0.255698120295526</c:v>
                </c:pt>
                <c:pt idx="592">
                  <c:v>1.09074139730949</c:v>
                </c:pt>
                <c:pt idx="593">
                  <c:v>-0.371425006524694</c:v>
                </c:pt>
                <c:pt idx="594">
                  <c:v>0.860663376857292</c:v>
                </c:pt>
                <c:pt idx="595">
                  <c:v>1.09260544636836</c:v>
                </c:pt>
                <c:pt idx="596">
                  <c:v>0.336481946340359</c:v>
                </c:pt>
                <c:pt idx="597">
                  <c:v>1.46613877065478</c:v>
                </c:pt>
                <c:pt idx="598">
                  <c:v>0.849871944730544</c:v>
                </c:pt>
                <c:pt idx="599">
                  <c:v>0.488393487265395</c:v>
                </c:pt>
                <c:pt idx="600">
                  <c:v>0.596404540494007</c:v>
                </c:pt>
                <c:pt idx="601">
                  <c:v>0.490111126716649</c:v>
                </c:pt>
                <c:pt idx="602">
                  <c:v>1.50165533464763</c:v>
                </c:pt>
                <c:pt idx="603">
                  <c:v>1.5823818623004</c:v>
                </c:pt>
                <c:pt idx="604">
                  <c:v>1.15311875582361</c:v>
                </c:pt>
                <c:pt idx="605">
                  <c:v>1.44983485973734</c:v>
                </c:pt>
                <c:pt idx="606">
                  <c:v>1.5961067455315</c:v>
                </c:pt>
                <c:pt idx="607">
                  <c:v>1.61556575958945</c:v>
                </c:pt>
                <c:pt idx="608">
                  <c:v>0.802373143482683</c:v>
                </c:pt>
                <c:pt idx="609">
                  <c:v>1.53961211388684</c:v>
                </c:pt>
                <c:pt idx="610">
                  <c:v>1.45978543202445</c:v>
                </c:pt>
                <c:pt idx="611">
                  <c:v>1.25734321509785</c:v>
                </c:pt>
                <c:pt idx="612">
                  <c:v>1.72254876275684</c:v>
                </c:pt>
                <c:pt idx="613">
                  <c:v>1.36247505299727</c:v>
                </c:pt>
                <c:pt idx="614">
                  <c:v>1.2928362853935</c:v>
                </c:pt>
                <c:pt idx="615">
                  <c:v>0.959752235689113</c:v>
                </c:pt>
                <c:pt idx="616">
                  <c:v>1.5548687897426</c:v>
                </c:pt>
                <c:pt idx="617">
                  <c:v>0.95608108632822</c:v>
                </c:pt>
                <c:pt idx="618">
                  <c:v>0.975909616173259</c:v>
                </c:pt>
                <c:pt idx="619">
                  <c:v>0.78278264096731</c:v>
                </c:pt>
                <c:pt idx="620">
                  <c:v>0.309343782281823</c:v>
                </c:pt>
                <c:pt idx="621">
                  <c:v>1.12893251102486</c:v>
                </c:pt>
                <c:pt idx="622">
                  <c:v>1.52073177232023</c:v>
                </c:pt>
                <c:pt idx="623">
                  <c:v>2.11635566675522</c:v>
                </c:pt>
                <c:pt idx="624">
                  <c:v>0.849069061475723</c:v>
                </c:pt>
                <c:pt idx="625">
                  <c:v>1.24004380615378</c:v>
                </c:pt>
                <c:pt idx="626">
                  <c:v>1.45625951237593</c:v>
                </c:pt>
                <c:pt idx="627">
                  <c:v>2.0572309429343</c:v>
                </c:pt>
                <c:pt idx="628">
                  <c:v>0.614143925423027</c:v>
                </c:pt>
                <c:pt idx="629">
                  <c:v>1.7861613439868</c:v>
                </c:pt>
                <c:pt idx="630">
                  <c:v>1.17223542338543</c:v>
                </c:pt>
                <c:pt idx="631">
                  <c:v>1.58445413161948</c:v>
                </c:pt>
                <c:pt idx="632">
                  <c:v>1.50125211586898</c:v>
                </c:pt>
                <c:pt idx="633">
                  <c:v>0.80512683189566</c:v>
                </c:pt>
                <c:pt idx="634">
                  <c:v>0.834131653502323</c:v>
                </c:pt>
                <c:pt idx="635">
                  <c:v>1.26052790326042</c:v>
                </c:pt>
                <c:pt idx="636">
                  <c:v>0.786107404122087</c:v>
                </c:pt>
                <c:pt idx="637">
                  <c:v>0.901122524875384</c:v>
                </c:pt>
                <c:pt idx="638">
                  <c:v>1.94655274268634</c:v>
                </c:pt>
                <c:pt idx="639">
                  <c:v>10.2498313105896</c:v>
                </c:pt>
                <c:pt idx="640">
                  <c:v>1.3023274155839</c:v>
                </c:pt>
                <c:pt idx="641">
                  <c:v>-0.0800396431238063</c:v>
                </c:pt>
                <c:pt idx="642">
                  <c:v>1.37199383648291</c:v>
                </c:pt>
                <c:pt idx="643">
                  <c:v>0.951784914408892</c:v>
                </c:pt>
                <c:pt idx="644">
                  <c:v>2.89010000043017</c:v>
                </c:pt>
                <c:pt idx="645">
                  <c:v>4.78571949918186</c:v>
                </c:pt>
                <c:pt idx="646">
                  <c:v>1.33626710431184</c:v>
                </c:pt>
                <c:pt idx="647">
                  <c:v>1.55652316047085</c:v>
                </c:pt>
                <c:pt idx="648">
                  <c:v>1.36883138885852</c:v>
                </c:pt>
                <c:pt idx="649">
                  <c:v>6.67305748699131</c:v>
                </c:pt>
                <c:pt idx="650">
                  <c:v>9.26909679490179</c:v>
                </c:pt>
                <c:pt idx="651">
                  <c:v>6.42855284210324</c:v>
                </c:pt>
                <c:pt idx="652">
                  <c:v>7.73257112400578</c:v>
                </c:pt>
                <c:pt idx="653">
                  <c:v>6.88636042644863</c:v>
                </c:pt>
                <c:pt idx="654">
                  <c:v>6.16719208884672</c:v>
                </c:pt>
                <c:pt idx="655">
                  <c:v>6.9749209308158</c:v>
                </c:pt>
                <c:pt idx="656">
                  <c:v>6.08346954163646</c:v>
                </c:pt>
                <c:pt idx="657">
                  <c:v>6.76952478695819</c:v>
                </c:pt>
                <c:pt idx="658">
                  <c:v>1.64951029099935</c:v>
                </c:pt>
                <c:pt idx="659">
                  <c:v>8.37543842551444</c:v>
                </c:pt>
              </c:numCache>
            </c:numRef>
          </c:yVal>
          <c:smooth val="0"/>
        </c:ser>
        <c:axId val="43243269"/>
        <c:axId val="19484615"/>
      </c:scatterChart>
      <c:valAx>
        <c:axId val="43243269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a /AU)</a:t>
                </a:r>
              </a:p>
            </c:rich>
          </c:tx>
          <c:layout>
            <c:manualLayout>
              <c:xMode val="edge"/>
              <c:yMode val="edge"/>
              <c:x val="0.40202437807399"/>
              <c:y val="0.93683339015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4615"/>
        <c:crossesAt val="0"/>
        <c:crossBetween val="midCat"/>
      </c:valAx>
      <c:valAx>
        <c:axId val="19484615"/>
        <c:scaling>
          <c:orientation val="minMax"/>
          <c:max val="14"/>
          <c:min val="-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Tf(M,m))/days)</a:t>
                </a:r>
              </a:p>
            </c:rich>
          </c:tx>
          <c:layout>
            <c:manualLayout>
              <c:xMode val="edge"/>
              <c:yMode val="edge"/>
              <c:x val="0.00891011476227814"/>
              <c:y val="0.20937028198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3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127877967068"/>
          <c:y val="0.496566502702966"/>
          <c:w val="0.272827714020957"/>
          <c:h val="0.085910485559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Period (T /days)x f(M,m) vs semi-major axis (a /AU)</a:t>
            </a:r>
          </a:p>
        </c:rich>
      </c:tx>
      <c:layout>
        <c:manualLayout>
          <c:xMode val="edge"/>
          <c:yMode val="edge"/>
          <c:x val="0.27527149724052"/>
          <c:y val="0.0161550888529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168417304611"/>
          <c:y val="0.0858667449943702"/>
          <c:w val="0.742852056257789"/>
          <c:h val="0.875801635090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P$16:$P$675</c:f>
              <c:numCache>
                <c:formatCode>General</c:formatCode>
                <c:ptCount val="660"/>
                <c:pt idx="0">
                  <c:v>326.03</c:v>
                </c:pt>
                <c:pt idx="1">
                  <c:v>516.22</c:v>
                </c:pt>
                <c:pt idx="2">
                  <c:v>1773.4</c:v>
                </c:pt>
                <c:pt idx="3">
                  <c:v>799.5</c:v>
                </c:pt>
                <c:pt idx="4">
                  <c:v>3725</c:v>
                </c:pt>
                <c:pt idx="5">
                  <c:v>452.8</c:v>
                </c:pt>
                <c:pt idx="6">
                  <c:v>883</c:v>
                </c:pt>
                <c:pt idx="7">
                  <c:v>4640</c:v>
                </c:pt>
                <c:pt idx="8">
                  <c:v>416</c:v>
                </c:pt>
                <c:pt idx="9">
                  <c:v>7340</c:v>
                </c:pt>
                <c:pt idx="10">
                  <c:v>8686</c:v>
                </c:pt>
                <c:pt idx="11">
                  <c:v>335.1</c:v>
                </c:pt>
                <c:pt idx="12">
                  <c:v>269.3</c:v>
                </c:pt>
                <c:pt idx="13">
                  <c:v>479.1</c:v>
                </c:pt>
                <c:pt idx="14">
                  <c:v>1078</c:v>
                </c:pt>
                <c:pt idx="15">
                  <c:v>2391</c:v>
                </c:pt>
                <c:pt idx="16">
                  <c:v>14002</c:v>
                </c:pt>
                <c:pt idx="17">
                  <c:v>14.651</c:v>
                </c:pt>
                <c:pt idx="18">
                  <c:v>44.3446</c:v>
                </c:pt>
                <c:pt idx="19">
                  <c:v>5218</c:v>
                </c:pt>
                <c:pt idx="20">
                  <c:v>0.7365417</c:v>
                </c:pt>
                <c:pt idx="21">
                  <c:v>260.7</c:v>
                </c:pt>
                <c:pt idx="22">
                  <c:v>4.215</c:v>
                </c:pt>
                <c:pt idx="23">
                  <c:v>38.021</c:v>
                </c:pt>
                <c:pt idx="24">
                  <c:v>123.01</c:v>
                </c:pt>
                <c:pt idx="25">
                  <c:v>763</c:v>
                </c:pt>
                <c:pt idx="26">
                  <c:v>2590</c:v>
                </c:pt>
                <c:pt idx="27">
                  <c:v>3.8728</c:v>
                </c:pt>
                <c:pt idx="28">
                  <c:v>125.94</c:v>
                </c:pt>
                <c:pt idx="29">
                  <c:v>5.6</c:v>
                </c:pt>
                <c:pt idx="30">
                  <c:v>237.6</c:v>
                </c:pt>
                <c:pt idx="31">
                  <c:v>1667</c:v>
                </c:pt>
                <c:pt idx="32">
                  <c:v>655.6</c:v>
                </c:pt>
                <c:pt idx="33">
                  <c:v>14600</c:v>
                </c:pt>
                <c:pt idx="34">
                  <c:v>1.5089557</c:v>
                </c:pt>
                <c:pt idx="35">
                  <c:v>13.2406</c:v>
                </c:pt>
                <c:pt idx="36">
                  <c:v>2.994325</c:v>
                </c:pt>
                <c:pt idx="37">
                  <c:v>2.828042</c:v>
                </c:pt>
                <c:pt idx="38">
                  <c:v>4.03519</c:v>
                </c:pt>
                <c:pt idx="39">
                  <c:v>1.51214</c:v>
                </c:pt>
                <c:pt idx="40">
                  <c:v>5.35227</c:v>
                </c:pt>
                <c:pt idx="41">
                  <c:v>3.768125</c:v>
                </c:pt>
                <c:pt idx="42">
                  <c:v>1.9000693</c:v>
                </c:pt>
                <c:pt idx="43">
                  <c:v>3.89713</c:v>
                </c:pt>
                <c:pt idx="44">
                  <c:v>1.7429964</c:v>
                </c:pt>
                <c:pt idx="45">
                  <c:v>2.72474</c:v>
                </c:pt>
                <c:pt idx="46">
                  <c:v>9.75598</c:v>
                </c:pt>
                <c:pt idx="47">
                  <c:v>3.6314</c:v>
                </c:pt>
                <c:pt idx="48">
                  <c:v>11.759</c:v>
                </c:pt>
                <c:pt idx="49">
                  <c:v>4.86069</c:v>
                </c:pt>
                <c:pt idx="50">
                  <c:v>4.20474</c:v>
                </c:pt>
                <c:pt idx="51">
                  <c:v>3.57532</c:v>
                </c:pt>
                <c:pt idx="52">
                  <c:v>5.20851</c:v>
                </c:pt>
                <c:pt idx="53">
                  <c:v>2.85057</c:v>
                </c:pt>
                <c:pt idx="54">
                  <c:v>4.2567994</c:v>
                </c:pt>
                <c:pt idx="55">
                  <c:v>9.20205</c:v>
                </c:pt>
                <c:pt idx="56">
                  <c:v>4.0378962</c:v>
                </c:pt>
                <c:pt idx="57">
                  <c:v>8.886593</c:v>
                </c:pt>
                <c:pt idx="58">
                  <c:v>0.853585</c:v>
                </c:pt>
                <c:pt idx="59">
                  <c:v>6.21229</c:v>
                </c:pt>
                <c:pt idx="60">
                  <c:v>95.273804</c:v>
                </c:pt>
                <c:pt idx="61">
                  <c:v>246.36</c:v>
                </c:pt>
                <c:pt idx="62">
                  <c:v>10230</c:v>
                </c:pt>
                <c:pt idx="63">
                  <c:v>11.90701</c:v>
                </c:pt>
                <c:pt idx="64">
                  <c:v>0.381071</c:v>
                </c:pt>
                <c:pt idx="65">
                  <c:v>1.58040482</c:v>
                </c:pt>
                <c:pt idx="66">
                  <c:v>5.2354</c:v>
                </c:pt>
                <c:pt idx="67">
                  <c:v>17.38</c:v>
                </c:pt>
                <c:pt idx="68">
                  <c:v>24.329</c:v>
                </c:pt>
                <c:pt idx="69">
                  <c:v>500</c:v>
                </c:pt>
                <c:pt idx="70">
                  <c:v>471</c:v>
                </c:pt>
                <c:pt idx="71">
                  <c:v>15.819</c:v>
                </c:pt>
                <c:pt idx="72">
                  <c:v>691.78</c:v>
                </c:pt>
                <c:pt idx="73">
                  <c:v>4100</c:v>
                </c:pt>
                <c:pt idx="74">
                  <c:v>3.33671</c:v>
                </c:pt>
                <c:pt idx="75">
                  <c:v>2.64561</c:v>
                </c:pt>
                <c:pt idx="76">
                  <c:v>26.161</c:v>
                </c:pt>
                <c:pt idx="77">
                  <c:v>7.3697</c:v>
                </c:pt>
                <c:pt idx="78">
                  <c:v>2.64394</c:v>
                </c:pt>
                <c:pt idx="79">
                  <c:v>7.2004</c:v>
                </c:pt>
                <c:pt idx="80">
                  <c:v>28.14</c:v>
                </c:pt>
                <c:pt idx="81">
                  <c:v>91.61</c:v>
                </c:pt>
                <c:pt idx="82">
                  <c:v>62.24</c:v>
                </c:pt>
                <c:pt idx="83">
                  <c:v>39.026</c:v>
                </c:pt>
                <c:pt idx="84">
                  <c:v>256.2</c:v>
                </c:pt>
                <c:pt idx="85">
                  <c:v>1050.3</c:v>
                </c:pt>
                <c:pt idx="86">
                  <c:v>3.6</c:v>
                </c:pt>
                <c:pt idx="87">
                  <c:v>35.37</c:v>
                </c:pt>
                <c:pt idx="88">
                  <c:v>17.478</c:v>
                </c:pt>
                <c:pt idx="89">
                  <c:v>57.32</c:v>
                </c:pt>
                <c:pt idx="90">
                  <c:v>109000</c:v>
                </c:pt>
                <c:pt idx="91">
                  <c:v>3416</c:v>
                </c:pt>
                <c:pt idx="92">
                  <c:v>35.67</c:v>
                </c:pt>
                <c:pt idx="93">
                  <c:v>8.633</c:v>
                </c:pt>
                <c:pt idx="94">
                  <c:v>25.645</c:v>
                </c:pt>
                <c:pt idx="95">
                  <c:v>600.895</c:v>
                </c:pt>
                <c:pt idx="96">
                  <c:v>11.4433</c:v>
                </c:pt>
                <c:pt idx="97">
                  <c:v>2288</c:v>
                </c:pt>
                <c:pt idx="98">
                  <c:v>598.3</c:v>
                </c:pt>
                <c:pt idx="99">
                  <c:v>4.4762</c:v>
                </c:pt>
                <c:pt idx="100">
                  <c:v>38.14</c:v>
                </c:pt>
                <c:pt idx="101">
                  <c:v>74.39</c:v>
                </c:pt>
                <c:pt idx="102">
                  <c:v>61.03</c:v>
                </c:pt>
                <c:pt idx="103">
                  <c:v>30.23</c:v>
                </c:pt>
                <c:pt idx="104">
                  <c:v>1.94</c:v>
                </c:pt>
                <c:pt idx="105">
                  <c:v>124.69</c:v>
                </c:pt>
                <c:pt idx="106">
                  <c:v>4.46529976</c:v>
                </c:pt>
                <c:pt idx="107">
                  <c:v>4.887804</c:v>
                </c:pt>
                <c:pt idx="108">
                  <c:v>3.2130598</c:v>
                </c:pt>
                <c:pt idx="109">
                  <c:v>2.916243</c:v>
                </c:pt>
                <c:pt idx="110">
                  <c:v>446.27</c:v>
                </c:pt>
                <c:pt idx="111">
                  <c:v>4.627657</c:v>
                </c:pt>
                <c:pt idx="112">
                  <c:v>10.863502</c:v>
                </c:pt>
                <c:pt idx="113">
                  <c:v>2.77596</c:v>
                </c:pt>
                <c:pt idx="114">
                  <c:v>5.508023</c:v>
                </c:pt>
                <c:pt idx="115">
                  <c:v>4.008778</c:v>
                </c:pt>
                <c:pt idx="116">
                  <c:v>5.6334729</c:v>
                </c:pt>
                <c:pt idx="117">
                  <c:v>2.875317</c:v>
                </c:pt>
                <c:pt idx="118">
                  <c:v>4.124461</c:v>
                </c:pt>
                <c:pt idx="119">
                  <c:v>3.21222</c:v>
                </c:pt>
                <c:pt idx="120">
                  <c:v>1.212884</c:v>
                </c:pt>
                <c:pt idx="121">
                  <c:v>3.35524</c:v>
                </c:pt>
                <c:pt idx="122">
                  <c:v>4.234516</c:v>
                </c:pt>
                <c:pt idx="123">
                  <c:v>3.0395721</c:v>
                </c:pt>
                <c:pt idx="124">
                  <c:v>3.257215</c:v>
                </c:pt>
                <c:pt idx="125">
                  <c:v>5.723186</c:v>
                </c:pt>
                <c:pt idx="126">
                  <c:v>2.899703</c:v>
                </c:pt>
                <c:pt idx="127">
                  <c:v>2.810595</c:v>
                </c:pt>
                <c:pt idx="128">
                  <c:v>5.005425</c:v>
                </c:pt>
                <c:pt idx="129">
                  <c:v>2.150009</c:v>
                </c:pt>
                <c:pt idx="130">
                  <c:v>3.474474</c:v>
                </c:pt>
                <c:pt idx="131">
                  <c:v>5.452654</c:v>
                </c:pt>
                <c:pt idx="132">
                  <c:v>3.646706</c:v>
                </c:pt>
                <c:pt idx="133">
                  <c:v>1.327347</c:v>
                </c:pt>
                <c:pt idx="134">
                  <c:v>2.797436</c:v>
                </c:pt>
                <c:pt idx="135">
                  <c:v>4.640382</c:v>
                </c:pt>
                <c:pt idx="136">
                  <c:v>3.54387</c:v>
                </c:pt>
                <c:pt idx="137">
                  <c:v>3.0565114</c:v>
                </c:pt>
                <c:pt idx="138">
                  <c:v>4.457243</c:v>
                </c:pt>
                <c:pt idx="139">
                  <c:v>2.694047</c:v>
                </c:pt>
                <c:pt idx="140">
                  <c:v>4.641876</c:v>
                </c:pt>
                <c:pt idx="141">
                  <c:v>3.332688</c:v>
                </c:pt>
                <c:pt idx="142">
                  <c:v>4.301217</c:v>
                </c:pt>
                <c:pt idx="143">
                  <c:v>219.9</c:v>
                </c:pt>
                <c:pt idx="144">
                  <c:v>3.128992</c:v>
                </c:pt>
                <c:pt idx="145">
                  <c:v>4.463129</c:v>
                </c:pt>
                <c:pt idx="146">
                  <c:v>77.7</c:v>
                </c:pt>
                <c:pt idx="147">
                  <c:v>2.691548</c:v>
                </c:pt>
                <c:pt idx="148">
                  <c:v>2.788491</c:v>
                </c:pt>
                <c:pt idx="149">
                  <c:v>3.1220109</c:v>
                </c:pt>
                <c:pt idx="150">
                  <c:v>4.2180278</c:v>
                </c:pt>
                <c:pt idx="151">
                  <c:v>2.7535953</c:v>
                </c:pt>
                <c:pt idx="152">
                  <c:v>1.9616241</c:v>
                </c:pt>
                <c:pt idx="153">
                  <c:v>3.799847</c:v>
                </c:pt>
                <c:pt idx="154">
                  <c:v>3.853003</c:v>
                </c:pt>
                <c:pt idx="155">
                  <c:v>2.204735471</c:v>
                </c:pt>
                <c:pt idx="156">
                  <c:v>3.0763402</c:v>
                </c:pt>
                <c:pt idx="157">
                  <c:v>3.922814</c:v>
                </c:pt>
                <c:pt idx="158">
                  <c:v>3.312846</c:v>
                </c:pt>
                <c:pt idx="159">
                  <c:v>3.0440499</c:v>
                </c:pt>
                <c:pt idx="160">
                  <c:v>2.7667641</c:v>
                </c:pt>
                <c:pt idx="161">
                  <c:v>1.354133</c:v>
                </c:pt>
                <c:pt idx="162">
                  <c:v>3.547851</c:v>
                </c:pt>
                <c:pt idx="163">
                  <c:v>2.516729</c:v>
                </c:pt>
                <c:pt idx="164">
                  <c:v>4.763387</c:v>
                </c:pt>
                <c:pt idx="165">
                  <c:v>3.3252725</c:v>
                </c:pt>
                <c:pt idx="166">
                  <c:v>1.9153073</c:v>
                </c:pt>
                <c:pt idx="167">
                  <c:v>157.57</c:v>
                </c:pt>
                <c:pt idx="168">
                  <c:v>383.7</c:v>
                </c:pt>
                <c:pt idx="169">
                  <c:v>20.67</c:v>
                </c:pt>
                <c:pt idx="170">
                  <c:v>127.58</c:v>
                </c:pt>
                <c:pt idx="171">
                  <c:v>520</c:v>
                </c:pt>
                <c:pt idx="172">
                  <c:v>778.1</c:v>
                </c:pt>
                <c:pt idx="173">
                  <c:v>122.1</c:v>
                </c:pt>
                <c:pt idx="174">
                  <c:v>6.495</c:v>
                </c:pt>
                <c:pt idx="175">
                  <c:v>47.84</c:v>
                </c:pt>
                <c:pt idx="176">
                  <c:v>4.5557</c:v>
                </c:pt>
                <c:pt idx="177">
                  <c:v>5.8881</c:v>
                </c:pt>
                <c:pt idx="178">
                  <c:v>55.806</c:v>
                </c:pt>
                <c:pt idx="179">
                  <c:v>2890</c:v>
                </c:pt>
                <c:pt idx="180">
                  <c:v>1003</c:v>
                </c:pt>
                <c:pt idx="181">
                  <c:v>3630</c:v>
                </c:pt>
                <c:pt idx="182">
                  <c:v>1076.4</c:v>
                </c:pt>
                <c:pt idx="183">
                  <c:v>48.056</c:v>
                </c:pt>
                <c:pt idx="184">
                  <c:v>10.8985</c:v>
                </c:pt>
                <c:pt idx="185">
                  <c:v>1129</c:v>
                </c:pt>
                <c:pt idx="186">
                  <c:v>443.4</c:v>
                </c:pt>
                <c:pt idx="187">
                  <c:v>395.4</c:v>
                </c:pt>
                <c:pt idx="188">
                  <c:v>1605.8</c:v>
                </c:pt>
                <c:pt idx="189">
                  <c:v>68.27</c:v>
                </c:pt>
                <c:pt idx="190">
                  <c:v>7.8543</c:v>
                </c:pt>
                <c:pt idx="191">
                  <c:v>30.93</c:v>
                </c:pt>
                <c:pt idx="192">
                  <c:v>835.477</c:v>
                </c:pt>
                <c:pt idx="193">
                  <c:v>324</c:v>
                </c:pt>
                <c:pt idx="194">
                  <c:v>663.2</c:v>
                </c:pt>
                <c:pt idx="195">
                  <c:v>1818</c:v>
                </c:pt>
                <c:pt idx="196">
                  <c:v>3827</c:v>
                </c:pt>
                <c:pt idx="197">
                  <c:v>83.9151</c:v>
                </c:pt>
                <c:pt idx="198">
                  <c:v>1270</c:v>
                </c:pt>
                <c:pt idx="199">
                  <c:v>170.46</c:v>
                </c:pt>
                <c:pt idx="200">
                  <c:v>670.2</c:v>
                </c:pt>
                <c:pt idx="201">
                  <c:v>25.827</c:v>
                </c:pt>
                <c:pt idx="202">
                  <c:v>318</c:v>
                </c:pt>
                <c:pt idx="203">
                  <c:v>1945</c:v>
                </c:pt>
                <c:pt idx="204">
                  <c:v>37.91</c:v>
                </c:pt>
                <c:pt idx="205">
                  <c:v>9.6737</c:v>
                </c:pt>
                <c:pt idx="206">
                  <c:v>1244</c:v>
                </c:pt>
                <c:pt idx="207">
                  <c:v>448.6</c:v>
                </c:pt>
                <c:pt idx="208">
                  <c:v>1840</c:v>
                </c:pt>
                <c:pt idx="209">
                  <c:v>883</c:v>
                </c:pt>
                <c:pt idx="210">
                  <c:v>471.6</c:v>
                </c:pt>
                <c:pt idx="211">
                  <c:v>1544</c:v>
                </c:pt>
                <c:pt idx="212">
                  <c:v>258.19</c:v>
                </c:pt>
                <c:pt idx="213">
                  <c:v>5000</c:v>
                </c:pt>
                <c:pt idx="214">
                  <c:v>464.3</c:v>
                </c:pt>
                <c:pt idx="215">
                  <c:v>330</c:v>
                </c:pt>
                <c:pt idx="216">
                  <c:v>19.382</c:v>
                </c:pt>
                <c:pt idx="217">
                  <c:v>931</c:v>
                </c:pt>
                <c:pt idx="218">
                  <c:v>4218</c:v>
                </c:pt>
                <c:pt idx="219">
                  <c:v>1125.7</c:v>
                </c:pt>
                <c:pt idx="220">
                  <c:v>1455</c:v>
                </c:pt>
                <c:pt idx="221">
                  <c:v>94.35</c:v>
                </c:pt>
                <c:pt idx="222">
                  <c:v>202.08</c:v>
                </c:pt>
                <c:pt idx="223">
                  <c:v>1070.35</c:v>
                </c:pt>
                <c:pt idx="224">
                  <c:v>3717.35</c:v>
                </c:pt>
                <c:pt idx="225">
                  <c:v>349.7</c:v>
                </c:pt>
                <c:pt idx="226">
                  <c:v>6005</c:v>
                </c:pt>
                <c:pt idx="227">
                  <c:v>1928</c:v>
                </c:pt>
                <c:pt idx="228">
                  <c:v>1299</c:v>
                </c:pt>
                <c:pt idx="229">
                  <c:v>103.95</c:v>
                </c:pt>
                <c:pt idx="230">
                  <c:v>2730</c:v>
                </c:pt>
                <c:pt idx="231">
                  <c:v>5.7727</c:v>
                </c:pt>
                <c:pt idx="232">
                  <c:v>13.505</c:v>
                </c:pt>
                <c:pt idx="233">
                  <c:v>44.236</c:v>
                </c:pt>
                <c:pt idx="234">
                  <c:v>1008</c:v>
                </c:pt>
                <c:pt idx="235">
                  <c:v>331.5</c:v>
                </c:pt>
                <c:pt idx="236">
                  <c:v>2.8758916</c:v>
                </c:pt>
                <c:pt idx="237">
                  <c:v>431.8</c:v>
                </c:pt>
                <c:pt idx="238">
                  <c:v>5894</c:v>
                </c:pt>
                <c:pt idx="239">
                  <c:v>2097</c:v>
                </c:pt>
                <c:pt idx="240">
                  <c:v>689</c:v>
                </c:pt>
                <c:pt idx="241">
                  <c:v>499.4</c:v>
                </c:pt>
                <c:pt idx="242">
                  <c:v>3538</c:v>
                </c:pt>
                <c:pt idx="243">
                  <c:v>163.91</c:v>
                </c:pt>
                <c:pt idx="244">
                  <c:v>408.6</c:v>
                </c:pt>
                <c:pt idx="245">
                  <c:v>3452</c:v>
                </c:pt>
                <c:pt idx="246">
                  <c:v>194.3</c:v>
                </c:pt>
                <c:pt idx="247">
                  <c:v>391.9</c:v>
                </c:pt>
                <c:pt idx="248">
                  <c:v>131.05</c:v>
                </c:pt>
                <c:pt idx="249">
                  <c:v>842.2</c:v>
                </c:pt>
                <c:pt idx="250">
                  <c:v>4.646</c:v>
                </c:pt>
                <c:pt idx="251">
                  <c:v>521</c:v>
                </c:pt>
                <c:pt idx="252">
                  <c:v>12.62</c:v>
                </c:pt>
                <c:pt idx="253">
                  <c:v>248.4</c:v>
                </c:pt>
                <c:pt idx="254">
                  <c:v>1178.4</c:v>
                </c:pt>
                <c:pt idx="255">
                  <c:v>352.3</c:v>
                </c:pt>
                <c:pt idx="256">
                  <c:v>577.9</c:v>
                </c:pt>
                <c:pt idx="257">
                  <c:v>2111</c:v>
                </c:pt>
                <c:pt idx="258">
                  <c:v>75.229</c:v>
                </c:pt>
                <c:pt idx="259">
                  <c:v>1314</c:v>
                </c:pt>
                <c:pt idx="260">
                  <c:v>17.24</c:v>
                </c:pt>
                <c:pt idx="261">
                  <c:v>282.4</c:v>
                </c:pt>
                <c:pt idx="262">
                  <c:v>606.4</c:v>
                </c:pt>
                <c:pt idx="263">
                  <c:v>1155</c:v>
                </c:pt>
                <c:pt idx="264">
                  <c:v>270</c:v>
                </c:pt>
                <c:pt idx="265">
                  <c:v>58.11247</c:v>
                </c:pt>
                <c:pt idx="266">
                  <c:v>1749.83</c:v>
                </c:pt>
                <c:pt idx="267">
                  <c:v>533</c:v>
                </c:pt>
                <c:pt idx="268">
                  <c:v>359.9</c:v>
                </c:pt>
                <c:pt idx="269">
                  <c:v>1523</c:v>
                </c:pt>
                <c:pt idx="270">
                  <c:v>21.2163979</c:v>
                </c:pt>
                <c:pt idx="271">
                  <c:v>323.6</c:v>
                </c:pt>
                <c:pt idx="272">
                  <c:v>1290</c:v>
                </c:pt>
                <c:pt idx="273">
                  <c:v>406.6</c:v>
                </c:pt>
                <c:pt idx="274">
                  <c:v>110.9</c:v>
                </c:pt>
                <c:pt idx="275">
                  <c:v>479</c:v>
                </c:pt>
                <c:pt idx="276">
                  <c:v>663</c:v>
                </c:pt>
                <c:pt idx="277">
                  <c:v>626.5</c:v>
                </c:pt>
                <c:pt idx="278">
                  <c:v>2950</c:v>
                </c:pt>
                <c:pt idx="279">
                  <c:v>3.0965828</c:v>
                </c:pt>
                <c:pt idx="280">
                  <c:v>3810</c:v>
                </c:pt>
                <c:pt idx="281">
                  <c:v>772</c:v>
                </c:pt>
                <c:pt idx="282">
                  <c:v>2.21857312</c:v>
                </c:pt>
                <c:pt idx="283">
                  <c:v>2891</c:v>
                </c:pt>
                <c:pt idx="284">
                  <c:v>17.1</c:v>
                </c:pt>
                <c:pt idx="285">
                  <c:v>1038.1</c:v>
                </c:pt>
                <c:pt idx="286">
                  <c:v>24.3587</c:v>
                </c:pt>
                <c:pt idx="287">
                  <c:v>525.8</c:v>
                </c:pt>
                <c:pt idx="288">
                  <c:v>18.20163</c:v>
                </c:pt>
                <c:pt idx="289">
                  <c:v>1326</c:v>
                </c:pt>
                <c:pt idx="290">
                  <c:v>1035.7</c:v>
                </c:pt>
                <c:pt idx="291">
                  <c:v>613.8</c:v>
                </c:pt>
                <c:pt idx="292">
                  <c:v>825</c:v>
                </c:pt>
                <c:pt idx="293">
                  <c:v>1183</c:v>
                </c:pt>
                <c:pt idx="294">
                  <c:v>1920.1</c:v>
                </c:pt>
                <c:pt idx="295">
                  <c:v>34.873</c:v>
                </c:pt>
                <c:pt idx="296">
                  <c:v>2831.6</c:v>
                </c:pt>
                <c:pt idx="297">
                  <c:v>1733</c:v>
                </c:pt>
                <c:pt idx="298">
                  <c:v>279.8</c:v>
                </c:pt>
                <c:pt idx="299">
                  <c:v>610</c:v>
                </c:pt>
                <c:pt idx="300">
                  <c:v>591.9</c:v>
                </c:pt>
                <c:pt idx="301">
                  <c:v>161.97</c:v>
                </c:pt>
                <c:pt idx="302">
                  <c:v>1155.7</c:v>
                </c:pt>
                <c:pt idx="303">
                  <c:v>18.315</c:v>
                </c:pt>
                <c:pt idx="304">
                  <c:v>40.114</c:v>
                </c:pt>
                <c:pt idx="305">
                  <c:v>129.8</c:v>
                </c:pt>
                <c:pt idx="306">
                  <c:v>875.5</c:v>
                </c:pt>
                <c:pt idx="307">
                  <c:v>380.85</c:v>
                </c:pt>
                <c:pt idx="308">
                  <c:v>3.52472</c:v>
                </c:pt>
                <c:pt idx="309">
                  <c:v>442.1</c:v>
                </c:pt>
                <c:pt idx="310">
                  <c:v>7930</c:v>
                </c:pt>
                <c:pt idx="311">
                  <c:v>373.3</c:v>
                </c:pt>
                <c:pt idx="312">
                  <c:v>1311</c:v>
                </c:pt>
                <c:pt idx="313">
                  <c:v>148.6</c:v>
                </c:pt>
                <c:pt idx="314">
                  <c:v>7.12689</c:v>
                </c:pt>
                <c:pt idx="315">
                  <c:v>4210</c:v>
                </c:pt>
                <c:pt idx="316">
                  <c:v>1319</c:v>
                </c:pt>
                <c:pt idx="317">
                  <c:v>225.7</c:v>
                </c:pt>
                <c:pt idx="318">
                  <c:v>5501</c:v>
                </c:pt>
                <c:pt idx="319">
                  <c:v>672.1</c:v>
                </c:pt>
                <c:pt idx="320">
                  <c:v>3724.7</c:v>
                </c:pt>
                <c:pt idx="321">
                  <c:v>456.1</c:v>
                </c:pt>
                <c:pt idx="322">
                  <c:v>3999</c:v>
                </c:pt>
                <c:pt idx="323">
                  <c:v>572.38</c:v>
                </c:pt>
                <c:pt idx="324">
                  <c:v>528.07</c:v>
                </c:pt>
                <c:pt idx="325">
                  <c:v>626</c:v>
                </c:pt>
                <c:pt idx="326">
                  <c:v>1214</c:v>
                </c:pt>
                <c:pt idx="327">
                  <c:v>3668</c:v>
                </c:pt>
                <c:pt idx="328">
                  <c:v>1845</c:v>
                </c:pt>
                <c:pt idx="329">
                  <c:v>415.2</c:v>
                </c:pt>
                <c:pt idx="330">
                  <c:v>1116</c:v>
                </c:pt>
                <c:pt idx="331">
                  <c:v>6.0881</c:v>
                </c:pt>
                <c:pt idx="332">
                  <c:v>387.1</c:v>
                </c:pt>
                <c:pt idx="333">
                  <c:v>2443</c:v>
                </c:pt>
                <c:pt idx="334">
                  <c:v>1620</c:v>
                </c:pt>
                <c:pt idx="335">
                  <c:v>1157</c:v>
                </c:pt>
                <c:pt idx="336">
                  <c:v>1684</c:v>
                </c:pt>
                <c:pt idx="337">
                  <c:v>912</c:v>
                </c:pt>
                <c:pt idx="338">
                  <c:v>466</c:v>
                </c:pt>
                <c:pt idx="339">
                  <c:v>157.54</c:v>
                </c:pt>
                <c:pt idx="340">
                  <c:v>326.6</c:v>
                </c:pt>
                <c:pt idx="341">
                  <c:v>1049</c:v>
                </c:pt>
                <c:pt idx="342">
                  <c:v>31</c:v>
                </c:pt>
                <c:pt idx="343">
                  <c:v>154.378</c:v>
                </c:pt>
                <c:pt idx="344">
                  <c:v>885.5</c:v>
                </c:pt>
                <c:pt idx="345">
                  <c:v>1862</c:v>
                </c:pt>
                <c:pt idx="346">
                  <c:v>55.01307</c:v>
                </c:pt>
                <c:pt idx="347">
                  <c:v>2720</c:v>
                </c:pt>
                <c:pt idx="348">
                  <c:v>363.2</c:v>
                </c:pt>
                <c:pt idx="349">
                  <c:v>2134.76</c:v>
                </c:pt>
                <c:pt idx="350">
                  <c:v>696.3</c:v>
                </c:pt>
                <c:pt idx="351">
                  <c:v>4.3123</c:v>
                </c:pt>
                <c:pt idx="352">
                  <c:v>9.6184</c:v>
                </c:pt>
                <c:pt idx="353">
                  <c:v>20.432</c:v>
                </c:pt>
                <c:pt idx="354">
                  <c:v>34.62</c:v>
                </c:pt>
                <c:pt idx="355">
                  <c:v>51.76</c:v>
                </c:pt>
                <c:pt idx="356">
                  <c:v>197.8</c:v>
                </c:pt>
                <c:pt idx="357">
                  <c:v>437.05</c:v>
                </c:pt>
                <c:pt idx="358">
                  <c:v>15.609</c:v>
                </c:pt>
                <c:pt idx="359">
                  <c:v>356</c:v>
                </c:pt>
                <c:pt idx="360">
                  <c:v>327.8</c:v>
                </c:pt>
                <c:pt idx="361">
                  <c:v>472.3</c:v>
                </c:pt>
                <c:pt idx="362">
                  <c:v>890.76</c:v>
                </c:pt>
                <c:pt idx="363">
                  <c:v>2482.7</c:v>
                </c:pt>
                <c:pt idx="364">
                  <c:v>59.9</c:v>
                </c:pt>
                <c:pt idx="365">
                  <c:v>492.3</c:v>
                </c:pt>
                <c:pt idx="366">
                  <c:v>177.11</c:v>
                </c:pt>
                <c:pt idx="367">
                  <c:v>589.64</c:v>
                </c:pt>
                <c:pt idx="368">
                  <c:v>358</c:v>
                </c:pt>
                <c:pt idx="369">
                  <c:v>572.4</c:v>
                </c:pt>
                <c:pt idx="370">
                  <c:v>152.6</c:v>
                </c:pt>
                <c:pt idx="371">
                  <c:v>480.5</c:v>
                </c:pt>
                <c:pt idx="372">
                  <c:v>1973</c:v>
                </c:pt>
                <c:pt idx="373">
                  <c:v>352.2</c:v>
                </c:pt>
                <c:pt idx="374">
                  <c:v>2374</c:v>
                </c:pt>
                <c:pt idx="375">
                  <c:v>2496</c:v>
                </c:pt>
                <c:pt idx="376">
                  <c:v>851.8</c:v>
                </c:pt>
                <c:pt idx="377">
                  <c:v>615</c:v>
                </c:pt>
                <c:pt idx="378">
                  <c:v>3658</c:v>
                </c:pt>
                <c:pt idx="379">
                  <c:v>1260</c:v>
                </c:pt>
                <c:pt idx="380">
                  <c:v>188.3</c:v>
                </c:pt>
                <c:pt idx="381">
                  <c:v>377.8</c:v>
                </c:pt>
                <c:pt idx="382">
                  <c:v>1275</c:v>
                </c:pt>
                <c:pt idx="383">
                  <c:v>4046</c:v>
                </c:pt>
                <c:pt idx="384">
                  <c:v>5.7561</c:v>
                </c:pt>
                <c:pt idx="385">
                  <c:v>5.39792</c:v>
                </c:pt>
                <c:pt idx="386">
                  <c:v>15.299</c:v>
                </c:pt>
                <c:pt idx="387">
                  <c:v>24.451</c:v>
                </c:pt>
                <c:pt idx="388">
                  <c:v>1966</c:v>
                </c:pt>
                <c:pt idx="389">
                  <c:v>111.43637</c:v>
                </c:pt>
                <c:pt idx="390">
                  <c:v>705</c:v>
                </c:pt>
                <c:pt idx="391">
                  <c:v>1078</c:v>
                </c:pt>
                <c:pt idx="392">
                  <c:v>2.98572</c:v>
                </c:pt>
                <c:pt idx="393">
                  <c:v>1313</c:v>
                </c:pt>
                <c:pt idx="394">
                  <c:v>788</c:v>
                </c:pt>
                <c:pt idx="395">
                  <c:v>3700</c:v>
                </c:pt>
                <c:pt idx="396">
                  <c:v>58.43</c:v>
                </c:pt>
                <c:pt idx="397">
                  <c:v>1534</c:v>
                </c:pt>
                <c:pt idx="398">
                  <c:v>1475</c:v>
                </c:pt>
                <c:pt idx="399">
                  <c:v>1634</c:v>
                </c:pt>
                <c:pt idx="400">
                  <c:v>2754</c:v>
                </c:pt>
                <c:pt idx="401">
                  <c:v>2199</c:v>
                </c:pt>
                <c:pt idx="402">
                  <c:v>85.2</c:v>
                </c:pt>
                <c:pt idx="403">
                  <c:v>49.77</c:v>
                </c:pt>
                <c:pt idx="404">
                  <c:v>162</c:v>
                </c:pt>
                <c:pt idx="405">
                  <c:v>30.052</c:v>
                </c:pt>
                <c:pt idx="406">
                  <c:v>192.9</c:v>
                </c:pt>
                <c:pt idx="407">
                  <c:v>507</c:v>
                </c:pt>
                <c:pt idx="408">
                  <c:v>482</c:v>
                </c:pt>
                <c:pt idx="409">
                  <c:v>361.1</c:v>
                </c:pt>
                <c:pt idx="410">
                  <c:v>498.9</c:v>
                </c:pt>
                <c:pt idx="411">
                  <c:v>9.4903</c:v>
                </c:pt>
                <c:pt idx="412">
                  <c:v>436.9</c:v>
                </c:pt>
                <c:pt idx="413">
                  <c:v>439.3</c:v>
                </c:pt>
                <c:pt idx="414">
                  <c:v>17.0431</c:v>
                </c:pt>
                <c:pt idx="415">
                  <c:v>4970</c:v>
                </c:pt>
                <c:pt idx="416">
                  <c:v>868</c:v>
                </c:pt>
                <c:pt idx="417">
                  <c:v>184.2</c:v>
                </c:pt>
                <c:pt idx="418">
                  <c:v>9.1265</c:v>
                </c:pt>
                <c:pt idx="419">
                  <c:v>6.673855</c:v>
                </c:pt>
                <c:pt idx="420">
                  <c:v>147.73</c:v>
                </c:pt>
                <c:pt idx="421">
                  <c:v>962</c:v>
                </c:pt>
                <c:pt idx="422">
                  <c:v>345.63</c:v>
                </c:pt>
                <c:pt idx="423">
                  <c:v>9018</c:v>
                </c:pt>
                <c:pt idx="424">
                  <c:v>41.397</c:v>
                </c:pt>
                <c:pt idx="425">
                  <c:v>10000</c:v>
                </c:pt>
                <c:pt idx="426">
                  <c:v>510.702</c:v>
                </c:pt>
                <c:pt idx="427">
                  <c:v>5.0505</c:v>
                </c:pt>
                <c:pt idx="428">
                  <c:v>1058.8</c:v>
                </c:pt>
                <c:pt idx="429">
                  <c:v>360.2</c:v>
                </c:pt>
                <c:pt idx="430">
                  <c:v>2732</c:v>
                </c:pt>
                <c:pt idx="431">
                  <c:v>320.1</c:v>
                </c:pt>
                <c:pt idx="432">
                  <c:v>4640</c:v>
                </c:pt>
                <c:pt idx="433">
                  <c:v>1.217514</c:v>
                </c:pt>
                <c:pt idx="434">
                  <c:v>4.1137914</c:v>
                </c:pt>
                <c:pt idx="435">
                  <c:v>2.7033902</c:v>
                </c:pt>
                <c:pt idx="436">
                  <c:v>7.845631</c:v>
                </c:pt>
                <c:pt idx="437">
                  <c:v>2.7347749</c:v>
                </c:pt>
                <c:pt idx="438">
                  <c:v>86.647661</c:v>
                </c:pt>
                <c:pt idx="439">
                  <c:v>411</c:v>
                </c:pt>
                <c:pt idx="440">
                  <c:v>3.79701816</c:v>
                </c:pt>
                <c:pt idx="441">
                  <c:v>3.21751883</c:v>
                </c:pt>
                <c:pt idx="442">
                  <c:v>125.63243</c:v>
                </c:pt>
                <c:pt idx="443">
                  <c:v>130.194</c:v>
                </c:pt>
                <c:pt idx="444">
                  <c:v>16.14569</c:v>
                </c:pt>
                <c:pt idx="445">
                  <c:v>3.52563254</c:v>
                </c:pt>
                <c:pt idx="446">
                  <c:v>48.616</c:v>
                </c:pt>
                <c:pt idx="447">
                  <c:v>121.54</c:v>
                </c:pt>
                <c:pt idx="448">
                  <c:v>0.8374907</c:v>
                </c:pt>
                <c:pt idx="449">
                  <c:v>45.294301</c:v>
                </c:pt>
                <c:pt idx="450">
                  <c:v>10.30375</c:v>
                </c:pt>
                <c:pt idx="451">
                  <c:v>13.02502</c:v>
                </c:pt>
                <c:pt idx="452">
                  <c:v>22.68719</c:v>
                </c:pt>
                <c:pt idx="453">
                  <c:v>31.9959</c:v>
                </c:pt>
                <c:pt idx="454">
                  <c:v>46.68876</c:v>
                </c:pt>
                <c:pt idx="455">
                  <c:v>118.37774</c:v>
                </c:pt>
                <c:pt idx="456">
                  <c:v>4.4379637</c:v>
                </c:pt>
                <c:pt idx="457">
                  <c:v>4.942782</c:v>
                </c:pt>
                <c:pt idx="458">
                  <c:v>228.776</c:v>
                </c:pt>
                <c:pt idx="459">
                  <c:v>1.4857108</c:v>
                </c:pt>
                <c:pt idx="460">
                  <c:v>3.504725</c:v>
                </c:pt>
                <c:pt idx="461">
                  <c:v>7.64159</c:v>
                </c:pt>
                <c:pt idx="462">
                  <c:v>14.85888</c:v>
                </c:pt>
                <c:pt idx="463">
                  <c:v>10.854092</c:v>
                </c:pt>
                <c:pt idx="464">
                  <c:v>288.822</c:v>
                </c:pt>
                <c:pt idx="465">
                  <c:v>131.458</c:v>
                </c:pt>
                <c:pt idx="466">
                  <c:v>13.83989</c:v>
                </c:pt>
                <c:pt idx="467">
                  <c:v>16.23855</c:v>
                </c:pt>
                <c:pt idx="468">
                  <c:v>13.367308</c:v>
                </c:pt>
                <c:pt idx="469">
                  <c:v>105.595</c:v>
                </c:pt>
                <c:pt idx="470">
                  <c:v>21.0874</c:v>
                </c:pt>
                <c:pt idx="471">
                  <c:v>3.21346</c:v>
                </c:pt>
                <c:pt idx="472">
                  <c:v>6.87349</c:v>
                </c:pt>
                <c:pt idx="473">
                  <c:v>1.855558</c:v>
                </c:pt>
                <c:pt idx="474">
                  <c:v>1.720861232</c:v>
                </c:pt>
                <c:pt idx="475">
                  <c:v>69.7546</c:v>
                </c:pt>
                <c:pt idx="476">
                  <c:v>675.47</c:v>
                </c:pt>
                <c:pt idx="477">
                  <c:v>7.8914483</c:v>
                </c:pt>
                <c:pt idx="478">
                  <c:v>2.6843285</c:v>
                </c:pt>
                <c:pt idx="479">
                  <c:v>3.3118644</c:v>
                </c:pt>
                <c:pt idx="480">
                  <c:v>223.3</c:v>
                </c:pt>
                <c:pt idx="481">
                  <c:v>3.024095</c:v>
                </c:pt>
                <c:pt idx="482">
                  <c:v>52.501134</c:v>
                </c:pt>
                <c:pt idx="483">
                  <c:v>3.24674</c:v>
                </c:pt>
                <c:pt idx="484">
                  <c:v>7.79430132</c:v>
                </c:pt>
                <c:pt idx="485">
                  <c:v>2.455239</c:v>
                </c:pt>
                <c:pt idx="486">
                  <c:v>57.004</c:v>
                </c:pt>
                <c:pt idx="487">
                  <c:v>3.54846</c:v>
                </c:pt>
                <c:pt idx="488">
                  <c:v>45.1555023</c:v>
                </c:pt>
                <c:pt idx="489">
                  <c:v>85.3128662</c:v>
                </c:pt>
                <c:pt idx="490">
                  <c:v>10.5016</c:v>
                </c:pt>
                <c:pt idx="491">
                  <c:v>21.40239</c:v>
                </c:pt>
                <c:pt idx="492">
                  <c:v>3.234723</c:v>
                </c:pt>
                <c:pt idx="493">
                  <c:v>5.714932</c:v>
                </c:pt>
                <c:pt idx="494">
                  <c:v>12.4417</c:v>
                </c:pt>
                <c:pt idx="495">
                  <c:v>18.16406</c:v>
                </c:pt>
                <c:pt idx="496">
                  <c:v>122.3874</c:v>
                </c:pt>
                <c:pt idx="497">
                  <c:v>267.291</c:v>
                </c:pt>
                <c:pt idx="498">
                  <c:v>17.815815</c:v>
                </c:pt>
                <c:pt idx="499">
                  <c:v>15.7259</c:v>
                </c:pt>
                <c:pt idx="500">
                  <c:v>5.398763</c:v>
                </c:pt>
                <c:pt idx="501">
                  <c:v>9.605065</c:v>
                </c:pt>
                <c:pt idx="502">
                  <c:v>580</c:v>
                </c:pt>
                <c:pt idx="503">
                  <c:v>4.885525</c:v>
                </c:pt>
                <c:pt idx="504">
                  <c:v>7.340718</c:v>
                </c:pt>
                <c:pt idx="505">
                  <c:v>8.884924</c:v>
                </c:pt>
                <c:pt idx="506">
                  <c:v>1.54492875</c:v>
                </c:pt>
                <c:pt idx="507">
                  <c:v>3.5787087</c:v>
                </c:pt>
                <c:pt idx="508">
                  <c:v>0.35500745</c:v>
                </c:pt>
                <c:pt idx="509">
                  <c:v>13.4845</c:v>
                </c:pt>
                <c:pt idx="510">
                  <c:v>27.4029</c:v>
                </c:pt>
                <c:pt idx="511">
                  <c:v>52.0902</c:v>
                </c:pt>
                <c:pt idx="512">
                  <c:v>81.0659</c:v>
                </c:pt>
                <c:pt idx="513">
                  <c:v>3.52254</c:v>
                </c:pt>
                <c:pt idx="514">
                  <c:v>114.73709</c:v>
                </c:pt>
                <c:pt idx="515">
                  <c:v>192.363</c:v>
                </c:pt>
                <c:pt idx="516">
                  <c:v>22.3395</c:v>
                </c:pt>
                <c:pt idx="517">
                  <c:v>19.22418</c:v>
                </c:pt>
                <c:pt idx="518">
                  <c:v>39.03106</c:v>
                </c:pt>
                <c:pt idx="519">
                  <c:v>1.592851</c:v>
                </c:pt>
                <c:pt idx="520">
                  <c:v>6.24658</c:v>
                </c:pt>
                <c:pt idx="521">
                  <c:v>4.72673978</c:v>
                </c:pt>
                <c:pt idx="522">
                  <c:v>2780</c:v>
                </c:pt>
                <c:pt idx="523">
                  <c:v>1970</c:v>
                </c:pt>
                <c:pt idx="524">
                  <c:v>5660</c:v>
                </c:pt>
                <c:pt idx="525">
                  <c:v>2830</c:v>
                </c:pt>
                <c:pt idx="526">
                  <c:v>1790</c:v>
                </c:pt>
                <c:pt idx="527">
                  <c:v>4931</c:v>
                </c:pt>
                <c:pt idx="528">
                  <c:v>3.10129</c:v>
                </c:pt>
                <c:pt idx="529">
                  <c:v>4.01451</c:v>
                </c:pt>
                <c:pt idx="530">
                  <c:v>1.4324772</c:v>
                </c:pt>
                <c:pt idx="531">
                  <c:v>1.689868</c:v>
                </c:pt>
                <c:pt idx="532">
                  <c:v>3.9791</c:v>
                </c:pt>
                <c:pt idx="533">
                  <c:v>3.67724</c:v>
                </c:pt>
                <c:pt idx="534">
                  <c:v>1.211909</c:v>
                </c:pt>
                <c:pt idx="535">
                  <c:v>2.4855335</c:v>
                </c:pt>
                <c:pt idx="536">
                  <c:v>730000</c:v>
                </c:pt>
                <c:pt idx="537">
                  <c:v>138.506</c:v>
                </c:pt>
                <c:pt idx="538">
                  <c:v>3.1606296</c:v>
                </c:pt>
                <c:pt idx="539">
                  <c:v>1.4200246</c:v>
                </c:pt>
                <c:pt idx="540">
                  <c:v>1.3371182</c:v>
                </c:pt>
                <c:pt idx="541">
                  <c:v>4350</c:v>
                </c:pt>
                <c:pt idx="542">
                  <c:v>198.44</c:v>
                </c:pt>
                <c:pt idx="543">
                  <c:v>569.2</c:v>
                </c:pt>
                <c:pt idx="544">
                  <c:v>3.0300722</c:v>
                </c:pt>
                <c:pt idx="545">
                  <c:v>2.4706133738</c:v>
                </c:pt>
                <c:pt idx="546">
                  <c:v>1.30618608</c:v>
                </c:pt>
                <c:pt idx="547">
                  <c:v>3.5539268</c:v>
                </c:pt>
                <c:pt idx="548">
                  <c:v>1.4822446</c:v>
                </c:pt>
                <c:pt idx="549">
                  <c:v>1900</c:v>
                </c:pt>
                <c:pt idx="550">
                  <c:v>1170</c:v>
                </c:pt>
                <c:pt idx="551">
                  <c:v>2.5199464</c:v>
                </c:pt>
                <c:pt idx="552">
                  <c:v>3.0927616</c:v>
                </c:pt>
                <c:pt idx="553">
                  <c:v>2.849375</c:v>
                </c:pt>
                <c:pt idx="554">
                  <c:v>3.585722</c:v>
                </c:pt>
                <c:pt idx="555">
                  <c:v>0.925542</c:v>
                </c:pt>
                <c:pt idx="556">
                  <c:v>1.7554137</c:v>
                </c:pt>
                <c:pt idx="557">
                  <c:v>9.289715</c:v>
                </c:pt>
                <c:pt idx="558">
                  <c:v>2.6755463</c:v>
                </c:pt>
                <c:pt idx="559">
                  <c:v>3.3190233</c:v>
                </c:pt>
                <c:pt idx="560">
                  <c:v>3.722469</c:v>
                </c:pt>
                <c:pt idx="561">
                  <c:v>3.7783977</c:v>
                </c:pt>
                <c:pt idx="562">
                  <c:v>2.310965</c:v>
                </c:pt>
                <c:pt idx="563">
                  <c:v>3.0353992</c:v>
                </c:pt>
                <c:pt idx="564">
                  <c:v>10.02165</c:v>
                </c:pt>
                <c:pt idx="565">
                  <c:v>1.0914222</c:v>
                </c:pt>
                <c:pt idx="566">
                  <c:v>2.2437661</c:v>
                </c:pt>
                <c:pt idx="567">
                  <c:v>3.7520656</c:v>
                </c:pt>
                <c:pt idx="568">
                  <c:v>3.1186009</c:v>
                </c:pt>
                <c:pt idx="569">
                  <c:v>3.735438</c:v>
                </c:pt>
                <c:pt idx="570">
                  <c:v>0.9414518</c:v>
                </c:pt>
                <c:pt idx="571">
                  <c:v>0.78884</c:v>
                </c:pt>
                <c:pt idx="572">
                  <c:v>2.15222144</c:v>
                </c:pt>
                <c:pt idx="573">
                  <c:v>4.8996285</c:v>
                </c:pt>
                <c:pt idx="574">
                  <c:v>4.322506</c:v>
                </c:pt>
                <c:pt idx="575">
                  <c:v>3.5327313</c:v>
                </c:pt>
                <c:pt idx="576">
                  <c:v>2.9444256</c:v>
                </c:pt>
                <c:pt idx="577">
                  <c:v>2.3412127</c:v>
                </c:pt>
                <c:pt idx="578">
                  <c:v>3.76483</c:v>
                </c:pt>
                <c:pt idx="579">
                  <c:v>2.7566004</c:v>
                </c:pt>
                <c:pt idx="580">
                  <c:v>3.40883</c:v>
                </c:pt>
                <c:pt idx="581">
                  <c:v>3.922727</c:v>
                </c:pt>
                <c:pt idx="582">
                  <c:v>1.8468372</c:v>
                </c:pt>
                <c:pt idx="583">
                  <c:v>3.405909</c:v>
                </c:pt>
                <c:pt idx="584">
                  <c:v>2.71865</c:v>
                </c:pt>
                <c:pt idx="585">
                  <c:v>1.21986967</c:v>
                </c:pt>
                <c:pt idx="586">
                  <c:v>4.3176782</c:v>
                </c:pt>
                <c:pt idx="587">
                  <c:v>1.5373653</c:v>
                </c:pt>
                <c:pt idx="588">
                  <c:v>3.577471</c:v>
                </c:pt>
                <c:pt idx="589">
                  <c:v>6.871815</c:v>
                </c:pt>
                <c:pt idx="590">
                  <c:v>4.055259</c:v>
                </c:pt>
                <c:pt idx="591">
                  <c:v>1.33823187</c:v>
                </c:pt>
                <c:pt idx="592">
                  <c:v>3.052394</c:v>
                </c:pt>
                <c:pt idx="593">
                  <c:v>0.81347753</c:v>
                </c:pt>
                <c:pt idx="594">
                  <c:v>2.4238039</c:v>
                </c:pt>
                <c:pt idx="595">
                  <c:v>3.1260876</c:v>
                </c:pt>
                <c:pt idx="596">
                  <c:v>1.43037</c:v>
                </c:pt>
                <c:pt idx="597">
                  <c:v>4.1591399</c:v>
                </c:pt>
                <c:pt idx="598">
                  <c:v>2.143634</c:v>
                </c:pt>
                <c:pt idx="599">
                  <c:v>1.6284246</c:v>
                </c:pt>
                <c:pt idx="600">
                  <c:v>1.9550959</c:v>
                </c:pt>
                <c:pt idx="601">
                  <c:v>1.7497798</c:v>
                </c:pt>
                <c:pt idx="602">
                  <c:v>4.465633</c:v>
                </c:pt>
                <c:pt idx="603">
                  <c:v>5.01718</c:v>
                </c:pt>
                <c:pt idx="604">
                  <c:v>3.361006</c:v>
                </c:pt>
                <c:pt idx="605">
                  <c:v>3.8559</c:v>
                </c:pt>
                <c:pt idx="606">
                  <c:v>4.411953</c:v>
                </c:pt>
                <c:pt idx="607">
                  <c:v>4.37809</c:v>
                </c:pt>
                <c:pt idx="608">
                  <c:v>2.3114243</c:v>
                </c:pt>
                <c:pt idx="609">
                  <c:v>4.086052</c:v>
                </c:pt>
                <c:pt idx="610">
                  <c:v>4.61442</c:v>
                </c:pt>
                <c:pt idx="611">
                  <c:v>3.8681382</c:v>
                </c:pt>
                <c:pt idx="612">
                  <c:v>4.9546416</c:v>
                </c:pt>
                <c:pt idx="613">
                  <c:v>3.7130203</c:v>
                </c:pt>
                <c:pt idx="614">
                  <c:v>2.9036747</c:v>
                </c:pt>
                <c:pt idx="615">
                  <c:v>2.2167421</c:v>
                </c:pt>
                <c:pt idx="616">
                  <c:v>4.08722</c:v>
                </c:pt>
                <c:pt idx="617">
                  <c:v>2.13775</c:v>
                </c:pt>
                <c:pt idx="618">
                  <c:v>2.484193</c:v>
                </c:pt>
                <c:pt idx="619">
                  <c:v>1.809886</c:v>
                </c:pt>
                <c:pt idx="620">
                  <c:v>1.3600309</c:v>
                </c:pt>
                <c:pt idx="621">
                  <c:v>2.17517656</c:v>
                </c:pt>
                <c:pt idx="622">
                  <c:v>3.6623817</c:v>
                </c:pt>
                <c:pt idx="623">
                  <c:v>8.158715</c:v>
                </c:pt>
                <c:pt idx="624">
                  <c:v>3.0678504</c:v>
                </c:pt>
                <c:pt idx="625">
                  <c:v>2.705782</c:v>
                </c:pt>
                <c:pt idx="626">
                  <c:v>4.071252</c:v>
                </c:pt>
                <c:pt idx="627">
                  <c:v>8.5234865</c:v>
                </c:pt>
                <c:pt idx="628">
                  <c:v>1.682795</c:v>
                </c:pt>
                <c:pt idx="629">
                  <c:v>4.954</c:v>
                </c:pt>
                <c:pt idx="630">
                  <c:v>3.3564227</c:v>
                </c:pt>
                <c:pt idx="631">
                  <c:v>3.916243</c:v>
                </c:pt>
                <c:pt idx="632">
                  <c:v>3.9501907</c:v>
                </c:pt>
                <c:pt idx="633">
                  <c:v>2.00839</c:v>
                </c:pt>
                <c:pt idx="634">
                  <c:v>2.184673</c:v>
                </c:pt>
                <c:pt idx="635">
                  <c:v>3.4252602</c:v>
                </c:pt>
                <c:pt idx="636">
                  <c:v>2.07276</c:v>
                </c:pt>
                <c:pt idx="637">
                  <c:v>2.96264</c:v>
                </c:pt>
                <c:pt idx="638">
                  <c:v>5.75251</c:v>
                </c:pt>
                <c:pt idx="639">
                  <c:v>125000</c:v>
                </c:pt>
                <c:pt idx="640">
                  <c:v>3.352059</c:v>
                </c:pt>
                <c:pt idx="641">
                  <c:v>1.0187074</c:v>
                </c:pt>
                <c:pt idx="642">
                  <c:v>3.9415128</c:v>
                </c:pt>
                <c:pt idx="643">
                  <c:v>2.615838</c:v>
                </c:pt>
                <c:pt idx="644">
                  <c:v>18.157</c:v>
                </c:pt>
                <c:pt idx="645">
                  <c:v>120.8</c:v>
                </c:pt>
                <c:pt idx="646">
                  <c:v>3.1915239</c:v>
                </c:pt>
                <c:pt idx="647">
                  <c:v>4.1250823</c:v>
                </c:pt>
                <c:pt idx="648">
                  <c:v>4.1877537</c:v>
                </c:pt>
                <c:pt idx="649">
                  <c:v>605.2</c:v>
                </c:pt>
                <c:pt idx="650">
                  <c:v>7890</c:v>
                </c:pt>
                <c:pt idx="651">
                  <c:v>522.3</c:v>
                </c:pt>
                <c:pt idx="652">
                  <c:v>2502</c:v>
                </c:pt>
                <c:pt idx="653">
                  <c:v>594.9</c:v>
                </c:pt>
                <c:pt idx="654">
                  <c:v>428.5</c:v>
                </c:pt>
                <c:pt idx="655">
                  <c:v>903.3</c:v>
                </c:pt>
                <c:pt idx="656">
                  <c:v>357.8</c:v>
                </c:pt>
                <c:pt idx="657">
                  <c:v>579.8</c:v>
                </c:pt>
                <c:pt idx="658">
                  <c:v>4.61711</c:v>
                </c:pt>
                <c:pt idx="659">
                  <c:v>3848.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Y$16:$Y$675</c:f>
              <c:numCache>
                <c:formatCode>General</c:formatCode>
                <c:ptCount val="660"/>
                <c:pt idx="0">
                  <c:v>535.252250740515</c:v>
                </c:pt>
                <c:pt idx="1">
                  <c:v>698.160088464195</c:v>
                </c:pt>
                <c:pt idx="2">
                  <c:v>1684.19971811582</c:v>
                </c:pt>
                <c:pt idx="3">
                  <c:v>795.495741916384</c:v>
                </c:pt>
                <c:pt idx="4">
                  <c:v>2813.65501618349</c:v>
                </c:pt>
                <c:pt idx="5">
                  <c:v>562.236661273253</c:v>
                </c:pt>
                <c:pt idx="6">
                  <c:v>1095.89498410756</c:v>
                </c:pt>
                <c:pt idx="7">
                  <c:v>1801.34409218199</c:v>
                </c:pt>
                <c:pt idx="8">
                  <c:v>322.370785721411</c:v>
                </c:pt>
                <c:pt idx="9">
                  <c:v>2422.90281669959</c:v>
                </c:pt>
                <c:pt idx="10">
                  <c:v>3464.10428489223</c:v>
                </c:pt>
                <c:pt idx="11">
                  <c:v>362.583934953577</c:v>
                </c:pt>
                <c:pt idx="12">
                  <c:v>296.450929008637</c:v>
                </c:pt>
                <c:pt idx="13">
                  <c:v>474.235847072288</c:v>
                </c:pt>
                <c:pt idx="14">
                  <c:v>1111.73909671041</c:v>
                </c:pt>
                <c:pt idx="15">
                  <c:v>2495.32827610644</c:v>
                </c:pt>
                <c:pt idx="16">
                  <c:v>14433.1432010127</c:v>
                </c:pt>
                <c:pt idx="17">
                  <c:v>13.9506203023142</c:v>
                </c:pt>
                <c:pt idx="18">
                  <c:v>43.0332942325403</c:v>
                </c:pt>
                <c:pt idx="19">
                  <c:v>5050.18935188343</c:v>
                </c:pt>
                <c:pt idx="20">
                  <c:v>0.711804672087819</c:v>
                </c:pt>
                <c:pt idx="21">
                  <c:v>252.145073715614</c:v>
                </c:pt>
                <c:pt idx="22">
                  <c:v>4.10906006078696</c:v>
                </c:pt>
                <c:pt idx="23">
                  <c:v>37.0563661260796</c:v>
                </c:pt>
                <c:pt idx="24">
                  <c:v>119.973233987818</c:v>
                </c:pt>
                <c:pt idx="25">
                  <c:v>956.762925665012</c:v>
                </c:pt>
                <c:pt idx="26">
                  <c:v>3144.47301677656</c:v>
                </c:pt>
                <c:pt idx="27">
                  <c:v>3.23474157388098</c:v>
                </c:pt>
                <c:pt idx="28">
                  <c:v>104.81123109553</c:v>
                </c:pt>
                <c:pt idx="29">
                  <c:v>4.84123291385457</c:v>
                </c:pt>
                <c:pt idx="30">
                  <c:v>204.850630880871</c:v>
                </c:pt>
                <c:pt idx="31">
                  <c:v>1257.69752777128</c:v>
                </c:pt>
                <c:pt idx="32">
                  <c:v>566.671191232045</c:v>
                </c:pt>
                <c:pt idx="33">
                  <c:v>1531.55980041597</c:v>
                </c:pt>
                <c:pt idx="34">
                  <c:v>1.47885131437842</c:v>
                </c:pt>
                <c:pt idx="35">
                  <c:v>12.5185095846749</c:v>
                </c:pt>
                <c:pt idx="36">
                  <c:v>3.31556511615139</c:v>
                </c:pt>
                <c:pt idx="37">
                  <c:v>2.94011618574093</c:v>
                </c:pt>
                <c:pt idx="38">
                  <c:v>4.20754917947314</c:v>
                </c:pt>
                <c:pt idx="39">
                  <c:v>1.62076325841735</c:v>
                </c:pt>
                <c:pt idx="40">
                  <c:v>5.61250381695658</c:v>
                </c:pt>
                <c:pt idx="41">
                  <c:v>3.61597421413559</c:v>
                </c:pt>
                <c:pt idx="42">
                  <c:v>1.85100230982977</c:v>
                </c:pt>
                <c:pt idx="43">
                  <c:v>4.30693756738736</c:v>
                </c:pt>
                <c:pt idx="44">
                  <c:v>1.72081196302975</c:v>
                </c:pt>
                <c:pt idx="45">
                  <c:v>3.11084246837934</c:v>
                </c:pt>
                <c:pt idx="46">
                  <c:v>10.1942593397774</c:v>
                </c:pt>
                <c:pt idx="47">
                  <c:v>3.80584857910047</c:v>
                </c:pt>
                <c:pt idx="48">
                  <c:v>11.2076110378748</c:v>
                </c:pt>
                <c:pt idx="49">
                  <c:v>5.07651524075404</c:v>
                </c:pt>
                <c:pt idx="50">
                  <c:v>4.40709642713894</c:v>
                </c:pt>
                <c:pt idx="51">
                  <c:v>3.7938867765783</c:v>
                </c:pt>
                <c:pt idx="52">
                  <c:v>5.23542514109039</c:v>
                </c:pt>
                <c:pt idx="53">
                  <c:v>2.81365501618349</c:v>
                </c:pt>
                <c:pt idx="54">
                  <c:v>4.97148599415014</c:v>
                </c:pt>
                <c:pt idx="55">
                  <c:v>9.86365107789732</c:v>
                </c:pt>
                <c:pt idx="56">
                  <c:v>4.0196366955814</c:v>
                </c:pt>
                <c:pt idx="57">
                  <c:v>9.13320296179575</c:v>
                </c:pt>
                <c:pt idx="58">
                  <c:v>0.824074749465038</c:v>
                </c:pt>
                <c:pt idx="59">
                  <c:v>5.7767658007895</c:v>
                </c:pt>
                <c:pt idx="60">
                  <c:v>94.8561624374486</c:v>
                </c:pt>
                <c:pt idx="61">
                  <c:v>78.9092086231785</c:v>
                </c:pt>
                <c:pt idx="62">
                  <c:v>8562.48432339733</c:v>
                </c:pt>
                <c:pt idx="63">
                  <c:v>12.0761854519991</c:v>
                </c:pt>
                <c:pt idx="64">
                  <c:v>0.301576811328509</c:v>
                </c:pt>
                <c:pt idx="65">
                  <c:v>0.612300279055383</c:v>
                </c:pt>
                <c:pt idx="66">
                  <c:v>4.45746294061963</c:v>
                </c:pt>
                <c:pt idx="67">
                  <c:v>12.0761854519991</c:v>
                </c:pt>
                <c:pt idx="68">
                  <c:v>16.9261623507157</c:v>
                </c:pt>
                <c:pt idx="69">
                  <c:v>398.687605696464</c:v>
                </c:pt>
                <c:pt idx="70">
                  <c:v>349.004910987264</c:v>
                </c:pt>
                <c:pt idx="71">
                  <c:v>11.7261649059366</c:v>
                </c:pt>
                <c:pt idx="72">
                  <c:v>450.526869270683</c:v>
                </c:pt>
                <c:pt idx="73">
                  <c:v>3487.3272822196</c:v>
                </c:pt>
                <c:pt idx="74">
                  <c:v>2.45075408107776</c:v>
                </c:pt>
                <c:pt idx="75">
                  <c:v>1.77622010627173</c:v>
                </c:pt>
                <c:pt idx="76">
                  <c:v>14.9966542484772</c:v>
                </c:pt>
                <c:pt idx="77">
                  <c:v>5.36909158704483</c:v>
                </c:pt>
                <c:pt idx="78">
                  <c:v>1.79202520002227</c:v>
                </c:pt>
                <c:pt idx="79">
                  <c:v>4.14582536114974</c:v>
                </c:pt>
                <c:pt idx="80">
                  <c:v>16.1450337139796</c:v>
                </c:pt>
                <c:pt idx="81">
                  <c:v>52.9709253660843</c:v>
                </c:pt>
                <c:pt idx="82">
                  <c:v>35.9123100489742</c:v>
                </c:pt>
                <c:pt idx="83">
                  <c:v>22.5092401294679</c:v>
                </c:pt>
                <c:pt idx="84">
                  <c:v>148.604668555525</c:v>
                </c:pt>
                <c:pt idx="85">
                  <c:v>882.231772660699</c:v>
                </c:pt>
                <c:pt idx="86">
                  <c:v>3.0661896562233</c:v>
                </c:pt>
                <c:pt idx="87">
                  <c:v>29.5417587054005</c:v>
                </c:pt>
                <c:pt idx="88">
                  <c:v>8.26625726155756</c:v>
                </c:pt>
                <c:pt idx="89">
                  <c:v>26.973850022727</c:v>
                </c:pt>
                <c:pt idx="90">
                  <c:v>109544.595926082</c:v>
                </c:pt>
                <c:pt idx="91">
                  <c:v>2495.32827610644</c:v>
                </c:pt>
                <c:pt idx="92">
                  <c:v>23.8202578618389</c:v>
                </c:pt>
                <c:pt idx="93">
                  <c:v>5.46197418213827</c:v>
                </c:pt>
                <c:pt idx="94">
                  <c:v>16.2225918397108</c:v>
                </c:pt>
                <c:pt idx="95">
                  <c:v>380.154226890444</c:v>
                </c:pt>
                <c:pt idx="96">
                  <c:v>7.01378857418344</c:v>
                </c:pt>
                <c:pt idx="97">
                  <c:v>1366.7827865471</c:v>
                </c:pt>
                <c:pt idx="98">
                  <c:v>441.741019370099</c:v>
                </c:pt>
                <c:pt idx="99">
                  <c:v>3.25744146317768</c:v>
                </c:pt>
                <c:pt idx="100">
                  <c:v>24.1585070307042</c:v>
                </c:pt>
                <c:pt idx="101">
                  <c:v>65.8203157469389</c:v>
                </c:pt>
                <c:pt idx="102">
                  <c:v>34.734496321888</c:v>
                </c:pt>
                <c:pt idx="103">
                  <c:v>17.0424163704457</c:v>
                </c:pt>
                <c:pt idx="104">
                  <c:v>1.0964205815189</c:v>
                </c:pt>
                <c:pt idx="105">
                  <c:v>70.6119982252428</c:v>
                </c:pt>
                <c:pt idx="106">
                  <c:v>4.79074747473294</c:v>
                </c:pt>
                <c:pt idx="107">
                  <c:v>4.45746294061963</c:v>
                </c:pt>
                <c:pt idx="108">
                  <c:v>2.74897489256695</c:v>
                </c:pt>
                <c:pt idx="109">
                  <c:v>3.2120946599422</c:v>
                </c:pt>
                <c:pt idx="110">
                  <c:v>471.846752420123</c:v>
                </c:pt>
                <c:pt idx="111">
                  <c:v>5.2887568910066</c:v>
                </c:pt>
                <c:pt idx="112">
                  <c:v>10.9342622923768</c:v>
                </c:pt>
                <c:pt idx="113">
                  <c:v>3.0661896562233</c:v>
                </c:pt>
                <c:pt idx="114">
                  <c:v>4.82827111651842</c:v>
                </c:pt>
                <c:pt idx="115">
                  <c:v>3.67496165336341</c:v>
                </c:pt>
                <c:pt idx="116">
                  <c:v>6.3923976258797</c:v>
                </c:pt>
                <c:pt idx="117">
                  <c:v>2.50573269419621</c:v>
                </c:pt>
                <c:pt idx="118">
                  <c:v>4.01110804157832</c:v>
                </c:pt>
                <c:pt idx="119">
                  <c:v>3.07733267664061</c:v>
                </c:pt>
                <c:pt idx="120">
                  <c:v>1.29093957305813</c:v>
                </c:pt>
                <c:pt idx="121">
                  <c:v>3.66313872610468</c:v>
                </c:pt>
                <c:pt idx="122">
                  <c:v>3.8298098064889</c:v>
                </c:pt>
                <c:pt idx="123">
                  <c:v>2.95550369024165</c:v>
                </c:pt>
                <c:pt idx="124">
                  <c:v>3.30299967533134</c:v>
                </c:pt>
                <c:pt idx="125">
                  <c:v>6.29307181166774</c:v>
                </c:pt>
                <c:pt idx="126">
                  <c:v>2.77694137481543</c:v>
                </c:pt>
                <c:pt idx="127">
                  <c:v>3.13324944333642</c:v>
                </c:pt>
                <c:pt idx="128">
                  <c:v>4.71213767700795</c:v>
                </c:pt>
                <c:pt idx="129">
                  <c:v>2.33083537420533</c:v>
                </c:pt>
                <c:pt idx="130">
                  <c:v>4.12122109657484</c:v>
                </c:pt>
                <c:pt idx="131">
                  <c:v>6.43512429504829</c:v>
                </c:pt>
                <c:pt idx="132">
                  <c:v>4.05992443958149</c:v>
                </c:pt>
                <c:pt idx="133">
                  <c:v>1.34134153338625</c:v>
                </c:pt>
                <c:pt idx="134">
                  <c:v>2.69545913296368</c:v>
                </c:pt>
                <c:pt idx="135">
                  <c:v>4.36944694137388</c:v>
                </c:pt>
                <c:pt idx="136">
                  <c:v>4.1951801030589</c:v>
                </c:pt>
                <c:pt idx="137">
                  <c:v>3.44093306693048</c:v>
                </c:pt>
                <c:pt idx="138">
                  <c:v>5.47683056675468</c:v>
                </c:pt>
                <c:pt idx="139">
                  <c:v>3.2120946599422</c:v>
                </c:pt>
                <c:pt idx="140">
                  <c:v>5.03704352689704</c:v>
                </c:pt>
                <c:pt idx="141">
                  <c:v>3.4062735801921</c:v>
                </c:pt>
                <c:pt idx="142">
                  <c:v>4.17047839540713</c:v>
                </c:pt>
                <c:pt idx="143">
                  <c:v>213.495979221411</c:v>
                </c:pt>
                <c:pt idx="144">
                  <c:v>3.51060194371863</c:v>
                </c:pt>
                <c:pt idx="145">
                  <c:v>5.06334659313478</c:v>
                </c:pt>
                <c:pt idx="146">
                  <c:v>87.9509195057974</c:v>
                </c:pt>
                <c:pt idx="147">
                  <c:v>3.34876831989246</c:v>
                </c:pt>
                <c:pt idx="148">
                  <c:v>3.00957031611126</c:v>
                </c:pt>
                <c:pt idx="149">
                  <c:v>3.52225861274394</c:v>
                </c:pt>
                <c:pt idx="150">
                  <c:v>4.16924458690306</c:v>
                </c:pt>
                <c:pt idx="151">
                  <c:v>2.59369720116068</c:v>
                </c:pt>
                <c:pt idx="152">
                  <c:v>2.05115450679776</c:v>
                </c:pt>
                <c:pt idx="153">
                  <c:v>3.05172388799281</c:v>
                </c:pt>
                <c:pt idx="154">
                  <c:v>4.37571437602672</c:v>
                </c:pt>
                <c:pt idx="155">
                  <c:v>2.69545913296368</c:v>
                </c:pt>
                <c:pt idx="156">
                  <c:v>3.47570931835287</c:v>
                </c:pt>
                <c:pt idx="157">
                  <c:v>4.45746294061963</c:v>
                </c:pt>
                <c:pt idx="158">
                  <c:v>3.47570931835287</c:v>
                </c:pt>
                <c:pt idx="159">
                  <c:v>2.98525509537891</c:v>
                </c:pt>
                <c:pt idx="160">
                  <c:v>2.72217317593783</c:v>
                </c:pt>
                <c:pt idx="161">
                  <c:v>1.27428241747218</c:v>
                </c:pt>
                <c:pt idx="162">
                  <c:v>3.90199352724393</c:v>
                </c:pt>
                <c:pt idx="163">
                  <c:v>2.51615153283541</c:v>
                </c:pt>
                <c:pt idx="164">
                  <c:v>4.60970216726621</c:v>
                </c:pt>
                <c:pt idx="165">
                  <c:v>2.51927999345236</c:v>
                </c:pt>
                <c:pt idx="166">
                  <c:v>1.94400053779493</c:v>
                </c:pt>
                <c:pt idx="167">
                  <c:v>242.044002072625</c:v>
                </c:pt>
                <c:pt idx="168">
                  <c:v>381.882514749072</c:v>
                </c:pt>
                <c:pt idx="169">
                  <c:v>21.9059496274783</c:v>
                </c:pt>
                <c:pt idx="170">
                  <c:v>175.762610160553</c:v>
                </c:pt>
                <c:pt idx="171">
                  <c:v>718.659904481218</c:v>
                </c:pt>
                <c:pt idx="172">
                  <c:v>1041.04145284021</c:v>
                </c:pt>
                <c:pt idx="173">
                  <c:v>113.975284320022</c:v>
                </c:pt>
                <c:pt idx="174">
                  <c:v>8.42173293185922</c:v>
                </c:pt>
                <c:pt idx="175">
                  <c:v>45.3913351520847</c:v>
                </c:pt>
                <c:pt idx="176">
                  <c:v>4.05992443958149</c:v>
                </c:pt>
                <c:pt idx="177">
                  <c:v>6.76582868143013</c:v>
                </c:pt>
                <c:pt idx="178">
                  <c:v>49.6386179688163</c:v>
                </c:pt>
                <c:pt idx="179">
                  <c:v>3257.44146317768</c:v>
                </c:pt>
                <c:pt idx="180">
                  <c:v>1056.61797268382</c:v>
                </c:pt>
                <c:pt idx="181">
                  <c:v>3592.46846906308</c:v>
                </c:pt>
                <c:pt idx="182">
                  <c:v>1159.72378280168</c:v>
                </c:pt>
                <c:pt idx="183">
                  <c:v>50.9685591751664</c:v>
                </c:pt>
                <c:pt idx="184">
                  <c:v>11.9007462279254</c:v>
                </c:pt>
                <c:pt idx="185">
                  <c:v>1033.2821576947</c:v>
                </c:pt>
                <c:pt idx="186">
                  <c:v>605.154114231821</c:v>
                </c:pt>
                <c:pt idx="187">
                  <c:v>393.620773808148</c:v>
                </c:pt>
                <c:pt idx="188">
                  <c:v>1602.78816809295</c:v>
                </c:pt>
                <c:pt idx="189">
                  <c:v>69.2539974384787</c:v>
                </c:pt>
                <c:pt idx="190">
                  <c:v>8.11175030273915</c:v>
                </c:pt>
                <c:pt idx="191">
                  <c:v>31.6999110631299</c:v>
                </c:pt>
                <c:pt idx="192">
                  <c:v>1143.65385113864</c:v>
                </c:pt>
                <c:pt idx="193">
                  <c:v>322.370785721411</c:v>
                </c:pt>
                <c:pt idx="194">
                  <c:v>504.436454437364</c:v>
                </c:pt>
                <c:pt idx="195">
                  <c:v>1392.38288465145</c:v>
                </c:pt>
                <c:pt idx="196">
                  <c:v>4282.01800592412</c:v>
                </c:pt>
                <c:pt idx="197">
                  <c:v>76.6189145000814</c:v>
                </c:pt>
                <c:pt idx="198">
                  <c:v>1383.83193001902</c:v>
                </c:pt>
                <c:pt idx="199">
                  <c:v>186.605836865969</c:v>
                </c:pt>
                <c:pt idx="200">
                  <c:v>831.27188354421</c:v>
                </c:pt>
                <c:pt idx="201">
                  <c:v>26.973850022727</c:v>
                </c:pt>
                <c:pt idx="202">
                  <c:v>327.641088103282</c:v>
                </c:pt>
                <c:pt idx="203">
                  <c:v>2052.12854137729</c:v>
                </c:pt>
                <c:pt idx="204">
                  <c:v>40.0338318061845</c:v>
                </c:pt>
                <c:pt idx="205">
                  <c:v>8.4061419446435</c:v>
                </c:pt>
                <c:pt idx="206">
                  <c:v>1316.06012319667</c:v>
                </c:pt>
                <c:pt idx="207">
                  <c:v>420.891810326563</c:v>
                </c:pt>
                <c:pt idx="208">
                  <c:v>1804.14290012659</c:v>
                </c:pt>
                <c:pt idx="209">
                  <c:v>1103.80756424249</c:v>
                </c:pt>
                <c:pt idx="210">
                  <c:v>919.245535564009</c:v>
                </c:pt>
                <c:pt idx="211">
                  <c:v>1549.26558513759</c:v>
                </c:pt>
                <c:pt idx="212">
                  <c:v>266.318579103228</c:v>
                </c:pt>
                <c:pt idx="213">
                  <c:v>5102.88671563631</c:v>
                </c:pt>
                <c:pt idx="214">
                  <c:v>554.03197950783</c:v>
                </c:pt>
                <c:pt idx="215">
                  <c:v>306.731901349056</c:v>
                </c:pt>
                <c:pt idx="216">
                  <c:v>22.077760509715</c:v>
                </c:pt>
                <c:pt idx="217">
                  <c:v>1056.61797268382</c:v>
                </c:pt>
                <c:pt idx="218">
                  <c:v>4269.57631198745</c:v>
                </c:pt>
                <c:pt idx="219">
                  <c:v>1324.46943721232</c:v>
                </c:pt>
                <c:pt idx="220">
                  <c:v>2290.29967941672</c:v>
                </c:pt>
                <c:pt idx="221">
                  <c:v>100.326117676576</c:v>
                </c:pt>
                <c:pt idx="222">
                  <c:v>215.009643627144</c:v>
                </c:pt>
                <c:pt idx="223">
                  <c:v>1139.48792644382</c:v>
                </c:pt>
                <c:pt idx="224">
                  <c:v>3958.60789493156</c:v>
                </c:pt>
                <c:pt idx="225">
                  <c:v>376.334639359017</c:v>
                </c:pt>
                <c:pt idx="226">
                  <c:v>6477.94573705976</c:v>
                </c:pt>
                <c:pt idx="227">
                  <c:v>1926.80550960207</c:v>
                </c:pt>
                <c:pt idx="228">
                  <c:v>1684.19971811582</c:v>
                </c:pt>
                <c:pt idx="229">
                  <c:v>110.278971582587</c:v>
                </c:pt>
                <c:pt idx="230">
                  <c:v>3604.21495416546</c:v>
                </c:pt>
                <c:pt idx="231">
                  <c:v>5.83711380334751</c:v>
                </c:pt>
                <c:pt idx="232">
                  <c:v>13.6380945316922</c:v>
                </c:pt>
                <c:pt idx="233">
                  <c:v>42.6309902192039</c:v>
                </c:pt>
                <c:pt idx="234">
                  <c:v>973.428397753144</c:v>
                </c:pt>
                <c:pt idx="235">
                  <c:v>327.641088103282</c:v>
                </c:pt>
                <c:pt idx="236">
                  <c:v>3.24381517948323</c:v>
                </c:pt>
                <c:pt idx="237">
                  <c:v>547.748100554868</c:v>
                </c:pt>
                <c:pt idx="238">
                  <c:v>6335.57652242818</c:v>
                </c:pt>
                <c:pt idx="239">
                  <c:v>2091.21605371425</c:v>
                </c:pt>
                <c:pt idx="240">
                  <c:v>657.758561770984</c:v>
                </c:pt>
                <c:pt idx="241">
                  <c:v>529.040464739684</c:v>
                </c:pt>
                <c:pt idx="242">
                  <c:v>3257.44146317768</c:v>
                </c:pt>
                <c:pt idx="243">
                  <c:v>169.785583811098</c:v>
                </c:pt>
                <c:pt idx="244">
                  <c:v>535.874757680513</c:v>
                </c:pt>
                <c:pt idx="245">
                  <c:v>4533.36952985636</c:v>
                </c:pt>
                <c:pt idx="246">
                  <c:v>187.044050069757</c:v>
                </c:pt>
                <c:pt idx="247">
                  <c:v>376.334639359017</c:v>
                </c:pt>
                <c:pt idx="248">
                  <c:v>127.227717279215</c:v>
                </c:pt>
                <c:pt idx="249">
                  <c:v>941.69596734224</c:v>
                </c:pt>
                <c:pt idx="250">
                  <c:v>4.08440635491064</c:v>
                </c:pt>
                <c:pt idx="251">
                  <c:v>684.603820844335</c:v>
                </c:pt>
                <c:pt idx="252">
                  <c:v>13.3279380211878</c:v>
                </c:pt>
                <c:pt idx="253">
                  <c:v>261.402006714281</c:v>
                </c:pt>
                <c:pt idx="254">
                  <c:v>1232.95638473716</c:v>
                </c:pt>
                <c:pt idx="255">
                  <c:v>365.320410292493</c:v>
                </c:pt>
                <c:pt idx="256">
                  <c:v>657.758561770984</c:v>
                </c:pt>
                <c:pt idx="257">
                  <c:v>2412.61449062807</c:v>
                </c:pt>
                <c:pt idx="258">
                  <c:v>78.9092086231785</c:v>
                </c:pt>
                <c:pt idx="259">
                  <c:v>1375.29855189164</c:v>
                </c:pt>
                <c:pt idx="260">
                  <c:v>19.1366533639427</c:v>
                </c:pt>
                <c:pt idx="261">
                  <c:v>299.010208811605</c:v>
                </c:pt>
                <c:pt idx="262">
                  <c:v>438.825242964829</c:v>
                </c:pt>
                <c:pt idx="263">
                  <c:v>1119.68953633263</c:v>
                </c:pt>
                <c:pt idx="264">
                  <c:v>332.939802161862</c:v>
                </c:pt>
                <c:pt idx="265">
                  <c:v>57.969247709505</c:v>
                </c:pt>
                <c:pt idx="266">
                  <c:v>1745.95008631075</c:v>
                </c:pt>
                <c:pt idx="267">
                  <c:v>541.488160333425</c:v>
                </c:pt>
                <c:pt idx="268">
                  <c:v>535.252250740515</c:v>
                </c:pt>
                <c:pt idx="269">
                  <c:v>1478.85131437842</c:v>
                </c:pt>
                <c:pt idx="270">
                  <c:v>23.886455868388</c:v>
                </c:pt>
                <c:pt idx="271">
                  <c:v>456.416063105737</c:v>
                </c:pt>
                <c:pt idx="272">
                  <c:v>1358.28467048879</c:v>
                </c:pt>
                <c:pt idx="273">
                  <c:v>493.371567500683</c:v>
                </c:pt>
                <c:pt idx="274">
                  <c:v>134.504955558444</c:v>
                </c:pt>
                <c:pt idx="275">
                  <c:v>598.681912175111</c:v>
                </c:pt>
                <c:pt idx="276">
                  <c:v>867.568829800642</c:v>
                </c:pt>
                <c:pt idx="277">
                  <c:v>677.858986074397</c:v>
                </c:pt>
                <c:pt idx="278">
                  <c:v>3200.7911075136</c:v>
                </c:pt>
                <c:pt idx="279">
                  <c:v>3.2120946599422</c:v>
                </c:pt>
                <c:pt idx="280">
                  <c:v>3950.36500579925</c:v>
                </c:pt>
                <c:pt idx="281">
                  <c:v>971.909393922826</c:v>
                </c:pt>
                <c:pt idx="282">
                  <c:v>2.03461952476173</c:v>
                </c:pt>
                <c:pt idx="283">
                  <c:v>2835.32624071424</c:v>
                </c:pt>
                <c:pt idx="284">
                  <c:v>16.729728429714</c:v>
                </c:pt>
                <c:pt idx="285">
                  <c:v>1088.00140180976</c:v>
                </c:pt>
                <c:pt idx="286">
                  <c:v>21.8887931604334</c:v>
                </c:pt>
                <c:pt idx="287">
                  <c:v>468.270660263581</c:v>
                </c:pt>
                <c:pt idx="288">
                  <c:v>18.8911386677856</c:v>
                </c:pt>
                <c:pt idx="289">
                  <c:v>1531.55980041597</c:v>
                </c:pt>
                <c:pt idx="290">
                  <c:v>1088.00140180976</c:v>
                </c:pt>
                <c:pt idx="291">
                  <c:v>740.049781290021</c:v>
                </c:pt>
                <c:pt idx="292">
                  <c:v>994.777270931444</c:v>
                </c:pt>
                <c:pt idx="293">
                  <c:v>1192.0870166112</c:v>
                </c:pt>
                <c:pt idx="294">
                  <c:v>1936.352016581</c:v>
                </c:pt>
                <c:pt idx="295">
                  <c:v>35.2316388730312</c:v>
                </c:pt>
                <c:pt idx="296">
                  <c:v>2846.18261973113</c:v>
                </c:pt>
                <c:pt idx="297">
                  <c:v>1496.35240055805</c:v>
                </c:pt>
                <c:pt idx="298">
                  <c:v>309.838906486692</c:v>
                </c:pt>
                <c:pt idx="299">
                  <c:v>795.495741916384</c:v>
                </c:pt>
                <c:pt idx="300">
                  <c:v>592.876797819218</c:v>
                </c:pt>
                <c:pt idx="301">
                  <c:v>157.21219097141</c:v>
                </c:pt>
                <c:pt idx="302">
                  <c:v>1121.28188916254</c:v>
                </c:pt>
                <c:pt idx="303">
                  <c:v>15.3191561102704</c:v>
                </c:pt>
                <c:pt idx="304">
                  <c:v>33.5614408244712</c:v>
                </c:pt>
                <c:pt idx="305">
                  <c:v>133.054387743077</c:v>
                </c:pt>
                <c:pt idx="306">
                  <c:v>1111.73909671041</c:v>
                </c:pt>
                <c:pt idx="307">
                  <c:v>336.66572570685</c:v>
                </c:pt>
                <c:pt idx="308">
                  <c:v>3.77835520997494</c:v>
                </c:pt>
                <c:pt idx="309">
                  <c:v>421.466406605109</c:v>
                </c:pt>
                <c:pt idx="310">
                  <c:v>7503.53360378404</c:v>
                </c:pt>
                <c:pt idx="311">
                  <c:v>492.281689872562</c:v>
                </c:pt>
                <c:pt idx="312">
                  <c:v>1496.35240055805</c:v>
                </c:pt>
                <c:pt idx="313">
                  <c:v>173.620049491292</c:v>
                </c:pt>
                <c:pt idx="314">
                  <c:v>7.20540218513916</c:v>
                </c:pt>
                <c:pt idx="315">
                  <c:v>4419.67016399681</c:v>
                </c:pt>
                <c:pt idx="316">
                  <c:v>1341.34153338625</c:v>
                </c:pt>
                <c:pt idx="317">
                  <c:v>208.158165885584</c:v>
                </c:pt>
                <c:pt idx="318">
                  <c:v>5667.08222244348</c:v>
                </c:pt>
                <c:pt idx="319">
                  <c:v>739.356526253759</c:v>
                </c:pt>
                <c:pt idx="320">
                  <c:v>4011.10804157832</c:v>
                </c:pt>
                <c:pt idx="321">
                  <c:v>510.55079436383</c:v>
                </c:pt>
                <c:pt idx="322">
                  <c:v>4207.54917947314</c:v>
                </c:pt>
                <c:pt idx="323">
                  <c:v>573.026345362457</c:v>
                </c:pt>
                <c:pt idx="324">
                  <c:v>460.553641790318</c:v>
                </c:pt>
                <c:pt idx="325">
                  <c:v>671.136448380603</c:v>
                </c:pt>
                <c:pt idx="326">
                  <c:v>1358.28467048879</c:v>
                </c:pt>
                <c:pt idx="327">
                  <c:v>3986.7737573352</c:v>
                </c:pt>
                <c:pt idx="328">
                  <c:v>1917.27474296578</c:v>
                </c:pt>
                <c:pt idx="329">
                  <c:v>456.416063105737</c:v>
                </c:pt>
                <c:pt idx="330">
                  <c:v>1151.67947396558</c:v>
                </c:pt>
                <c:pt idx="331">
                  <c:v>7.19060163578715</c:v>
                </c:pt>
                <c:pt idx="332">
                  <c:v>504.436454437364</c:v>
                </c:pt>
                <c:pt idx="333">
                  <c:v>2320.67923773053</c:v>
                </c:pt>
                <c:pt idx="334">
                  <c:v>1531.55980041597</c:v>
                </c:pt>
                <c:pt idx="335">
                  <c:v>1274.28241747218</c:v>
                </c:pt>
                <c:pt idx="336">
                  <c:v>1611.76736050599</c:v>
                </c:pt>
                <c:pt idx="337">
                  <c:v>1033.2821576947</c:v>
                </c:pt>
                <c:pt idx="338">
                  <c:v>516.689640826453</c:v>
                </c:pt>
                <c:pt idx="339">
                  <c:v>165.55867965154</c:v>
                </c:pt>
                <c:pt idx="340">
                  <c:v>398.687605696464</c:v>
                </c:pt>
                <c:pt idx="341">
                  <c:v>1088.00140180976</c:v>
                </c:pt>
                <c:pt idx="342">
                  <c:v>29.3051098088374</c:v>
                </c:pt>
                <c:pt idx="343">
                  <c:v>142.411971920575</c:v>
                </c:pt>
                <c:pt idx="344">
                  <c:v>816.898506995108</c:v>
                </c:pt>
                <c:pt idx="345">
                  <c:v>1718.05694998555</c:v>
                </c:pt>
                <c:pt idx="346">
                  <c:v>55.2030330966311</c:v>
                </c:pt>
                <c:pt idx="347">
                  <c:v>2721.10292897245</c:v>
                </c:pt>
                <c:pt idx="348">
                  <c:v>376.334639359017</c:v>
                </c:pt>
                <c:pt idx="349">
                  <c:v>2594.75047920387</c:v>
                </c:pt>
                <c:pt idx="350">
                  <c:v>809.74321713247</c:v>
                </c:pt>
                <c:pt idx="351">
                  <c:v>3.69864557136302</c:v>
                </c:pt>
                <c:pt idx="352">
                  <c:v>8.25076287371179</c:v>
                </c:pt>
                <c:pt idx="353">
                  <c:v>17.5399424128088</c:v>
                </c:pt>
                <c:pt idx="354">
                  <c:v>29.9217141254113</c:v>
                </c:pt>
                <c:pt idx="355">
                  <c:v>44.8455512303259</c:v>
                </c:pt>
                <c:pt idx="356">
                  <c:v>169.785583811098</c:v>
                </c:pt>
                <c:pt idx="357">
                  <c:v>458.778869826737</c:v>
                </c:pt>
                <c:pt idx="358">
                  <c:v>14.8080184786382</c:v>
                </c:pt>
                <c:pt idx="359">
                  <c:v>474.235847072288</c:v>
                </c:pt>
                <c:pt idx="360">
                  <c:v>322.370785721411</c:v>
                </c:pt>
                <c:pt idx="361">
                  <c:v>474.235847072288</c:v>
                </c:pt>
                <c:pt idx="362">
                  <c:v>971.909393922826</c:v>
                </c:pt>
                <c:pt idx="363">
                  <c:v>2770.47919870678</c:v>
                </c:pt>
                <c:pt idx="364">
                  <c:v>64.8940024219132</c:v>
                </c:pt>
                <c:pt idx="365">
                  <c:v>480.226150642178</c:v>
                </c:pt>
                <c:pt idx="366">
                  <c:v>242.044002072625</c:v>
                </c:pt>
                <c:pt idx="367">
                  <c:v>802.608941412608</c:v>
                </c:pt>
                <c:pt idx="368">
                  <c:v>337.732811505174</c:v>
                </c:pt>
                <c:pt idx="369">
                  <c:v>541.488160333425</c:v>
                </c:pt>
                <c:pt idx="370">
                  <c:v>144.96547285021</c:v>
                </c:pt>
                <c:pt idx="371">
                  <c:v>480.226150642178</c:v>
                </c:pt>
                <c:pt idx="372">
                  <c:v>2071.64156824279</c:v>
                </c:pt>
                <c:pt idx="373">
                  <c:v>410.024275561192</c:v>
                </c:pt>
                <c:pt idx="374">
                  <c:v>2770.47919870678</c:v>
                </c:pt>
                <c:pt idx="375">
                  <c:v>2453.85521079245</c:v>
                </c:pt>
                <c:pt idx="376">
                  <c:v>852.988033356018</c:v>
                </c:pt>
                <c:pt idx="377">
                  <c:v>579.405080904824</c:v>
                </c:pt>
                <c:pt idx="378">
                  <c:v>3770.00085973221</c:v>
                </c:pt>
                <c:pt idx="379">
                  <c:v>1190.46181291118</c:v>
                </c:pt>
                <c:pt idx="380">
                  <c:v>195.879884852096</c:v>
                </c:pt>
                <c:pt idx="381">
                  <c:v>393.059127097071</c:v>
                </c:pt>
                <c:pt idx="382">
                  <c:v>1274.28241747218</c:v>
                </c:pt>
                <c:pt idx="383">
                  <c:v>4035.49163549892</c:v>
                </c:pt>
                <c:pt idx="384">
                  <c:v>5.55810175603601</c:v>
                </c:pt>
                <c:pt idx="385">
                  <c:v>4.92446214996867</c:v>
                </c:pt>
                <c:pt idx="386">
                  <c:v>13.9506203023142</c:v>
                </c:pt>
                <c:pt idx="387">
                  <c:v>22.3147298483576</c:v>
                </c:pt>
                <c:pt idx="388">
                  <c:v>2022.97466124936</c:v>
                </c:pt>
                <c:pt idx="389">
                  <c:v>109.911579306663</c:v>
                </c:pt>
                <c:pt idx="390">
                  <c:v>774.283229930173</c:v>
                </c:pt>
                <c:pt idx="391">
                  <c:v>1147.6643240826</c:v>
                </c:pt>
                <c:pt idx="392">
                  <c:v>2.98856693443326</c:v>
                </c:pt>
                <c:pt idx="393">
                  <c:v>1400.95137973435</c:v>
                </c:pt>
                <c:pt idx="394">
                  <c:v>684.603820844335</c:v>
                </c:pt>
                <c:pt idx="395">
                  <c:v>3178.22388978006</c:v>
                </c:pt>
                <c:pt idx="396">
                  <c:v>48.4321734206738</c:v>
                </c:pt>
                <c:pt idx="397">
                  <c:v>1531.55980041597</c:v>
                </c:pt>
                <c:pt idx="398">
                  <c:v>1766.94481719578</c:v>
                </c:pt>
                <c:pt idx="399">
                  <c:v>1917.27474296578</c:v>
                </c:pt>
                <c:pt idx="400">
                  <c:v>2495.32827610644</c:v>
                </c:pt>
                <c:pt idx="401">
                  <c:v>2229.94235737684</c:v>
                </c:pt>
                <c:pt idx="402">
                  <c:v>106.623504169502</c:v>
                </c:pt>
                <c:pt idx="403">
                  <c:v>45.6650512865617</c:v>
                </c:pt>
                <c:pt idx="404">
                  <c:v>169.785583811098</c:v>
                </c:pt>
                <c:pt idx="405">
                  <c:v>30.0169556111812</c:v>
                </c:pt>
                <c:pt idx="406">
                  <c:v>193.214875400259</c:v>
                </c:pt>
                <c:pt idx="407">
                  <c:v>677.858986074397</c:v>
                </c:pt>
                <c:pt idx="408">
                  <c:v>529.040464739684</c:v>
                </c:pt>
                <c:pt idx="409">
                  <c:v>359.85432657207</c:v>
                </c:pt>
                <c:pt idx="410">
                  <c:v>541.488160333425</c:v>
                </c:pt>
                <c:pt idx="411">
                  <c:v>8.26625726155756</c:v>
                </c:pt>
                <c:pt idx="412">
                  <c:v>498.3467196669</c:v>
                </c:pt>
                <c:pt idx="413">
                  <c:v>424.343304219799</c:v>
                </c:pt>
                <c:pt idx="414">
                  <c:v>15.7975594530186</c:v>
                </c:pt>
                <c:pt idx="415">
                  <c:v>4584.21076289966</c:v>
                </c:pt>
                <c:pt idx="416">
                  <c:v>1143.65385113864</c:v>
                </c:pt>
                <c:pt idx="417">
                  <c:v>266.318579103228</c:v>
                </c:pt>
                <c:pt idx="418">
                  <c:v>11.2076110378748</c:v>
                </c:pt>
                <c:pt idx="419">
                  <c:v>6.65017506835368</c:v>
                </c:pt>
                <c:pt idx="420">
                  <c:v>146.983535697599</c:v>
                </c:pt>
                <c:pt idx="421">
                  <c:v>949.219481555041</c:v>
                </c:pt>
                <c:pt idx="422">
                  <c:v>306.731901349056</c:v>
                </c:pt>
                <c:pt idx="423">
                  <c:v>7805.66708491604</c:v>
                </c:pt>
                <c:pt idx="424">
                  <c:v>24.153188897381</c:v>
                </c:pt>
                <c:pt idx="425">
                  <c:v>11552.445722715</c:v>
                </c:pt>
                <c:pt idx="426">
                  <c:v>525.943647434143</c:v>
                </c:pt>
                <c:pt idx="427">
                  <c:v>4.97148599415014</c:v>
                </c:pt>
                <c:pt idx="428">
                  <c:v>1487.59327849068</c:v>
                </c:pt>
                <c:pt idx="429">
                  <c:v>474.235847072288</c:v>
                </c:pt>
                <c:pt idx="430">
                  <c:v>3604.21495416546</c:v>
                </c:pt>
                <c:pt idx="431">
                  <c:v>325.002375886385</c:v>
                </c:pt>
                <c:pt idx="432">
                  <c:v>3710.5065349544</c:v>
                </c:pt>
                <c:pt idx="433">
                  <c:v>1.41986363503772</c:v>
                </c:pt>
                <c:pt idx="434">
                  <c:v>4.7095676537671</c:v>
                </c:pt>
                <c:pt idx="435">
                  <c:v>3.05172388799281</c:v>
                </c:pt>
                <c:pt idx="436">
                  <c:v>8.11175030273915</c:v>
                </c:pt>
                <c:pt idx="437">
                  <c:v>3.38898774676753</c:v>
                </c:pt>
                <c:pt idx="438">
                  <c:v>86.2519616450783</c:v>
                </c:pt>
                <c:pt idx="439">
                  <c:v>473.040796990448</c:v>
                </c:pt>
                <c:pt idx="440">
                  <c:v>3.65132850484589</c:v>
                </c:pt>
                <c:pt idx="441">
                  <c:v>3.07733267664061</c:v>
                </c:pt>
                <c:pt idx="442">
                  <c:v>126.726846395793</c:v>
                </c:pt>
                <c:pt idx="443">
                  <c:v>132.66324320286</c:v>
                </c:pt>
                <c:pt idx="444">
                  <c:v>14.6201803290025</c:v>
                </c:pt>
                <c:pt idx="445">
                  <c:v>3.29159035634129</c:v>
                </c:pt>
                <c:pt idx="446">
                  <c:v>25.1557841342125</c:v>
                </c:pt>
                <c:pt idx="447">
                  <c:v>63.3599054173211</c:v>
                </c:pt>
                <c:pt idx="448">
                  <c:v>0.799049703234963</c:v>
                </c:pt>
                <c:pt idx="449">
                  <c:v>43.2214667220059</c:v>
                </c:pt>
                <c:pt idx="450">
                  <c:v>10.0285010708968</c:v>
                </c:pt>
                <c:pt idx="451">
                  <c:v>12.6076090887995</c:v>
                </c:pt>
                <c:pt idx="452">
                  <c:v>23.1616568580257</c:v>
                </c:pt>
                <c:pt idx="453">
                  <c:v>31.2159482179514</c:v>
                </c:pt>
                <c:pt idx="454">
                  <c:v>45.6650512865617</c:v>
                </c:pt>
                <c:pt idx="455">
                  <c:v>114.719408760493</c:v>
                </c:pt>
                <c:pt idx="456">
                  <c:v>4.78945529740089</c:v>
                </c:pt>
                <c:pt idx="457">
                  <c:v>4.98981323724886</c:v>
                </c:pt>
                <c:pt idx="458">
                  <c:v>216.158729885419</c:v>
                </c:pt>
                <c:pt idx="459">
                  <c:v>1.5236143564823</c:v>
                </c:pt>
                <c:pt idx="460">
                  <c:v>3.4525121962609</c:v>
                </c:pt>
                <c:pt idx="461">
                  <c:v>7.53356773873792</c:v>
                </c:pt>
                <c:pt idx="462">
                  <c:v>14.6576839866702</c:v>
                </c:pt>
                <c:pt idx="463">
                  <c:v>10.3609209346227</c:v>
                </c:pt>
                <c:pt idx="464">
                  <c:v>415.503396830839</c:v>
                </c:pt>
                <c:pt idx="465">
                  <c:v>171.260601255817</c:v>
                </c:pt>
                <c:pt idx="466">
                  <c:v>14.3026956624846</c:v>
                </c:pt>
                <c:pt idx="467">
                  <c:v>16.7885783299534</c:v>
                </c:pt>
                <c:pt idx="468">
                  <c:v>11.6044706984987</c:v>
                </c:pt>
                <c:pt idx="469">
                  <c:v>115.614486159951</c:v>
                </c:pt>
                <c:pt idx="470">
                  <c:v>22.2931523506475</c:v>
                </c:pt>
                <c:pt idx="471">
                  <c:v>3.55730580227451</c:v>
                </c:pt>
                <c:pt idx="472">
                  <c:v>8.26625726155756</c:v>
                </c:pt>
                <c:pt idx="473">
                  <c:v>1.80414290012659</c:v>
                </c:pt>
                <c:pt idx="474">
                  <c:v>1.85947945577958</c:v>
                </c:pt>
                <c:pt idx="475">
                  <c:v>82.2198202213729</c:v>
                </c:pt>
                <c:pt idx="476">
                  <c:v>795.495741916384</c:v>
                </c:pt>
                <c:pt idx="477">
                  <c:v>8.57817131514222</c:v>
                </c:pt>
                <c:pt idx="478">
                  <c:v>2.47974873130692</c:v>
                </c:pt>
                <c:pt idx="479">
                  <c:v>3.37173125284087</c:v>
                </c:pt>
                <c:pt idx="480">
                  <c:v>227.85482362594</c:v>
                </c:pt>
                <c:pt idx="481">
                  <c:v>3.47570931835287</c:v>
                </c:pt>
                <c:pt idx="482">
                  <c:v>60.3286601534295</c:v>
                </c:pt>
                <c:pt idx="483">
                  <c:v>3.54561055618384</c:v>
                </c:pt>
                <c:pt idx="484">
                  <c:v>7.7904661779772</c:v>
                </c:pt>
                <c:pt idx="485">
                  <c:v>1.62076325841735</c:v>
                </c:pt>
                <c:pt idx="486">
                  <c:v>54.0976356319255</c:v>
                </c:pt>
                <c:pt idx="487">
                  <c:v>4.16307737005343</c:v>
                </c:pt>
                <c:pt idx="488">
                  <c:v>46.0491742382019</c:v>
                </c:pt>
                <c:pt idx="489">
                  <c:v>86.9302189112824</c:v>
                </c:pt>
                <c:pt idx="490">
                  <c:v>12.0410291762879</c:v>
                </c:pt>
                <c:pt idx="491">
                  <c:v>24.5295172497864</c:v>
                </c:pt>
                <c:pt idx="492">
                  <c:v>3.56550010968607</c:v>
                </c:pt>
                <c:pt idx="493">
                  <c:v>4.75074405646927</c:v>
                </c:pt>
                <c:pt idx="494">
                  <c:v>10.3442142648784</c:v>
                </c:pt>
                <c:pt idx="495">
                  <c:v>15.1860842800442</c:v>
                </c:pt>
                <c:pt idx="496">
                  <c:v>101.933221356581</c:v>
                </c:pt>
                <c:pt idx="497">
                  <c:v>222.259638220771</c:v>
                </c:pt>
                <c:pt idx="498">
                  <c:v>18.160967203642</c:v>
                </c:pt>
                <c:pt idx="499">
                  <c:v>14.6389281544567</c:v>
                </c:pt>
                <c:pt idx="500">
                  <c:v>5.59888674711694</c:v>
                </c:pt>
                <c:pt idx="501">
                  <c:v>9.9608024336205</c:v>
                </c:pt>
                <c:pt idx="502">
                  <c:v>605.154114231821</c:v>
                </c:pt>
                <c:pt idx="503">
                  <c:v>5.70265248152835</c:v>
                </c:pt>
                <c:pt idx="504">
                  <c:v>8.89391277368332</c:v>
                </c:pt>
                <c:pt idx="505">
                  <c:v>8.26625726155756</c:v>
                </c:pt>
                <c:pt idx="506">
                  <c:v>1.71163431134504</c:v>
                </c:pt>
                <c:pt idx="507">
                  <c:v>3.48848978922475</c:v>
                </c:pt>
                <c:pt idx="508">
                  <c:v>0.365320410292493</c:v>
                </c:pt>
                <c:pt idx="509">
                  <c:v>14.6201803290025</c:v>
                </c:pt>
                <c:pt idx="510">
                  <c:v>29.5417587054005</c:v>
                </c:pt>
                <c:pt idx="511">
                  <c:v>56.1690116160498</c:v>
                </c:pt>
                <c:pt idx="512">
                  <c:v>87.6102447803164</c:v>
                </c:pt>
                <c:pt idx="513">
                  <c:v>3.87788238445323</c:v>
                </c:pt>
                <c:pt idx="514">
                  <c:v>118.087872257661</c:v>
                </c:pt>
                <c:pt idx="515">
                  <c:v>197.663306428916</c:v>
                </c:pt>
                <c:pt idx="516">
                  <c:v>21.8416359860308</c:v>
                </c:pt>
                <c:pt idx="517">
                  <c:v>19.7550436187036</c:v>
                </c:pt>
                <c:pt idx="518">
                  <c:v>40.0338318061845</c:v>
                </c:pt>
                <c:pt idx="519">
                  <c:v>1.64785087634847</c:v>
                </c:pt>
                <c:pt idx="520">
                  <c:v>7.05785418128559</c:v>
                </c:pt>
                <c:pt idx="521">
                  <c:v>4.60970216726621</c:v>
                </c:pt>
                <c:pt idx="522">
                  <c:v>2091.21605371425</c:v>
                </c:pt>
                <c:pt idx="523">
                  <c:v>882.231772660699</c:v>
                </c:pt>
                <c:pt idx="524">
                  <c:v>4558.76652123571</c:v>
                </c:pt>
                <c:pt idx="525">
                  <c:v>2280.20284937652</c:v>
                </c:pt>
                <c:pt idx="526">
                  <c:v>1274.28241747218</c:v>
                </c:pt>
                <c:pt idx="527">
                  <c:v>3487.3272822196</c:v>
                </c:pt>
                <c:pt idx="528">
                  <c:v>3.10189469865215</c:v>
                </c:pt>
                <c:pt idx="529">
                  <c:v>3.72238015024627</c:v>
                </c:pt>
                <c:pt idx="530">
                  <c:v>1.26598091971636</c:v>
                </c:pt>
                <c:pt idx="531">
                  <c:v>1.95549214805378</c:v>
                </c:pt>
                <c:pt idx="532">
                  <c:v>4.20754917947314</c:v>
                </c:pt>
                <c:pt idx="533">
                  <c:v>4.20754917947314</c:v>
                </c:pt>
                <c:pt idx="534">
                  <c:v>1.23295638473716</c:v>
                </c:pt>
                <c:pt idx="535">
                  <c:v>1.97469493162733</c:v>
                </c:pt>
                <c:pt idx="536">
                  <c:v>1383831.93001902</c:v>
                </c:pt>
                <c:pt idx="537">
                  <c:v>184.41991756407</c:v>
                </c:pt>
                <c:pt idx="538">
                  <c:v>2.63593931202878</c:v>
                </c:pt>
                <c:pt idx="539">
                  <c:v>1.31018423566093</c:v>
                </c:pt>
                <c:pt idx="540">
                  <c:v>1.15087607009533</c:v>
                </c:pt>
                <c:pt idx="541">
                  <c:v>4457.46294061963</c:v>
                </c:pt>
                <c:pt idx="542">
                  <c:v>208.430802623456</c:v>
                </c:pt>
                <c:pt idx="543">
                  <c:v>599.715904972294</c:v>
                </c:pt>
                <c:pt idx="544">
                  <c:v>2.84618261973113</c:v>
                </c:pt>
                <c:pt idx="545">
                  <c:v>2.44868738761295</c:v>
                </c:pt>
                <c:pt idx="546">
                  <c:v>1.24118522022506</c:v>
                </c:pt>
                <c:pt idx="547">
                  <c:v>4.18776448576323</c:v>
                </c:pt>
                <c:pt idx="548">
                  <c:v>1.3975218791454</c:v>
                </c:pt>
                <c:pt idx="549">
                  <c:v>1711.63431134504</c:v>
                </c:pt>
                <c:pt idx="550">
                  <c:v>809.74321713247</c:v>
                </c:pt>
                <c:pt idx="551">
                  <c:v>2.72752651455931</c:v>
                </c:pt>
                <c:pt idx="552">
                  <c:v>2.61056674352143</c:v>
                </c:pt>
                <c:pt idx="553">
                  <c:v>3.56901387914077</c:v>
                </c:pt>
                <c:pt idx="554">
                  <c:v>4.15814578809951</c:v>
                </c:pt>
                <c:pt idx="555">
                  <c:v>1.0216795565378</c:v>
                </c:pt>
                <c:pt idx="556">
                  <c:v>1.82096613035327</c:v>
                </c:pt>
                <c:pt idx="557">
                  <c:v>10.1444367862333</c:v>
                </c:pt>
                <c:pt idx="558">
                  <c:v>2.88974617051018</c:v>
                </c:pt>
                <c:pt idx="559">
                  <c:v>3.63953100327151</c:v>
                </c:pt>
                <c:pt idx="560">
                  <c:v>3.36024324794259</c:v>
                </c:pt>
                <c:pt idx="561">
                  <c:v>3.56901387914077</c:v>
                </c:pt>
                <c:pt idx="562">
                  <c:v>2.82881905470464</c:v>
                </c:pt>
                <c:pt idx="563">
                  <c:v>2.72752651455931</c:v>
                </c:pt>
                <c:pt idx="564">
                  <c:v>10.62776089282</c:v>
                </c:pt>
                <c:pt idx="565">
                  <c:v>1.26846946973082</c:v>
                </c:pt>
                <c:pt idx="566">
                  <c:v>2.49532827610644</c:v>
                </c:pt>
                <c:pt idx="567">
                  <c:v>4.07215926449918</c:v>
                </c:pt>
                <c:pt idx="568">
                  <c:v>3.15570995957951</c:v>
                </c:pt>
                <c:pt idx="569">
                  <c:v>4.26957631198745</c:v>
                </c:pt>
                <c:pt idx="570">
                  <c:v>1.06991850921762</c:v>
                </c:pt>
                <c:pt idx="571">
                  <c:v>0.750474553979942</c:v>
                </c:pt>
                <c:pt idx="572">
                  <c:v>2.03073542832936</c:v>
                </c:pt>
                <c:pt idx="573">
                  <c:v>5.37311890904551</c:v>
                </c:pt>
                <c:pt idx="574">
                  <c:v>4.3319052826674</c:v>
                </c:pt>
                <c:pt idx="575">
                  <c:v>3.72000441569887</c:v>
                </c:pt>
                <c:pt idx="576">
                  <c:v>2.66351841729489</c:v>
                </c:pt>
                <c:pt idx="577">
                  <c:v>2.54854136034321</c:v>
                </c:pt>
                <c:pt idx="578">
                  <c:v>3.77000085973221</c:v>
                </c:pt>
                <c:pt idx="579">
                  <c:v>2.90613928547764</c:v>
                </c:pt>
                <c:pt idx="580">
                  <c:v>3.45135369992011</c:v>
                </c:pt>
                <c:pt idx="581">
                  <c:v>3.56901387914077</c:v>
                </c:pt>
                <c:pt idx="582">
                  <c:v>2.02297466124936</c:v>
                </c:pt>
                <c:pt idx="583">
                  <c:v>3.67141344186825</c:v>
                </c:pt>
                <c:pt idx="584">
                  <c:v>2.85705281973636</c:v>
                </c:pt>
                <c:pt idx="585">
                  <c:v>1.49459920512114</c:v>
                </c:pt>
                <c:pt idx="586">
                  <c:v>4.38198480443894</c:v>
                </c:pt>
                <c:pt idx="587">
                  <c:v>1.55281487542195</c:v>
                </c:pt>
                <c:pt idx="588">
                  <c:v>3.3018581513441</c:v>
                </c:pt>
                <c:pt idx="589">
                  <c:v>7.58019961073063</c:v>
                </c:pt>
                <c:pt idx="590">
                  <c:v>3.91406776695568</c:v>
                </c:pt>
                <c:pt idx="591">
                  <c:v>1.28426805898726</c:v>
                </c:pt>
                <c:pt idx="592">
                  <c:v>2.92256328233995</c:v>
                </c:pt>
                <c:pt idx="593">
                  <c:v>0.688661393710225</c:v>
                </c:pt>
                <c:pt idx="594">
                  <c:v>2.36445531961529</c:v>
                </c:pt>
                <c:pt idx="595">
                  <c:v>2.98194448058897</c:v>
                </c:pt>
                <c:pt idx="596">
                  <c:v>1.39923627920491</c:v>
                </c:pt>
                <c:pt idx="597">
                  <c:v>4.3319052826674</c:v>
                </c:pt>
                <c:pt idx="598">
                  <c:v>2.33490196631819</c:v>
                </c:pt>
                <c:pt idx="599">
                  <c:v>1.64694554669735</c:v>
                </c:pt>
                <c:pt idx="600">
                  <c:v>1.81628779112268</c:v>
                </c:pt>
                <c:pt idx="601">
                  <c:v>1.63880504704696</c:v>
                </c:pt>
                <c:pt idx="602">
                  <c:v>4.49536282986295</c:v>
                </c:pt>
                <c:pt idx="603">
                  <c:v>4.85420628939674</c:v>
                </c:pt>
                <c:pt idx="604">
                  <c:v>3.15570995957951</c:v>
                </c:pt>
                <c:pt idx="605">
                  <c:v>4.25714669150913</c:v>
                </c:pt>
                <c:pt idx="606">
                  <c:v>4.93228910876256</c:v>
                </c:pt>
                <c:pt idx="607">
                  <c:v>5.02390912809851</c:v>
                </c:pt>
                <c:pt idx="608">
                  <c:v>2.22994235737684</c:v>
                </c:pt>
                <c:pt idx="609">
                  <c:v>4.66082611620078</c:v>
                </c:pt>
                <c:pt idx="610">
                  <c:v>4.29447176161435</c:v>
                </c:pt>
                <c:pt idx="611">
                  <c:v>3.51642866819393</c:v>
                </c:pt>
                <c:pt idx="612">
                  <c:v>5.59888674711694</c:v>
                </c:pt>
                <c:pt idx="613">
                  <c:v>3.90561449340836</c:v>
                </c:pt>
                <c:pt idx="614">
                  <c:v>3.64071018065223</c:v>
                </c:pt>
                <c:pt idx="615">
                  <c:v>2.60845605763181</c:v>
                </c:pt>
                <c:pt idx="616">
                  <c:v>4.72756762718992</c:v>
                </c:pt>
                <c:pt idx="617">
                  <c:v>2.60001900709108</c:v>
                </c:pt>
                <c:pt idx="618">
                  <c:v>2.65289974704841</c:v>
                </c:pt>
                <c:pt idx="619">
                  <c:v>2.19000368977059</c:v>
                </c:pt>
                <c:pt idx="620">
                  <c:v>1.35828467048879</c:v>
                </c:pt>
                <c:pt idx="621">
                  <c:v>3.08848916295181</c:v>
                </c:pt>
                <c:pt idx="622">
                  <c:v>4.57148274126741</c:v>
                </c:pt>
                <c:pt idx="623">
                  <c:v>8.2817613364245</c:v>
                </c:pt>
                <c:pt idx="624">
                  <c:v>2.3511919434553</c:v>
                </c:pt>
                <c:pt idx="625">
                  <c:v>3.4525121962609</c:v>
                </c:pt>
                <c:pt idx="626">
                  <c:v>5.23542514109039</c:v>
                </c:pt>
                <c:pt idx="627">
                  <c:v>7.82087786578122</c:v>
                </c:pt>
                <c:pt idx="628">
                  <c:v>1.84723883584425</c:v>
                </c:pt>
                <c:pt idx="629">
                  <c:v>5.95787930634095</c:v>
                </c:pt>
                <c:pt idx="630">
                  <c:v>3.22341148724916</c:v>
                </c:pt>
                <c:pt idx="631">
                  <c:v>4.86719123282107</c:v>
                </c:pt>
                <c:pt idx="632">
                  <c:v>4.71213767700795</c:v>
                </c:pt>
                <c:pt idx="633">
                  <c:v>2.23996456086763</c:v>
                </c:pt>
                <c:pt idx="634">
                  <c:v>2.3064855055817</c:v>
                </c:pt>
                <c:pt idx="635">
                  <c:v>3.52225861274394</c:v>
                </c:pt>
                <c:pt idx="636">
                  <c:v>2.19299073705581</c:v>
                </c:pt>
                <c:pt idx="637">
                  <c:v>2.49532827610644</c:v>
                </c:pt>
                <c:pt idx="638">
                  <c:v>7.01378857418344</c:v>
                </c:pt>
                <c:pt idx="639">
                  <c:v>21223.1979763873</c:v>
                </c:pt>
                <c:pt idx="640">
                  <c:v>3.72238015024627</c:v>
                </c:pt>
                <c:pt idx="641">
                  <c:v>0.922974723542044</c:v>
                </c:pt>
                <c:pt idx="642">
                  <c:v>3.9382535189805</c:v>
                </c:pt>
                <c:pt idx="643">
                  <c:v>2.58948551474506</c:v>
                </c:pt>
                <c:pt idx="644">
                  <c:v>18.0000138724512</c:v>
                </c:pt>
                <c:pt idx="645">
                  <c:v>119.822038997067</c:v>
                </c:pt>
                <c:pt idx="646">
                  <c:v>3.5339281549608</c:v>
                </c:pt>
                <c:pt idx="647">
                  <c:v>4.77653991668318</c:v>
                </c:pt>
                <c:pt idx="648">
                  <c:v>3.92615443512347</c:v>
                </c:pt>
                <c:pt idx="649">
                  <c:v>809.74321713247</c:v>
                </c:pt>
                <c:pt idx="650">
                  <c:v>9929.48176180048</c:v>
                </c:pt>
                <c:pt idx="651">
                  <c:v>605.154114231821</c:v>
                </c:pt>
                <c:pt idx="652">
                  <c:v>2280.20284937652</c:v>
                </c:pt>
                <c:pt idx="653">
                  <c:v>979.512314270918</c:v>
                </c:pt>
                <c:pt idx="654">
                  <c:v>474.235847072288</c:v>
                </c:pt>
                <c:pt idx="655">
                  <c:v>1072.27141439278</c:v>
                </c:pt>
                <c:pt idx="656">
                  <c:v>421.466406605109</c:v>
                </c:pt>
                <c:pt idx="657">
                  <c:v>882.231772660699</c:v>
                </c:pt>
                <c:pt idx="658">
                  <c:v>5.23542514109039</c:v>
                </c:pt>
                <c:pt idx="659">
                  <c:v>4389.01123668788</c:v>
                </c:pt>
              </c:numCache>
            </c:numRef>
          </c:yVal>
          <c:smooth val="0"/>
        </c:ser>
        <c:axId val="34618157"/>
        <c:axId val="47240936"/>
      </c:scatterChart>
      <c:valAx>
        <c:axId val="34618157"/>
        <c:scaling>
          <c:orientation val="minMax"/>
          <c:max val="1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 /AU</a:t>
                </a:r>
              </a:p>
            </c:rich>
          </c:tx>
          <c:layout>
            <c:manualLayout>
              <c:xMode val="edge"/>
              <c:yMode val="edge"/>
              <c:x val="0.416770518070144"/>
              <c:y val="0.9365545601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0936"/>
        <c:crossesAt val="0"/>
        <c:crossBetween val="midCat"/>
      </c:valAx>
      <c:valAx>
        <c:axId val="47240936"/>
        <c:scaling>
          <c:orientation val="minMax"/>
          <c:max val="1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x f(M,m) /days</a:t>
                </a:r>
              </a:p>
            </c:rich>
          </c:tx>
          <c:layout>
            <c:manualLayout>
              <c:xMode val="edge"/>
              <c:yMode val="edge"/>
              <c:x val="0.00886594267402528"/>
              <c:y val="0.199197141038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8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454513085277"/>
          <c:y val="0.497087188524991"/>
          <c:w val="0.194694676873776"/>
          <c:h val="0.0863562931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9364275266669"/>
          <c:y val="0.0172892417084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334201419857"/>
          <c:y val="0.0855695709345931"/>
          <c:w val="0.808390710285042"/>
          <c:h val="0.8765889056640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29924311"/>
        <c:axId val="18209738"/>
      </c:scatterChart>
      <c:valAx>
        <c:axId val="29924311"/>
        <c:scaling>
          <c:orientation val="minMax"/>
          <c:max val="3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6228818094253"/>
              <c:y val="0.93683339015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9738"/>
        <c:crossesAt val="0"/>
        <c:crossBetween val="midCat"/>
      </c:valAx>
      <c:valAx>
        <c:axId val="18209738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1869715671935"/>
              <c:y val="0.32547606292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4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14341265028"/>
          <c:y val="0.518287634539522"/>
          <c:w val="0.128357889479505"/>
          <c:h val="0.0412506696537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9089710232741"/>
          <c:y val="0.0173120062420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52913711373"/>
          <c:y val="0.0855847069150493"/>
          <c:w val="0.815767901058559"/>
          <c:h val="0.876328879352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86025016"/>
        <c:axId val="81661251"/>
      </c:scatterChart>
      <c:valAx>
        <c:axId val="86025016"/>
        <c:scaling>
          <c:orientation val="minMax"/>
          <c:max val="2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9416544890758"/>
              <c:y val="0.936847751877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1251"/>
        <c:crossesAt val="0"/>
        <c:crossBetween val="midCat"/>
      </c:valAx>
      <c:valAx>
        <c:axId val="81661251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1043233417685"/>
              <c:y val="0.325807080854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5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52842427915"/>
          <c:y val="0.51779966838974"/>
          <c:w val="0.128238942153473"/>
          <c:h val="0.041304983907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9083915087619"/>
          <c:y val="0.0173120062420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933323835304"/>
          <c:y val="0.0855847069150493"/>
          <c:w val="0.814040461604217"/>
          <c:h val="0.876328879352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5742391"/>
        <c:axId val="78102898"/>
      </c:scatterChart>
      <c:valAx>
        <c:axId val="5742391"/>
        <c:scaling>
          <c:orientation val="minMax"/>
          <c:max val="0.3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714774184357"/>
              <c:y val="0.936847751877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898"/>
        <c:crossesAt val="0"/>
        <c:crossBetween val="midCat"/>
      </c:valAx>
      <c:valAx>
        <c:axId val="78102898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0440233651517"/>
              <c:y val="0.325807080854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41914802678"/>
          <c:y val="0.51779966838974"/>
          <c:w val="0.128152158427126"/>
          <c:h val="0.041304983907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9091718610864"/>
          <c:y val="0.0173120062420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950133570793"/>
          <c:y val="0.0855847069150493"/>
          <c:w val="0.813072128227961"/>
          <c:h val="0.876328879352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5293984"/>
        <c:axId val="61339593"/>
      </c:scatterChart>
      <c:valAx>
        <c:axId val="5293984"/>
        <c:scaling>
          <c:orientation val="minMax"/>
          <c:max val="0.01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693677649154"/>
              <c:y val="0.936847751877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593"/>
        <c:crossesAt val="0"/>
        <c:crossBetween val="midCat"/>
      </c:valAx>
      <c:valAx>
        <c:axId val="61339593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0471950133571"/>
              <c:y val="0.325807080854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36865538736"/>
          <c:y val="0.51779966838974"/>
          <c:w val="0.128156723063224"/>
          <c:h val="0.041304983907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89000</xdr:colOff>
      <xdr:row>60</xdr:row>
      <xdr:rowOff>47520</xdr:rowOff>
    </xdr:from>
    <xdr:to>
      <xdr:col>54</xdr:col>
      <xdr:colOff>68040</xdr:colOff>
      <xdr:row>108</xdr:row>
      <xdr:rowOff>123840</xdr:rowOff>
    </xdr:to>
    <xdr:graphicFrame>
      <xdr:nvGraphicFramePr>
        <xdr:cNvPr id="0" name="Chart 1"/>
        <xdr:cNvGraphicFramePr/>
      </xdr:nvGraphicFramePr>
      <xdr:xfrm>
        <a:off x="21601800" y="9648720"/>
        <a:ext cx="10100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179280</xdr:colOff>
      <xdr:row>14</xdr:row>
      <xdr:rowOff>28440</xdr:rowOff>
    </xdr:from>
    <xdr:to>
      <xdr:col>54</xdr:col>
      <xdr:colOff>68040</xdr:colOff>
      <xdr:row>59</xdr:row>
      <xdr:rowOff>66600</xdr:rowOff>
    </xdr:to>
    <xdr:graphicFrame>
      <xdr:nvGraphicFramePr>
        <xdr:cNvPr id="1" name="Chart 2"/>
        <xdr:cNvGraphicFramePr/>
      </xdr:nvGraphicFramePr>
      <xdr:xfrm>
        <a:off x="21592080" y="2162160"/>
        <a:ext cx="101102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179280</xdr:colOff>
      <xdr:row>110</xdr:row>
      <xdr:rowOff>133200</xdr:rowOff>
    </xdr:from>
    <xdr:to>
      <xdr:col>54</xdr:col>
      <xdr:colOff>48600</xdr:colOff>
      <xdr:row>159</xdr:row>
      <xdr:rowOff>57240</xdr:rowOff>
    </xdr:to>
    <xdr:graphicFrame>
      <xdr:nvGraphicFramePr>
        <xdr:cNvPr id="2" name="Chart 4"/>
        <xdr:cNvGraphicFramePr/>
      </xdr:nvGraphicFramePr>
      <xdr:xfrm>
        <a:off x="21592080" y="17354520"/>
        <a:ext cx="1009080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41480</xdr:colOff>
      <xdr:row>161</xdr:row>
      <xdr:rowOff>19080</xdr:rowOff>
    </xdr:from>
    <xdr:to>
      <xdr:col>54</xdr:col>
      <xdr:colOff>20160</xdr:colOff>
      <xdr:row>209</xdr:row>
      <xdr:rowOff>85680</xdr:rowOff>
    </xdr:to>
    <xdr:graphicFrame>
      <xdr:nvGraphicFramePr>
        <xdr:cNvPr id="3" name="Chart 5"/>
        <xdr:cNvGraphicFramePr/>
      </xdr:nvGraphicFramePr>
      <xdr:xfrm>
        <a:off x="21554280" y="25012800"/>
        <a:ext cx="101001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5</xdr:col>
      <xdr:colOff>144000</xdr:colOff>
      <xdr:row>111</xdr:row>
      <xdr:rowOff>0</xdr:rowOff>
    </xdr:from>
    <xdr:to>
      <xdr:col>74</xdr:col>
      <xdr:colOff>19800</xdr:colOff>
      <xdr:row>159</xdr:row>
      <xdr:rowOff>66600</xdr:rowOff>
    </xdr:to>
    <xdr:graphicFrame>
      <xdr:nvGraphicFramePr>
        <xdr:cNvPr id="4" name="Chart 6"/>
        <xdr:cNvGraphicFramePr/>
      </xdr:nvGraphicFramePr>
      <xdr:xfrm>
        <a:off x="32316840" y="17373600"/>
        <a:ext cx="1010700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134640</xdr:colOff>
      <xdr:row>161</xdr:row>
      <xdr:rowOff>123840</xdr:rowOff>
    </xdr:from>
    <xdr:to>
      <xdr:col>74</xdr:col>
      <xdr:colOff>10080</xdr:colOff>
      <xdr:row>210</xdr:row>
      <xdr:rowOff>38160</xdr:rowOff>
    </xdr:to>
    <xdr:graphicFrame>
      <xdr:nvGraphicFramePr>
        <xdr:cNvPr id="5" name="Chart 7"/>
        <xdr:cNvGraphicFramePr/>
      </xdr:nvGraphicFramePr>
      <xdr:xfrm>
        <a:off x="32307480" y="25117560"/>
        <a:ext cx="1010664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92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U1" activeCellId="11" sqref="A1:A16384 B1:B16384 C1:C16384 D1:D16384 H1:H16384 I1:I16384 J1:J16384 K1:K16384 L1:L16384 M1:M16384 BK1:BK16384 BU1:BU16384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12.15"/>
    <col collapsed="false" customWidth="true" hidden="false" outlineLevel="0" max="3" min="3" style="1" width="18.5"/>
    <col collapsed="false" customWidth="true" hidden="false" outlineLevel="0" max="4" min="4" style="1" width="18.65"/>
    <col collapsed="false" customWidth="true" hidden="false" outlineLevel="0" max="5" min="5" style="1" width="12.15"/>
    <col collapsed="false" customWidth="true" hidden="false" outlineLevel="0" max="6" min="6" style="1" width="19.49"/>
    <col collapsed="false" customWidth="true" hidden="false" outlineLevel="0" max="7" min="7" style="1" width="19.65"/>
    <col collapsed="false" customWidth="true" hidden="false" outlineLevel="0" max="8" min="8" style="1" width="16.99"/>
    <col collapsed="false" customWidth="true" hidden="false" outlineLevel="0" max="9" min="9" style="1" width="27.16"/>
    <col collapsed="false" customWidth="true" hidden="false" outlineLevel="0" max="10" min="10" style="1" width="27.32"/>
    <col collapsed="false" customWidth="true" hidden="false" outlineLevel="0" max="11" min="11" style="1" width="19.15"/>
    <col collapsed="false" customWidth="true" hidden="false" outlineLevel="0" max="12" min="12" style="1" width="29.49"/>
    <col collapsed="false" customWidth="true" hidden="false" outlineLevel="0" max="13" min="13" style="1" width="29.65"/>
    <col collapsed="false" customWidth="true" hidden="false" outlineLevel="0" max="14" min="14" style="1" width="13.82"/>
    <col collapsed="false" customWidth="true" hidden="false" outlineLevel="0" max="15" min="15" style="1" width="24.15"/>
    <col collapsed="false" customWidth="true" hidden="false" outlineLevel="0" max="16" min="16" style="1" width="24.32"/>
    <col collapsed="false" customWidth="true" hidden="false" outlineLevel="0" max="17" min="17" style="1" width="13.65"/>
    <col collapsed="false" customWidth="true" hidden="false" outlineLevel="0" max="18" min="18" style="1" width="23.82"/>
    <col collapsed="false" customWidth="true" hidden="false" outlineLevel="0" max="19" min="19" style="1" width="24.15"/>
    <col collapsed="false" customWidth="true" hidden="false" outlineLevel="0" max="20" min="20" style="1" width="19.65"/>
    <col collapsed="false" customWidth="true" hidden="false" outlineLevel="0" max="21" min="21" style="1" width="13.49"/>
    <col collapsed="false" customWidth="true" hidden="false" outlineLevel="0" max="22" min="22" style="1" width="11.32"/>
    <col collapsed="false" customWidth="true" hidden="false" outlineLevel="0" max="23" min="23" style="1" width="9.82"/>
    <col collapsed="false" customWidth="true" hidden="false" outlineLevel="0" max="24" min="24" style="1" width="19.99"/>
    <col collapsed="false" customWidth="true" hidden="false" outlineLevel="0" max="25" min="25" style="1" width="20.15"/>
    <col collapsed="false" customWidth="true" hidden="false" outlineLevel="0" max="26" min="26" style="1" width="12.15"/>
    <col collapsed="false" customWidth="true" hidden="false" outlineLevel="0" max="27" min="27" style="1" width="17.99"/>
    <col collapsed="false" customWidth="true" hidden="false" outlineLevel="0" max="28" min="28" style="1" width="18.15"/>
    <col collapsed="false" customWidth="true" hidden="false" outlineLevel="0" max="29" min="29" style="1" width="12.15"/>
    <col collapsed="false" customWidth="true" hidden="false" outlineLevel="0" max="30" min="30" style="1" width="17.99"/>
    <col collapsed="false" customWidth="true" hidden="false" outlineLevel="0" max="31" min="31" style="1" width="18.15"/>
    <col collapsed="false" customWidth="true" hidden="false" outlineLevel="0" max="32" min="32" style="1" width="12.15"/>
    <col collapsed="false" customWidth="true" hidden="false" outlineLevel="0" max="33" min="33" style="1" width="20.65"/>
    <col collapsed="false" customWidth="true" hidden="false" outlineLevel="0" max="34" min="34" style="1" width="20.83"/>
    <col collapsed="false" customWidth="true" hidden="false" outlineLevel="0" max="35" min="35" style="1" width="14.5"/>
    <col collapsed="false" customWidth="true" hidden="false" outlineLevel="0" max="36" min="36" style="1" width="24.83"/>
    <col collapsed="false" customWidth="true" hidden="false" outlineLevel="0" max="37" min="37" style="1" width="24.99"/>
    <col collapsed="false" customWidth="true" hidden="false" outlineLevel="0" max="38" min="38" style="1" width="16.99"/>
    <col collapsed="false" customWidth="true" hidden="false" outlineLevel="0" max="39" min="39" style="1" width="27.16"/>
    <col collapsed="false" customWidth="true" hidden="false" outlineLevel="0" max="40" min="40" style="1" width="27.32"/>
    <col collapsed="false" customWidth="true" hidden="false" outlineLevel="0" max="41" min="41" style="1" width="20.65"/>
    <col collapsed="false" customWidth="true" hidden="false" outlineLevel="0" max="42" min="42" style="1" width="30.83"/>
    <col collapsed="false" customWidth="true" hidden="false" outlineLevel="0" max="43" min="43" style="1" width="30.99"/>
    <col collapsed="false" customWidth="true" hidden="false" outlineLevel="0" max="44" min="44" style="1" width="12.15"/>
    <col collapsed="false" customWidth="true" hidden="false" outlineLevel="0" max="45" min="45" style="1" width="20.83"/>
    <col collapsed="false" customWidth="true" hidden="false" outlineLevel="0" max="46" min="46" style="1" width="20.99"/>
    <col collapsed="false" customWidth="true" hidden="false" outlineLevel="0" max="47" min="47" style="1" width="8.16"/>
    <col collapsed="false" customWidth="true" hidden="false" outlineLevel="0" max="48" min="48" style="1" width="14.5"/>
    <col collapsed="false" customWidth="true" hidden="false" outlineLevel="0" max="49" min="49" style="1" width="14.65"/>
    <col collapsed="false" customWidth="true" hidden="false" outlineLevel="0" max="50" min="50" style="1" width="18.99"/>
    <col collapsed="false" customWidth="true" hidden="false" outlineLevel="0" max="51" min="51" style="1" width="18.65"/>
    <col collapsed="false" customWidth="true" hidden="false" outlineLevel="0" max="52" min="52" style="1" width="16.65"/>
    <col collapsed="false" customWidth="true" hidden="false" outlineLevel="0" max="53" min="53" style="1" width="20.5"/>
    <col collapsed="false" customWidth="true" hidden="false" outlineLevel="0" max="54" min="54" style="1" width="30.65"/>
    <col collapsed="false" customWidth="true" hidden="false" outlineLevel="0" max="55" min="55" style="1" width="30.83"/>
    <col collapsed="false" customWidth="true" hidden="false" outlineLevel="0" max="56" min="56" style="1" width="8.49"/>
    <col collapsed="false" customWidth="true" hidden="false" outlineLevel="0" max="57" min="57" style="1" width="39.65"/>
    <col collapsed="false" customWidth="true" hidden="false" outlineLevel="0" max="58" min="58" style="1" width="17.32"/>
    <col collapsed="false" customWidth="true" hidden="false" outlineLevel="0" max="59" min="59" style="1" width="23.32"/>
    <col collapsed="false" customWidth="true" hidden="false" outlineLevel="0" max="60" min="60" style="1" width="24.5"/>
    <col collapsed="false" customWidth="true" hidden="false" outlineLevel="0" max="61" min="61" style="1" width="60.32"/>
    <col collapsed="false" customWidth="true" hidden="false" outlineLevel="0" max="62" min="62" style="1" width="41.16"/>
    <col collapsed="false" customWidth="true" hidden="false" outlineLevel="0" max="63" min="63" style="1" width="32.32"/>
    <col collapsed="false" customWidth="true" hidden="false" outlineLevel="0" max="64" min="64" style="1" width="12.15"/>
    <col collapsed="false" customWidth="true" hidden="false" outlineLevel="0" max="65" min="65" style="1" width="12.82"/>
    <col collapsed="false" customWidth="false" hidden="false" outlineLevel="0" max="66" min="66" style="1" width="9.32"/>
    <col collapsed="false" customWidth="true" hidden="false" outlineLevel="0" max="67" min="67" style="1" width="9.15"/>
    <col collapsed="false" customWidth="true" hidden="false" outlineLevel="0" max="68" min="68" style="1" width="8.99"/>
    <col collapsed="false" customWidth="true" hidden="false" outlineLevel="0" max="69" min="69" style="1" width="9.65"/>
    <col collapsed="false" customWidth="true" hidden="false" outlineLevel="0" max="70" min="70" style="1" width="9.49"/>
    <col collapsed="false" customWidth="true" hidden="false" outlineLevel="0" max="71" min="71" style="1" width="16.15"/>
    <col collapsed="false" customWidth="true" hidden="false" outlineLevel="0" max="72" min="72" style="1" width="17.99"/>
    <col collapsed="false" customWidth="true" hidden="false" outlineLevel="0" max="73" min="73" style="1" width="12.99"/>
    <col collapsed="false" customWidth="true" hidden="false" outlineLevel="0" max="74" min="74" style="1" width="13.99"/>
    <col collapsed="false" customWidth="true" hidden="false" outlineLevel="0" max="75" min="75" style="1" width="15.15"/>
    <col collapsed="false" customWidth="true" hidden="false" outlineLevel="0" max="76" min="76" style="1" width="11.49"/>
    <col collapsed="false" customWidth="true" hidden="false" outlineLevel="0" max="77" min="77" style="1" width="11.32"/>
    <col collapsed="false" customWidth="true" hidden="false" outlineLevel="0" max="78" min="78" style="1" width="21.15"/>
    <col collapsed="false" customWidth="true" hidden="false" outlineLevel="0" max="79" min="79" style="1" width="22.15"/>
    <col collapsed="false" customWidth="false" hidden="false" outlineLevel="0" max="257" min="80" style="1" width="9.32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</row>
    <row r="2" customFormat="false" ht="12" hidden="false" customHeight="false" outlineLevel="0" collapsed="false">
      <c r="A2" s="1" t="s">
        <v>79</v>
      </c>
      <c r="B2" s="1" t="n">
        <v>19.4</v>
      </c>
      <c r="C2" s="1" t="n">
        <v>1.5</v>
      </c>
      <c r="D2" s="1" t="n">
        <v>1.5</v>
      </c>
      <c r="H2" s="1" t="n">
        <v>326.03</v>
      </c>
      <c r="I2" s="1" t="n">
        <v>0.32</v>
      </c>
      <c r="J2" s="1" t="n">
        <v>0.32</v>
      </c>
      <c r="K2" s="1" t="n">
        <v>1.29</v>
      </c>
      <c r="L2" s="1" t="n">
        <v>0.05</v>
      </c>
      <c r="M2" s="1" t="n">
        <v>0.05</v>
      </c>
      <c r="N2" s="1" t="n">
        <v>0.231</v>
      </c>
      <c r="O2" s="1" t="n">
        <v>0.005</v>
      </c>
      <c r="P2" s="1" t="n">
        <v>0.005</v>
      </c>
      <c r="T2" s="1" t="n">
        <v>0.011664</v>
      </c>
      <c r="U2" s="1" t="n">
        <v>2008</v>
      </c>
      <c r="V2" s="3" t="n">
        <v>40900</v>
      </c>
      <c r="W2" s="1" t="n">
        <v>94.8</v>
      </c>
      <c r="X2" s="1" t="n">
        <v>1.5</v>
      </c>
      <c r="Y2" s="1" t="n">
        <v>1.5</v>
      </c>
      <c r="Z2" s="1" t="n">
        <v>2452899.6</v>
      </c>
      <c r="AA2" s="1" t="n">
        <v>1.6</v>
      </c>
      <c r="AB2" s="1" t="n">
        <v>1.6</v>
      </c>
      <c r="BE2" s="1" t="s">
        <v>80</v>
      </c>
      <c r="BF2" s="1" t="s">
        <v>81</v>
      </c>
      <c r="BK2" s="1" t="s">
        <v>82</v>
      </c>
      <c r="BL2" s="1" t="n">
        <v>185.1791667</v>
      </c>
      <c r="BM2" s="1" t="n">
        <v>17.7927778</v>
      </c>
      <c r="BN2" s="1" t="n">
        <v>4.74</v>
      </c>
      <c r="BS2" s="1" t="n">
        <v>110.6</v>
      </c>
      <c r="BT2" s="1" t="n">
        <v>-0.35</v>
      </c>
      <c r="BU2" s="1" t="n">
        <v>2.7</v>
      </c>
      <c r="BV2" s="1" t="n">
        <v>19</v>
      </c>
      <c r="BW2" s="1" t="s">
        <v>83</v>
      </c>
      <c r="BY2" s="1" t="n">
        <v>4742</v>
      </c>
    </row>
    <row r="3" customFormat="false" ht="12" hidden="false" customHeight="false" outlineLevel="0" collapsed="false">
      <c r="A3" s="1" t="s">
        <v>84</v>
      </c>
      <c r="B3" s="1" t="n">
        <v>10.5</v>
      </c>
      <c r="C3" s="1" t="n">
        <v>2.47</v>
      </c>
      <c r="D3" s="1" t="n">
        <v>2.47</v>
      </c>
      <c r="H3" s="1" t="n">
        <v>516.22</v>
      </c>
      <c r="I3" s="1" t="n">
        <v>3.25</v>
      </c>
      <c r="J3" s="1" t="n">
        <v>3.25</v>
      </c>
      <c r="K3" s="1" t="n">
        <v>1.54</v>
      </c>
      <c r="L3" s="1" t="n">
        <v>0.07</v>
      </c>
      <c r="M3" s="1" t="n">
        <v>0.07</v>
      </c>
      <c r="N3" s="1" t="n">
        <v>0.08</v>
      </c>
      <c r="O3" s="1" t="n">
        <v>0.03</v>
      </c>
      <c r="P3" s="1" t="n">
        <v>0.03</v>
      </c>
      <c r="T3" s="1" t="n">
        <v>0.012887</v>
      </c>
      <c r="U3" s="1" t="n">
        <v>2009</v>
      </c>
      <c r="V3" s="3" t="n">
        <v>40038</v>
      </c>
      <c r="W3" s="1" t="n">
        <v>117.63</v>
      </c>
      <c r="X3" s="1" t="n">
        <v>21.06</v>
      </c>
      <c r="Y3" s="1" t="n">
        <v>21.06</v>
      </c>
      <c r="Z3" s="1" t="n">
        <v>2452861.05</v>
      </c>
      <c r="AA3" s="1" t="n">
        <v>2.06</v>
      </c>
      <c r="AB3" s="1" t="n">
        <v>2.06</v>
      </c>
      <c r="BE3" s="1" t="s">
        <v>80</v>
      </c>
      <c r="BF3" s="1" t="s">
        <v>81</v>
      </c>
      <c r="BK3" s="1" t="s">
        <v>85</v>
      </c>
      <c r="BL3" s="1" t="n">
        <v>229.275</v>
      </c>
      <c r="BM3" s="1" t="n">
        <v>71.8238889</v>
      </c>
      <c r="BN3" s="1" t="n">
        <v>5.02</v>
      </c>
      <c r="BS3" s="1" t="n">
        <v>119.5</v>
      </c>
      <c r="BT3" s="1" t="n">
        <v>0.04</v>
      </c>
      <c r="BU3" s="1" t="n">
        <v>1.8</v>
      </c>
      <c r="BV3" s="1" t="n">
        <v>24.08</v>
      </c>
      <c r="BW3" s="1" t="s">
        <v>86</v>
      </c>
      <c r="BX3" s="1" t="n">
        <v>1.56</v>
      </c>
      <c r="BY3" s="1" t="n">
        <v>4340</v>
      </c>
    </row>
    <row r="4" customFormat="false" ht="12" hidden="false" customHeight="false" outlineLevel="0" collapsed="false">
      <c r="A4" s="1" t="s">
        <v>87</v>
      </c>
      <c r="B4" s="1" t="n">
        <v>5.33</v>
      </c>
      <c r="C4" s="1" t="n">
        <v>0.57</v>
      </c>
      <c r="D4" s="1" t="n">
        <v>0.57</v>
      </c>
      <c r="H4" s="1" t="n">
        <v>185.84</v>
      </c>
      <c r="I4" s="1" t="n">
        <v>0.23</v>
      </c>
      <c r="J4" s="1" t="n">
        <v>0.23</v>
      </c>
      <c r="K4" s="1" t="n">
        <v>0.83</v>
      </c>
      <c r="N4" s="1" t="n">
        <v>0</v>
      </c>
      <c r="T4" s="1" t="n">
        <v>0.010864</v>
      </c>
      <c r="U4" s="1" t="n">
        <v>2008</v>
      </c>
      <c r="V4" s="3" t="n">
        <v>41878</v>
      </c>
      <c r="Z4" s="1" t="n">
        <v>2452861.4</v>
      </c>
      <c r="AA4" s="1" t="n">
        <v>1.5</v>
      </c>
      <c r="AB4" s="1" t="n">
        <v>1.5</v>
      </c>
      <c r="BE4" s="1" t="s">
        <v>80</v>
      </c>
      <c r="BF4" s="1" t="s">
        <v>81</v>
      </c>
      <c r="BK4" s="1" t="s">
        <v>88</v>
      </c>
      <c r="BL4" s="1" t="n">
        <v>352.8208333</v>
      </c>
      <c r="BM4" s="1" t="n">
        <v>39.2361111</v>
      </c>
      <c r="BN4" s="1" t="n">
        <v>5.22</v>
      </c>
      <c r="BO4" s="1" t="n">
        <v>4.1</v>
      </c>
      <c r="BP4" s="1" t="n">
        <v>3.02</v>
      </c>
      <c r="BQ4" s="1" t="n">
        <v>2.61</v>
      </c>
      <c r="BR4" s="1" t="n">
        <v>2.33</v>
      </c>
      <c r="BS4" s="1" t="n">
        <v>76.4</v>
      </c>
      <c r="BT4" s="1" t="n">
        <v>-0.24</v>
      </c>
      <c r="BU4" s="1" t="n">
        <v>2.2</v>
      </c>
      <c r="BV4" s="1" t="n">
        <v>11</v>
      </c>
      <c r="BW4" s="1" t="s">
        <v>89</v>
      </c>
      <c r="BY4" s="1" t="n">
        <v>4813</v>
      </c>
    </row>
    <row r="5" customFormat="false" ht="12" hidden="false" customHeight="false" outlineLevel="0" collapsed="false">
      <c r="A5" s="1" t="s">
        <v>90</v>
      </c>
      <c r="B5" s="1" t="n">
        <v>4.64</v>
      </c>
      <c r="C5" s="1" t="n">
        <v>0.19</v>
      </c>
      <c r="D5" s="1" t="n">
        <v>0.19</v>
      </c>
      <c r="H5" s="1" t="n">
        <v>1773.4</v>
      </c>
      <c r="I5" s="1" t="n">
        <v>2.5</v>
      </c>
      <c r="J5" s="1" t="n">
        <v>2.5</v>
      </c>
      <c r="K5" s="1" t="n">
        <v>2.77</v>
      </c>
      <c r="L5" s="1" t="n">
        <v>0.05</v>
      </c>
      <c r="M5" s="1" t="n">
        <v>0.05</v>
      </c>
      <c r="N5" s="1" t="n">
        <v>0.369</v>
      </c>
      <c r="O5" s="1" t="n">
        <v>0.005</v>
      </c>
      <c r="P5" s="1" t="n">
        <v>0.005</v>
      </c>
      <c r="T5" s="1" t="n">
        <v>0.153039</v>
      </c>
      <c r="U5" s="1" t="n">
        <v>2002</v>
      </c>
      <c r="V5" s="3" t="n">
        <v>41878</v>
      </c>
      <c r="W5" s="1" t="n">
        <v>22.6</v>
      </c>
      <c r="X5" s="1" t="n">
        <v>0.9</v>
      </c>
      <c r="Y5" s="1" t="n">
        <v>0.9</v>
      </c>
      <c r="Z5" s="1" t="n">
        <v>2451372.7</v>
      </c>
      <c r="AA5" s="1" t="n">
        <v>3.6</v>
      </c>
      <c r="AB5" s="1" t="n">
        <v>3.6</v>
      </c>
      <c r="BE5" s="1" t="s">
        <v>80</v>
      </c>
      <c r="BF5" s="1" t="s">
        <v>81</v>
      </c>
      <c r="BK5" s="1" t="s">
        <v>91</v>
      </c>
      <c r="BL5" s="1" t="n">
        <v>242.5958333</v>
      </c>
      <c r="BM5" s="1" t="n">
        <v>43.8216667</v>
      </c>
      <c r="BN5" s="1" t="n">
        <v>6.67</v>
      </c>
      <c r="BS5" s="1" t="n">
        <v>18.1</v>
      </c>
      <c r="BT5" s="1" t="n">
        <v>0.43</v>
      </c>
      <c r="BU5" s="1" t="n">
        <v>0.9</v>
      </c>
      <c r="BV5" s="1" t="n">
        <v>0.708</v>
      </c>
      <c r="BW5" s="1" t="s">
        <v>92</v>
      </c>
      <c r="BX5" s="1" t="n">
        <v>5.1</v>
      </c>
      <c r="BY5" s="1" t="n">
        <v>5311</v>
      </c>
    </row>
    <row r="6" customFormat="false" ht="12" hidden="false" customHeight="false" outlineLevel="0" collapsed="false">
      <c r="A6" s="1" t="s">
        <v>93</v>
      </c>
      <c r="B6" s="1" t="n">
        <v>1.68</v>
      </c>
      <c r="C6" s="1" t="n">
        <v>0.07</v>
      </c>
      <c r="D6" s="1" t="n">
        <v>0.07</v>
      </c>
      <c r="H6" s="1" t="n">
        <v>799.5</v>
      </c>
      <c r="I6" s="1" t="n">
        <v>0.6</v>
      </c>
      <c r="J6" s="1" t="n">
        <v>0.6</v>
      </c>
      <c r="K6" s="1" t="n">
        <v>1.68</v>
      </c>
      <c r="L6" s="1" t="n">
        <v>0.03</v>
      </c>
      <c r="M6" s="1" t="n">
        <v>0.03</v>
      </c>
      <c r="N6" s="1" t="n">
        <v>0.689</v>
      </c>
      <c r="O6" s="1" t="n">
        <v>0.011</v>
      </c>
      <c r="P6" s="1" t="n">
        <v>0.011</v>
      </c>
      <c r="T6" s="1" t="n">
        <v>0.078468</v>
      </c>
      <c r="U6" s="1" t="n">
        <v>1996</v>
      </c>
      <c r="V6" s="3" t="n">
        <v>41878</v>
      </c>
      <c r="W6" s="1" t="n">
        <v>83.4</v>
      </c>
      <c r="X6" s="1" t="n">
        <v>2.1</v>
      </c>
      <c r="Y6" s="1" t="n">
        <v>2.1</v>
      </c>
      <c r="Z6" s="1" t="n">
        <v>2450539.3</v>
      </c>
      <c r="AA6" s="1" t="n">
        <v>1.6</v>
      </c>
      <c r="AB6" s="1" t="n">
        <v>1.6</v>
      </c>
      <c r="BE6" s="1" t="s">
        <v>80</v>
      </c>
      <c r="BF6" s="1" t="s">
        <v>81</v>
      </c>
      <c r="BK6" s="1" t="s">
        <v>94</v>
      </c>
      <c r="BL6" s="1" t="n">
        <v>295.4625</v>
      </c>
      <c r="BM6" s="1" t="n">
        <v>50.5175</v>
      </c>
      <c r="BN6" s="1" t="n">
        <v>6.2</v>
      </c>
      <c r="BS6" s="1" t="n">
        <v>21.41</v>
      </c>
      <c r="BT6" s="1" t="n">
        <v>0.08</v>
      </c>
      <c r="BU6" s="1" t="n">
        <v>1.01</v>
      </c>
      <c r="BV6" s="1" t="n">
        <v>0.98</v>
      </c>
      <c r="BW6" s="1" t="s">
        <v>95</v>
      </c>
      <c r="BX6" s="1" t="n">
        <v>8</v>
      </c>
      <c r="BY6" s="1" t="n">
        <v>5766</v>
      </c>
    </row>
    <row r="7" customFormat="false" ht="12" hidden="false" customHeight="false" outlineLevel="0" collapsed="false">
      <c r="A7" s="1" t="s">
        <v>96</v>
      </c>
      <c r="B7" s="1" t="n">
        <v>10.3</v>
      </c>
      <c r="H7" s="1" t="n">
        <v>993.3</v>
      </c>
      <c r="I7" s="1" t="n">
        <v>3.2</v>
      </c>
      <c r="J7" s="1" t="n">
        <v>3.2</v>
      </c>
      <c r="K7" s="1" t="n">
        <v>2.6</v>
      </c>
      <c r="N7" s="1" t="n">
        <v>0.08</v>
      </c>
      <c r="O7" s="1" t="n">
        <v>0.01</v>
      </c>
      <c r="P7" s="1" t="n">
        <v>0.01</v>
      </c>
      <c r="T7" s="1" t="n">
        <v>0.035568</v>
      </c>
      <c r="U7" s="1" t="n">
        <v>2008</v>
      </c>
      <c r="V7" s="3" t="n">
        <v>41878</v>
      </c>
      <c r="W7" s="1" t="n">
        <v>166.1</v>
      </c>
      <c r="X7" s="1" t="n">
        <v>6.5</v>
      </c>
      <c r="Y7" s="1" t="n">
        <v>6.5</v>
      </c>
      <c r="Z7" s="1" t="n">
        <v>2451672</v>
      </c>
      <c r="AA7" s="1" t="n">
        <v>18</v>
      </c>
      <c r="AB7" s="1" t="n">
        <v>18</v>
      </c>
      <c r="BE7" s="1" t="s">
        <v>80</v>
      </c>
      <c r="BF7" s="1" t="s">
        <v>81</v>
      </c>
      <c r="BK7" s="1" t="s">
        <v>97</v>
      </c>
      <c r="BL7" s="1" t="n">
        <v>314.6083333</v>
      </c>
      <c r="BM7" s="1" t="n">
        <v>10.8391667</v>
      </c>
      <c r="BN7" s="1" t="n">
        <v>5.52</v>
      </c>
      <c r="BP7" s="1" t="n">
        <v>4.03</v>
      </c>
      <c r="BQ7" s="1" t="n">
        <v>3.44</v>
      </c>
      <c r="BR7" s="1" t="n">
        <v>3.67</v>
      </c>
      <c r="BS7" s="1" t="n">
        <v>73.1</v>
      </c>
      <c r="BT7" s="1" t="n">
        <v>-0.052</v>
      </c>
      <c r="BU7" s="1" t="n">
        <v>2.3</v>
      </c>
      <c r="BV7" s="1" t="n">
        <v>8.5</v>
      </c>
      <c r="BW7" s="1" t="s">
        <v>98</v>
      </c>
      <c r="BY7" s="1" t="n">
        <v>4979</v>
      </c>
    </row>
    <row r="8" customFormat="false" ht="12" hidden="false" customHeight="false" outlineLevel="0" collapsed="false">
      <c r="A8" s="1" t="s">
        <v>99</v>
      </c>
      <c r="B8" s="1" t="n">
        <v>14</v>
      </c>
      <c r="C8" s="1" t="n">
        <v>3</v>
      </c>
      <c r="D8" s="1" t="n">
        <v>2</v>
      </c>
      <c r="E8" s="1" t="n">
        <v>1.7</v>
      </c>
      <c r="K8" s="1" t="n">
        <v>330</v>
      </c>
      <c r="L8" s="1" t="n">
        <v>0</v>
      </c>
      <c r="M8" s="1" t="n">
        <v>0</v>
      </c>
      <c r="T8" s="1" t="n">
        <v>2.275862</v>
      </c>
      <c r="U8" s="1" t="n">
        <v>2008</v>
      </c>
      <c r="V8" s="3" t="n">
        <v>42068</v>
      </c>
      <c r="AY8" s="1" t="n">
        <v>1800</v>
      </c>
      <c r="BD8" s="1" t="n">
        <v>4</v>
      </c>
      <c r="BE8" s="1" t="s">
        <v>80</v>
      </c>
      <c r="BF8" s="1" t="s">
        <v>100</v>
      </c>
      <c r="BI8" s="1" t="s">
        <v>101</v>
      </c>
      <c r="BJ8" s="1" t="s">
        <v>102</v>
      </c>
      <c r="BK8" s="1" t="s">
        <v>103</v>
      </c>
      <c r="BL8" s="1" t="n">
        <v>242.375</v>
      </c>
      <c r="BM8" s="1" t="n">
        <v>-21.0827778</v>
      </c>
      <c r="BO8" s="1" t="n">
        <v>10.99</v>
      </c>
      <c r="BP8" s="1" t="n">
        <v>9.82</v>
      </c>
      <c r="BQ8" s="1" t="n">
        <v>9.12</v>
      </c>
      <c r="BR8" s="1" t="n">
        <v>8.92</v>
      </c>
      <c r="BS8" s="1" t="n">
        <v>145</v>
      </c>
      <c r="BU8" s="1" t="n">
        <v>0.73</v>
      </c>
      <c r="BV8" s="1" t="n">
        <v>1.35</v>
      </c>
      <c r="BW8" s="1" t="s">
        <v>104</v>
      </c>
      <c r="BX8" s="1" t="n">
        <v>0.011</v>
      </c>
      <c r="BY8" s="1" t="n">
        <v>4060</v>
      </c>
    </row>
    <row r="9" customFormat="false" ht="12" hidden="false" customHeight="false" outlineLevel="0" collapsed="false">
      <c r="A9" s="1" t="s">
        <v>105</v>
      </c>
      <c r="B9" s="1" t="n">
        <v>20</v>
      </c>
      <c r="C9" s="1" t="n">
        <v>6</v>
      </c>
      <c r="D9" s="1" t="n">
        <v>6</v>
      </c>
      <c r="H9" s="1" t="n">
        <v>3725</v>
      </c>
      <c r="I9" s="1" t="n">
        <v>900</v>
      </c>
      <c r="J9" s="1" t="n">
        <v>900</v>
      </c>
      <c r="K9" s="1" t="n">
        <v>3.9</v>
      </c>
      <c r="L9" s="1" t="n">
        <v>1.7</v>
      </c>
      <c r="M9" s="1" t="n">
        <v>1.7</v>
      </c>
      <c r="U9" s="1" t="n">
        <v>2012</v>
      </c>
      <c r="V9" s="3" t="n">
        <v>41941</v>
      </c>
      <c r="BE9" s="1" t="s">
        <v>80</v>
      </c>
      <c r="BF9" s="1" t="s">
        <v>106</v>
      </c>
      <c r="BG9" s="1" t="s">
        <v>81</v>
      </c>
      <c r="BK9" s="1" t="s">
        <v>107</v>
      </c>
      <c r="BL9" s="1" t="n">
        <v>211.950000016</v>
      </c>
      <c r="BM9" s="1" t="n">
        <v>-39.761944469</v>
      </c>
      <c r="BN9" s="1" t="n">
        <v>12.4</v>
      </c>
      <c r="BS9" s="1" t="n">
        <v>133</v>
      </c>
      <c r="BU9" s="1" t="n">
        <v>0.9</v>
      </c>
      <c r="BV9" s="1" t="n">
        <v>0.99</v>
      </c>
      <c r="BX9" s="1" t="n">
        <v>0.016</v>
      </c>
      <c r="BY9" s="1" t="n">
        <v>4400</v>
      </c>
    </row>
    <row r="10" customFormat="false" ht="12" hidden="false" customHeight="false" outlineLevel="0" collapsed="false">
      <c r="A10" s="1" t="s">
        <v>108</v>
      </c>
      <c r="B10" s="1" t="n">
        <v>1.99</v>
      </c>
      <c r="C10" s="1" t="n">
        <v>0.38</v>
      </c>
      <c r="D10" s="1" t="n">
        <v>0.26</v>
      </c>
      <c r="H10" s="1" t="n">
        <v>452.8</v>
      </c>
      <c r="I10" s="1" t="n">
        <v>4.5</v>
      </c>
      <c r="J10" s="1" t="n">
        <v>2.1</v>
      </c>
      <c r="K10" s="1" t="n">
        <v>1.333</v>
      </c>
      <c r="L10" s="1" t="n">
        <v>0.009</v>
      </c>
      <c r="M10" s="1" t="n">
        <v>0.004</v>
      </c>
      <c r="N10" s="1" t="n">
        <v>0.09</v>
      </c>
      <c r="O10" s="1" t="n">
        <v>0.06</v>
      </c>
      <c r="P10" s="1" t="n">
        <v>0.14</v>
      </c>
      <c r="T10" s="1" t="n">
        <v>0.017821</v>
      </c>
      <c r="U10" s="1" t="n">
        <v>2010</v>
      </c>
      <c r="V10" s="3" t="n">
        <v>41782</v>
      </c>
      <c r="W10" s="1" t="n">
        <v>9.2</v>
      </c>
      <c r="X10" s="1" t="n">
        <v>165.4</v>
      </c>
      <c r="Y10" s="1" t="n">
        <v>277.9</v>
      </c>
      <c r="Z10" s="1" t="n">
        <v>2454762</v>
      </c>
      <c r="AA10" s="1" t="n">
        <v>172.3</v>
      </c>
      <c r="AB10" s="1" t="n">
        <v>172.3</v>
      </c>
      <c r="BE10" s="1" t="s">
        <v>80</v>
      </c>
      <c r="BF10" s="1" t="s">
        <v>81</v>
      </c>
      <c r="BK10" s="1" t="s">
        <v>109</v>
      </c>
      <c r="BL10" s="1" t="n">
        <v>155.8666667</v>
      </c>
      <c r="BM10" s="1" t="n">
        <v>0.9022222</v>
      </c>
      <c r="BN10" s="1" t="n">
        <v>7.38</v>
      </c>
      <c r="BS10" s="1" t="n">
        <v>74.8</v>
      </c>
      <c r="BT10" s="1" t="n">
        <v>-0.03</v>
      </c>
      <c r="BU10" s="1" t="n">
        <v>1.54</v>
      </c>
      <c r="BV10" s="1" t="n">
        <v>4.9</v>
      </c>
      <c r="BW10" s="1" t="s">
        <v>110</v>
      </c>
      <c r="BX10" s="1" t="n">
        <v>2.7</v>
      </c>
      <c r="BY10" s="1" t="n">
        <v>5098</v>
      </c>
    </row>
    <row r="11" customFormat="false" ht="12" hidden="false" customHeight="false" outlineLevel="0" collapsed="false">
      <c r="A11" s="1" t="s">
        <v>111</v>
      </c>
      <c r="B11" s="1" t="n">
        <v>0.86</v>
      </c>
      <c r="C11" s="1" t="n">
        <v>0.22</v>
      </c>
      <c r="D11" s="1" t="n">
        <v>0.35</v>
      </c>
      <c r="H11" s="1" t="n">
        <v>883</v>
      </c>
      <c r="I11" s="1" t="n">
        <v>14</v>
      </c>
      <c r="J11" s="1" t="n">
        <v>32</v>
      </c>
      <c r="K11" s="1" t="n">
        <v>2.08</v>
      </c>
      <c r="L11" s="1" t="n">
        <v>0.02</v>
      </c>
      <c r="M11" s="1" t="n">
        <v>0.05</v>
      </c>
      <c r="N11" s="1" t="n">
        <v>0.29</v>
      </c>
      <c r="O11" s="1" t="n">
        <v>0.09</v>
      </c>
      <c r="P11" s="1" t="n">
        <v>0.16</v>
      </c>
      <c r="T11" s="1" t="n">
        <v>0.027807</v>
      </c>
      <c r="U11" s="1" t="n">
        <v>2010</v>
      </c>
      <c r="V11" s="3" t="n">
        <v>41782</v>
      </c>
      <c r="W11" s="1" t="n">
        <v>220.5</v>
      </c>
      <c r="X11" s="1" t="n">
        <v>320.9</v>
      </c>
      <c r="Y11" s="1" t="n">
        <v>182.2</v>
      </c>
      <c r="Z11" s="1" t="n">
        <v>2454930</v>
      </c>
      <c r="AA11" s="1" t="n">
        <v>96.5</v>
      </c>
      <c r="AB11" s="1" t="n">
        <v>96.5</v>
      </c>
      <c r="BE11" s="1" t="s">
        <v>80</v>
      </c>
      <c r="BF11" s="1" t="s">
        <v>81</v>
      </c>
      <c r="BK11" s="1" t="s">
        <v>109</v>
      </c>
      <c r="BL11" s="1" t="n">
        <v>155.8666667</v>
      </c>
      <c r="BM11" s="1" t="n">
        <v>0.9022222</v>
      </c>
      <c r="BN11" s="1" t="n">
        <v>7.38</v>
      </c>
      <c r="BS11" s="1" t="n">
        <v>74.8</v>
      </c>
      <c r="BT11" s="1" t="n">
        <v>-0.03</v>
      </c>
      <c r="BU11" s="1" t="n">
        <v>1.54</v>
      </c>
      <c r="BV11" s="1" t="n">
        <v>4.9</v>
      </c>
      <c r="BW11" s="1" t="s">
        <v>110</v>
      </c>
      <c r="BX11" s="1" t="n">
        <v>2.7</v>
      </c>
      <c r="BY11" s="1" t="n">
        <v>5098</v>
      </c>
    </row>
    <row r="12" customFormat="false" ht="12" hidden="false" customHeight="false" outlineLevel="0" collapsed="false">
      <c r="A12" s="1" t="s">
        <v>112</v>
      </c>
      <c r="B12" s="1" t="n">
        <v>13</v>
      </c>
      <c r="C12" s="1" t="n">
        <v>1</v>
      </c>
      <c r="D12" s="1" t="n">
        <v>1</v>
      </c>
      <c r="K12" s="1" t="n">
        <v>84</v>
      </c>
      <c r="U12" s="1" t="n">
        <v>2013</v>
      </c>
      <c r="V12" s="3" t="n">
        <v>41477</v>
      </c>
      <c r="BE12" s="1" t="s">
        <v>80</v>
      </c>
      <c r="BF12" s="1" t="s">
        <v>100</v>
      </c>
      <c r="BK12" s="1" t="s">
        <v>113</v>
      </c>
      <c r="BL12" s="1" t="n">
        <v>15.9</v>
      </c>
      <c r="BM12" s="1" t="n">
        <v>-55.2656</v>
      </c>
      <c r="BP12" s="1" t="n">
        <v>7.5</v>
      </c>
      <c r="BS12" s="1" t="n">
        <v>47.2</v>
      </c>
      <c r="BU12" s="1" t="n">
        <v>0.4</v>
      </c>
      <c r="BW12" s="1" t="s">
        <v>114</v>
      </c>
      <c r="BX12" s="1" t="n">
        <v>0.03</v>
      </c>
    </row>
    <row r="13" customFormat="false" ht="12" hidden="false" customHeight="false" outlineLevel="0" collapsed="false">
      <c r="A13" s="1" t="s">
        <v>115</v>
      </c>
      <c r="B13" s="1" t="n">
        <v>20</v>
      </c>
      <c r="C13" s="1" t="n">
        <v>7</v>
      </c>
      <c r="D13" s="1" t="n">
        <v>7</v>
      </c>
      <c r="E13" s="1" t="n">
        <v>1</v>
      </c>
      <c r="F13" s="1" t="n">
        <v>0.2</v>
      </c>
      <c r="G13" s="1" t="n">
        <v>0.2</v>
      </c>
      <c r="K13" s="1" t="n">
        <v>52</v>
      </c>
      <c r="L13" s="1" t="n">
        <v>6</v>
      </c>
      <c r="M13" s="1" t="n">
        <v>6</v>
      </c>
      <c r="U13" s="1" t="n">
        <v>2013</v>
      </c>
      <c r="V13" s="3" t="n">
        <v>42123</v>
      </c>
      <c r="AY13" s="1" t="n">
        <v>1380</v>
      </c>
      <c r="BE13" s="1" t="s">
        <v>80</v>
      </c>
      <c r="BF13" s="1" t="s">
        <v>100</v>
      </c>
      <c r="BK13" s="1" t="s">
        <v>116</v>
      </c>
      <c r="BL13" s="1" t="n">
        <v>20.7125</v>
      </c>
      <c r="BM13" s="1" t="n">
        <v>-24.6142</v>
      </c>
      <c r="BS13" s="1" t="n">
        <v>36</v>
      </c>
      <c r="BU13" s="1" t="n">
        <v>0.4</v>
      </c>
      <c r="BW13" s="1" t="s">
        <v>117</v>
      </c>
      <c r="BX13" s="1" t="n">
        <v>0.12</v>
      </c>
    </row>
    <row r="14" customFormat="false" ht="12" hidden="false" customHeight="false" outlineLevel="0" collapsed="false">
      <c r="A14" s="1" t="s">
        <v>118</v>
      </c>
      <c r="B14" s="1" t="n">
        <v>7.5</v>
      </c>
      <c r="C14" s="1" t="n">
        <v>2.5</v>
      </c>
      <c r="D14" s="1" t="n">
        <v>2.5</v>
      </c>
      <c r="K14" s="1" t="n">
        <v>15</v>
      </c>
      <c r="L14" s="1" t="n">
        <v>0.6</v>
      </c>
      <c r="M14" s="1" t="n">
        <v>0.6</v>
      </c>
      <c r="T14" s="1" t="n">
        <v>0.107143</v>
      </c>
      <c r="U14" s="1" t="n">
        <v>2010</v>
      </c>
      <c r="V14" s="3" t="n">
        <v>40274</v>
      </c>
      <c r="BE14" s="1" t="s">
        <v>80</v>
      </c>
      <c r="BF14" s="1" t="s">
        <v>100</v>
      </c>
      <c r="BK14" s="1" t="s">
        <v>119</v>
      </c>
      <c r="BL14" s="1" t="n">
        <v>70.4375</v>
      </c>
      <c r="BM14" s="1" t="n">
        <v>23.0308333</v>
      </c>
      <c r="BP14" s="1" t="n">
        <v>14.2</v>
      </c>
      <c r="BQ14" s="1" t="n">
        <v>13.72</v>
      </c>
      <c r="BR14" s="1" t="n">
        <v>13.16</v>
      </c>
      <c r="BS14" s="1" t="n">
        <v>140</v>
      </c>
      <c r="BU14" s="1" t="n">
        <v>0.02</v>
      </c>
      <c r="BW14" s="1" t="s">
        <v>120</v>
      </c>
      <c r="BX14" s="1" t="n">
        <v>0.001</v>
      </c>
    </row>
    <row r="15" customFormat="false" ht="12" hidden="false" customHeight="false" outlineLevel="0" collapsed="false">
      <c r="A15" s="1" t="s">
        <v>121</v>
      </c>
      <c r="B15" s="1" t="n">
        <v>30</v>
      </c>
      <c r="C15" s="1" t="n">
        <v>25</v>
      </c>
      <c r="D15" s="1" t="n">
        <v>25</v>
      </c>
      <c r="E15" s="1" t="n">
        <v>0.97</v>
      </c>
      <c r="F15" s="1" t="n">
        <v>0.06</v>
      </c>
      <c r="G15" s="1" t="n">
        <v>0.06</v>
      </c>
      <c r="H15" s="1" t="n">
        <v>4640</v>
      </c>
      <c r="I15" s="1" t="n">
        <v>25</v>
      </c>
      <c r="J15" s="1" t="n">
        <v>25</v>
      </c>
      <c r="K15" s="1" t="n">
        <v>2.897</v>
      </c>
      <c r="L15" s="1" t="n">
        <v>0.005</v>
      </c>
      <c r="M15" s="1" t="n">
        <v>0.005</v>
      </c>
      <c r="N15" s="1" t="n">
        <v>0.487</v>
      </c>
      <c r="O15" s="1" t="n">
        <v>0.003</v>
      </c>
      <c r="P15" s="1" t="n">
        <v>0.003</v>
      </c>
      <c r="Q15" s="1" t="n">
        <v>138.2</v>
      </c>
      <c r="R15" s="1" t="n">
        <v>0.5</v>
      </c>
      <c r="S15" s="1" t="n">
        <v>0.5</v>
      </c>
      <c r="T15" s="1" t="n">
        <v>0.237265</v>
      </c>
      <c r="U15" s="1" t="n">
        <v>2010</v>
      </c>
      <c r="V15" s="3" t="n">
        <v>40928</v>
      </c>
      <c r="W15" s="1" t="n">
        <v>354.4</v>
      </c>
      <c r="X15" s="1" t="n">
        <v>0.9</v>
      </c>
      <c r="Y15" s="1" t="n">
        <v>0.9</v>
      </c>
      <c r="BE15" s="1" t="s">
        <v>80</v>
      </c>
      <c r="BF15" s="1" t="s">
        <v>100</v>
      </c>
      <c r="BK15" s="1" t="s">
        <v>122</v>
      </c>
      <c r="BL15" s="1" t="n">
        <v>116.6791667</v>
      </c>
      <c r="BM15" s="1" t="n">
        <v>20.0088889</v>
      </c>
      <c r="BS15" s="1" t="n">
        <v>12.21</v>
      </c>
      <c r="BU15" s="1" t="n">
        <v>0.12</v>
      </c>
      <c r="BV15" s="1" t="n">
        <v>0.089</v>
      </c>
      <c r="BY15" s="1" t="n">
        <v>2205</v>
      </c>
    </row>
    <row r="16" customFormat="false" ht="12" hidden="false" customHeight="false" outlineLevel="0" collapsed="false">
      <c r="A16" s="1" t="s">
        <v>123</v>
      </c>
      <c r="B16" s="1" t="n">
        <v>1.9</v>
      </c>
      <c r="C16" s="1" t="n">
        <v>0.1</v>
      </c>
      <c r="D16" s="1" t="n">
        <v>0.1</v>
      </c>
      <c r="H16" s="1" t="n">
        <v>416</v>
      </c>
      <c r="I16" s="1" t="n">
        <v>2</v>
      </c>
      <c r="J16" s="1" t="n">
        <v>2</v>
      </c>
      <c r="K16" s="1" t="n">
        <v>0.92</v>
      </c>
      <c r="L16" s="1" t="n">
        <v>0.02</v>
      </c>
      <c r="M16" s="1" t="n">
        <v>0.02</v>
      </c>
      <c r="U16" s="1" t="n">
        <v>2015</v>
      </c>
      <c r="V16" s="3" t="n">
        <v>42115</v>
      </c>
      <c r="BE16" s="1" t="s">
        <v>80</v>
      </c>
      <c r="BF16" s="1" t="s">
        <v>124</v>
      </c>
      <c r="BG16" s="1" t="s">
        <v>125</v>
      </c>
      <c r="BK16" s="1" t="s">
        <v>126</v>
      </c>
      <c r="BL16" s="1" t="n">
        <v>294.637500011</v>
      </c>
      <c r="BM16" s="1" t="n">
        <v>46.066388903</v>
      </c>
      <c r="BU16" s="1" t="n">
        <v>0.6</v>
      </c>
      <c r="BW16" s="1" t="s">
        <v>127</v>
      </c>
    </row>
    <row r="17" customFormat="false" ht="12" hidden="false" customHeight="false" outlineLevel="0" collapsed="false">
      <c r="A17" s="1" t="s">
        <v>128</v>
      </c>
      <c r="B17" s="1" t="n">
        <v>20</v>
      </c>
      <c r="C17" s="1" t="n">
        <v>20</v>
      </c>
      <c r="D17" s="1" t="n">
        <v>80</v>
      </c>
      <c r="E17" s="1" t="n">
        <v>0.92</v>
      </c>
      <c r="F17" s="1" t="n">
        <v>0.39</v>
      </c>
      <c r="G17" s="1" t="n">
        <v>0.39</v>
      </c>
      <c r="H17" s="1" t="n">
        <v>7340</v>
      </c>
      <c r="I17" s="1" t="n">
        <v>584</v>
      </c>
      <c r="J17" s="1" t="n">
        <v>584</v>
      </c>
      <c r="K17" s="1" t="n">
        <v>3.53</v>
      </c>
      <c r="L17" s="1" t="n">
        <v>0.15</v>
      </c>
      <c r="M17" s="1" t="n">
        <v>0.15</v>
      </c>
      <c r="N17" s="1" t="n">
        <v>0.26</v>
      </c>
      <c r="O17" s="1" t="n">
        <v>0.06</v>
      </c>
      <c r="P17" s="1" t="n">
        <v>0.06</v>
      </c>
      <c r="Q17" s="1" t="n">
        <v>46.2</v>
      </c>
      <c r="R17" s="1" t="n">
        <v>8.7</v>
      </c>
      <c r="S17" s="1" t="n">
        <v>8.7</v>
      </c>
      <c r="T17" s="1" t="n">
        <v>0.1412</v>
      </c>
      <c r="U17" s="1" t="n">
        <v>2010</v>
      </c>
      <c r="V17" s="3" t="n">
        <v>40928</v>
      </c>
      <c r="W17" s="1" t="n">
        <v>223</v>
      </c>
      <c r="X17" s="1" t="n">
        <v>47</v>
      </c>
      <c r="Y17" s="1" t="n">
        <v>47</v>
      </c>
      <c r="BE17" s="1" t="s">
        <v>80</v>
      </c>
      <c r="BF17" s="1" t="s">
        <v>100</v>
      </c>
      <c r="BK17" s="1" t="s">
        <v>129</v>
      </c>
      <c r="BL17" s="1" t="n">
        <v>325.1208333</v>
      </c>
      <c r="BM17" s="1" t="n">
        <v>16.4216667</v>
      </c>
      <c r="BS17" s="1" t="n">
        <v>25</v>
      </c>
      <c r="BU17" s="1" t="n">
        <v>0.08</v>
      </c>
      <c r="BV17" s="1" t="n">
        <v>0.1</v>
      </c>
      <c r="BY17" s="1" t="n">
        <v>2300</v>
      </c>
    </row>
    <row r="18" customFormat="false" ht="12" hidden="false" customHeight="false" outlineLevel="0" collapsed="false">
      <c r="A18" s="1" t="s">
        <v>130</v>
      </c>
      <c r="B18" s="1" t="n">
        <v>30</v>
      </c>
      <c r="C18" s="1" t="n">
        <v>20</v>
      </c>
      <c r="D18" s="1" t="n">
        <v>70</v>
      </c>
      <c r="E18" s="1" t="n">
        <v>1.3</v>
      </c>
      <c r="F18" s="1" t="n">
        <v>0.18</v>
      </c>
      <c r="G18" s="1" t="n">
        <v>0.18</v>
      </c>
      <c r="H18" s="1" t="n">
        <v>8686</v>
      </c>
      <c r="I18" s="1" t="n">
        <v>69.4</v>
      </c>
      <c r="J18" s="1" t="n">
        <v>69.4</v>
      </c>
      <c r="K18" s="1" t="n">
        <v>4.48</v>
      </c>
      <c r="L18" s="1" t="n">
        <v>0.4</v>
      </c>
      <c r="M18" s="1" t="n">
        <v>0.4</v>
      </c>
      <c r="N18" s="1" t="n">
        <v>0</v>
      </c>
      <c r="Q18" s="1" t="n">
        <v>44.3</v>
      </c>
      <c r="R18" s="1" t="n">
        <v>0.7</v>
      </c>
      <c r="S18" s="1" t="n">
        <v>0.7</v>
      </c>
      <c r="T18" s="1" t="n">
        <v>0.167979</v>
      </c>
      <c r="U18" s="1" t="n">
        <v>2010</v>
      </c>
      <c r="V18" s="3" t="n">
        <v>40928</v>
      </c>
      <c r="BE18" s="1" t="s">
        <v>80</v>
      </c>
      <c r="BF18" s="1" t="s">
        <v>100</v>
      </c>
      <c r="BK18" s="1" t="s">
        <v>131</v>
      </c>
      <c r="BL18" s="1" t="n">
        <v>331.5958333</v>
      </c>
      <c r="BM18" s="1" t="n">
        <v>-20.785</v>
      </c>
      <c r="BS18" s="1" t="n">
        <v>26.67</v>
      </c>
      <c r="BU18" s="1" t="n">
        <v>0.13</v>
      </c>
      <c r="BV18" s="1" t="n">
        <v>0.11</v>
      </c>
      <c r="BY18" s="1" t="n">
        <v>2350</v>
      </c>
    </row>
    <row r="19" customFormat="false" ht="12" hidden="false" customHeight="false" outlineLevel="0" collapsed="false">
      <c r="A19" s="1" t="s">
        <v>132</v>
      </c>
      <c r="B19" s="1" t="n">
        <v>4</v>
      </c>
      <c r="C19" s="1" t="n">
        <v>1</v>
      </c>
      <c r="D19" s="1" t="n">
        <v>1</v>
      </c>
      <c r="K19" s="1" t="n">
        <v>46</v>
      </c>
      <c r="L19" s="1" t="n">
        <v>5</v>
      </c>
      <c r="M19" s="1" t="n">
        <v>5</v>
      </c>
      <c r="T19" s="1" t="n">
        <v>0.877863</v>
      </c>
      <c r="U19" s="1" t="n">
        <v>2004</v>
      </c>
      <c r="V19" s="3" t="n">
        <v>41784</v>
      </c>
      <c r="BE19" s="1" t="s">
        <v>80</v>
      </c>
      <c r="BF19" s="1" t="s">
        <v>100</v>
      </c>
      <c r="BK19" s="1" t="s">
        <v>133</v>
      </c>
      <c r="BL19" s="1" t="n">
        <v>181.8875</v>
      </c>
      <c r="BM19" s="1" t="n">
        <v>-39.5483333</v>
      </c>
      <c r="BN19" s="1" t="n">
        <v>20.15</v>
      </c>
      <c r="BO19" s="1" t="n">
        <v>15.95</v>
      </c>
      <c r="BP19" s="1" t="n">
        <v>13</v>
      </c>
      <c r="BS19" s="1" t="n">
        <v>52.4</v>
      </c>
      <c r="BU19" s="1" t="n">
        <v>0.025</v>
      </c>
      <c r="BW19" s="1" t="s">
        <v>134</v>
      </c>
      <c r="BX19" s="1" t="n">
        <v>0.008</v>
      </c>
    </row>
    <row r="20" customFormat="false" ht="12" hidden="false" customHeight="false" outlineLevel="0" collapsed="false">
      <c r="A20" s="1" t="s">
        <v>135</v>
      </c>
      <c r="B20" s="1" t="n">
        <v>9.88</v>
      </c>
      <c r="C20" s="1" t="n">
        <v>0.94</v>
      </c>
      <c r="D20" s="1" t="n">
        <v>0.94</v>
      </c>
      <c r="H20" s="1" t="n">
        <v>335.1</v>
      </c>
      <c r="I20" s="1" t="n">
        <v>2.5</v>
      </c>
      <c r="J20" s="1" t="n">
        <v>2.5</v>
      </c>
      <c r="K20" s="1" t="n">
        <v>0.995</v>
      </c>
      <c r="L20" s="1" t="n">
        <v>0.012</v>
      </c>
      <c r="M20" s="1" t="n">
        <v>0.012</v>
      </c>
      <c r="N20" s="1" t="n">
        <v>0.289</v>
      </c>
      <c r="O20" s="1" t="n">
        <v>0.092</v>
      </c>
      <c r="P20" s="1" t="n">
        <v>0.092</v>
      </c>
      <c r="T20" s="1" t="n">
        <v>0.025254</v>
      </c>
      <c r="U20" s="1" t="n">
        <v>2009</v>
      </c>
      <c r="V20" s="3" t="n">
        <v>40144</v>
      </c>
      <c r="W20" s="1" t="n">
        <v>307</v>
      </c>
      <c r="X20" s="1" t="n">
        <v>18</v>
      </c>
      <c r="Y20" s="1" t="n">
        <v>18</v>
      </c>
      <c r="Z20" s="1" t="n">
        <v>2454538</v>
      </c>
      <c r="AA20" s="1" t="n">
        <v>20</v>
      </c>
      <c r="AB20" s="1" t="n">
        <v>20</v>
      </c>
      <c r="BE20" s="1" t="s">
        <v>80</v>
      </c>
      <c r="BF20" s="1" t="s">
        <v>81</v>
      </c>
      <c r="BK20" s="1" t="s">
        <v>136</v>
      </c>
      <c r="BL20" s="1" t="n">
        <v>39.2416667</v>
      </c>
      <c r="BM20" s="1" t="n">
        <v>24.6480556</v>
      </c>
      <c r="BN20" s="1" t="n">
        <v>7.1</v>
      </c>
      <c r="BS20" s="1" t="n">
        <v>39.4</v>
      </c>
      <c r="BT20" s="1" t="n">
        <v>0.12</v>
      </c>
      <c r="BU20" s="1" t="n">
        <v>1.22</v>
      </c>
      <c r="BV20" s="1" t="n">
        <v>1.23</v>
      </c>
      <c r="BW20" s="1" t="s">
        <v>137</v>
      </c>
      <c r="BX20" s="1" t="n">
        <v>0.91</v>
      </c>
      <c r="BY20" s="1" t="n">
        <v>6484</v>
      </c>
    </row>
    <row r="21" customFormat="false" ht="12" hidden="false" customHeight="false" outlineLevel="0" collapsed="false">
      <c r="A21" s="1" t="s">
        <v>138</v>
      </c>
      <c r="B21" s="1" t="n">
        <v>7.1</v>
      </c>
      <c r="C21" s="1" t="n">
        <v>1.6</v>
      </c>
      <c r="D21" s="1" t="n">
        <v>1.6</v>
      </c>
      <c r="H21" s="1" t="n">
        <v>269.3</v>
      </c>
      <c r="I21" s="1" t="n">
        <v>1.96</v>
      </c>
      <c r="J21" s="1" t="n">
        <v>1.96</v>
      </c>
      <c r="K21" s="1" t="n">
        <v>0.87</v>
      </c>
      <c r="L21" s="1" t="n">
        <v>0.04</v>
      </c>
      <c r="M21" s="1" t="n">
        <v>0.04</v>
      </c>
      <c r="N21" s="1" t="n">
        <v>0.432</v>
      </c>
      <c r="O21" s="1" t="n">
        <v>0.024</v>
      </c>
      <c r="P21" s="1" t="n">
        <v>0.024</v>
      </c>
      <c r="T21" s="1" t="n">
        <v>0.011083</v>
      </c>
      <c r="U21" s="1" t="n">
        <v>2007</v>
      </c>
      <c r="V21" s="3" t="n">
        <v>41878</v>
      </c>
      <c r="W21" s="1" t="n">
        <v>23.81</v>
      </c>
      <c r="X21" s="1" t="n">
        <v>4.42</v>
      </c>
      <c r="Y21" s="1" t="n">
        <v>4.42</v>
      </c>
      <c r="Z21" s="1" t="n">
        <v>2452987.3936</v>
      </c>
      <c r="AA21" s="1" t="n">
        <v>4.31</v>
      </c>
      <c r="AB21" s="1" t="n">
        <v>4.31</v>
      </c>
      <c r="BE21" s="1" t="s">
        <v>80</v>
      </c>
      <c r="BF21" s="1" t="s">
        <v>81</v>
      </c>
      <c r="BK21" s="1" t="s">
        <v>139</v>
      </c>
      <c r="BL21" s="1" t="n">
        <v>130.0541667</v>
      </c>
      <c r="BM21" s="1" t="n">
        <v>64.3280556</v>
      </c>
      <c r="BN21" s="1" t="n">
        <v>5.79</v>
      </c>
      <c r="BS21" s="1" t="n">
        <v>78.5</v>
      </c>
      <c r="BT21" s="1" t="n">
        <v>-0.25</v>
      </c>
      <c r="BU21" s="1" t="n">
        <v>1.234</v>
      </c>
      <c r="BW21" s="1" t="s">
        <v>140</v>
      </c>
      <c r="BX21" s="1" t="n">
        <v>4.604</v>
      </c>
      <c r="BY21" s="1" t="n">
        <v>4415</v>
      </c>
    </row>
    <row r="22" customFormat="false" ht="12" hidden="false" customHeight="false" outlineLevel="0" collapsed="false">
      <c r="A22" s="1" t="s">
        <v>141</v>
      </c>
      <c r="B22" s="1" t="n">
        <v>3.88</v>
      </c>
      <c r="C22" s="1" t="n">
        <v>0.85</v>
      </c>
      <c r="D22" s="1" t="n">
        <v>0.85</v>
      </c>
      <c r="H22" s="1" t="n">
        <v>479.1</v>
      </c>
      <c r="I22" s="1" t="n">
        <v>6.2</v>
      </c>
      <c r="J22" s="1" t="n">
        <v>6.2</v>
      </c>
      <c r="K22" s="1" t="n">
        <v>1.19</v>
      </c>
      <c r="L22" s="1" t="n">
        <v>0.01</v>
      </c>
      <c r="M22" s="1" t="n">
        <v>0.01</v>
      </c>
      <c r="N22" s="1" t="n">
        <v>0.38</v>
      </c>
      <c r="O22" s="1" t="n">
        <v>0.06</v>
      </c>
      <c r="P22" s="1" t="n">
        <v>0.06</v>
      </c>
      <c r="T22" s="1" t="n">
        <v>0.01223</v>
      </c>
      <c r="U22" s="1" t="n">
        <v>2009</v>
      </c>
      <c r="V22" s="3" t="n">
        <v>39895</v>
      </c>
      <c r="W22" s="1" t="n">
        <v>218.7</v>
      </c>
      <c r="X22" s="1" t="n">
        <v>10.6</v>
      </c>
      <c r="Y22" s="1" t="n">
        <v>10.6</v>
      </c>
      <c r="Z22" s="1" t="n">
        <v>2452757.4</v>
      </c>
      <c r="AA22" s="1" t="n">
        <v>3.7</v>
      </c>
      <c r="AB22" s="1" t="n">
        <v>3.7</v>
      </c>
      <c r="BE22" s="1" t="s">
        <v>80</v>
      </c>
      <c r="BF22" s="1" t="s">
        <v>81</v>
      </c>
      <c r="BK22" s="1" t="s">
        <v>142</v>
      </c>
      <c r="BL22" s="1" t="n">
        <v>276.4958333</v>
      </c>
      <c r="BM22" s="1" t="n">
        <v>65.5636111</v>
      </c>
      <c r="BN22" s="1" t="n">
        <v>4.83</v>
      </c>
      <c r="BS22" s="1" t="n">
        <v>97.3</v>
      </c>
      <c r="BT22" s="1" t="n">
        <v>-0.46</v>
      </c>
      <c r="BU22" s="1" t="n">
        <v>0.98</v>
      </c>
      <c r="BV22" s="1" t="n">
        <v>22.03</v>
      </c>
      <c r="BW22" s="1" t="s">
        <v>143</v>
      </c>
      <c r="BX22" s="1" t="n">
        <v>9.49</v>
      </c>
      <c r="BY22" s="1" t="n">
        <v>4200</v>
      </c>
    </row>
    <row r="23" customFormat="false" ht="12" hidden="false" customHeight="false" outlineLevel="0" collapsed="false">
      <c r="A23" s="1" t="s">
        <v>144</v>
      </c>
      <c r="B23" s="1" t="n">
        <v>2.53</v>
      </c>
      <c r="C23" s="1" t="n">
        <v>0.06</v>
      </c>
      <c r="D23" s="1" t="n">
        <v>0.07</v>
      </c>
      <c r="H23" s="1" t="n">
        <v>1078</v>
      </c>
      <c r="I23" s="1" t="n">
        <v>2</v>
      </c>
      <c r="J23" s="1" t="n">
        <v>2</v>
      </c>
      <c r="K23" s="1" t="n">
        <v>2.1</v>
      </c>
      <c r="L23" s="1" t="n">
        <v>0.02</v>
      </c>
      <c r="M23" s="1" t="n">
        <v>0.02</v>
      </c>
      <c r="N23" s="1" t="n">
        <v>0.032</v>
      </c>
      <c r="O23" s="1" t="n">
        <v>0.014</v>
      </c>
      <c r="P23" s="1" t="n">
        <v>0.014</v>
      </c>
      <c r="T23" s="1" t="n">
        <v>0.150322</v>
      </c>
      <c r="U23" s="1" t="n">
        <v>1996</v>
      </c>
      <c r="V23" s="3" t="n">
        <v>41878</v>
      </c>
      <c r="W23" s="1" t="n">
        <v>334</v>
      </c>
      <c r="X23" s="1" t="n">
        <v>23</v>
      </c>
      <c r="Y23" s="1" t="n">
        <v>23</v>
      </c>
      <c r="Z23" s="1" t="n">
        <v>2451917</v>
      </c>
      <c r="AA23" s="1" t="n">
        <v>76</v>
      </c>
      <c r="AB23" s="1" t="n">
        <v>63</v>
      </c>
      <c r="BE23" s="1" t="s">
        <v>80</v>
      </c>
      <c r="BF23" s="1" t="s">
        <v>81</v>
      </c>
      <c r="BK23" s="1" t="s">
        <v>145</v>
      </c>
      <c r="BL23" s="1" t="n">
        <v>164.8708333</v>
      </c>
      <c r="BM23" s="1" t="n">
        <v>40.4294444</v>
      </c>
      <c r="BN23" s="1" t="n">
        <v>5.1</v>
      </c>
      <c r="BS23" s="1" t="n">
        <v>13.97</v>
      </c>
      <c r="BT23" s="1" t="n">
        <v>0</v>
      </c>
      <c r="BU23" s="1" t="n">
        <v>1.03</v>
      </c>
      <c r="BV23" s="1" t="n">
        <v>1.24</v>
      </c>
      <c r="BW23" s="1" t="s">
        <v>146</v>
      </c>
      <c r="BX23" s="1" t="n">
        <v>7.4</v>
      </c>
      <c r="BY23" s="1" t="n">
        <v>5892</v>
      </c>
    </row>
    <row r="24" customFormat="false" ht="12" hidden="false" customHeight="false" outlineLevel="0" collapsed="false">
      <c r="A24" s="1" t="s">
        <v>147</v>
      </c>
      <c r="B24" s="1" t="n">
        <v>0.54</v>
      </c>
      <c r="C24" s="1" t="n">
        <v>0.073</v>
      </c>
      <c r="D24" s="1" t="n">
        <v>0.066</v>
      </c>
      <c r="H24" s="1" t="n">
        <v>2391</v>
      </c>
      <c r="I24" s="1" t="n">
        <v>87</v>
      </c>
      <c r="J24" s="1" t="n">
        <v>100</v>
      </c>
      <c r="K24" s="1" t="n">
        <v>3.6</v>
      </c>
      <c r="L24" s="1" t="n">
        <v>0.1</v>
      </c>
      <c r="M24" s="1" t="n">
        <v>0.1</v>
      </c>
      <c r="N24" s="1" t="n">
        <v>0.098</v>
      </c>
      <c r="O24" s="1" t="n">
        <v>0.096</v>
      </c>
      <c r="P24" s="1" t="n">
        <v>0.047</v>
      </c>
      <c r="T24" s="1" t="n">
        <v>0.257695</v>
      </c>
      <c r="U24" s="1" t="n">
        <v>2001</v>
      </c>
      <c r="V24" s="3" t="n">
        <v>41878</v>
      </c>
      <c r="W24" s="1" t="n">
        <v>295</v>
      </c>
      <c r="X24" s="1" t="n">
        <v>160</v>
      </c>
      <c r="Y24" s="1" t="n">
        <v>114</v>
      </c>
      <c r="Z24" s="1" t="n">
        <v>2456441</v>
      </c>
      <c r="AA24" s="1" t="n">
        <v>825</v>
      </c>
      <c r="AB24" s="1" t="n">
        <v>628</v>
      </c>
      <c r="BE24" s="1" t="s">
        <v>80</v>
      </c>
      <c r="BF24" s="1" t="s">
        <v>81</v>
      </c>
      <c r="BK24" s="1" t="s">
        <v>145</v>
      </c>
      <c r="BL24" s="1" t="n">
        <v>164.8708333</v>
      </c>
      <c r="BM24" s="1" t="n">
        <v>40.4294444</v>
      </c>
      <c r="BN24" s="1" t="n">
        <v>5.1</v>
      </c>
      <c r="BS24" s="1" t="n">
        <v>13.97</v>
      </c>
      <c r="BT24" s="1" t="n">
        <v>0</v>
      </c>
      <c r="BU24" s="1" t="n">
        <v>1.03</v>
      </c>
      <c r="BV24" s="1" t="n">
        <v>1.24</v>
      </c>
      <c r="BW24" s="1" t="s">
        <v>146</v>
      </c>
      <c r="BX24" s="1" t="n">
        <v>7.4</v>
      </c>
      <c r="BY24" s="1" t="n">
        <v>5892</v>
      </c>
    </row>
    <row r="25" customFormat="false" ht="12" hidden="false" customHeight="false" outlineLevel="0" collapsed="false">
      <c r="A25" s="1" t="s">
        <v>148</v>
      </c>
      <c r="B25" s="1" t="n">
        <v>1.64</v>
      </c>
      <c r="C25" s="1" t="n">
        <v>0.48</v>
      </c>
      <c r="D25" s="1" t="n">
        <v>0.29</v>
      </c>
      <c r="H25" s="1" t="n">
        <v>14002</v>
      </c>
      <c r="I25" s="1" t="n">
        <v>5095</v>
      </c>
      <c r="J25" s="1" t="n">
        <v>4018</v>
      </c>
      <c r="K25" s="1" t="n">
        <v>11.6</v>
      </c>
      <c r="L25" s="1" t="n">
        <v>2.9</v>
      </c>
      <c r="M25" s="1" t="n">
        <v>2.1</v>
      </c>
      <c r="N25" s="1" t="n">
        <v>0.16</v>
      </c>
      <c r="O25" s="1" t="n">
        <v>0.16</v>
      </c>
      <c r="P25" s="1" t="n">
        <v>0.09</v>
      </c>
      <c r="T25" s="1" t="n">
        <v>0.830351</v>
      </c>
      <c r="U25" s="1" t="n">
        <v>2010</v>
      </c>
      <c r="V25" s="3" t="n">
        <v>41878</v>
      </c>
      <c r="W25" s="1" t="n">
        <v>110</v>
      </c>
      <c r="X25" s="1" t="n">
        <v>160</v>
      </c>
      <c r="Y25" s="1" t="n">
        <v>132</v>
      </c>
      <c r="Z25" s="1" t="n">
        <v>2451736</v>
      </c>
      <c r="AA25" s="1" t="n">
        <v>5051</v>
      </c>
      <c r="AB25" s="1" t="n">
        <v>6783</v>
      </c>
      <c r="BE25" s="1" t="s">
        <v>80</v>
      </c>
      <c r="BF25" s="1" t="s">
        <v>81</v>
      </c>
      <c r="BK25" s="1" t="s">
        <v>145</v>
      </c>
      <c r="BL25" s="1" t="n">
        <v>164.8708333</v>
      </c>
      <c r="BM25" s="1" t="n">
        <v>40.4294444</v>
      </c>
      <c r="BN25" s="1" t="n">
        <v>5.1</v>
      </c>
      <c r="BS25" s="1" t="n">
        <v>13.97</v>
      </c>
      <c r="BT25" s="1" t="n">
        <v>0</v>
      </c>
      <c r="BU25" s="1" t="n">
        <v>1.03</v>
      </c>
      <c r="BV25" s="1" t="n">
        <v>1.24</v>
      </c>
      <c r="BW25" s="1" t="s">
        <v>146</v>
      </c>
      <c r="BX25" s="1" t="n">
        <v>7.4</v>
      </c>
      <c r="BY25" s="1" t="n">
        <v>5892</v>
      </c>
    </row>
    <row r="26" customFormat="false" ht="12" hidden="false" customHeight="false" outlineLevel="0" collapsed="false">
      <c r="A26" s="1" t="s">
        <v>149</v>
      </c>
      <c r="B26" s="1" t="n">
        <v>0.46</v>
      </c>
      <c r="C26" s="1" t="n">
        <v>0.06</v>
      </c>
      <c r="D26" s="1" t="n">
        <v>0.01</v>
      </c>
      <c r="E26" s="1" t="n">
        <v>1.9</v>
      </c>
      <c r="F26" s="1" t="n">
        <v>0.3</v>
      </c>
      <c r="G26" s="1" t="n">
        <v>0.3</v>
      </c>
      <c r="H26" s="1" t="n">
        <v>4.2308</v>
      </c>
      <c r="I26" s="4" t="n">
        <v>3.72905E-005</v>
      </c>
      <c r="J26" s="4" t="n">
        <v>3.72905E-005</v>
      </c>
      <c r="K26" s="1" t="n">
        <v>0.052</v>
      </c>
      <c r="N26" s="1" t="n">
        <v>0.0069</v>
      </c>
      <c r="O26" s="1" t="n">
        <v>0.0066</v>
      </c>
      <c r="P26" s="1" t="n">
        <v>0.0069</v>
      </c>
      <c r="Q26" s="1" t="n">
        <v>80</v>
      </c>
      <c r="R26" s="1" t="n">
        <v>10</v>
      </c>
      <c r="S26" s="1" t="n">
        <v>19</v>
      </c>
      <c r="T26" s="1" t="n">
        <v>0.003537</v>
      </c>
      <c r="U26" s="1" t="n">
        <v>1995</v>
      </c>
      <c r="V26" s="3" t="n">
        <v>42100</v>
      </c>
      <c r="W26" s="1" t="n">
        <v>54.1</v>
      </c>
      <c r="X26" s="1" t="n">
        <v>72.3</v>
      </c>
      <c r="Y26" s="1" t="n">
        <v>72.3</v>
      </c>
      <c r="Z26" s="1" t="n">
        <v>2450404.4</v>
      </c>
      <c r="AR26" s="1" t="n">
        <v>2497</v>
      </c>
      <c r="AS26" s="1" t="n">
        <v>0.022</v>
      </c>
      <c r="AT26" s="1" t="n">
        <v>0.022</v>
      </c>
      <c r="AU26" s="1" t="n">
        <v>55.65</v>
      </c>
      <c r="AV26" s="1" t="n">
        <v>0.53</v>
      </c>
      <c r="AW26" s="1" t="n">
        <v>0.53</v>
      </c>
      <c r="BA26" s="1" t="n">
        <v>0.5</v>
      </c>
      <c r="BE26" s="1" t="s">
        <v>80</v>
      </c>
      <c r="BF26" s="1" t="s">
        <v>81</v>
      </c>
      <c r="BG26" s="1" t="s">
        <v>81</v>
      </c>
      <c r="BH26" s="1" t="s">
        <v>150</v>
      </c>
      <c r="BJ26" s="1" t="s">
        <v>151</v>
      </c>
      <c r="BK26" s="1" t="s">
        <v>152</v>
      </c>
      <c r="BL26" s="1" t="n">
        <v>344.3625</v>
      </c>
      <c r="BM26" s="1" t="n">
        <v>20.7686111</v>
      </c>
      <c r="BN26" s="1" t="n">
        <v>5.49</v>
      </c>
      <c r="BS26" s="1" t="n">
        <v>14.7</v>
      </c>
      <c r="BT26" s="1" t="n">
        <v>0.2</v>
      </c>
      <c r="BU26" s="1" t="n">
        <v>1.11</v>
      </c>
      <c r="BV26" s="1" t="n">
        <v>1.266</v>
      </c>
      <c r="BW26" s="1" t="s">
        <v>153</v>
      </c>
      <c r="BX26" s="1" t="n">
        <v>4</v>
      </c>
      <c r="BY26" s="1" t="n">
        <v>5793</v>
      </c>
    </row>
    <row r="27" customFormat="false" ht="12" hidden="false" customHeight="false" outlineLevel="0" collapsed="false">
      <c r="A27" s="1" t="s">
        <v>154</v>
      </c>
      <c r="B27" s="1" t="n">
        <v>0.8</v>
      </c>
      <c r="C27" s="1" t="n">
        <v>0.012</v>
      </c>
      <c r="D27" s="1" t="n">
        <v>0.012</v>
      </c>
      <c r="H27" s="1" t="n">
        <v>14.651</v>
      </c>
      <c r="I27" s="1" t="n">
        <v>0.0001</v>
      </c>
      <c r="J27" s="1" t="n">
        <v>0.0001</v>
      </c>
      <c r="K27" s="1" t="n">
        <v>0.1134</v>
      </c>
      <c r="L27" s="1" t="n">
        <v>0.0006</v>
      </c>
      <c r="M27" s="1" t="n">
        <v>0.0006</v>
      </c>
      <c r="N27" s="1" t="n">
        <v>0.0159</v>
      </c>
      <c r="O27" s="1" t="n">
        <v>0.008</v>
      </c>
      <c r="P27" s="1" t="n">
        <v>0.008</v>
      </c>
      <c r="T27" s="1" t="n">
        <v>0.009303</v>
      </c>
      <c r="U27" s="1" t="n">
        <v>1996</v>
      </c>
      <c r="V27" s="3" t="n">
        <v>41150</v>
      </c>
      <c r="W27" s="1" t="n">
        <v>164</v>
      </c>
      <c r="Z27" s="1" t="n">
        <v>2453035</v>
      </c>
      <c r="AA27" s="1" t="n">
        <v>2.2</v>
      </c>
      <c r="AB27" s="1" t="n">
        <v>2.2</v>
      </c>
      <c r="BE27" s="1" t="s">
        <v>80</v>
      </c>
      <c r="BF27" s="1" t="s">
        <v>81</v>
      </c>
      <c r="BK27" s="1" t="s">
        <v>155</v>
      </c>
      <c r="BL27" s="1" t="n">
        <v>133.1541667</v>
      </c>
      <c r="BM27" s="1" t="n">
        <v>28.3338889</v>
      </c>
      <c r="BN27" s="1" t="n">
        <v>5.95</v>
      </c>
      <c r="BS27" s="1" t="n">
        <v>12.34</v>
      </c>
      <c r="BT27" s="1" t="n">
        <v>0.31</v>
      </c>
      <c r="BU27" s="1" t="n">
        <v>0.905</v>
      </c>
      <c r="BV27" s="1" t="n">
        <v>0.943</v>
      </c>
      <c r="BW27" s="1" t="s">
        <v>156</v>
      </c>
      <c r="BX27" s="1" t="n">
        <v>10.2</v>
      </c>
      <c r="BY27" s="1" t="n">
        <v>5196</v>
      </c>
    </row>
    <row r="28" customFormat="false" ht="12" hidden="false" customHeight="false" outlineLevel="0" collapsed="false">
      <c r="A28" s="1" t="s">
        <v>157</v>
      </c>
      <c r="B28" s="1" t="n">
        <v>0.169</v>
      </c>
      <c r="C28" s="1" t="n">
        <v>0.008</v>
      </c>
      <c r="D28" s="1" t="n">
        <v>0.008</v>
      </c>
      <c r="H28" s="1" t="n">
        <v>44.3446</v>
      </c>
      <c r="I28" s="1" t="n">
        <v>0.007</v>
      </c>
      <c r="J28" s="1" t="n">
        <v>0.007</v>
      </c>
      <c r="K28" s="1" t="n">
        <v>0.2403</v>
      </c>
      <c r="L28" s="1" t="n">
        <v>0.0017</v>
      </c>
      <c r="M28" s="1" t="n">
        <v>0.0017</v>
      </c>
      <c r="N28" s="1" t="n">
        <v>0.053</v>
      </c>
      <c r="T28" s="1" t="n">
        <v>0.019473</v>
      </c>
      <c r="U28" s="1" t="n">
        <v>2002</v>
      </c>
      <c r="V28" s="3" t="n">
        <v>40701</v>
      </c>
      <c r="W28" s="1" t="n">
        <v>57.4</v>
      </c>
      <c r="X28" s="1" t="n">
        <v>11</v>
      </c>
      <c r="Y28" s="1" t="n">
        <v>11</v>
      </c>
      <c r="Z28" s="1" t="n">
        <v>2449989.3385</v>
      </c>
      <c r="AA28" s="1" t="n">
        <v>3.3</v>
      </c>
      <c r="AB28" s="1" t="n">
        <v>3.3</v>
      </c>
      <c r="BE28" s="1" t="s">
        <v>80</v>
      </c>
      <c r="BF28" s="1" t="s">
        <v>81</v>
      </c>
      <c r="BK28" s="1" t="s">
        <v>155</v>
      </c>
      <c r="BL28" s="1" t="n">
        <v>133.1541667</v>
      </c>
      <c r="BM28" s="1" t="n">
        <v>28.3338889</v>
      </c>
      <c r="BN28" s="1" t="n">
        <v>5.95</v>
      </c>
      <c r="BS28" s="1" t="n">
        <v>12.34</v>
      </c>
      <c r="BT28" s="1" t="n">
        <v>0.31</v>
      </c>
      <c r="BU28" s="1" t="n">
        <v>0.905</v>
      </c>
      <c r="BV28" s="1" t="n">
        <v>0.943</v>
      </c>
      <c r="BW28" s="1" t="s">
        <v>156</v>
      </c>
      <c r="BX28" s="1" t="n">
        <v>10.2</v>
      </c>
      <c r="BY28" s="1" t="n">
        <v>5196</v>
      </c>
    </row>
    <row r="29" customFormat="false" ht="12" hidden="false" customHeight="false" outlineLevel="0" collapsed="false">
      <c r="A29" s="1" t="s">
        <v>158</v>
      </c>
      <c r="B29" s="1" t="n">
        <v>3.835</v>
      </c>
      <c r="C29" s="1" t="n">
        <v>0.08</v>
      </c>
      <c r="D29" s="1" t="n">
        <v>0.08</v>
      </c>
      <c r="H29" s="1" t="n">
        <v>5218</v>
      </c>
      <c r="I29" s="1" t="n">
        <v>230</v>
      </c>
      <c r="J29" s="1" t="n">
        <v>230</v>
      </c>
      <c r="K29" s="1" t="n">
        <v>5.76</v>
      </c>
      <c r="L29" s="1" t="n">
        <v>0.06</v>
      </c>
      <c r="M29" s="1" t="n">
        <v>0.06</v>
      </c>
      <c r="N29" s="1" t="n">
        <v>0.025</v>
      </c>
      <c r="O29" s="1" t="n">
        <v>0.03</v>
      </c>
      <c r="P29" s="1" t="n">
        <v>0.03</v>
      </c>
      <c r="Q29" s="1" t="n">
        <v>53</v>
      </c>
      <c r="R29" s="1" t="n">
        <v>6.8</v>
      </c>
      <c r="S29" s="1" t="n">
        <v>6.8</v>
      </c>
      <c r="T29" s="1" t="n">
        <v>0.466775</v>
      </c>
      <c r="U29" s="1" t="n">
        <v>2002</v>
      </c>
      <c r="V29" s="3" t="n">
        <v>40701</v>
      </c>
      <c r="W29" s="1" t="n">
        <v>181.3</v>
      </c>
      <c r="X29" s="1" t="n">
        <v>32</v>
      </c>
      <c r="Y29" s="1" t="n">
        <v>32</v>
      </c>
      <c r="Z29" s="1" t="n">
        <v>2452500.6</v>
      </c>
      <c r="AA29" s="1" t="n">
        <v>230</v>
      </c>
      <c r="AB29" s="1" t="n">
        <v>230</v>
      </c>
      <c r="BE29" s="1" t="s">
        <v>80</v>
      </c>
      <c r="BF29" s="1" t="s">
        <v>81</v>
      </c>
      <c r="BK29" s="1" t="s">
        <v>155</v>
      </c>
      <c r="BL29" s="1" t="n">
        <v>133.1541667</v>
      </c>
      <c r="BM29" s="1" t="n">
        <v>28.3338889</v>
      </c>
      <c r="BN29" s="1" t="n">
        <v>5.95</v>
      </c>
      <c r="BS29" s="1" t="n">
        <v>12.34</v>
      </c>
      <c r="BT29" s="1" t="n">
        <v>0.31</v>
      </c>
      <c r="BU29" s="1" t="n">
        <v>0.905</v>
      </c>
      <c r="BV29" s="1" t="n">
        <v>0.943</v>
      </c>
      <c r="BW29" s="1" t="s">
        <v>156</v>
      </c>
      <c r="BX29" s="1" t="n">
        <v>10.2</v>
      </c>
      <c r="BY29" s="1" t="n">
        <v>5196</v>
      </c>
    </row>
    <row r="30" customFormat="false" ht="12" hidden="false" customHeight="false" outlineLevel="0" collapsed="false">
      <c r="A30" s="1" t="s">
        <v>159</v>
      </c>
      <c r="B30" s="1" t="n">
        <v>0.0261775162823</v>
      </c>
      <c r="C30" s="1" t="n">
        <v>0.00122707107573231</v>
      </c>
      <c r="D30" s="1" t="n">
        <v>0.00122707107573231</v>
      </c>
      <c r="E30" s="1" t="n">
        <v>0.177536225419</v>
      </c>
      <c r="F30" s="1" t="n">
        <v>0.00713713469022159</v>
      </c>
      <c r="G30" s="1" t="n">
        <v>0.00713713469022159</v>
      </c>
      <c r="H30" s="1" t="n">
        <v>0.7365417</v>
      </c>
      <c r="I30" s="4" t="n">
        <v>2.8E-006</v>
      </c>
      <c r="J30" s="4" t="n">
        <v>2.8E-006</v>
      </c>
      <c r="K30" s="1" t="n">
        <v>0.0156</v>
      </c>
      <c r="L30" s="1" t="n">
        <v>0.00011</v>
      </c>
      <c r="M30" s="1" t="n">
        <v>0.00011</v>
      </c>
      <c r="N30" s="1" t="n">
        <v>0.06</v>
      </c>
      <c r="O30" s="1" t="s">
        <v>160</v>
      </c>
      <c r="P30" s="1" t="s">
        <v>161</v>
      </c>
      <c r="Q30" s="1" t="n">
        <v>85.4</v>
      </c>
      <c r="R30" s="1" t="n">
        <v>2.8</v>
      </c>
      <c r="S30" s="1" t="n">
        <v>2.1</v>
      </c>
      <c r="T30" s="1" t="n">
        <v>0.001264</v>
      </c>
      <c r="U30" s="1" t="n">
        <v>2004</v>
      </c>
      <c r="V30" s="3" t="n">
        <v>41817</v>
      </c>
      <c r="W30" s="1" t="n">
        <v>170</v>
      </c>
      <c r="X30" s="1" t="n">
        <v>130</v>
      </c>
      <c r="Y30" s="1" t="n">
        <v>130</v>
      </c>
      <c r="Z30" s="1" t="n">
        <v>2449999.83643</v>
      </c>
      <c r="AA30" s="1" t="n">
        <v>0.0001</v>
      </c>
      <c r="AB30" s="1" t="n">
        <v>0.0001</v>
      </c>
      <c r="AF30" s="1" t="n">
        <v>2455962.0697</v>
      </c>
      <c r="AG30" s="1" t="n">
        <v>0.0018</v>
      </c>
      <c r="AH30" s="1" t="n">
        <v>0.0018</v>
      </c>
      <c r="AL30" s="1" t="n">
        <v>72.4</v>
      </c>
      <c r="AM30" s="1" t="n">
        <v>12</v>
      </c>
      <c r="AN30" s="1" t="n">
        <v>12</v>
      </c>
      <c r="BE30" s="1" t="s">
        <v>80</v>
      </c>
      <c r="BF30" s="1" t="s">
        <v>106</v>
      </c>
      <c r="BK30" s="1" t="s">
        <v>155</v>
      </c>
      <c r="BL30" s="1" t="n">
        <v>133.1541667</v>
      </c>
      <c r="BM30" s="1" t="n">
        <v>28.3338889</v>
      </c>
      <c r="BN30" s="1" t="n">
        <v>5.95</v>
      </c>
      <c r="BS30" s="1" t="n">
        <v>12.34</v>
      </c>
      <c r="BT30" s="1" t="n">
        <v>0.31</v>
      </c>
      <c r="BU30" s="1" t="n">
        <v>0.905</v>
      </c>
      <c r="BV30" s="1" t="n">
        <v>0.943</v>
      </c>
      <c r="BW30" s="1" t="s">
        <v>156</v>
      </c>
      <c r="BX30" s="1" t="n">
        <v>10.2</v>
      </c>
      <c r="BY30" s="1" t="n">
        <v>5196</v>
      </c>
    </row>
    <row r="31" customFormat="false" ht="12" hidden="false" customHeight="false" outlineLevel="0" collapsed="false">
      <c r="A31" s="1" t="s">
        <v>162</v>
      </c>
      <c r="B31" s="1" t="n">
        <v>0.144</v>
      </c>
      <c r="C31" s="1" t="n">
        <v>0.04</v>
      </c>
      <c r="D31" s="1" t="n">
        <v>0.04</v>
      </c>
      <c r="H31" s="1" t="n">
        <v>260.7</v>
      </c>
      <c r="I31" s="1" t="n">
        <v>1.1</v>
      </c>
      <c r="J31" s="1" t="n">
        <v>1.1</v>
      </c>
      <c r="K31" s="1" t="n">
        <v>0.781</v>
      </c>
      <c r="L31" s="1" t="n">
        <v>0.006</v>
      </c>
      <c r="M31" s="1" t="n">
        <v>0.006</v>
      </c>
      <c r="N31" s="1" t="n">
        <v>0.0002</v>
      </c>
      <c r="T31" s="1" t="n">
        <v>0.06329</v>
      </c>
      <c r="U31" s="1" t="n">
        <v>2007</v>
      </c>
      <c r="V31" s="3" t="n">
        <v>40701</v>
      </c>
      <c r="W31" s="1" t="n">
        <v>205</v>
      </c>
      <c r="X31" s="1" t="n">
        <v>60</v>
      </c>
      <c r="Y31" s="1" t="n">
        <v>60</v>
      </c>
      <c r="Z31" s="1" t="n">
        <v>2450080.9108</v>
      </c>
      <c r="AA31" s="1" t="n">
        <v>1.1</v>
      </c>
      <c r="AB31" s="1" t="n">
        <v>1.1</v>
      </c>
      <c r="BE31" s="1" t="s">
        <v>80</v>
      </c>
      <c r="BF31" s="1" t="s">
        <v>81</v>
      </c>
      <c r="BK31" s="1" t="s">
        <v>155</v>
      </c>
      <c r="BL31" s="1" t="n">
        <v>133.1541667</v>
      </c>
      <c r="BM31" s="1" t="n">
        <v>28.3338889</v>
      </c>
      <c r="BN31" s="1" t="n">
        <v>5.95</v>
      </c>
      <c r="BS31" s="1" t="n">
        <v>12.34</v>
      </c>
      <c r="BT31" s="1" t="n">
        <v>0.31</v>
      </c>
      <c r="BU31" s="1" t="n">
        <v>0.905</v>
      </c>
      <c r="BV31" s="1" t="n">
        <v>0.943</v>
      </c>
      <c r="BW31" s="1" t="s">
        <v>156</v>
      </c>
      <c r="BX31" s="1" t="n">
        <v>10.2</v>
      </c>
      <c r="BY31" s="1" t="n">
        <v>5196</v>
      </c>
    </row>
    <row r="32" customFormat="false" ht="12" hidden="false" customHeight="false" outlineLevel="0" collapsed="false">
      <c r="A32" s="1" t="s">
        <v>163</v>
      </c>
      <c r="B32" s="1" t="n">
        <v>2.4</v>
      </c>
      <c r="H32" s="1" t="n">
        <v>899</v>
      </c>
      <c r="I32" s="1" t="n">
        <v>19</v>
      </c>
      <c r="J32" s="1" t="n">
        <v>19</v>
      </c>
      <c r="K32" s="1" t="n">
        <v>2.2</v>
      </c>
      <c r="N32" s="1" t="n">
        <v>0.134</v>
      </c>
      <c r="O32" s="1" t="n">
        <v>0.052</v>
      </c>
      <c r="P32" s="1" t="n">
        <v>0.052</v>
      </c>
      <c r="Q32" s="1" t="n">
        <v>2</v>
      </c>
      <c r="R32" s="1" t="n">
        <v>1</v>
      </c>
      <c r="S32" s="1" t="n">
        <v>79</v>
      </c>
      <c r="T32" s="1" t="n">
        <v>0.038664</v>
      </c>
      <c r="U32" s="1" t="n">
        <v>2008</v>
      </c>
      <c r="V32" s="3" t="n">
        <v>41878</v>
      </c>
      <c r="W32" s="1" t="n">
        <v>27</v>
      </c>
      <c r="X32" s="1" t="n">
        <v>27</v>
      </c>
      <c r="Y32" s="1" t="n">
        <v>27</v>
      </c>
      <c r="Z32" s="1" t="n">
        <v>2453309</v>
      </c>
      <c r="AA32" s="1" t="n">
        <v>60</v>
      </c>
      <c r="AB32" s="1" t="n">
        <v>60</v>
      </c>
      <c r="BE32" s="1" t="s">
        <v>80</v>
      </c>
      <c r="BF32" s="1" t="s">
        <v>81</v>
      </c>
      <c r="BK32" s="1" t="s">
        <v>164</v>
      </c>
      <c r="BL32" s="1" t="n">
        <v>97.6958333</v>
      </c>
      <c r="BM32" s="1" t="n">
        <v>58.1627778</v>
      </c>
      <c r="BN32" s="1" t="n">
        <v>5.86</v>
      </c>
      <c r="BO32" s="1" t="n">
        <v>4.8</v>
      </c>
      <c r="BP32" s="1" t="n">
        <v>4.27</v>
      </c>
      <c r="BQ32" s="1" t="n">
        <v>3.03</v>
      </c>
      <c r="BR32" s="1" t="n">
        <v>3.7</v>
      </c>
      <c r="BS32" s="1" t="n">
        <v>56.9</v>
      </c>
      <c r="BT32" s="1" t="n">
        <v>-0.13</v>
      </c>
      <c r="BU32" s="1" t="n">
        <v>1.7</v>
      </c>
      <c r="BV32" s="1" t="n">
        <v>5.2</v>
      </c>
      <c r="BW32" s="1" t="s">
        <v>165</v>
      </c>
      <c r="BY32" s="1" t="n">
        <v>4978</v>
      </c>
    </row>
    <row r="33" customFormat="false" ht="12" hidden="false" customHeight="false" outlineLevel="0" collapsed="false">
      <c r="A33" s="1" t="s">
        <v>166</v>
      </c>
      <c r="B33" s="1" t="n">
        <v>0.016</v>
      </c>
      <c r="C33" s="1" t="n">
        <v>0.0016</v>
      </c>
      <c r="D33" s="1" t="n">
        <v>0.0016</v>
      </c>
      <c r="H33" s="1" t="n">
        <v>4.215</v>
      </c>
      <c r="I33" s="1" t="n">
        <v>0.0006</v>
      </c>
      <c r="J33" s="1" t="n">
        <v>0.0006</v>
      </c>
      <c r="K33" s="1" t="n">
        <v>0.050201</v>
      </c>
      <c r="L33" s="4" t="n">
        <v>5E-006</v>
      </c>
      <c r="M33" s="4" t="n">
        <v>5E-006</v>
      </c>
      <c r="N33" s="1" t="n">
        <v>0.12</v>
      </c>
      <c r="O33" s="1" t="n">
        <v>0.11</v>
      </c>
      <c r="P33" s="1" t="n">
        <v>0.11</v>
      </c>
      <c r="T33" s="1" t="n">
        <v>0.005892</v>
      </c>
      <c r="U33" s="1" t="n">
        <v>2009</v>
      </c>
      <c r="V33" s="3" t="n">
        <v>40162</v>
      </c>
      <c r="W33" s="1" t="n">
        <v>105</v>
      </c>
      <c r="X33" s="1" t="n">
        <v>54</v>
      </c>
      <c r="Y33" s="1" t="n">
        <v>54</v>
      </c>
      <c r="Z33" s="1" t="n">
        <v>2453369.166</v>
      </c>
      <c r="BE33" s="1" t="s">
        <v>80</v>
      </c>
      <c r="BF33" s="1" t="s">
        <v>81</v>
      </c>
      <c r="BK33" s="1" t="s">
        <v>167</v>
      </c>
      <c r="BL33" s="1" t="n">
        <v>199.6</v>
      </c>
      <c r="BM33" s="1" t="n">
        <v>-18.3111111</v>
      </c>
      <c r="BN33" s="1" t="n">
        <v>4.74</v>
      </c>
      <c r="BS33" s="1" t="n">
        <v>8.52</v>
      </c>
      <c r="BT33" s="1" t="n">
        <v>-0.01</v>
      </c>
      <c r="BU33" s="1" t="n">
        <v>0.95</v>
      </c>
      <c r="BV33" s="1" t="n">
        <v>0.94</v>
      </c>
      <c r="BW33" s="1" t="s">
        <v>168</v>
      </c>
      <c r="BX33" s="1" t="n">
        <v>8.96</v>
      </c>
      <c r="BY33" s="1" t="n">
        <v>5531</v>
      </c>
      <c r="BZ33" s="1" t="s">
        <v>100</v>
      </c>
    </row>
    <row r="34" customFormat="false" ht="12" hidden="false" customHeight="false" outlineLevel="0" collapsed="false">
      <c r="A34" s="1" t="s">
        <v>169</v>
      </c>
      <c r="B34" s="1" t="n">
        <v>0.0573</v>
      </c>
      <c r="C34" s="1" t="n">
        <v>0.0035</v>
      </c>
      <c r="D34" s="1" t="n">
        <v>0.0035</v>
      </c>
      <c r="H34" s="1" t="n">
        <v>38.021</v>
      </c>
      <c r="I34" s="1" t="n">
        <v>0.034</v>
      </c>
      <c r="J34" s="1" t="n">
        <v>0.034</v>
      </c>
      <c r="K34" s="1" t="n">
        <v>0.2175</v>
      </c>
      <c r="L34" s="1" t="n">
        <v>0.0001</v>
      </c>
      <c r="M34" s="1" t="n">
        <v>0.0001</v>
      </c>
      <c r="N34" s="1" t="n">
        <v>0.14</v>
      </c>
      <c r="O34" s="1" t="n">
        <v>0.06</v>
      </c>
      <c r="P34" s="1" t="n">
        <v>0.06</v>
      </c>
      <c r="T34" s="1" t="n">
        <v>0.025528</v>
      </c>
      <c r="U34" s="1" t="n">
        <v>2009</v>
      </c>
      <c r="V34" s="3" t="n">
        <v>40162</v>
      </c>
      <c r="W34" s="1" t="n">
        <v>341</v>
      </c>
      <c r="X34" s="1" t="n">
        <v>38</v>
      </c>
      <c r="Y34" s="1" t="n">
        <v>38</v>
      </c>
      <c r="Z34" s="1" t="n">
        <v>2453369.166</v>
      </c>
      <c r="BE34" s="1" t="s">
        <v>80</v>
      </c>
      <c r="BF34" s="1" t="s">
        <v>81</v>
      </c>
      <c r="BK34" s="1" t="s">
        <v>167</v>
      </c>
      <c r="BL34" s="1" t="n">
        <v>199.6</v>
      </c>
      <c r="BM34" s="1" t="n">
        <v>-18.3111111</v>
      </c>
      <c r="BN34" s="1" t="n">
        <v>4.74</v>
      </c>
      <c r="BS34" s="1" t="n">
        <v>8.52</v>
      </c>
      <c r="BT34" s="1" t="n">
        <v>-0.01</v>
      </c>
      <c r="BU34" s="1" t="n">
        <v>0.95</v>
      </c>
      <c r="BV34" s="1" t="n">
        <v>0.94</v>
      </c>
      <c r="BW34" s="1" t="s">
        <v>168</v>
      </c>
      <c r="BX34" s="1" t="n">
        <v>8.96</v>
      </c>
      <c r="BY34" s="1" t="n">
        <v>5531</v>
      </c>
      <c r="BZ34" s="1" t="s">
        <v>100</v>
      </c>
    </row>
    <row r="35" customFormat="false" ht="12" hidden="false" customHeight="false" outlineLevel="0" collapsed="false">
      <c r="A35" s="1" t="s">
        <v>170</v>
      </c>
      <c r="B35" s="1" t="n">
        <v>0.072</v>
      </c>
      <c r="C35" s="1" t="n">
        <v>0.008</v>
      </c>
      <c r="D35" s="1" t="n">
        <v>0.008</v>
      </c>
      <c r="H35" s="1" t="n">
        <v>123.01</v>
      </c>
      <c r="I35" s="1" t="n">
        <v>0.55</v>
      </c>
      <c r="J35" s="1" t="n">
        <v>0.55</v>
      </c>
      <c r="K35" s="1" t="n">
        <v>0.476</v>
      </c>
      <c r="L35" s="1" t="n">
        <v>0.001</v>
      </c>
      <c r="M35" s="1" t="n">
        <v>0.001</v>
      </c>
      <c r="N35" s="1" t="n">
        <v>0.35</v>
      </c>
      <c r="O35" s="1" t="n">
        <v>0.09</v>
      </c>
      <c r="P35" s="1" t="n">
        <v>0.09</v>
      </c>
      <c r="T35" s="1" t="n">
        <v>0.055869</v>
      </c>
      <c r="U35" s="1" t="n">
        <v>2009</v>
      </c>
      <c r="V35" s="3" t="n">
        <v>40162</v>
      </c>
      <c r="W35" s="1" t="n">
        <v>314</v>
      </c>
      <c r="X35" s="1" t="n">
        <v>20</v>
      </c>
      <c r="Y35" s="1" t="n">
        <v>20</v>
      </c>
      <c r="Z35" s="1" t="n">
        <v>2453369.166</v>
      </c>
      <c r="BE35" s="1" t="s">
        <v>80</v>
      </c>
      <c r="BF35" s="1" t="s">
        <v>81</v>
      </c>
      <c r="BK35" s="1" t="s">
        <v>167</v>
      </c>
      <c r="BL35" s="1" t="n">
        <v>199.6</v>
      </c>
      <c r="BM35" s="1" t="n">
        <v>-18.3111111</v>
      </c>
      <c r="BN35" s="1" t="n">
        <v>4.74</v>
      </c>
      <c r="BS35" s="1" t="n">
        <v>8.52</v>
      </c>
      <c r="BT35" s="1" t="n">
        <v>-0.01</v>
      </c>
      <c r="BU35" s="1" t="n">
        <v>0.95</v>
      </c>
      <c r="BV35" s="1" t="n">
        <v>0.94</v>
      </c>
      <c r="BW35" s="1" t="s">
        <v>168</v>
      </c>
      <c r="BX35" s="1" t="n">
        <v>8.96</v>
      </c>
      <c r="BY35" s="1" t="n">
        <v>5531</v>
      </c>
      <c r="BZ35" s="1" t="s">
        <v>100</v>
      </c>
    </row>
    <row r="36" customFormat="false" ht="12" hidden="false" customHeight="false" outlineLevel="0" collapsed="false">
      <c r="A36" s="1" t="s">
        <v>171</v>
      </c>
      <c r="B36" s="1" t="n">
        <v>2.6</v>
      </c>
      <c r="C36" s="1" t="n">
        <v>0.6</v>
      </c>
      <c r="D36" s="1" t="n">
        <v>0.6</v>
      </c>
      <c r="H36" s="1" t="n">
        <v>763</v>
      </c>
      <c r="I36" s="1" t="n">
        <v>17</v>
      </c>
      <c r="J36" s="1" t="n">
        <v>17</v>
      </c>
      <c r="K36" s="1" t="n">
        <v>1.9</v>
      </c>
      <c r="L36" s="1" t="n">
        <v>0.1</v>
      </c>
      <c r="M36" s="1" t="n">
        <v>0.1</v>
      </c>
      <c r="N36" s="1" t="n">
        <v>0.14</v>
      </c>
      <c r="O36" s="1" t="n">
        <v>0.06</v>
      </c>
      <c r="P36" s="1" t="n">
        <v>0.06</v>
      </c>
      <c r="T36" s="1" t="n">
        <v>0.096203</v>
      </c>
      <c r="U36" s="1" t="n">
        <v>2011</v>
      </c>
      <c r="V36" s="3" t="n">
        <v>40854</v>
      </c>
      <c r="W36" s="1" t="n">
        <v>44.9</v>
      </c>
      <c r="X36" s="1" t="n">
        <v>4</v>
      </c>
      <c r="Y36" s="1" t="n">
        <v>4</v>
      </c>
      <c r="Z36" s="1" t="n">
        <v>2455520</v>
      </c>
      <c r="AA36" s="1" t="n">
        <v>89</v>
      </c>
      <c r="AB36" s="1" t="n">
        <v>89</v>
      </c>
      <c r="BE36" s="1" t="s">
        <v>80</v>
      </c>
      <c r="BF36" s="1" t="s">
        <v>81</v>
      </c>
      <c r="BK36" s="1" t="s">
        <v>172</v>
      </c>
      <c r="BL36" s="1" t="n">
        <v>99.1708333</v>
      </c>
      <c r="BM36" s="1" t="n">
        <v>-19.2558333</v>
      </c>
      <c r="BN36" s="1" t="n">
        <v>3.96</v>
      </c>
      <c r="BS36" s="1" t="n">
        <v>19.75</v>
      </c>
      <c r="BT36" s="1" t="n">
        <v>0.21</v>
      </c>
      <c r="BU36" s="1" t="n">
        <v>1.52</v>
      </c>
      <c r="BV36" s="1" t="n">
        <v>2.3</v>
      </c>
      <c r="BW36" s="1" t="s">
        <v>173</v>
      </c>
      <c r="BY36" s="1" t="n">
        <v>4792</v>
      </c>
    </row>
    <row r="37" customFormat="false" ht="12" hidden="false" customHeight="false" outlineLevel="0" collapsed="false">
      <c r="A37" s="1" t="s">
        <v>174</v>
      </c>
      <c r="B37" s="1" t="n">
        <v>6.6</v>
      </c>
      <c r="H37" s="1" t="n">
        <v>116.67</v>
      </c>
      <c r="I37" s="1" t="n">
        <v>0.01</v>
      </c>
      <c r="J37" s="1" t="n">
        <v>0.01</v>
      </c>
      <c r="K37" s="1" t="n">
        <v>0.48</v>
      </c>
      <c r="N37" s="1" t="n">
        <v>0.43</v>
      </c>
      <c r="T37" s="1" t="n">
        <v>0.021818</v>
      </c>
      <c r="U37" s="1" t="n">
        <v>1996</v>
      </c>
      <c r="V37" s="3" t="n">
        <v>40541</v>
      </c>
      <c r="W37" s="1" t="n">
        <v>2.1</v>
      </c>
      <c r="X37" s="1" t="n">
        <v>2</v>
      </c>
      <c r="Y37" s="1" t="n">
        <v>2</v>
      </c>
      <c r="Z37" s="1" t="n">
        <v>2448990.403</v>
      </c>
      <c r="AA37" s="1" t="n">
        <v>0.5</v>
      </c>
      <c r="AB37" s="1" t="n">
        <v>0.5</v>
      </c>
      <c r="BE37" s="1" t="s">
        <v>80</v>
      </c>
      <c r="BF37" s="1" t="s">
        <v>81</v>
      </c>
      <c r="BK37" s="1" t="s">
        <v>175</v>
      </c>
      <c r="BL37" s="1" t="n">
        <v>202.1083333</v>
      </c>
      <c r="BM37" s="1" t="n">
        <v>13.7866667</v>
      </c>
      <c r="BN37" s="1" t="n">
        <v>5</v>
      </c>
      <c r="BS37" s="1" t="n">
        <v>22</v>
      </c>
      <c r="BT37" s="1" t="n">
        <v>-0.11</v>
      </c>
      <c r="BU37" s="1" t="n">
        <v>0.92</v>
      </c>
      <c r="BV37" s="1" t="n">
        <v>1.968</v>
      </c>
      <c r="BW37" s="1" t="s">
        <v>176</v>
      </c>
      <c r="BX37" s="1" t="n">
        <v>7.09</v>
      </c>
      <c r="BY37" s="1" t="n">
        <v>5432</v>
      </c>
      <c r="BZ37" s="1" t="s">
        <v>177</v>
      </c>
    </row>
    <row r="38" customFormat="false" ht="12" hidden="false" customHeight="false" outlineLevel="0" collapsed="false">
      <c r="A38" s="1" t="s">
        <v>178</v>
      </c>
      <c r="B38" s="1" t="n">
        <v>3</v>
      </c>
      <c r="H38" s="1" t="n">
        <v>691.9</v>
      </c>
      <c r="I38" s="1" t="n">
        <v>3.6</v>
      </c>
      <c r="J38" s="1" t="n">
        <v>3.6</v>
      </c>
      <c r="K38" s="1" t="n">
        <v>2.1</v>
      </c>
      <c r="U38" s="1" t="n">
        <v>2012</v>
      </c>
      <c r="V38" s="3" t="n">
        <v>41155</v>
      </c>
      <c r="Z38" s="1" t="n">
        <v>2452213</v>
      </c>
      <c r="AA38" s="1" t="n">
        <v>54</v>
      </c>
      <c r="AB38" s="1" t="n">
        <v>54</v>
      </c>
      <c r="BE38" s="1" t="s">
        <v>80</v>
      </c>
      <c r="BF38" s="1" t="s">
        <v>81</v>
      </c>
      <c r="BK38" s="1" t="s">
        <v>179</v>
      </c>
      <c r="BL38" s="1" t="n">
        <v>38.0375</v>
      </c>
      <c r="BM38" s="1" t="n">
        <v>-1.035</v>
      </c>
      <c r="BN38" s="1" t="n">
        <v>5.36</v>
      </c>
      <c r="BS38" s="1" t="n">
        <v>81.5</v>
      </c>
      <c r="BT38" s="1" t="n">
        <v>0</v>
      </c>
      <c r="BU38" s="1" t="n">
        <v>2.49</v>
      </c>
      <c r="BV38" s="1" t="n">
        <v>10.5</v>
      </c>
      <c r="BW38" s="1" t="s">
        <v>180</v>
      </c>
      <c r="BY38" s="1" t="n">
        <v>4846</v>
      </c>
    </row>
    <row r="39" customFormat="false" ht="12" hidden="false" customHeight="false" outlineLevel="0" collapsed="false">
      <c r="A39" s="1" t="s">
        <v>181</v>
      </c>
      <c r="B39" s="1" t="n">
        <v>5.3</v>
      </c>
      <c r="H39" s="1" t="n">
        <v>952.7</v>
      </c>
      <c r="I39" s="1" t="n">
        <v>8.8</v>
      </c>
      <c r="J39" s="1" t="n">
        <v>8.8</v>
      </c>
      <c r="K39" s="1" t="n">
        <v>2.5</v>
      </c>
      <c r="N39" s="1" t="n">
        <v>0.206</v>
      </c>
      <c r="O39" s="1" t="n">
        <v>0.029</v>
      </c>
      <c r="P39" s="1" t="n">
        <v>0.029</v>
      </c>
      <c r="T39" s="1" t="n">
        <v>0.02572</v>
      </c>
      <c r="U39" s="1" t="n">
        <v>2008</v>
      </c>
      <c r="V39" s="3" t="n">
        <v>41878</v>
      </c>
      <c r="W39" s="1" t="n">
        <v>175</v>
      </c>
      <c r="X39" s="1" t="n">
        <v>6.9</v>
      </c>
      <c r="Y39" s="1" t="n">
        <v>6.9</v>
      </c>
      <c r="Z39" s="1" t="n">
        <v>2452486</v>
      </c>
      <c r="AA39" s="1" t="n">
        <v>26</v>
      </c>
      <c r="AB39" s="1" t="n">
        <v>26</v>
      </c>
      <c r="BE39" s="1" t="s">
        <v>80</v>
      </c>
      <c r="BF39" s="1" t="s">
        <v>81</v>
      </c>
      <c r="BK39" s="1" t="s">
        <v>182</v>
      </c>
      <c r="BL39" s="1" t="n">
        <v>39.425</v>
      </c>
      <c r="BM39" s="1" t="n">
        <v>-3.3961111</v>
      </c>
      <c r="BN39" s="1" t="n">
        <v>5.65</v>
      </c>
      <c r="BP39" s="1" t="n">
        <v>3.94</v>
      </c>
      <c r="BQ39" s="1" t="n">
        <v>3.38</v>
      </c>
      <c r="BR39" s="1" t="n">
        <v>3.27</v>
      </c>
      <c r="BS39" s="1" t="n">
        <v>97.2</v>
      </c>
      <c r="BT39" s="1" t="n">
        <v>-0.06</v>
      </c>
      <c r="BU39" s="1" t="n">
        <v>2.4</v>
      </c>
      <c r="BV39" s="1" t="n">
        <v>11</v>
      </c>
      <c r="BW39" s="1" t="s">
        <v>183</v>
      </c>
    </row>
    <row r="40" customFormat="false" ht="12" hidden="false" customHeight="false" outlineLevel="0" collapsed="false">
      <c r="A40" s="1" t="s">
        <v>184</v>
      </c>
      <c r="B40" s="1" t="n">
        <v>3.2</v>
      </c>
      <c r="H40" s="1" t="n">
        <v>181.4</v>
      </c>
      <c r="I40" s="1" t="n">
        <v>0.1</v>
      </c>
      <c r="J40" s="1" t="n">
        <v>0.1</v>
      </c>
      <c r="K40" s="1" t="n">
        <v>0.7</v>
      </c>
      <c r="N40" s="1" t="n">
        <v>0.027</v>
      </c>
      <c r="O40" s="1" t="n">
        <v>0.026</v>
      </c>
      <c r="P40" s="1" t="n">
        <v>0.026</v>
      </c>
      <c r="T40" s="1" t="n">
        <v>0.006593</v>
      </c>
      <c r="U40" s="1" t="n">
        <v>2003</v>
      </c>
      <c r="V40" s="3" t="n">
        <v>41417</v>
      </c>
      <c r="W40" s="1" t="n">
        <v>177.3</v>
      </c>
      <c r="X40" s="1" t="n">
        <v>0.8</v>
      </c>
      <c r="Y40" s="1" t="n">
        <v>0.8</v>
      </c>
      <c r="Z40" s="1" t="n">
        <v>2453472.1</v>
      </c>
      <c r="AA40" s="1" t="n">
        <v>24</v>
      </c>
      <c r="AB40" s="1" t="n">
        <v>24</v>
      </c>
      <c r="BE40" s="1" t="s">
        <v>80</v>
      </c>
      <c r="BF40" s="1" t="s">
        <v>81</v>
      </c>
      <c r="BK40" s="1" t="s">
        <v>185</v>
      </c>
      <c r="BL40" s="1" t="n">
        <v>348.9708333</v>
      </c>
      <c r="BM40" s="1" t="n">
        <v>-9.0875</v>
      </c>
      <c r="BN40" s="1" t="n">
        <v>4.21</v>
      </c>
      <c r="BS40" s="1" t="n">
        <v>45.9</v>
      </c>
      <c r="BT40" s="1" t="n">
        <v>-0.03</v>
      </c>
      <c r="BU40" s="1" t="n">
        <v>1.4</v>
      </c>
      <c r="BV40" s="1" t="n">
        <v>11</v>
      </c>
      <c r="BW40" s="1" t="s">
        <v>186</v>
      </c>
      <c r="BX40" s="1" t="n">
        <v>3.56</v>
      </c>
      <c r="BY40" s="1" t="n">
        <v>4665</v>
      </c>
    </row>
    <row r="41" customFormat="false" ht="12" hidden="false" customHeight="false" outlineLevel="0" collapsed="false">
      <c r="A41" s="1" t="s">
        <v>187</v>
      </c>
      <c r="B41" s="1" t="n">
        <v>13.5</v>
      </c>
      <c r="C41" s="1" t="n">
        <v>0.5</v>
      </c>
      <c r="D41" s="1" t="n">
        <v>0.5</v>
      </c>
      <c r="K41" s="1" t="n">
        <v>275</v>
      </c>
      <c r="T41" s="1" t="n">
        <v>5.813953</v>
      </c>
      <c r="U41" s="1" t="n">
        <v>2005</v>
      </c>
      <c r="V41" s="3" t="n">
        <v>40518</v>
      </c>
      <c r="BE41" s="1" t="s">
        <v>80</v>
      </c>
      <c r="BF41" s="1" t="s">
        <v>100</v>
      </c>
      <c r="BK41" s="1" t="s">
        <v>188</v>
      </c>
      <c r="BL41" s="1" t="n">
        <v>94.8</v>
      </c>
      <c r="BM41" s="1" t="n">
        <v>-58.0541667</v>
      </c>
      <c r="BN41" s="1" t="n">
        <v>9.16</v>
      </c>
      <c r="BS41" s="1" t="n">
        <v>47.3</v>
      </c>
      <c r="BT41" s="1" t="n">
        <v>-0.64</v>
      </c>
      <c r="BW41" s="1" t="s">
        <v>189</v>
      </c>
      <c r="BX41" s="1" t="n">
        <v>0.03</v>
      </c>
      <c r="BY41" s="1" t="n">
        <v>4875</v>
      </c>
    </row>
    <row r="42" customFormat="false" ht="12" hidden="false" customHeight="false" outlineLevel="0" collapsed="false">
      <c r="A42" s="1" t="s">
        <v>190</v>
      </c>
      <c r="B42" s="1" t="n">
        <v>0.91</v>
      </c>
      <c r="H42" s="1" t="n">
        <v>392.6</v>
      </c>
      <c r="I42" s="1" t="n">
        <v>5.5</v>
      </c>
      <c r="J42" s="1" t="n">
        <v>5.5</v>
      </c>
      <c r="K42" s="1" t="n">
        <v>1</v>
      </c>
      <c r="N42" s="1" t="n">
        <v>0.2</v>
      </c>
      <c r="O42" s="1" t="n">
        <v>0.1</v>
      </c>
      <c r="P42" s="1" t="n">
        <v>0.1</v>
      </c>
      <c r="U42" s="1" t="n">
        <v>2011</v>
      </c>
      <c r="V42" s="3" t="n">
        <v>41878</v>
      </c>
      <c r="W42" s="1" t="n">
        <v>358.9</v>
      </c>
      <c r="X42" s="1" t="n">
        <v>31.1</v>
      </c>
      <c r="Y42" s="1" t="n">
        <v>31.1</v>
      </c>
      <c r="Z42" s="1" t="n">
        <v>2454457.2</v>
      </c>
      <c r="AA42" s="1" t="n">
        <v>28.5</v>
      </c>
      <c r="AB42" s="1" t="n">
        <v>28.5</v>
      </c>
      <c r="BE42" s="1" t="s">
        <v>191</v>
      </c>
      <c r="BF42" s="1" t="s">
        <v>81</v>
      </c>
      <c r="BK42" s="1" t="s">
        <v>192</v>
      </c>
      <c r="BL42" s="1" t="n">
        <v>40.7083333</v>
      </c>
      <c r="BM42" s="1" t="n">
        <v>49.5869444</v>
      </c>
      <c r="BN42" s="1" t="n">
        <v>9.14</v>
      </c>
      <c r="BT42" s="1" t="n">
        <v>-0.2</v>
      </c>
      <c r="BU42" s="1" t="n">
        <v>0.74</v>
      </c>
      <c r="BV42" s="1" t="n">
        <v>11</v>
      </c>
      <c r="BW42" s="1" t="s">
        <v>89</v>
      </c>
      <c r="BY42" s="1" t="n">
        <v>4414</v>
      </c>
    </row>
    <row r="43" customFormat="false" ht="12" hidden="false" customHeight="false" outlineLevel="0" collapsed="false">
      <c r="A43" s="1" t="s">
        <v>193</v>
      </c>
      <c r="B43" s="1" t="n">
        <v>1.11</v>
      </c>
      <c r="H43" s="1" t="n">
        <v>137.48</v>
      </c>
      <c r="I43" s="1" t="n">
        <v>0.34</v>
      </c>
      <c r="J43" s="1" t="n">
        <v>0.34</v>
      </c>
      <c r="K43" s="1" t="n">
        <v>0.539</v>
      </c>
      <c r="N43" s="1" t="n">
        <v>0.26</v>
      </c>
      <c r="O43" s="1" t="n">
        <v>0.1</v>
      </c>
      <c r="P43" s="1" t="n">
        <v>0.1</v>
      </c>
      <c r="U43" s="1" t="n">
        <v>2013</v>
      </c>
      <c r="V43" s="3" t="n">
        <v>41394</v>
      </c>
      <c r="W43" s="1" t="n">
        <v>302</v>
      </c>
      <c r="X43" s="1" t="n">
        <v>33</v>
      </c>
      <c r="Y43" s="1" t="n">
        <v>33</v>
      </c>
      <c r="Z43" s="1" t="n">
        <v>2453464</v>
      </c>
      <c r="AA43" s="1" t="n">
        <v>16</v>
      </c>
      <c r="AB43" s="1" t="n">
        <v>16</v>
      </c>
      <c r="BE43" s="1" t="s">
        <v>80</v>
      </c>
      <c r="BF43" s="1" t="s">
        <v>81</v>
      </c>
      <c r="BK43" s="1" t="s">
        <v>194</v>
      </c>
      <c r="BL43" s="1" t="n">
        <v>240.0958</v>
      </c>
      <c r="BM43" s="1" t="n">
        <v>15.5469</v>
      </c>
      <c r="BN43" s="1" t="n">
        <v>9.19</v>
      </c>
      <c r="BS43" s="1" t="n">
        <v>585</v>
      </c>
      <c r="BT43" s="1" t="n">
        <v>0.28</v>
      </c>
      <c r="BU43" s="1" t="n">
        <v>1.1</v>
      </c>
      <c r="BV43" s="1" t="n">
        <v>14.7</v>
      </c>
      <c r="BW43" s="1" t="s">
        <v>195</v>
      </c>
      <c r="BX43" s="1" t="n">
        <v>7.1</v>
      </c>
      <c r="BY43" s="1" t="n">
        <v>4796</v>
      </c>
    </row>
    <row r="44" customFormat="false" ht="12" hidden="false" customHeight="false" outlineLevel="0" collapsed="false">
      <c r="A44" s="1" t="s">
        <v>196</v>
      </c>
      <c r="B44" s="1" t="n">
        <v>4.2</v>
      </c>
      <c r="H44" s="1" t="n">
        <v>578.2</v>
      </c>
      <c r="I44" s="1" t="n">
        <v>3.4</v>
      </c>
      <c r="J44" s="1" t="n">
        <v>3.4</v>
      </c>
      <c r="K44" s="1" t="n">
        <v>1.3</v>
      </c>
      <c r="U44" s="1" t="n">
        <v>2012</v>
      </c>
      <c r="V44" s="3" t="n">
        <v>41291</v>
      </c>
      <c r="Z44" s="1" t="n">
        <v>2453920.5</v>
      </c>
      <c r="AA44" s="1" t="n">
        <v>33.2</v>
      </c>
      <c r="AB44" s="1" t="n">
        <v>33.2</v>
      </c>
      <c r="BE44" s="1" t="s">
        <v>80</v>
      </c>
      <c r="BF44" s="1" t="s">
        <v>81</v>
      </c>
      <c r="BK44" s="1" t="s">
        <v>197</v>
      </c>
      <c r="BL44" s="1" t="n">
        <v>25.9208333</v>
      </c>
      <c r="BM44" s="1" t="n">
        <v>21.005</v>
      </c>
      <c r="BN44" s="1" t="n">
        <v>9.36</v>
      </c>
      <c r="BT44" s="1" t="n">
        <v>-0.46</v>
      </c>
      <c r="BU44" s="1" t="n">
        <v>0.8</v>
      </c>
      <c r="BV44" s="1" t="n">
        <v>17.3</v>
      </c>
      <c r="BW44" s="1" t="s">
        <v>198</v>
      </c>
      <c r="BY44" s="1" t="n">
        <v>4296</v>
      </c>
    </row>
    <row r="45" customFormat="false" ht="12" hidden="false" customHeight="false" outlineLevel="0" collapsed="false">
      <c r="A45" s="1" t="s">
        <v>199</v>
      </c>
      <c r="B45" s="1" t="n">
        <v>1.6</v>
      </c>
      <c r="C45" s="1" t="n">
        <v>0.4</v>
      </c>
      <c r="D45" s="1" t="n">
        <v>0.2</v>
      </c>
      <c r="H45" s="1" t="n">
        <v>2590</v>
      </c>
      <c r="I45" s="1" t="n">
        <v>300</v>
      </c>
      <c r="J45" s="1" t="n">
        <v>180</v>
      </c>
      <c r="K45" s="1" t="n">
        <v>4.2</v>
      </c>
      <c r="L45" s="1" t="n">
        <v>0.32</v>
      </c>
      <c r="M45" s="1" t="n">
        <v>0.2</v>
      </c>
      <c r="N45" s="1" t="n">
        <v>0.35</v>
      </c>
      <c r="O45" s="1" t="n">
        <v>0.24</v>
      </c>
      <c r="P45" s="1" t="n">
        <v>0.1</v>
      </c>
      <c r="U45" s="1" t="n">
        <v>2015</v>
      </c>
      <c r="V45" s="3" t="n">
        <v>42033</v>
      </c>
      <c r="W45" s="1" t="n">
        <v>170</v>
      </c>
      <c r="X45" s="1" t="n">
        <v>32</v>
      </c>
      <c r="Y45" s="1" t="n">
        <v>32</v>
      </c>
      <c r="Z45" s="1" t="n">
        <v>2455470</v>
      </c>
      <c r="AA45" s="1" t="n">
        <v>200</v>
      </c>
      <c r="AB45" s="1" t="n">
        <v>170</v>
      </c>
      <c r="AU45" s="1" t="n">
        <v>18.8</v>
      </c>
      <c r="AV45" s="1" t="n">
        <v>6.2</v>
      </c>
      <c r="AW45" s="1" t="n">
        <v>2</v>
      </c>
      <c r="BE45" s="1" t="s">
        <v>80</v>
      </c>
      <c r="BF45" s="1" t="s">
        <v>81</v>
      </c>
      <c r="BG45" s="1" t="s">
        <v>81</v>
      </c>
      <c r="BK45" s="1" t="s">
        <v>199</v>
      </c>
      <c r="BL45" s="1" t="n">
        <v>45.641666678</v>
      </c>
      <c r="BM45" s="1" t="n">
        <v>49.730000025</v>
      </c>
      <c r="BN45" s="1" t="n">
        <v>9.38</v>
      </c>
      <c r="BT45" s="1" t="n">
        <v>-0.19</v>
      </c>
      <c r="BU45" s="1" t="n">
        <v>1.52</v>
      </c>
      <c r="BV45" s="1" t="n">
        <v>7.6</v>
      </c>
      <c r="BW45" s="1" t="s">
        <v>200</v>
      </c>
      <c r="BX45" s="1" t="n">
        <v>2.3</v>
      </c>
      <c r="BY45" s="1" t="n">
        <v>4943</v>
      </c>
    </row>
    <row r="46" customFormat="false" ht="12" hidden="false" customHeight="false" outlineLevel="0" collapsed="false">
      <c r="A46" s="1" t="s">
        <v>201</v>
      </c>
      <c r="B46" s="1" t="n">
        <v>0.027</v>
      </c>
      <c r="C46" s="1" t="n">
        <v>0.004</v>
      </c>
      <c r="D46" s="1" t="n">
        <v>0.004</v>
      </c>
      <c r="H46" s="1" t="n">
        <v>3.8728</v>
      </c>
      <c r="I46" s="1" t="n">
        <v>0.0004</v>
      </c>
      <c r="J46" s="1" t="n">
        <v>0.0004</v>
      </c>
      <c r="K46" s="1" t="n">
        <v>0.0428</v>
      </c>
      <c r="L46" s="1" t="n">
        <v>0.0007</v>
      </c>
      <c r="M46" s="1" t="n">
        <v>0.0007</v>
      </c>
      <c r="N46" s="1" t="n">
        <v>0</v>
      </c>
      <c r="U46" s="1" t="n">
        <v>2013</v>
      </c>
      <c r="V46" s="3" t="n">
        <v>41682</v>
      </c>
      <c r="Z46" s="1" t="n">
        <v>2455220.5</v>
      </c>
      <c r="AA46" s="1" t="n">
        <v>0.1</v>
      </c>
      <c r="AB46" s="1" t="n">
        <v>0.1</v>
      </c>
      <c r="BE46" s="1" t="s">
        <v>80</v>
      </c>
      <c r="BF46" s="1" t="s">
        <v>81</v>
      </c>
      <c r="BK46" s="1" t="s">
        <v>202</v>
      </c>
      <c r="BL46" s="1" t="n">
        <v>88.25</v>
      </c>
      <c r="BM46" s="1" t="n">
        <v>-5.9947</v>
      </c>
      <c r="BN46" s="1" t="n">
        <v>6.69</v>
      </c>
      <c r="BS46" s="1" t="n">
        <v>20</v>
      </c>
      <c r="BT46" s="1" t="n">
        <v>-0.14</v>
      </c>
      <c r="BU46" s="1" t="n">
        <v>0.7</v>
      </c>
      <c r="BW46" s="1" t="s">
        <v>203</v>
      </c>
      <c r="BX46" s="1" t="n">
        <v>4.4</v>
      </c>
      <c r="BY46" s="1" t="n">
        <v>4324</v>
      </c>
    </row>
    <row r="47" customFormat="false" ht="12" hidden="false" customHeight="false" outlineLevel="0" collapsed="false">
      <c r="A47" s="1" t="s">
        <v>204</v>
      </c>
      <c r="B47" s="1" t="n">
        <v>0.17</v>
      </c>
      <c r="C47" s="1" t="n">
        <v>0.03</v>
      </c>
      <c r="D47" s="1" t="n">
        <v>0.03</v>
      </c>
      <c r="H47" s="1" t="n">
        <v>125.94</v>
      </c>
      <c r="I47" s="1" t="n">
        <v>0.44</v>
      </c>
      <c r="J47" s="1" t="n">
        <v>0.44</v>
      </c>
      <c r="K47" s="1" t="n">
        <v>0.435</v>
      </c>
      <c r="L47" s="1" t="n">
        <v>0.007</v>
      </c>
      <c r="M47" s="1" t="n">
        <v>0.007</v>
      </c>
      <c r="N47" s="1" t="n">
        <v>0</v>
      </c>
      <c r="U47" s="1" t="n">
        <v>2013</v>
      </c>
      <c r="V47" s="3" t="n">
        <v>41682</v>
      </c>
      <c r="Z47" s="1" t="n">
        <v>2455264.2</v>
      </c>
      <c r="AA47" s="1" t="n">
        <v>17.6</v>
      </c>
      <c r="AB47" s="1" t="n">
        <v>17.6</v>
      </c>
      <c r="BE47" s="1" t="s">
        <v>80</v>
      </c>
      <c r="BF47" s="1" t="s">
        <v>81</v>
      </c>
      <c r="BK47" s="1" t="s">
        <v>202</v>
      </c>
      <c r="BL47" s="1" t="n">
        <v>88.25</v>
      </c>
      <c r="BM47" s="1" t="n">
        <v>-5.9947</v>
      </c>
      <c r="BN47" s="1" t="n">
        <v>6.69</v>
      </c>
      <c r="BS47" s="1" t="n">
        <v>20</v>
      </c>
      <c r="BT47" s="1" t="n">
        <v>-0.14</v>
      </c>
      <c r="BU47" s="1" t="n">
        <v>0.7</v>
      </c>
      <c r="BW47" s="1" t="s">
        <v>203</v>
      </c>
      <c r="BX47" s="1" t="n">
        <v>4.4</v>
      </c>
      <c r="BY47" s="1" t="n">
        <v>4324</v>
      </c>
    </row>
    <row r="48" customFormat="false" ht="12" hidden="false" customHeight="false" outlineLevel="0" collapsed="false">
      <c r="A48" s="1" t="s">
        <v>205</v>
      </c>
      <c r="B48" s="1" t="n">
        <v>0.045</v>
      </c>
      <c r="C48" s="1" t="n">
        <v>0.007</v>
      </c>
      <c r="D48" s="1" t="n">
        <v>0.007</v>
      </c>
      <c r="H48" s="1" t="n">
        <v>5.6</v>
      </c>
      <c r="I48" s="1" t="n">
        <v>0.02</v>
      </c>
      <c r="J48" s="1" t="n">
        <v>0.02</v>
      </c>
      <c r="K48" s="1" t="n">
        <v>0.056</v>
      </c>
      <c r="L48" s="1" t="n">
        <v>0.002</v>
      </c>
      <c r="M48" s="1" t="n">
        <v>0.002</v>
      </c>
      <c r="N48" s="1" t="n">
        <v>0.15</v>
      </c>
      <c r="O48" s="1" t="n">
        <v>0.15</v>
      </c>
      <c r="P48" s="1" t="n">
        <v>0.15</v>
      </c>
      <c r="T48" s="1" t="n">
        <v>0.001327</v>
      </c>
      <c r="U48" s="1" t="n">
        <v>2009</v>
      </c>
      <c r="V48" s="3" t="n">
        <v>40527</v>
      </c>
      <c r="W48" s="1" t="n">
        <v>30</v>
      </c>
      <c r="X48" s="1" t="n">
        <v>100</v>
      </c>
      <c r="Y48" s="1" t="n">
        <v>100</v>
      </c>
      <c r="Z48" s="1" t="n">
        <v>2454637.7</v>
      </c>
      <c r="AA48" s="1" t="n">
        <v>1.6</v>
      </c>
      <c r="AB48" s="1" t="n">
        <v>1.6</v>
      </c>
      <c r="BE48" s="1" t="s">
        <v>191</v>
      </c>
      <c r="BF48" s="1" t="s">
        <v>81</v>
      </c>
      <c r="BK48" s="1" t="s">
        <v>206</v>
      </c>
      <c r="BL48" s="1" t="n">
        <v>150.2</v>
      </c>
      <c r="BM48" s="1" t="n">
        <v>-9.5166667</v>
      </c>
      <c r="BN48" s="1" t="n">
        <v>9.86</v>
      </c>
      <c r="BS48" s="1" t="n">
        <v>42.2</v>
      </c>
      <c r="BT48" s="1" t="n">
        <v>-0.07</v>
      </c>
      <c r="BU48" s="1" t="n">
        <v>0.74</v>
      </c>
      <c r="BW48" s="1" t="s">
        <v>207</v>
      </c>
      <c r="BX48" s="1" t="n">
        <v>4.5</v>
      </c>
      <c r="BY48" s="1" t="n">
        <v>4746</v>
      </c>
    </row>
    <row r="49" customFormat="false" ht="12" hidden="false" customHeight="false" outlineLevel="0" collapsed="false">
      <c r="A49" s="1" t="s">
        <v>208</v>
      </c>
      <c r="B49" s="1" t="n">
        <v>0.33</v>
      </c>
      <c r="C49" s="1" t="n">
        <v>0.03</v>
      </c>
      <c r="D49" s="1" t="n">
        <v>0.03</v>
      </c>
      <c r="H49" s="1" t="n">
        <v>237.6</v>
      </c>
      <c r="I49" s="1" t="n">
        <v>1.5</v>
      </c>
      <c r="J49" s="1" t="n">
        <v>1.5</v>
      </c>
      <c r="K49" s="1" t="n">
        <v>0.68</v>
      </c>
      <c r="L49" s="1" t="n">
        <v>0.02</v>
      </c>
      <c r="M49" s="1" t="n">
        <v>0.02</v>
      </c>
      <c r="N49" s="1" t="n">
        <v>0.19</v>
      </c>
      <c r="O49" s="1" t="n">
        <v>0.09</v>
      </c>
      <c r="P49" s="1" t="n">
        <v>0.09</v>
      </c>
      <c r="T49" s="1" t="n">
        <v>0.016114</v>
      </c>
      <c r="U49" s="1" t="n">
        <v>2009</v>
      </c>
      <c r="V49" s="3" t="n">
        <v>40163</v>
      </c>
      <c r="W49" s="1" t="n">
        <v>127</v>
      </c>
      <c r="X49" s="1" t="n">
        <v>21</v>
      </c>
      <c r="Y49" s="1" t="n">
        <v>21</v>
      </c>
      <c r="Z49" s="1" t="n">
        <v>2454193</v>
      </c>
      <c r="AA49" s="1" t="n">
        <v>13</v>
      </c>
      <c r="AB49" s="1" t="n">
        <v>13</v>
      </c>
      <c r="BE49" s="1" t="s">
        <v>191</v>
      </c>
      <c r="BF49" s="1" t="s">
        <v>81</v>
      </c>
      <c r="BK49" s="1" t="s">
        <v>206</v>
      </c>
      <c r="BL49" s="1" t="n">
        <v>150.2</v>
      </c>
      <c r="BM49" s="1" t="n">
        <v>-9.5166667</v>
      </c>
      <c r="BN49" s="1" t="n">
        <v>9.86</v>
      </c>
      <c r="BS49" s="1" t="n">
        <v>42.2</v>
      </c>
      <c r="BT49" s="1" t="n">
        <v>-0.07</v>
      </c>
      <c r="BU49" s="1" t="n">
        <v>0.74</v>
      </c>
      <c r="BW49" s="1" t="s">
        <v>207</v>
      </c>
      <c r="BX49" s="1" t="n">
        <v>4.5</v>
      </c>
      <c r="BY49" s="1" t="n">
        <v>4746</v>
      </c>
    </row>
    <row r="50" customFormat="false" ht="12" hidden="false" customHeight="false" outlineLevel="0" collapsed="false">
      <c r="A50" s="1" t="s">
        <v>209</v>
      </c>
      <c r="B50" s="1" t="n">
        <v>0.46</v>
      </c>
      <c r="E50" s="1" t="n">
        <v>1.03</v>
      </c>
      <c r="H50" s="1" t="n">
        <v>3.4878</v>
      </c>
      <c r="I50" s="1" t="n">
        <v>0.0001</v>
      </c>
      <c r="J50" s="1" t="n">
        <v>0.0001</v>
      </c>
      <c r="K50" s="1" t="n">
        <v>0.046</v>
      </c>
      <c r="N50" s="1" t="n">
        <v>0.0104</v>
      </c>
      <c r="O50" s="1" t="n">
        <v>0.0192</v>
      </c>
      <c r="P50" s="1" t="n">
        <v>0.0104</v>
      </c>
      <c r="T50" s="1" t="n">
        <v>0.000697</v>
      </c>
      <c r="U50" s="1" t="n">
        <v>2000</v>
      </c>
      <c r="V50" s="3" t="n">
        <v>42059</v>
      </c>
      <c r="W50" s="1" t="n">
        <v>345.4</v>
      </c>
      <c r="X50" s="1" t="n">
        <v>83.9</v>
      </c>
      <c r="Y50" s="1" t="n">
        <v>83.9</v>
      </c>
      <c r="Z50" s="1" t="n">
        <v>2451844.7</v>
      </c>
      <c r="AU50" s="1" t="n">
        <v>60.53</v>
      </c>
      <c r="AV50" s="1" t="n">
        <v>1.44</v>
      </c>
      <c r="AW50" s="1" t="n">
        <v>1.44</v>
      </c>
      <c r="BE50" s="1" t="s">
        <v>80</v>
      </c>
      <c r="BF50" s="1" t="s">
        <v>81</v>
      </c>
      <c r="BG50" s="1" t="s">
        <v>81</v>
      </c>
      <c r="BH50" s="1" t="s">
        <v>150</v>
      </c>
      <c r="BK50" s="1" t="s">
        <v>210</v>
      </c>
      <c r="BL50" s="1" t="n">
        <v>164.6166667</v>
      </c>
      <c r="BM50" s="1" t="n">
        <v>-10.7702778</v>
      </c>
      <c r="BN50" s="1" t="n">
        <v>10.08</v>
      </c>
      <c r="BS50" s="1" t="n">
        <v>66</v>
      </c>
      <c r="BT50" s="1" t="n">
        <v>0.5</v>
      </c>
      <c r="BU50" s="1" t="n">
        <v>0.99</v>
      </c>
      <c r="BV50" s="1" t="n">
        <v>1.71</v>
      </c>
      <c r="BW50" s="1" t="s">
        <v>176</v>
      </c>
      <c r="BX50" s="1" t="n">
        <v>4.18</v>
      </c>
      <c r="BY50" s="1" t="n">
        <v>5400</v>
      </c>
    </row>
    <row r="51" customFormat="false" ht="12" hidden="false" customHeight="false" outlineLevel="0" collapsed="false">
      <c r="A51" s="1" t="s">
        <v>211</v>
      </c>
      <c r="B51" s="1" t="n">
        <v>0.53</v>
      </c>
      <c r="C51" s="1" t="n">
        <v>0.05</v>
      </c>
      <c r="D51" s="1" t="n">
        <v>0.05</v>
      </c>
      <c r="H51" s="1" t="n">
        <v>1667</v>
      </c>
      <c r="I51" s="1" t="n">
        <v>33</v>
      </c>
      <c r="J51" s="1" t="n">
        <v>33</v>
      </c>
      <c r="K51" s="1" t="n">
        <v>2.28</v>
      </c>
      <c r="L51" s="1" t="n">
        <v>0.07</v>
      </c>
      <c r="M51" s="1" t="n">
        <v>0.07</v>
      </c>
      <c r="N51" s="1" t="n">
        <v>0.05</v>
      </c>
      <c r="O51" s="1" t="n">
        <v>0.05</v>
      </c>
      <c r="P51" s="1" t="n">
        <v>0.05</v>
      </c>
      <c r="T51" s="1" t="n">
        <v>0.091575</v>
      </c>
      <c r="U51" s="1" t="n">
        <v>2010</v>
      </c>
      <c r="V51" s="3" t="n">
        <v>42012</v>
      </c>
      <c r="Z51" s="1" t="n">
        <v>2455899</v>
      </c>
      <c r="AA51" s="1" t="n">
        <v>38</v>
      </c>
      <c r="AB51" s="1" t="n">
        <v>46</v>
      </c>
      <c r="AU51" s="1" t="n">
        <v>13.4</v>
      </c>
      <c r="AV51" s="1" t="n">
        <v>1</v>
      </c>
      <c r="AW51" s="1" t="n">
        <v>1</v>
      </c>
      <c r="BE51" s="1" t="s">
        <v>80</v>
      </c>
      <c r="BF51" s="1" t="s">
        <v>81</v>
      </c>
      <c r="BG51" s="1" t="s">
        <v>81</v>
      </c>
      <c r="BK51" s="1" t="s">
        <v>212</v>
      </c>
      <c r="BL51" s="1" t="n">
        <v>278.370833343</v>
      </c>
      <c r="BM51" s="1" t="n">
        <v>-11.636111126</v>
      </c>
      <c r="BN51" s="1" t="n">
        <v>10.02</v>
      </c>
      <c r="BS51" s="1" t="n">
        <v>27.3</v>
      </c>
      <c r="BT51" s="1" t="n">
        <v>-0.48</v>
      </c>
      <c r="BU51" s="1" t="n">
        <v>0.571</v>
      </c>
      <c r="BV51" s="1" t="n">
        <v>0.52</v>
      </c>
      <c r="BW51" s="1" t="s">
        <v>104</v>
      </c>
      <c r="BX51" s="1" t="n">
        <v>4.4</v>
      </c>
      <c r="BY51" s="1" t="n">
        <v>4475</v>
      </c>
    </row>
    <row r="52" customFormat="false" ht="12" hidden="false" customHeight="false" outlineLevel="0" collapsed="false">
      <c r="A52" s="1" t="s">
        <v>213</v>
      </c>
      <c r="B52" s="1" t="n">
        <v>5.1</v>
      </c>
      <c r="C52" s="1" t="n">
        <v>0.12</v>
      </c>
      <c r="D52" s="1" t="n">
        <v>0.12</v>
      </c>
      <c r="H52" s="1" t="n">
        <v>655.6</v>
      </c>
      <c r="I52" s="1" t="n">
        <v>0.6</v>
      </c>
      <c r="J52" s="1" t="n">
        <v>0.6</v>
      </c>
      <c r="K52" s="1" t="n">
        <v>1.34</v>
      </c>
      <c r="L52" s="1" t="n">
        <v>0.02</v>
      </c>
      <c r="M52" s="1" t="n">
        <v>0.02</v>
      </c>
      <c r="N52" s="1" t="n">
        <v>0.54</v>
      </c>
      <c r="O52" s="1" t="n">
        <v>0.005</v>
      </c>
      <c r="P52" s="1" t="n">
        <v>0.005</v>
      </c>
      <c r="T52" s="1" t="n">
        <v>0.038728</v>
      </c>
      <c r="U52" s="1" t="n">
        <v>2008</v>
      </c>
      <c r="V52" s="3" t="n">
        <v>41878</v>
      </c>
      <c r="W52" s="1" t="n">
        <v>112.2</v>
      </c>
      <c r="X52" s="1" t="n">
        <v>1.9</v>
      </c>
      <c r="Y52" s="1" t="n">
        <v>1.9</v>
      </c>
      <c r="Z52" s="1" t="n">
        <v>2454627.1</v>
      </c>
      <c r="AA52" s="1" t="n">
        <v>1.5</v>
      </c>
      <c r="AB52" s="1" t="n">
        <v>1.5</v>
      </c>
      <c r="BE52" s="1" t="s">
        <v>80</v>
      </c>
      <c r="BF52" s="1" t="s">
        <v>81</v>
      </c>
      <c r="BK52" s="1" t="s">
        <v>214</v>
      </c>
      <c r="BL52" s="1" t="n">
        <v>7.1416667</v>
      </c>
      <c r="BM52" s="1" t="n">
        <v>-16.2263889</v>
      </c>
      <c r="BN52" s="1" t="n">
        <v>9.62</v>
      </c>
      <c r="BS52" s="1" t="n">
        <v>34.6</v>
      </c>
      <c r="BT52" s="1" t="n">
        <v>-0.03</v>
      </c>
      <c r="BU52" s="1" t="n">
        <v>0.74</v>
      </c>
      <c r="BV52" s="1" t="n">
        <v>0.69</v>
      </c>
      <c r="BW52" s="1" t="s">
        <v>215</v>
      </c>
      <c r="BX52" s="1" t="n">
        <v>4.3</v>
      </c>
      <c r="BY52" s="1" t="n">
        <v>4714</v>
      </c>
    </row>
    <row r="53" customFormat="false" ht="12" hidden="false" customHeight="false" outlineLevel="0" collapsed="false">
      <c r="A53" s="1" t="s">
        <v>216</v>
      </c>
      <c r="B53" s="1" t="n">
        <v>1.47</v>
      </c>
      <c r="H53" s="1" t="n">
        <v>268.94</v>
      </c>
      <c r="I53" s="1" t="n">
        <v>0.99</v>
      </c>
      <c r="J53" s="1" t="n">
        <v>0.99</v>
      </c>
      <c r="K53" s="1" t="n">
        <v>0.777</v>
      </c>
      <c r="N53" s="1" t="n">
        <v>0.29</v>
      </c>
      <c r="O53" s="1" t="n">
        <v>0.03</v>
      </c>
      <c r="P53" s="1" t="n">
        <v>0.03</v>
      </c>
      <c r="T53" s="1" t="n">
        <v>0.01554</v>
      </c>
      <c r="U53" s="1" t="n">
        <v>2009</v>
      </c>
      <c r="V53" s="3" t="n">
        <v>41878</v>
      </c>
      <c r="W53" s="1" t="n">
        <v>87.64</v>
      </c>
      <c r="X53" s="1" t="n">
        <v>7.87</v>
      </c>
      <c r="Y53" s="1" t="n">
        <v>7.87</v>
      </c>
      <c r="Z53" s="1" t="n">
        <v>2453294.21</v>
      </c>
      <c r="AA53" s="1" t="n">
        <v>6.35</v>
      </c>
      <c r="AB53" s="1" t="n">
        <v>6.35</v>
      </c>
      <c r="BE53" s="1" t="s">
        <v>80</v>
      </c>
      <c r="BF53" s="1" t="s">
        <v>81</v>
      </c>
      <c r="BK53" s="1" t="s">
        <v>217</v>
      </c>
      <c r="BL53" s="1" t="n">
        <v>318.4</v>
      </c>
      <c r="BM53" s="1" t="n">
        <v>14.6894444</v>
      </c>
      <c r="BN53" s="1" t="n">
        <v>9.63</v>
      </c>
      <c r="BS53" s="1" t="n">
        <v>50</v>
      </c>
      <c r="BT53" s="1" t="n">
        <v>0.1</v>
      </c>
      <c r="BU53" s="1" t="n">
        <v>0.86</v>
      </c>
      <c r="BW53" s="1" t="s">
        <v>218</v>
      </c>
      <c r="BY53" s="1" t="n">
        <v>5008</v>
      </c>
    </row>
    <row r="54" customFormat="false" ht="12" hidden="false" customHeight="false" outlineLevel="0" collapsed="false">
      <c r="A54" s="1" t="s">
        <v>219</v>
      </c>
      <c r="B54" s="1" t="n">
        <v>21.42</v>
      </c>
      <c r="H54" s="1" t="n">
        <v>379.63</v>
      </c>
      <c r="I54" s="1" t="n">
        <v>2.01</v>
      </c>
      <c r="J54" s="1" t="n">
        <v>2.01</v>
      </c>
      <c r="K54" s="1" t="n">
        <v>1.45</v>
      </c>
      <c r="N54" s="1" t="n">
        <v>0.15</v>
      </c>
      <c r="O54" s="1" t="n">
        <v>0.03</v>
      </c>
      <c r="P54" s="1" t="n">
        <v>0.03</v>
      </c>
      <c r="T54" s="1" t="n">
        <v>0.00725</v>
      </c>
      <c r="U54" s="1" t="n">
        <v>2009</v>
      </c>
      <c r="V54" s="3" t="n">
        <v>41878</v>
      </c>
      <c r="W54" s="1" t="n">
        <v>207.64</v>
      </c>
      <c r="X54" s="1" t="n">
        <v>21.99</v>
      </c>
      <c r="Y54" s="1" t="n">
        <v>21.99</v>
      </c>
      <c r="Z54" s="1" t="n">
        <v>2454677.53</v>
      </c>
      <c r="AA54" s="1" t="n">
        <v>28.19</v>
      </c>
      <c r="AB54" s="1" t="n">
        <v>28.19</v>
      </c>
      <c r="BE54" s="1" t="s">
        <v>80</v>
      </c>
      <c r="BF54" s="1" t="s">
        <v>81</v>
      </c>
      <c r="BK54" s="1" t="s">
        <v>220</v>
      </c>
      <c r="BL54" s="1" t="n">
        <v>154.1875</v>
      </c>
      <c r="BM54" s="1" t="n">
        <v>19.8913889</v>
      </c>
      <c r="BN54" s="1" t="n">
        <v>9.75</v>
      </c>
      <c r="BS54" s="1" t="n">
        <v>200</v>
      </c>
      <c r="BT54" s="1" t="n">
        <v>-1</v>
      </c>
      <c r="BU54" s="1" t="n">
        <v>2.8</v>
      </c>
      <c r="BW54" s="1" t="s">
        <v>221</v>
      </c>
      <c r="BY54" s="1" t="n">
        <v>4127</v>
      </c>
    </row>
    <row r="55" customFormat="false" ht="12" hidden="false" customHeight="false" outlineLevel="0" collapsed="false">
      <c r="A55" s="1" t="s">
        <v>222</v>
      </c>
      <c r="B55" s="1" t="n">
        <v>12.47</v>
      </c>
      <c r="H55" s="1" t="n">
        <v>621.99</v>
      </c>
      <c r="I55" s="1" t="n">
        <v>10.2</v>
      </c>
      <c r="J55" s="1" t="n">
        <v>10.2</v>
      </c>
      <c r="K55" s="1" t="n">
        <v>2.01</v>
      </c>
      <c r="N55" s="1" t="n">
        <v>0.18</v>
      </c>
      <c r="O55" s="1" t="n">
        <v>0.06</v>
      </c>
      <c r="P55" s="1" t="n">
        <v>0.06</v>
      </c>
      <c r="T55" s="1" t="n">
        <v>0.01005</v>
      </c>
      <c r="U55" s="1" t="n">
        <v>2009</v>
      </c>
      <c r="V55" s="3" t="n">
        <v>41878</v>
      </c>
      <c r="W55" s="1" t="n">
        <v>126.02</v>
      </c>
      <c r="X55" s="1" t="n">
        <v>16.54</v>
      </c>
      <c r="Y55" s="1" t="n">
        <v>16.54</v>
      </c>
      <c r="Z55" s="1" t="n">
        <v>2453867.45</v>
      </c>
      <c r="AA55" s="1" t="n">
        <v>27.99</v>
      </c>
      <c r="AB55" s="1" t="n">
        <v>27.99</v>
      </c>
      <c r="BE55" s="1" t="s">
        <v>80</v>
      </c>
      <c r="BF55" s="1" t="s">
        <v>81</v>
      </c>
      <c r="BK55" s="1" t="s">
        <v>220</v>
      </c>
      <c r="BL55" s="1" t="n">
        <v>154.1875</v>
      </c>
      <c r="BM55" s="1" t="n">
        <v>19.8913889</v>
      </c>
      <c r="BN55" s="1" t="n">
        <v>9.75</v>
      </c>
      <c r="BS55" s="1" t="n">
        <v>200</v>
      </c>
      <c r="BT55" s="1" t="n">
        <v>-1</v>
      </c>
      <c r="BU55" s="1" t="n">
        <v>2.8</v>
      </c>
      <c r="BW55" s="1" t="s">
        <v>221</v>
      </c>
      <c r="BY55" s="1" t="n">
        <v>4127</v>
      </c>
    </row>
    <row r="56" customFormat="false" ht="12" hidden="false" customHeight="false" outlineLevel="0" collapsed="false">
      <c r="A56" s="1" t="s">
        <v>223</v>
      </c>
      <c r="B56" s="1" t="n">
        <v>31</v>
      </c>
      <c r="C56" s="1" t="n">
        <v>8</v>
      </c>
      <c r="D56" s="1" t="n">
        <v>8</v>
      </c>
      <c r="K56" s="1" t="n">
        <v>67</v>
      </c>
      <c r="L56" s="1" t="n">
        <v>4</v>
      </c>
      <c r="M56" s="1" t="n">
        <v>4</v>
      </c>
      <c r="T56" s="1" t="n">
        <v>3.14554</v>
      </c>
      <c r="U56" s="1" t="n">
        <v>2011</v>
      </c>
      <c r="V56" s="3" t="n">
        <v>40597</v>
      </c>
      <c r="BE56" s="1" t="s">
        <v>80</v>
      </c>
      <c r="BF56" s="1" t="s">
        <v>100</v>
      </c>
      <c r="BK56" s="1" t="s">
        <v>224</v>
      </c>
      <c r="BL56" s="1" t="n">
        <v>0</v>
      </c>
      <c r="BM56" s="1" t="n">
        <v>0</v>
      </c>
      <c r="BN56" s="1" t="n">
        <v>10.98</v>
      </c>
      <c r="BS56" s="1" t="n">
        <v>21.3</v>
      </c>
      <c r="BT56" s="1" t="n">
        <v>0.04</v>
      </c>
      <c r="BU56" s="1" t="n">
        <v>0.4</v>
      </c>
      <c r="BW56" s="1" t="s">
        <v>225</v>
      </c>
      <c r="BX56" s="1" t="n">
        <v>0.1</v>
      </c>
      <c r="BY56" s="1" t="n">
        <v>3680</v>
      </c>
    </row>
    <row r="57" customFormat="false" ht="12" hidden="false" customHeight="false" outlineLevel="0" collapsed="false">
      <c r="A57" s="1" t="s">
        <v>226</v>
      </c>
      <c r="B57" s="1" t="n">
        <v>6.5</v>
      </c>
      <c r="C57" s="1" t="n">
        <v>4.5</v>
      </c>
      <c r="D57" s="1" t="n">
        <v>4.5</v>
      </c>
      <c r="H57" s="1" t="n">
        <v>14600</v>
      </c>
      <c r="I57" s="1" t="n">
        <v>8800</v>
      </c>
      <c r="J57" s="1" t="n">
        <v>8800</v>
      </c>
      <c r="K57" s="1" t="n">
        <v>2.6</v>
      </c>
      <c r="L57" s="1" t="n">
        <v>0.2</v>
      </c>
      <c r="M57" s="1" t="n">
        <v>0.2</v>
      </c>
      <c r="T57" s="1" t="n">
        <v>0.112554</v>
      </c>
      <c r="U57" s="1" t="n">
        <v>2011</v>
      </c>
      <c r="V57" s="3" t="n">
        <v>40814</v>
      </c>
      <c r="BE57" s="1" t="s">
        <v>80</v>
      </c>
      <c r="BF57" s="1" t="s">
        <v>100</v>
      </c>
      <c r="BK57" s="1" t="s">
        <v>227</v>
      </c>
      <c r="BL57" s="1" t="n">
        <v>224.6208333</v>
      </c>
      <c r="BM57" s="1" t="n">
        <v>10.2286111</v>
      </c>
      <c r="BP57" s="1" t="n">
        <v>19.86</v>
      </c>
      <c r="BQ57" s="1" t="n">
        <v>20.18</v>
      </c>
      <c r="BR57" s="1" t="n">
        <v>20.63</v>
      </c>
      <c r="BS57" s="1" t="n">
        <v>23.1</v>
      </c>
      <c r="BU57" s="1" t="n">
        <v>0.024</v>
      </c>
      <c r="BW57" s="1" t="s">
        <v>228</v>
      </c>
      <c r="BX57" s="1" t="n">
        <v>3</v>
      </c>
      <c r="BY57" s="1" t="n">
        <v>540</v>
      </c>
    </row>
    <row r="58" customFormat="false" ht="12" hidden="false" customHeight="false" outlineLevel="0" collapsed="false">
      <c r="A58" s="1" t="s">
        <v>229</v>
      </c>
      <c r="B58" s="1" t="n">
        <v>12</v>
      </c>
      <c r="C58" s="1" t="n">
        <v>5</v>
      </c>
      <c r="D58" s="1" t="n">
        <v>8</v>
      </c>
      <c r="K58" s="1" t="n">
        <v>200</v>
      </c>
      <c r="U58" s="1" t="n">
        <v>2006</v>
      </c>
      <c r="V58" s="3" t="n">
        <v>41784</v>
      </c>
      <c r="BE58" s="1" t="s">
        <v>80</v>
      </c>
      <c r="BF58" s="1" t="s">
        <v>100</v>
      </c>
      <c r="BK58" s="1" t="s">
        <v>230</v>
      </c>
      <c r="BL58" s="1" t="n">
        <v>166.6208333</v>
      </c>
      <c r="BM58" s="1" t="n">
        <v>-77.6258333</v>
      </c>
      <c r="BQ58" s="1" t="n">
        <v>11.32</v>
      </c>
      <c r="BU58" s="1" t="n">
        <v>0.35</v>
      </c>
      <c r="BW58" s="1" t="s">
        <v>231</v>
      </c>
      <c r="BX58" s="1" t="n">
        <v>0.002</v>
      </c>
    </row>
    <row r="59" customFormat="false" ht="12" hidden="false" customHeight="false" outlineLevel="0" collapsed="false">
      <c r="A59" s="1" t="s">
        <v>232</v>
      </c>
      <c r="B59" s="1" t="n">
        <v>17</v>
      </c>
      <c r="C59" s="1" t="n">
        <v>6</v>
      </c>
      <c r="D59" s="1" t="n">
        <v>6</v>
      </c>
      <c r="E59" s="1" t="n">
        <v>2.2</v>
      </c>
      <c r="F59" s="1" t="n">
        <v>0.6</v>
      </c>
      <c r="G59" s="1" t="n">
        <v>0.6</v>
      </c>
      <c r="K59" s="1" t="n">
        <v>440</v>
      </c>
      <c r="T59" s="1" t="n">
        <v>2.666667</v>
      </c>
      <c r="U59" s="1" t="n">
        <v>2008</v>
      </c>
      <c r="V59" s="3" t="n">
        <v>39715</v>
      </c>
      <c r="BE59" s="1" t="s">
        <v>80</v>
      </c>
      <c r="BF59" s="1" t="s">
        <v>100</v>
      </c>
      <c r="BK59" s="1" t="s">
        <v>233</v>
      </c>
      <c r="BL59" s="1" t="n">
        <v>166.0375</v>
      </c>
      <c r="BM59" s="1" t="n">
        <v>-76.4552778</v>
      </c>
      <c r="BN59" s="1" t="n">
        <v>12.36</v>
      </c>
      <c r="BS59" s="1" t="n">
        <v>165</v>
      </c>
      <c r="BW59" s="1" t="s">
        <v>234</v>
      </c>
      <c r="BX59" s="1" t="n">
        <v>0.002</v>
      </c>
    </row>
    <row r="60" customFormat="false" ht="12" hidden="false" customHeight="false" outlineLevel="0" collapsed="false">
      <c r="A60" s="1" t="s">
        <v>235</v>
      </c>
      <c r="B60" s="1" t="n">
        <v>1.03</v>
      </c>
      <c r="C60" s="1" t="n">
        <v>0.12</v>
      </c>
      <c r="D60" s="1" t="n">
        <v>0.12</v>
      </c>
      <c r="E60" s="1" t="n">
        <v>1.49</v>
      </c>
      <c r="F60" s="1" t="n">
        <v>0.08</v>
      </c>
      <c r="G60" s="1" t="n">
        <v>0.08</v>
      </c>
      <c r="H60" s="1" t="n">
        <v>1.5089557</v>
      </c>
      <c r="I60" s="4" t="n">
        <v>6.4E-006</v>
      </c>
      <c r="J60" s="4" t="n">
        <v>6.4E-006</v>
      </c>
      <c r="K60" s="1" t="n">
        <v>0.0254</v>
      </c>
      <c r="L60" s="1" t="n">
        <v>0.0004</v>
      </c>
      <c r="M60" s="1" t="n">
        <v>0.0004</v>
      </c>
      <c r="N60" s="1" t="n">
        <v>0</v>
      </c>
      <c r="Q60" s="1" t="n">
        <v>85.1</v>
      </c>
      <c r="R60" s="1" t="n">
        <v>0.5</v>
      </c>
      <c r="S60" s="1" t="n">
        <v>0.5</v>
      </c>
      <c r="T60" s="4" t="n">
        <v>5.5E-005</v>
      </c>
      <c r="U60" s="1" t="n">
        <v>2007</v>
      </c>
      <c r="V60" s="3" t="n">
        <v>41663</v>
      </c>
      <c r="AF60" s="1" t="n">
        <v>2454159.4532</v>
      </c>
      <c r="BE60" s="1" t="s">
        <v>80</v>
      </c>
      <c r="BF60" s="1" t="s">
        <v>106</v>
      </c>
      <c r="BK60" s="1" t="s">
        <v>236</v>
      </c>
      <c r="BL60" s="1" t="n">
        <v>102.0791667</v>
      </c>
      <c r="BM60" s="1" t="n">
        <v>-3.1022222</v>
      </c>
      <c r="BN60" s="1" t="n">
        <v>13.6</v>
      </c>
      <c r="BS60" s="1" t="n">
        <v>460</v>
      </c>
      <c r="BT60" s="1" t="n">
        <v>0.06</v>
      </c>
      <c r="BU60" s="1" t="n">
        <v>0.95</v>
      </c>
      <c r="BV60" s="1" t="n">
        <v>1.11</v>
      </c>
      <c r="BW60" s="1" t="s">
        <v>146</v>
      </c>
      <c r="BY60" s="1" t="n">
        <v>6298</v>
      </c>
    </row>
    <row r="61" customFormat="false" ht="12" hidden="false" customHeight="false" outlineLevel="0" collapsed="false">
      <c r="A61" s="1" t="s">
        <v>237</v>
      </c>
      <c r="B61" s="1" t="n">
        <v>2.75</v>
      </c>
      <c r="C61" s="1" t="n">
        <v>0.14</v>
      </c>
      <c r="D61" s="1" t="n">
        <v>0.14</v>
      </c>
      <c r="E61" s="1" t="n">
        <v>0.97</v>
      </c>
      <c r="F61" s="1" t="n">
        <v>0.05</v>
      </c>
      <c r="G61" s="1" t="n">
        <v>0.05</v>
      </c>
      <c r="H61" s="1" t="n">
        <v>13.2406</v>
      </c>
      <c r="I61" s="1" t="n">
        <v>0.0002</v>
      </c>
      <c r="J61" s="1" t="n">
        <v>0.0002</v>
      </c>
      <c r="K61" s="1" t="n">
        <v>0.1055</v>
      </c>
      <c r="L61" s="1" t="n">
        <v>0.0021</v>
      </c>
      <c r="M61" s="1" t="n">
        <v>0.0021</v>
      </c>
      <c r="N61" s="1" t="n">
        <v>0.53</v>
      </c>
      <c r="O61" s="1" t="n">
        <v>0.04</v>
      </c>
      <c r="P61" s="1" t="n">
        <v>0.04</v>
      </c>
      <c r="Q61" s="1" t="n">
        <v>88.55</v>
      </c>
      <c r="R61" s="1" t="n">
        <v>0.2</v>
      </c>
      <c r="S61" s="1" t="n">
        <v>0.2</v>
      </c>
      <c r="T61" s="1" t="n">
        <v>0.000306</v>
      </c>
      <c r="U61" s="1" t="n">
        <v>2010</v>
      </c>
      <c r="V61" s="3" t="n">
        <v>41880</v>
      </c>
      <c r="W61" s="1" t="n">
        <v>218.9</v>
      </c>
      <c r="X61" s="1" t="n">
        <v>6.4</v>
      </c>
      <c r="Y61" s="1" t="n">
        <v>6.4</v>
      </c>
      <c r="Z61" s="1" t="n">
        <v>2454990.85</v>
      </c>
      <c r="AA61" s="1" t="n">
        <v>0.08</v>
      </c>
      <c r="AB61" s="1" t="n">
        <v>0.08</v>
      </c>
      <c r="AF61" s="1" t="n">
        <v>2454273.3436</v>
      </c>
      <c r="AG61" s="1" t="n">
        <v>0.0012</v>
      </c>
      <c r="AH61" s="1" t="n">
        <v>0.0012</v>
      </c>
      <c r="BE61" s="1" t="s">
        <v>80</v>
      </c>
      <c r="BF61" s="1" t="s">
        <v>106</v>
      </c>
      <c r="BK61" s="1" t="s">
        <v>238</v>
      </c>
      <c r="BL61" s="1" t="n">
        <v>291.0625</v>
      </c>
      <c r="BM61" s="1" t="n">
        <v>0.7461111</v>
      </c>
      <c r="BN61" s="1" t="n">
        <v>15.22</v>
      </c>
      <c r="BS61" s="1" t="n">
        <v>345</v>
      </c>
      <c r="BT61" s="1" t="n">
        <v>0.26</v>
      </c>
      <c r="BU61" s="1" t="n">
        <v>0.89</v>
      </c>
      <c r="BV61" s="1" t="n">
        <v>0.79</v>
      </c>
      <c r="BW61" s="1" t="s">
        <v>239</v>
      </c>
      <c r="BX61" s="1" t="n">
        <v>3</v>
      </c>
      <c r="BY61" s="1" t="n">
        <v>5075</v>
      </c>
    </row>
    <row r="62" customFormat="false" ht="12" hidden="false" customHeight="false" outlineLevel="0" collapsed="false">
      <c r="A62" s="1" t="s">
        <v>240</v>
      </c>
      <c r="B62" s="1" t="n">
        <v>2.33</v>
      </c>
      <c r="C62" s="1" t="n">
        <v>0.27</v>
      </c>
      <c r="D62" s="1" t="n">
        <v>0.27</v>
      </c>
      <c r="E62" s="1" t="n">
        <v>1.43</v>
      </c>
      <c r="F62" s="1" t="n">
        <v>0.033</v>
      </c>
      <c r="G62" s="1" t="n">
        <v>0.033</v>
      </c>
      <c r="H62" s="1" t="n">
        <v>2.994325</v>
      </c>
      <c r="I62" s="4" t="n">
        <v>2.1E-005</v>
      </c>
      <c r="J62" s="4" t="n">
        <v>2.1E-005</v>
      </c>
      <c r="K62" s="1" t="n">
        <v>0.04351</v>
      </c>
      <c r="L62" s="1" t="n">
        <v>0.00036</v>
      </c>
      <c r="M62" s="1" t="n">
        <v>0.00036</v>
      </c>
      <c r="N62" s="1" t="n">
        <v>0</v>
      </c>
      <c r="Q62" s="1" t="n">
        <v>81.41</v>
      </c>
      <c r="R62" s="1" t="n">
        <v>0.17</v>
      </c>
      <c r="S62" s="1" t="n">
        <v>0.17</v>
      </c>
      <c r="T62" s="4" t="n">
        <v>7.8E-005</v>
      </c>
      <c r="U62" s="1" t="n">
        <v>2010</v>
      </c>
      <c r="V62" s="3" t="n">
        <v>41868</v>
      </c>
      <c r="AF62" s="1" t="n">
        <v>2454597.679688</v>
      </c>
      <c r="AG62" s="1" t="n">
        <v>0.0003</v>
      </c>
      <c r="AH62" s="1" t="n">
        <v>0.0003</v>
      </c>
      <c r="BE62" s="1" t="s">
        <v>80</v>
      </c>
      <c r="BF62" s="1" t="s">
        <v>106</v>
      </c>
      <c r="BK62" s="1" t="s">
        <v>241</v>
      </c>
      <c r="BL62" s="1" t="n">
        <v>280.6875</v>
      </c>
      <c r="BM62" s="1" t="n">
        <v>5.9377778</v>
      </c>
      <c r="BN62" s="1" t="n">
        <v>12.94</v>
      </c>
      <c r="BS62" s="1" t="n">
        <v>560</v>
      </c>
      <c r="BT62" s="1" t="n">
        <v>0.04</v>
      </c>
      <c r="BU62" s="1" t="n">
        <v>1.56</v>
      </c>
      <c r="BV62" s="1" t="n">
        <v>1.36</v>
      </c>
      <c r="BW62" s="1" t="s">
        <v>137</v>
      </c>
      <c r="BX62" s="1" t="n">
        <v>2</v>
      </c>
      <c r="BY62" s="1" t="n">
        <v>6343</v>
      </c>
    </row>
    <row r="63" customFormat="false" ht="12" hidden="false" customHeight="false" outlineLevel="0" collapsed="false">
      <c r="A63" s="1" t="s">
        <v>242</v>
      </c>
      <c r="B63" s="1" t="n">
        <v>0.917</v>
      </c>
      <c r="C63" s="1" t="n">
        <v>0.065</v>
      </c>
      <c r="D63" s="1" t="n">
        <v>0.07</v>
      </c>
      <c r="E63" s="1" t="n">
        <v>1.44</v>
      </c>
      <c r="F63" s="1" t="n">
        <v>0.13</v>
      </c>
      <c r="G63" s="1" t="n">
        <v>0.13</v>
      </c>
      <c r="H63" s="1" t="n">
        <v>2.828042</v>
      </c>
      <c r="I63" s="4" t="n">
        <v>1.3E-005</v>
      </c>
      <c r="J63" s="4" t="n">
        <v>1.3E-005</v>
      </c>
      <c r="K63" s="1" t="n">
        <v>0.04016</v>
      </c>
      <c r="L63" s="1" t="n">
        <v>0.00092</v>
      </c>
      <c r="M63" s="1" t="n">
        <v>0.00092</v>
      </c>
      <c r="N63" s="1" t="n">
        <v>0.07</v>
      </c>
      <c r="O63" s="1" t="n">
        <v>0.042</v>
      </c>
      <c r="P63" s="1" t="n">
        <v>0.042</v>
      </c>
      <c r="Q63" s="1" t="n">
        <v>85.48</v>
      </c>
      <c r="R63" s="1" t="n">
        <v>0.77</v>
      </c>
      <c r="S63" s="1" t="n">
        <v>0.77</v>
      </c>
      <c r="T63" s="4" t="n">
        <v>3.5E-005</v>
      </c>
      <c r="U63" s="1" t="n">
        <v>2010</v>
      </c>
      <c r="V63" s="3" t="n">
        <v>41867</v>
      </c>
      <c r="W63" s="1" t="n">
        <v>105</v>
      </c>
      <c r="X63" s="1" t="n">
        <v>27</v>
      </c>
      <c r="Y63" s="1" t="n">
        <v>27</v>
      </c>
      <c r="AF63" s="1" t="n">
        <v>2454398.62707</v>
      </c>
      <c r="AG63" s="1" t="n">
        <v>0.00036</v>
      </c>
      <c r="AH63" s="1" t="n">
        <v>0.00036</v>
      </c>
      <c r="BE63" s="1" t="s">
        <v>80</v>
      </c>
      <c r="BF63" s="1" t="s">
        <v>106</v>
      </c>
      <c r="BK63" s="1" t="s">
        <v>243</v>
      </c>
      <c r="BL63" s="1" t="n">
        <v>100.7666667</v>
      </c>
      <c r="BM63" s="1" t="n">
        <v>-1.2963889</v>
      </c>
      <c r="BN63" s="1" t="n">
        <v>15.52</v>
      </c>
      <c r="BS63" s="1" t="n">
        <v>1150</v>
      </c>
      <c r="BT63" s="1" t="n">
        <v>0.16</v>
      </c>
      <c r="BU63" s="1" t="n">
        <v>1.078</v>
      </c>
      <c r="BV63" s="1" t="n">
        <v>1.116</v>
      </c>
      <c r="BW63" s="1" t="s">
        <v>244</v>
      </c>
      <c r="BX63" s="1" t="n">
        <v>6.3</v>
      </c>
      <c r="BY63" s="1" t="n">
        <v>5675</v>
      </c>
    </row>
    <row r="64" customFormat="false" ht="12" hidden="false" customHeight="false" outlineLevel="0" collapsed="false">
      <c r="A64" s="1" t="s">
        <v>245</v>
      </c>
      <c r="B64" s="1" t="n">
        <v>1.308</v>
      </c>
      <c r="C64" s="1" t="n">
        <v>0.066</v>
      </c>
      <c r="D64" s="1" t="n">
        <v>0.066</v>
      </c>
      <c r="E64" s="1" t="n">
        <v>0.885</v>
      </c>
      <c r="F64" s="1" t="n">
        <v>0.014</v>
      </c>
      <c r="G64" s="1" t="n">
        <v>0.014</v>
      </c>
      <c r="H64" s="1" t="n">
        <v>4.03519</v>
      </c>
      <c r="I64" s="4" t="n">
        <v>3E-005</v>
      </c>
      <c r="J64" s="4" t="n">
        <v>3E-005</v>
      </c>
      <c r="K64" s="1" t="n">
        <v>0.051</v>
      </c>
      <c r="L64" s="1" t="n">
        <v>0.0031</v>
      </c>
      <c r="M64" s="1" t="n">
        <v>0.0031</v>
      </c>
      <c r="N64" s="1" t="n">
        <v>0</v>
      </c>
      <c r="Q64" s="1" t="n">
        <v>88.02</v>
      </c>
      <c r="R64" s="1" t="n">
        <v>0.036</v>
      </c>
      <c r="S64" s="1" t="n">
        <v>0.036</v>
      </c>
      <c r="T64" s="4" t="n">
        <v>3.9E-005</v>
      </c>
      <c r="U64" s="1" t="n">
        <v>2010</v>
      </c>
      <c r="V64" s="3" t="n">
        <v>41867</v>
      </c>
      <c r="AF64" s="1" t="n">
        <v>2454790.8091</v>
      </c>
      <c r="AG64" s="1" t="n">
        <v>0.0006</v>
      </c>
      <c r="AH64" s="1" t="n">
        <v>0.0006</v>
      </c>
      <c r="BE64" s="1" t="s">
        <v>80</v>
      </c>
      <c r="BF64" s="1" t="s">
        <v>106</v>
      </c>
      <c r="BK64" s="1" t="s">
        <v>246</v>
      </c>
      <c r="BL64" s="1" t="n">
        <v>102.7208333</v>
      </c>
      <c r="BM64" s="1" t="n">
        <v>-5.0863889</v>
      </c>
      <c r="BN64" s="1" t="n">
        <v>15.04</v>
      </c>
      <c r="BS64" s="1" t="n">
        <v>1310</v>
      </c>
      <c r="BT64" s="1" t="n">
        <v>0.01</v>
      </c>
      <c r="BU64" s="1" t="n">
        <v>1.09</v>
      </c>
      <c r="BV64" s="1" t="n">
        <v>1.01</v>
      </c>
      <c r="BW64" s="1" t="s">
        <v>146</v>
      </c>
      <c r="BX64" s="1" t="n">
        <v>1.64</v>
      </c>
      <c r="BY64" s="1" t="n">
        <v>5945</v>
      </c>
    </row>
    <row r="65" customFormat="false" ht="12" hidden="false" customHeight="false" outlineLevel="0" collapsed="false">
      <c r="A65" s="1" t="s">
        <v>247</v>
      </c>
      <c r="B65" s="1" t="n">
        <v>7.6</v>
      </c>
      <c r="C65" s="1" t="n">
        <v>0.6</v>
      </c>
      <c r="D65" s="1" t="n">
        <v>0.6</v>
      </c>
      <c r="E65" s="1" t="n">
        <v>1.09</v>
      </c>
      <c r="F65" s="1" t="n">
        <v>0.07</v>
      </c>
      <c r="G65" s="1" t="n">
        <v>0.07</v>
      </c>
      <c r="H65" s="1" t="n">
        <v>1.51214</v>
      </c>
      <c r="I65" s="1" t="n">
        <v>0.00013</v>
      </c>
      <c r="J65" s="1" t="n">
        <v>0.00013</v>
      </c>
      <c r="K65" s="1" t="n">
        <v>0.027</v>
      </c>
      <c r="L65" s="1" t="n">
        <v>0.002</v>
      </c>
      <c r="M65" s="1" t="n">
        <v>0.002</v>
      </c>
      <c r="N65" s="1" t="n">
        <v>0</v>
      </c>
      <c r="Q65" s="1" t="n">
        <v>79.6</v>
      </c>
      <c r="R65" s="1" t="n">
        <v>0.8</v>
      </c>
      <c r="S65" s="1" t="n">
        <v>0.8</v>
      </c>
      <c r="T65" s="4" t="n">
        <v>2E-005</v>
      </c>
      <c r="U65" s="1" t="n">
        <v>2010</v>
      </c>
      <c r="V65" s="3" t="n">
        <v>41663</v>
      </c>
      <c r="Z65" s="1" t="n">
        <v>2454787.6702</v>
      </c>
      <c r="AF65" s="1" t="n">
        <v>2454787.6694</v>
      </c>
      <c r="AG65" s="1" t="n">
        <v>0.0053</v>
      </c>
      <c r="AH65" s="1" t="n">
        <v>0.0053</v>
      </c>
      <c r="BE65" s="1" t="s">
        <v>80</v>
      </c>
      <c r="BF65" s="1" t="s">
        <v>106</v>
      </c>
      <c r="BK65" s="1" t="s">
        <v>248</v>
      </c>
      <c r="BL65" s="1" t="n">
        <v>103.425</v>
      </c>
      <c r="BM65" s="1" t="n">
        <v>-5.5361111</v>
      </c>
      <c r="BN65" s="1" t="n">
        <v>16.03</v>
      </c>
      <c r="BS65" s="1" t="n">
        <v>1340</v>
      </c>
      <c r="BT65" s="1" t="n">
        <v>0.05</v>
      </c>
      <c r="BU65" s="1" t="n">
        <v>1.13</v>
      </c>
      <c r="BV65" s="1" t="n">
        <v>1.21</v>
      </c>
      <c r="BW65" s="1" t="s">
        <v>249</v>
      </c>
      <c r="BX65" s="1" t="n">
        <v>4.2</v>
      </c>
      <c r="BY65" s="1" t="n">
        <v>6035</v>
      </c>
    </row>
    <row r="66" customFormat="false" ht="12" hidden="false" customHeight="false" outlineLevel="0" collapsed="false">
      <c r="A66" s="1" t="s">
        <v>250</v>
      </c>
      <c r="B66" s="1" t="n">
        <v>0.535</v>
      </c>
      <c r="C66" s="1" t="n">
        <v>0.085</v>
      </c>
      <c r="D66" s="1" t="n">
        <v>0.085</v>
      </c>
      <c r="E66" s="1" t="n">
        <v>1.17</v>
      </c>
      <c r="F66" s="1" t="n">
        <v>0.14</v>
      </c>
      <c r="G66" s="1" t="n">
        <v>0.14</v>
      </c>
      <c r="H66" s="1" t="n">
        <v>5.35227</v>
      </c>
      <c r="I66" s="1" t="n">
        <v>0.0002</v>
      </c>
      <c r="J66" s="1" t="n">
        <v>0.0002</v>
      </c>
      <c r="K66" s="1" t="n">
        <v>0.0618</v>
      </c>
      <c r="L66" s="1" t="n">
        <v>0.0015</v>
      </c>
      <c r="M66" s="1" t="n">
        <v>0.0015</v>
      </c>
      <c r="N66" s="1" t="n">
        <v>0.33</v>
      </c>
      <c r="O66" s="1" t="n">
        <v>0.1</v>
      </c>
      <c r="P66" s="1" t="n">
        <v>0.1</v>
      </c>
      <c r="Q66" s="1" t="n">
        <v>85.01</v>
      </c>
      <c r="R66" s="1" t="n">
        <v>1.2</v>
      </c>
      <c r="S66" s="1" t="n">
        <v>1.2</v>
      </c>
      <c r="T66" s="4" t="n">
        <v>7.4E-005</v>
      </c>
      <c r="U66" s="1" t="n">
        <v>2010</v>
      </c>
      <c r="V66" s="3" t="n">
        <v>41663</v>
      </c>
      <c r="W66" s="1" t="n">
        <v>168.41</v>
      </c>
      <c r="X66" s="1" t="n">
        <v>21</v>
      </c>
      <c r="Y66" s="1" t="n">
        <v>21</v>
      </c>
      <c r="AF66" s="1" t="n">
        <v>2454923.9138</v>
      </c>
      <c r="AG66" s="1" t="n">
        <v>0.0022</v>
      </c>
      <c r="AH66" s="1" t="n">
        <v>0.0022</v>
      </c>
      <c r="BE66" s="1" t="s">
        <v>80</v>
      </c>
      <c r="BF66" s="1" t="s">
        <v>106</v>
      </c>
      <c r="BK66" s="1" t="s">
        <v>251</v>
      </c>
      <c r="BL66" s="1" t="n">
        <v>278.525</v>
      </c>
      <c r="BM66" s="1" t="n">
        <v>-6.0025</v>
      </c>
      <c r="BN66" s="1" t="n">
        <v>15.64</v>
      </c>
      <c r="BS66" s="1" t="n">
        <v>840</v>
      </c>
      <c r="BT66" s="1" t="n">
        <v>0.19</v>
      </c>
      <c r="BU66" s="1" t="n">
        <v>1.098</v>
      </c>
      <c r="BV66" s="1" t="n">
        <v>1.19</v>
      </c>
      <c r="BW66" s="1" t="s">
        <v>168</v>
      </c>
      <c r="BX66" s="1" t="n">
        <v>6.73</v>
      </c>
      <c r="BY66" s="1" t="n">
        <v>5650</v>
      </c>
    </row>
    <row r="67" customFormat="false" ht="12" hidden="false" customHeight="false" outlineLevel="0" collapsed="false">
      <c r="A67" s="1" t="s">
        <v>252</v>
      </c>
      <c r="B67" s="1" t="n">
        <v>2.43</v>
      </c>
      <c r="C67" s="1" t="n">
        <v>0.16</v>
      </c>
      <c r="D67" s="1" t="n">
        <v>0.16</v>
      </c>
      <c r="E67" s="1" t="n">
        <v>1.02</v>
      </c>
      <c r="F67" s="1" t="n">
        <v>0.07</v>
      </c>
      <c r="G67" s="1" t="n">
        <v>0.07</v>
      </c>
      <c r="H67" s="1" t="n">
        <v>3.768125</v>
      </c>
      <c r="I67" s="1" t="n">
        <v>0.000257</v>
      </c>
      <c r="J67" s="1" t="n">
        <v>0.000257</v>
      </c>
      <c r="K67" s="1" t="n">
        <v>0.0461</v>
      </c>
      <c r="L67" s="1" t="n">
        <v>0.0008</v>
      </c>
      <c r="M67" s="1" t="n">
        <v>0.0008</v>
      </c>
      <c r="N67" s="1" t="n">
        <v>0</v>
      </c>
      <c r="Q67" s="1" t="n">
        <v>88.34</v>
      </c>
      <c r="R67" s="1" t="n">
        <v>1.54</v>
      </c>
      <c r="S67" s="1" t="n">
        <v>1.54</v>
      </c>
      <c r="T67" s="4" t="n">
        <v>5E-005</v>
      </c>
      <c r="U67" s="1" t="n">
        <v>2010</v>
      </c>
      <c r="V67" s="3" t="n">
        <v>41663</v>
      </c>
      <c r="AF67" s="1" t="n">
        <v>2454923.3093</v>
      </c>
      <c r="AG67" s="1" t="n">
        <v>0.003613</v>
      </c>
      <c r="AH67" s="1" t="n">
        <v>0.003613</v>
      </c>
      <c r="BE67" s="1" t="s">
        <v>80</v>
      </c>
      <c r="BF67" s="1" t="s">
        <v>106</v>
      </c>
      <c r="BK67" s="1" t="s">
        <v>253</v>
      </c>
      <c r="BL67" s="1" t="n">
        <v>278.6958333</v>
      </c>
      <c r="BM67" s="1" t="n">
        <v>-6.6122222</v>
      </c>
      <c r="BN67" s="1" t="n">
        <v>15.46</v>
      </c>
      <c r="BS67" s="1" t="n">
        <v>920</v>
      </c>
      <c r="BT67" s="1" t="n">
        <v>0</v>
      </c>
      <c r="BU67" s="1" t="n">
        <v>1.04</v>
      </c>
      <c r="BV67" s="1" t="n">
        <v>1.59</v>
      </c>
      <c r="BW67" s="1" t="s">
        <v>244</v>
      </c>
      <c r="BX67" s="1" t="n">
        <v>10.7</v>
      </c>
      <c r="BY67" s="1" t="n">
        <v>5740</v>
      </c>
    </row>
    <row r="68" customFormat="false" ht="12" hidden="false" customHeight="false" outlineLevel="0" collapsed="false">
      <c r="A68" s="1" t="s">
        <v>254</v>
      </c>
      <c r="B68" s="1" t="n">
        <v>3.47</v>
      </c>
      <c r="C68" s="1" t="n">
        <v>0.38</v>
      </c>
      <c r="D68" s="1" t="n">
        <v>0.38</v>
      </c>
      <c r="E68" s="1" t="n">
        <v>1.31</v>
      </c>
      <c r="F68" s="1" t="n">
        <v>0.18</v>
      </c>
      <c r="G68" s="1" t="n">
        <v>0.18</v>
      </c>
      <c r="H68" s="1" t="n">
        <v>1.9000693</v>
      </c>
      <c r="I68" s="4" t="n">
        <v>2.8E-006</v>
      </c>
      <c r="J68" s="4" t="n">
        <v>2.8E-006</v>
      </c>
      <c r="K68" s="1" t="n">
        <v>0.0295</v>
      </c>
      <c r="L68" s="1" t="n">
        <v>0.0016</v>
      </c>
      <c r="M68" s="1" t="n">
        <v>0.0016</v>
      </c>
      <c r="N68" s="1" t="n">
        <v>0.08</v>
      </c>
      <c r="O68" s="1" t="s">
        <v>160</v>
      </c>
      <c r="P68" s="1" t="s">
        <v>161</v>
      </c>
      <c r="Q68" s="1" t="n">
        <v>86.5</v>
      </c>
      <c r="R68" s="1" t="n">
        <v>0.9</v>
      </c>
      <c r="S68" s="1" t="n">
        <v>0.9</v>
      </c>
      <c r="T68" s="4" t="n">
        <v>3.4E-005</v>
      </c>
      <c r="U68" s="1" t="n">
        <v>2011</v>
      </c>
      <c r="V68" s="3" t="n">
        <v>41663</v>
      </c>
      <c r="AF68" s="1" t="n">
        <v>2455321.72412</v>
      </c>
      <c r="AG68" s="1" t="n">
        <v>0.00018</v>
      </c>
      <c r="AH68" s="1" t="n">
        <v>0.00018</v>
      </c>
      <c r="BE68" s="1" t="s">
        <v>80</v>
      </c>
      <c r="BF68" s="1" t="s">
        <v>106</v>
      </c>
      <c r="BK68" s="1" t="s">
        <v>255</v>
      </c>
      <c r="BL68" s="1" t="n">
        <v>98.170833347</v>
      </c>
      <c r="BM68" s="1" t="n">
        <v>0.031388901</v>
      </c>
      <c r="BN68" s="1" t="n">
        <v>14.99</v>
      </c>
      <c r="BS68" s="1" t="n">
        <v>870</v>
      </c>
      <c r="BT68" s="1" t="n">
        <v>-0.1</v>
      </c>
      <c r="BU68" s="1" t="n">
        <v>0.95</v>
      </c>
      <c r="BV68" s="1" t="n">
        <v>1</v>
      </c>
      <c r="BW68" s="1" t="s">
        <v>256</v>
      </c>
      <c r="BY68" s="1" t="n">
        <v>5440</v>
      </c>
    </row>
    <row r="69" customFormat="false" ht="12" hidden="false" customHeight="false" outlineLevel="0" collapsed="false">
      <c r="A69" s="1" t="s">
        <v>257</v>
      </c>
      <c r="B69" s="1" t="n">
        <v>1.11</v>
      </c>
      <c r="C69" s="1" t="n">
        <v>0.06</v>
      </c>
      <c r="D69" s="1" t="n">
        <v>0.06</v>
      </c>
      <c r="E69" s="1" t="n">
        <v>1.29</v>
      </c>
      <c r="F69" s="1" t="n">
        <v>0.05</v>
      </c>
      <c r="G69" s="1" t="n">
        <v>0.05</v>
      </c>
      <c r="H69" s="1" t="n">
        <v>3.89713</v>
      </c>
      <c r="I69" s="4" t="n">
        <v>2E-005</v>
      </c>
      <c r="J69" s="4" t="n">
        <v>2E-005</v>
      </c>
      <c r="K69" s="1" t="n">
        <v>0.0518</v>
      </c>
      <c r="L69" s="1" t="n">
        <v>0.0008</v>
      </c>
      <c r="M69" s="1" t="n">
        <v>0.0008</v>
      </c>
      <c r="N69" s="1" t="n">
        <v>0.047</v>
      </c>
      <c r="O69" s="1" t="n">
        <v>0.045</v>
      </c>
      <c r="P69" s="1" t="n">
        <v>0.045</v>
      </c>
      <c r="Q69" s="1" t="n">
        <v>87.61</v>
      </c>
      <c r="R69" s="1" t="n">
        <v>0.37</v>
      </c>
      <c r="S69" s="1" t="n">
        <v>0.37</v>
      </c>
      <c r="T69" s="4" t="n">
        <v>6.5E-005</v>
      </c>
      <c r="U69" s="1" t="n">
        <v>2011</v>
      </c>
      <c r="V69" s="3" t="n">
        <v>41663</v>
      </c>
      <c r="W69" s="1" t="n">
        <v>86</v>
      </c>
      <c r="X69" s="1" t="n">
        <v>60</v>
      </c>
      <c r="Y69" s="1" t="n">
        <v>60</v>
      </c>
      <c r="AF69" s="1" t="n">
        <v>2455257.44102</v>
      </c>
      <c r="AG69" s="1" t="n">
        <v>0.0006</v>
      </c>
      <c r="AH69" s="1" t="n">
        <v>0.0006</v>
      </c>
      <c r="BE69" s="1" t="s">
        <v>80</v>
      </c>
      <c r="BF69" s="1" t="s">
        <v>106</v>
      </c>
      <c r="BK69" s="1" t="s">
        <v>258</v>
      </c>
      <c r="BL69" s="1" t="n">
        <v>97.033333336</v>
      </c>
      <c r="BM69" s="1" t="n">
        <v>0.170555562</v>
      </c>
      <c r="BN69" s="1" t="n">
        <v>14.78</v>
      </c>
      <c r="BS69" s="1" t="n">
        <v>800</v>
      </c>
      <c r="BT69" s="1" t="n">
        <v>-0.02</v>
      </c>
      <c r="BU69" s="1" t="n">
        <v>1.21</v>
      </c>
      <c r="BV69" s="1" t="n">
        <v>1.65</v>
      </c>
      <c r="BW69" s="1" t="s">
        <v>249</v>
      </c>
      <c r="BX69" s="1" t="n">
        <v>5</v>
      </c>
      <c r="BY69" s="1" t="n">
        <v>6090</v>
      </c>
    </row>
    <row r="70" customFormat="false" ht="12" hidden="false" customHeight="false" outlineLevel="0" collapsed="false">
      <c r="A70" s="1" t="s">
        <v>259</v>
      </c>
      <c r="B70" s="1" t="n">
        <v>3.31</v>
      </c>
      <c r="C70" s="1" t="n">
        <v>0.16</v>
      </c>
      <c r="D70" s="1" t="n">
        <v>0.16</v>
      </c>
      <c r="E70" s="1" t="n">
        <v>1.465</v>
      </c>
      <c r="F70" s="1" t="n">
        <v>0.029</v>
      </c>
      <c r="G70" s="1" t="n">
        <v>0.029</v>
      </c>
      <c r="H70" s="1" t="n">
        <v>1.7429964</v>
      </c>
      <c r="I70" s="4" t="n">
        <v>1.7E-006</v>
      </c>
      <c r="J70" s="4" t="n">
        <v>1.7E-006</v>
      </c>
      <c r="K70" s="1" t="n">
        <v>0.0281</v>
      </c>
      <c r="L70" s="1" t="n">
        <v>0.0009</v>
      </c>
      <c r="M70" s="1" t="n">
        <v>0.0009</v>
      </c>
      <c r="N70" s="1" t="n">
        <v>0</v>
      </c>
      <c r="Q70" s="1" t="n">
        <v>87.84</v>
      </c>
      <c r="R70" s="1" t="n">
        <v>0.1</v>
      </c>
      <c r="S70" s="1" t="n">
        <v>0.1</v>
      </c>
      <c r="T70" s="4" t="n">
        <v>9.4E-005</v>
      </c>
      <c r="U70" s="1" t="n">
        <v>2007</v>
      </c>
      <c r="V70" s="3" t="n">
        <v>41664</v>
      </c>
      <c r="AF70" s="1" t="n">
        <v>2454706.4041</v>
      </c>
      <c r="AG70" s="1" t="n">
        <v>0.003</v>
      </c>
      <c r="AH70" s="1" t="n">
        <v>0.003</v>
      </c>
      <c r="BE70" s="1" t="s">
        <v>80</v>
      </c>
      <c r="BF70" s="1" t="s">
        <v>106</v>
      </c>
      <c r="BK70" s="1" t="s">
        <v>260</v>
      </c>
      <c r="BL70" s="1" t="n">
        <v>291.7791667</v>
      </c>
      <c r="BM70" s="1" t="n">
        <v>1.3838889</v>
      </c>
      <c r="BN70" s="1" t="n">
        <v>12.57</v>
      </c>
      <c r="BS70" s="1" t="n">
        <v>300</v>
      </c>
      <c r="BT70" s="1" t="n">
        <v>-0.04</v>
      </c>
      <c r="BU70" s="1" t="n">
        <v>0.97</v>
      </c>
      <c r="BV70" s="1" t="n">
        <v>0.902</v>
      </c>
      <c r="BW70" s="1" t="s">
        <v>261</v>
      </c>
      <c r="BY70" s="1" t="n">
        <v>5575</v>
      </c>
    </row>
    <row r="71" customFormat="false" ht="12" hidden="false" customHeight="false" outlineLevel="0" collapsed="false">
      <c r="A71" s="1" t="s">
        <v>262</v>
      </c>
      <c r="B71" s="1" t="n">
        <v>4.24</v>
      </c>
      <c r="C71" s="1" t="n">
        <v>0.23</v>
      </c>
      <c r="D71" s="1" t="n">
        <v>0.23</v>
      </c>
      <c r="E71" s="1" t="n">
        <v>0.84</v>
      </c>
      <c r="F71" s="1" t="n">
        <v>0.04</v>
      </c>
      <c r="G71" s="1" t="n">
        <v>0.04</v>
      </c>
      <c r="H71" s="1" t="n">
        <v>9.24285</v>
      </c>
      <c r="I71" s="1" t="n">
        <v>0</v>
      </c>
      <c r="J71" s="1" t="n">
        <v>0</v>
      </c>
      <c r="K71" s="1" t="n">
        <v>0.0902</v>
      </c>
      <c r="L71" s="1" t="n">
        <v>0.0021</v>
      </c>
      <c r="M71" s="1" t="n">
        <v>0.0021</v>
      </c>
      <c r="N71" s="1" t="n">
        <v>0.562</v>
      </c>
      <c r="O71" s="1" t="n">
        <v>0.013</v>
      </c>
      <c r="P71" s="1" t="n">
        <v>0.013</v>
      </c>
      <c r="Q71" s="1" t="n">
        <v>88.21</v>
      </c>
      <c r="R71" s="1" t="n">
        <v>0.53</v>
      </c>
      <c r="S71" s="1" t="n">
        <v>0.53</v>
      </c>
      <c r="T71" s="4" t="n">
        <v>7.3E-005</v>
      </c>
      <c r="U71" s="1" t="n">
        <v>2011</v>
      </c>
      <c r="V71" s="3" t="n">
        <v>41830</v>
      </c>
      <c r="W71" s="1" t="n">
        <v>56.3</v>
      </c>
      <c r="X71" s="1" t="n">
        <v>2.4</v>
      </c>
      <c r="Y71" s="1" t="n">
        <v>2.4</v>
      </c>
      <c r="AF71" s="1" t="n">
        <v>2455266.0001</v>
      </c>
      <c r="AG71" s="1" t="n">
        <v>0.0014</v>
      </c>
      <c r="AH71" s="1" t="n">
        <v>0.0014</v>
      </c>
      <c r="BE71" s="1" t="s">
        <v>80</v>
      </c>
      <c r="BF71" s="1" t="s">
        <v>106</v>
      </c>
      <c r="BK71" s="1" t="s">
        <v>263</v>
      </c>
      <c r="BL71" s="1" t="n">
        <v>97.730434</v>
      </c>
      <c r="BM71" s="1" t="n">
        <v>0.22692</v>
      </c>
      <c r="BN71" s="1" t="n">
        <v>14.66</v>
      </c>
      <c r="BS71" s="1" t="n">
        <v>1230</v>
      </c>
      <c r="BT71" s="1" t="n">
        <v>0.14</v>
      </c>
      <c r="BU71" s="1" t="n">
        <v>1.14</v>
      </c>
      <c r="BV71" s="1" t="n">
        <v>0.92</v>
      </c>
      <c r="BW71" s="1" t="s">
        <v>244</v>
      </c>
      <c r="BX71" s="1" t="n">
        <v>0.1</v>
      </c>
      <c r="BY71" s="1" t="n">
        <v>5880</v>
      </c>
    </row>
    <row r="72" customFormat="false" ht="12" hidden="false" customHeight="false" outlineLevel="0" collapsed="false">
      <c r="A72" s="1" t="s">
        <v>264</v>
      </c>
      <c r="B72" s="1" t="n">
        <v>2.26</v>
      </c>
      <c r="C72" s="1" t="n">
        <v>0.31</v>
      </c>
      <c r="D72" s="1" t="n">
        <v>0.31</v>
      </c>
      <c r="E72" s="1" t="n">
        <v>1.3</v>
      </c>
      <c r="F72" s="1" t="n">
        <v>0.14</v>
      </c>
      <c r="G72" s="1" t="n">
        <v>0.14</v>
      </c>
      <c r="H72" s="1" t="n">
        <v>2.72474</v>
      </c>
      <c r="I72" s="1" t="n">
        <v>0.00014</v>
      </c>
      <c r="J72" s="1" t="n">
        <v>0.00014</v>
      </c>
      <c r="K72" s="1" t="n">
        <v>0.0417</v>
      </c>
      <c r="L72" s="1" t="n">
        <v>0.0011</v>
      </c>
      <c r="M72" s="1" t="n">
        <v>0.0011</v>
      </c>
      <c r="N72" s="1" t="n">
        <v>0</v>
      </c>
      <c r="Q72" s="1" t="n">
        <v>86.8</v>
      </c>
      <c r="R72" s="1" t="n">
        <v>2.1</v>
      </c>
      <c r="S72" s="1" t="n">
        <v>2.1</v>
      </c>
      <c r="U72" s="1" t="n">
        <v>2011</v>
      </c>
      <c r="V72" s="3" t="n">
        <v>41663</v>
      </c>
      <c r="AF72" s="1" t="n">
        <v>2454399.0282</v>
      </c>
      <c r="AG72" s="1" t="n">
        <v>0.0009</v>
      </c>
      <c r="AH72" s="1" t="n">
        <v>0.0009</v>
      </c>
      <c r="BE72" s="1" t="s">
        <v>80</v>
      </c>
      <c r="BF72" s="1" t="s">
        <v>106</v>
      </c>
      <c r="BK72" s="1" t="s">
        <v>265</v>
      </c>
      <c r="BL72" s="1" t="n">
        <v>101.05245</v>
      </c>
      <c r="BM72" s="1" t="n">
        <v>-0.29913</v>
      </c>
      <c r="BN72" s="1" t="n">
        <v>16</v>
      </c>
      <c r="BT72" s="1" t="n">
        <v>0</v>
      </c>
      <c r="BU72" s="1" t="n">
        <v>1.29</v>
      </c>
      <c r="BV72" s="1" t="n">
        <v>1.945</v>
      </c>
      <c r="BW72" s="1" t="s">
        <v>266</v>
      </c>
      <c r="BX72" s="1" t="n">
        <v>4.1</v>
      </c>
      <c r="BY72" s="1" t="n">
        <v>6200</v>
      </c>
    </row>
    <row r="73" customFormat="false" ht="12" hidden="false" customHeight="false" outlineLevel="0" collapsed="false">
      <c r="A73" s="1" t="s">
        <v>267</v>
      </c>
      <c r="B73" s="1" t="n">
        <v>0.0383853003178</v>
      </c>
      <c r="C73" s="1" t="n">
        <v>0.0276877576062675</v>
      </c>
      <c r="D73" s="1" t="n">
        <v>0.0440487052826983</v>
      </c>
      <c r="E73" s="1" t="n">
        <v>0.435365216104</v>
      </c>
      <c r="F73" s="1" t="n">
        <v>0.0347935316148303</v>
      </c>
      <c r="G73" s="1" t="n">
        <v>0.0151664112167209</v>
      </c>
      <c r="H73" s="1" t="n">
        <v>9.75598</v>
      </c>
      <c r="I73" s="1" t="n">
        <v>0.00011</v>
      </c>
      <c r="J73" s="1" t="n">
        <v>0.00011</v>
      </c>
      <c r="K73" s="1" t="n">
        <v>0.092</v>
      </c>
      <c r="L73" s="1" t="n">
        <v>0.0014</v>
      </c>
      <c r="M73" s="1" t="n">
        <v>0.0014</v>
      </c>
      <c r="N73" s="1" t="n">
        <v>0.077</v>
      </c>
      <c r="O73" s="1" t="n">
        <v>0.042</v>
      </c>
      <c r="P73" s="1" t="n">
        <v>0.3</v>
      </c>
      <c r="Q73" s="1" t="n">
        <v>89.749</v>
      </c>
      <c r="R73" s="1" t="n">
        <v>0.9</v>
      </c>
      <c r="S73" s="1" t="n">
        <v>0.032</v>
      </c>
      <c r="T73" s="1" t="n">
        <v>0.000149</v>
      </c>
      <c r="U73" s="1" t="n">
        <v>2011</v>
      </c>
      <c r="V73" s="3" t="n">
        <v>41879</v>
      </c>
      <c r="W73" s="1" t="n">
        <v>210</v>
      </c>
      <c r="X73" s="1" t="n">
        <v>30</v>
      </c>
      <c r="Y73" s="1" t="n">
        <v>70</v>
      </c>
      <c r="AF73" s="1" t="n">
        <v>2454598.42014</v>
      </c>
      <c r="AG73" s="1" t="n">
        <v>0.00051</v>
      </c>
      <c r="AH73" s="1" t="n">
        <v>0.00099</v>
      </c>
      <c r="AX73" s="1" t="n">
        <v>885</v>
      </c>
      <c r="BE73" s="1" t="s">
        <v>268</v>
      </c>
      <c r="BF73" s="1" t="s">
        <v>106</v>
      </c>
      <c r="BK73" s="1" t="s">
        <v>269</v>
      </c>
      <c r="BL73" s="1" t="n">
        <v>280.66666668</v>
      </c>
      <c r="BM73" s="1" t="n">
        <v>6.225000011</v>
      </c>
      <c r="BN73" s="1" t="n">
        <v>11.93</v>
      </c>
      <c r="BS73" s="1" t="n">
        <v>592</v>
      </c>
      <c r="BT73" s="1" t="n">
        <v>0.17</v>
      </c>
      <c r="BU73" s="1" t="n">
        <v>1.099</v>
      </c>
      <c r="BV73" s="1" t="n">
        <v>1.136</v>
      </c>
      <c r="BW73" s="1" t="s">
        <v>270</v>
      </c>
      <c r="BX73" s="1" t="n">
        <v>3.3</v>
      </c>
      <c r="BY73" s="1" t="n">
        <v>5939</v>
      </c>
    </row>
    <row r="74" customFormat="false" ht="12" hidden="false" customHeight="false" outlineLevel="0" collapsed="false">
      <c r="A74" s="1" t="s">
        <v>271</v>
      </c>
      <c r="B74" s="1" t="n">
        <v>2.8</v>
      </c>
      <c r="C74" s="1" t="n">
        <v>0.25</v>
      </c>
      <c r="D74" s="1" t="n">
        <v>0.25</v>
      </c>
      <c r="E74" s="1" t="n">
        <v>1.08</v>
      </c>
      <c r="F74" s="1" t="n">
        <v>0.13</v>
      </c>
      <c r="G74" s="1" t="n">
        <v>0.13</v>
      </c>
      <c r="H74" s="1" t="n">
        <v>3.6314</v>
      </c>
      <c r="I74" s="1" t="n">
        <v>0.0001</v>
      </c>
      <c r="J74" s="1" t="n">
        <v>0.0001</v>
      </c>
      <c r="K74" s="1" t="n">
        <v>0.0477</v>
      </c>
      <c r="L74" s="1" t="n">
        <v>0.0038</v>
      </c>
      <c r="M74" s="1" t="n">
        <v>0.0038</v>
      </c>
      <c r="N74" s="1" t="n">
        <v>0.16</v>
      </c>
      <c r="O74" s="1" t="n">
        <v>0.017</v>
      </c>
      <c r="P74" s="1" t="n">
        <v>0.017</v>
      </c>
      <c r="Q74" s="1" t="n">
        <v>85.7</v>
      </c>
      <c r="R74" s="1" t="n">
        <v>1.5</v>
      </c>
      <c r="S74" s="1" t="n">
        <v>1.5</v>
      </c>
      <c r="T74" s="4" t="n">
        <v>8E-005</v>
      </c>
      <c r="U74" s="1" t="n">
        <v>2011</v>
      </c>
      <c r="V74" s="3" t="n">
        <v>41665</v>
      </c>
      <c r="W74" s="1" t="n">
        <v>51.8</v>
      </c>
      <c r="X74" s="1" t="n">
        <v>9</v>
      </c>
      <c r="Y74" s="1" t="n">
        <v>9</v>
      </c>
      <c r="AF74" s="1" t="n">
        <v>2455308.93732</v>
      </c>
      <c r="AG74" s="1" t="n">
        <v>0.001</v>
      </c>
      <c r="AH74" s="1" t="n">
        <v>0.001</v>
      </c>
      <c r="BE74" s="1" t="s">
        <v>80</v>
      </c>
      <c r="BF74" s="1" t="s">
        <v>106</v>
      </c>
      <c r="BK74" s="1" t="s">
        <v>272</v>
      </c>
      <c r="BL74" s="1" t="n">
        <v>279.782615</v>
      </c>
      <c r="BM74" s="1" t="n">
        <v>4.3578</v>
      </c>
      <c r="BN74" s="1" t="n">
        <v>15.63</v>
      </c>
      <c r="BS74" s="1" t="n">
        <v>600</v>
      </c>
      <c r="BT74" s="1" t="n">
        <v>0.05</v>
      </c>
      <c r="BU74" s="1" t="n">
        <v>1.14</v>
      </c>
      <c r="BV74" s="1" t="n">
        <v>1.61</v>
      </c>
      <c r="BW74" s="1" t="s">
        <v>146</v>
      </c>
      <c r="BX74" s="1" t="n">
        <v>7.2</v>
      </c>
      <c r="BY74" s="1" t="n">
        <v>5900</v>
      </c>
    </row>
    <row r="75" customFormat="false" ht="12" hidden="false" customHeight="false" outlineLevel="0" collapsed="false">
      <c r="A75" s="1" t="s">
        <v>273</v>
      </c>
      <c r="B75" s="1" t="n">
        <v>0.018</v>
      </c>
      <c r="C75" s="1" t="s">
        <v>160</v>
      </c>
      <c r="D75" s="1" t="s">
        <v>161</v>
      </c>
      <c r="E75" s="1" t="n">
        <v>0.33</v>
      </c>
      <c r="F75" s="1" t="n">
        <v>0.04</v>
      </c>
      <c r="G75" s="1" t="n">
        <v>0.04</v>
      </c>
      <c r="H75" s="1" t="n">
        <v>5.1134</v>
      </c>
      <c r="I75" s="1" t="n">
        <v>0.0006</v>
      </c>
      <c r="J75" s="1" t="n">
        <v>0.0006</v>
      </c>
      <c r="K75" s="1" t="n">
        <v>0.056</v>
      </c>
      <c r="L75" s="1" t="n">
        <v>0.002</v>
      </c>
      <c r="M75" s="1" t="n">
        <v>0.002</v>
      </c>
      <c r="N75" s="1" t="n">
        <v>0</v>
      </c>
      <c r="Q75" s="1" t="n">
        <v>86.5</v>
      </c>
      <c r="R75" s="1" t="n">
        <v>2</v>
      </c>
      <c r="S75" s="1" t="n">
        <v>2</v>
      </c>
      <c r="T75" s="4" t="n">
        <v>9.3E-005</v>
      </c>
      <c r="U75" s="1" t="n">
        <v>2011</v>
      </c>
      <c r="V75" s="3" t="n">
        <v>41828</v>
      </c>
      <c r="AF75" s="1" t="n">
        <v>2454789.611</v>
      </c>
      <c r="AG75" s="1" t="n">
        <v>0.006</v>
      </c>
      <c r="AH75" s="1" t="n">
        <v>0.006</v>
      </c>
      <c r="AX75" s="1" t="n">
        <v>1070</v>
      </c>
      <c r="BE75" s="1" t="s">
        <v>191</v>
      </c>
      <c r="BF75" s="1" t="s">
        <v>106</v>
      </c>
      <c r="BK75" s="1" t="s">
        <v>274</v>
      </c>
      <c r="BL75" s="1" t="n">
        <v>101.925000014</v>
      </c>
      <c r="BM75" s="1" t="n">
        <v>-3.719444461</v>
      </c>
      <c r="BO75" s="1" t="n">
        <v>14.3</v>
      </c>
      <c r="BS75" s="1" t="n">
        <v>600</v>
      </c>
      <c r="BT75" s="1" t="n">
        <v>0.3</v>
      </c>
      <c r="BU75" s="1" t="n">
        <v>0.91</v>
      </c>
      <c r="BV75" s="1" t="n">
        <v>0.86</v>
      </c>
      <c r="BW75" s="1" t="s">
        <v>239</v>
      </c>
      <c r="BX75" s="1" t="n">
        <v>11</v>
      </c>
      <c r="BY75" s="1" t="n">
        <v>4950</v>
      </c>
    </row>
    <row r="76" customFormat="false" ht="12" hidden="false" customHeight="false" outlineLevel="0" collapsed="false">
      <c r="A76" s="1" t="s">
        <v>275</v>
      </c>
      <c r="B76" s="1" t="n">
        <v>0.088</v>
      </c>
      <c r="C76" s="1" t="n">
        <v>0.035</v>
      </c>
      <c r="D76" s="1" t="n">
        <v>0.035</v>
      </c>
      <c r="E76" s="1" t="n">
        <v>0.44</v>
      </c>
      <c r="F76" s="1" t="n">
        <v>0.04</v>
      </c>
      <c r="G76" s="1" t="n">
        <v>0.04</v>
      </c>
      <c r="H76" s="1" t="n">
        <v>11.759</v>
      </c>
      <c r="I76" s="1" t="n">
        <v>0.0063</v>
      </c>
      <c r="J76" s="1" t="n">
        <v>0.0063</v>
      </c>
      <c r="K76" s="1" t="n">
        <v>0.098</v>
      </c>
      <c r="L76" s="1" t="n">
        <v>0.003</v>
      </c>
      <c r="M76" s="1" t="n">
        <v>0.003</v>
      </c>
      <c r="N76" s="1" t="n">
        <v>0</v>
      </c>
      <c r="Q76" s="1" t="n">
        <v>89</v>
      </c>
      <c r="R76" s="1" t="n">
        <v>1</v>
      </c>
      <c r="S76" s="1" t="n">
        <v>1.6</v>
      </c>
      <c r="T76" s="1" t="n">
        <v>0.000163</v>
      </c>
      <c r="U76" s="1" t="n">
        <v>2011</v>
      </c>
      <c r="V76" s="3" t="n">
        <v>41828</v>
      </c>
      <c r="AF76" s="1" t="n">
        <v>2454795.3803</v>
      </c>
      <c r="AG76" s="1" t="n">
        <v>0.0265</v>
      </c>
      <c r="AH76" s="1" t="n">
        <v>0.0265</v>
      </c>
      <c r="AX76" s="1" t="n">
        <v>850</v>
      </c>
      <c r="BE76" s="1" t="s">
        <v>191</v>
      </c>
      <c r="BF76" s="1" t="s">
        <v>106</v>
      </c>
      <c r="BK76" s="1" t="s">
        <v>274</v>
      </c>
      <c r="BL76" s="1" t="n">
        <v>101.925000014</v>
      </c>
      <c r="BM76" s="1" t="n">
        <v>-3.719444461</v>
      </c>
      <c r="BO76" s="1" t="n">
        <v>14.3</v>
      </c>
      <c r="BS76" s="1" t="n">
        <v>600</v>
      </c>
      <c r="BT76" s="1" t="n">
        <v>0.3</v>
      </c>
      <c r="BU76" s="1" t="n">
        <v>0.91</v>
      </c>
      <c r="BV76" s="1" t="n">
        <v>0.86</v>
      </c>
      <c r="BW76" s="1" t="s">
        <v>239</v>
      </c>
      <c r="BX76" s="1" t="n">
        <v>11</v>
      </c>
      <c r="BY76" s="1" t="n">
        <v>4950</v>
      </c>
    </row>
    <row r="77" customFormat="false" ht="12" hidden="false" customHeight="false" outlineLevel="0" collapsed="false">
      <c r="A77" s="1" t="s">
        <v>276</v>
      </c>
      <c r="B77" s="1" t="n">
        <v>0.27</v>
      </c>
      <c r="C77" s="1" t="n">
        <v>0.04</v>
      </c>
      <c r="D77" s="1" t="n">
        <v>0.04</v>
      </c>
      <c r="E77" s="1" t="n">
        <v>1.08</v>
      </c>
      <c r="F77" s="1" t="n">
        <v>0.1</v>
      </c>
      <c r="G77" s="1" t="n">
        <v>0.3</v>
      </c>
      <c r="H77" s="1" t="n">
        <v>4.86069</v>
      </c>
      <c r="I77" s="4" t="n">
        <v>6E-005</v>
      </c>
      <c r="J77" s="4" t="n">
        <v>6E-005</v>
      </c>
      <c r="K77" s="1" t="n">
        <v>0.0578</v>
      </c>
      <c r="L77" s="1" t="n">
        <v>0.0029</v>
      </c>
      <c r="M77" s="1" t="n">
        <v>0.0029</v>
      </c>
      <c r="Q77" s="1" t="n">
        <v>84.5</v>
      </c>
      <c r="R77" s="1" t="n">
        <v>0.8</v>
      </c>
      <c r="S77" s="1" t="n">
        <v>0.3</v>
      </c>
      <c r="U77" s="1" t="n">
        <v>2012</v>
      </c>
      <c r="V77" s="3" t="n">
        <v>41780</v>
      </c>
      <c r="AF77" s="1" t="n">
        <v>2454577.4307</v>
      </c>
      <c r="AG77" s="1" t="n">
        <v>0.0008</v>
      </c>
      <c r="AH77" s="1" t="n">
        <v>0.0008</v>
      </c>
      <c r="BE77" s="1" t="s">
        <v>80</v>
      </c>
      <c r="BF77" s="1" t="s">
        <v>106</v>
      </c>
      <c r="BK77" s="1" t="s">
        <v>277</v>
      </c>
      <c r="BL77" s="1" t="n">
        <v>280.6292</v>
      </c>
      <c r="BM77" s="1" t="n">
        <v>6.5139</v>
      </c>
      <c r="BN77" s="1" t="n">
        <v>15</v>
      </c>
      <c r="BS77" s="1" t="n">
        <v>1000</v>
      </c>
      <c r="BT77" s="1" t="n">
        <v>-0.01</v>
      </c>
      <c r="BU77" s="1" t="n">
        <v>1.09</v>
      </c>
      <c r="BV77" s="1" t="n">
        <v>1.19</v>
      </c>
      <c r="BW77" s="1" t="s">
        <v>146</v>
      </c>
      <c r="BX77" s="1" t="n">
        <v>5.2</v>
      </c>
      <c r="BY77" s="1" t="n">
        <v>6040</v>
      </c>
    </row>
    <row r="78" customFormat="false" ht="12" hidden="false" customHeight="false" outlineLevel="0" collapsed="false">
      <c r="A78" s="1" t="s">
        <v>278</v>
      </c>
      <c r="B78" s="1" t="n">
        <v>0.52</v>
      </c>
      <c r="C78" s="1" t="n">
        <v>0.05</v>
      </c>
      <c r="D78" s="1" t="n">
        <v>0.05</v>
      </c>
      <c r="E78" s="1" t="n">
        <v>1.26</v>
      </c>
      <c r="F78" s="1" t="n">
        <v>0.07</v>
      </c>
      <c r="G78" s="1" t="n">
        <v>0.13</v>
      </c>
      <c r="H78" s="1" t="n">
        <v>4.20474</v>
      </c>
      <c r="I78" s="4" t="n">
        <v>5E-005</v>
      </c>
      <c r="J78" s="4" t="n">
        <v>5E-005</v>
      </c>
      <c r="K78" s="1" t="n">
        <v>0.0526</v>
      </c>
      <c r="L78" s="1" t="n">
        <v>0.001</v>
      </c>
      <c r="M78" s="1" t="n">
        <v>0.001</v>
      </c>
      <c r="N78" s="1" t="n">
        <v>0</v>
      </c>
      <c r="Q78" s="1" t="n">
        <v>86.8</v>
      </c>
      <c r="R78" s="1" t="n">
        <v>1</v>
      </c>
      <c r="S78" s="1" t="n">
        <v>2.2</v>
      </c>
      <c r="U78" s="1" t="n">
        <v>2012</v>
      </c>
      <c r="V78" s="3" t="n">
        <v>41786</v>
      </c>
      <c r="AF78" s="1" t="n">
        <v>2454574.6811</v>
      </c>
      <c r="AG78" s="1" t="n">
        <v>0.0008</v>
      </c>
      <c r="AH78" s="1" t="n">
        <v>0.0008</v>
      </c>
      <c r="BE78" s="1" t="s">
        <v>80</v>
      </c>
      <c r="BF78" s="1" t="s">
        <v>106</v>
      </c>
      <c r="BK78" s="1" t="s">
        <v>279</v>
      </c>
      <c r="BL78" s="1" t="n">
        <v>279.75</v>
      </c>
      <c r="BM78" s="1" t="n">
        <v>6.97</v>
      </c>
      <c r="BN78" s="1" t="n">
        <v>15.76</v>
      </c>
      <c r="BS78" s="1" t="n">
        <v>1670</v>
      </c>
      <c r="BT78" s="1" t="n">
        <v>0.01</v>
      </c>
      <c r="BU78" s="1" t="n">
        <v>1.09</v>
      </c>
      <c r="BV78" s="1" t="n">
        <v>1.79</v>
      </c>
      <c r="BW78" s="1" t="s">
        <v>280</v>
      </c>
      <c r="BX78" s="1" t="n">
        <v>8.6</v>
      </c>
      <c r="BY78" s="1" t="n">
        <v>5590</v>
      </c>
    </row>
    <row r="79" customFormat="false" ht="12" hidden="false" customHeight="false" outlineLevel="0" collapsed="false">
      <c r="A79" s="1" t="s">
        <v>281</v>
      </c>
      <c r="B79" s="1" t="n">
        <v>10.39</v>
      </c>
      <c r="C79" s="1" t="n">
        <v>0.55</v>
      </c>
      <c r="D79" s="1" t="n">
        <v>0.55</v>
      </c>
      <c r="E79" s="1" t="n">
        <v>1.007</v>
      </c>
      <c r="F79" s="1" t="n">
        <v>0.044</v>
      </c>
      <c r="G79" s="1" t="n">
        <v>0.044</v>
      </c>
      <c r="H79" s="1" t="n">
        <v>3.57532</v>
      </c>
      <c r="I79" s="4" t="n">
        <v>6E-005</v>
      </c>
      <c r="J79" s="4" t="n">
        <v>6E-005</v>
      </c>
      <c r="K79" s="1" t="n">
        <v>0.0476</v>
      </c>
      <c r="L79" s="1" t="n">
        <v>0.0066</v>
      </c>
      <c r="M79" s="1" t="n">
        <v>0.0066</v>
      </c>
      <c r="N79" s="1" t="n">
        <v>0.065</v>
      </c>
      <c r="O79" s="1" t="n">
        <v>0.065</v>
      </c>
      <c r="P79" s="1" t="n">
        <v>0</v>
      </c>
      <c r="Q79" s="1" t="n">
        <v>86.7</v>
      </c>
      <c r="R79" s="1" t="n">
        <v>0.87</v>
      </c>
      <c r="S79" s="1" t="n">
        <v>1.2</v>
      </c>
      <c r="U79" s="1" t="n">
        <v>2012</v>
      </c>
      <c r="V79" s="3" t="n">
        <v>41830</v>
      </c>
      <c r="AF79" s="1" t="n">
        <v>2455748.684</v>
      </c>
      <c r="AG79" s="1" t="n">
        <v>0.001</v>
      </c>
      <c r="AH79" s="1" t="n">
        <v>0.001</v>
      </c>
      <c r="AX79" s="1" t="n">
        <v>1500</v>
      </c>
      <c r="BE79" s="1" t="s">
        <v>80</v>
      </c>
      <c r="BF79" s="1" t="s">
        <v>106</v>
      </c>
      <c r="BK79" s="1" t="s">
        <v>282</v>
      </c>
      <c r="BL79" s="1" t="n">
        <v>278.4958</v>
      </c>
      <c r="BM79" s="1" t="n">
        <v>5.5386</v>
      </c>
      <c r="BN79" s="1" t="n">
        <v>15.54</v>
      </c>
      <c r="BT79" s="1" t="n">
        <v>0.1</v>
      </c>
      <c r="BU79" s="1" t="n">
        <v>1.05</v>
      </c>
      <c r="BV79" s="1" t="n">
        <v>1.08</v>
      </c>
      <c r="BW79" s="1" t="s">
        <v>283</v>
      </c>
      <c r="BX79" s="1" t="n">
        <v>4.21</v>
      </c>
      <c r="BY79" s="1" t="n">
        <v>5900</v>
      </c>
    </row>
    <row r="80" customFormat="false" ht="12" hidden="false" customHeight="false" outlineLevel="0" collapsed="false">
      <c r="A80" s="1" t="s">
        <v>284</v>
      </c>
      <c r="B80" s="1" t="n">
        <v>0.484</v>
      </c>
      <c r="C80" s="1" t="n">
        <v>0.087</v>
      </c>
      <c r="D80" s="1" t="n">
        <v>0.087</v>
      </c>
      <c r="E80" s="1" t="n">
        <v>0.955</v>
      </c>
      <c r="F80" s="1" t="n">
        <v>0.066</v>
      </c>
      <c r="G80" s="1" t="n">
        <v>0.066</v>
      </c>
      <c r="H80" s="1" t="n">
        <v>5.20851</v>
      </c>
      <c r="I80" s="1" t="n">
        <v>0.00038</v>
      </c>
      <c r="J80" s="1" t="n">
        <v>0.00038</v>
      </c>
      <c r="K80" s="1" t="n">
        <v>0.059</v>
      </c>
      <c r="L80" s="1" t="n">
        <v>0.0027</v>
      </c>
      <c r="M80" s="1" t="n">
        <v>0.0027</v>
      </c>
      <c r="N80" s="1" t="n">
        <v>0.047</v>
      </c>
      <c r="O80" s="1" t="n">
        <v>0.055</v>
      </c>
      <c r="P80" s="1" t="n">
        <v>0.038</v>
      </c>
      <c r="U80" s="1" t="n">
        <v>2012</v>
      </c>
      <c r="V80" s="3" t="n">
        <v>42109</v>
      </c>
      <c r="W80" s="1" t="n">
        <v>126</v>
      </c>
      <c r="X80" s="1" t="n">
        <v>140</v>
      </c>
      <c r="Y80" s="1" t="n">
        <v>60</v>
      </c>
      <c r="AF80" s="1" t="n">
        <v>2455755.8466</v>
      </c>
      <c r="AG80" s="1" t="n">
        <v>0.0029</v>
      </c>
      <c r="AH80" s="1" t="n">
        <v>0.0029</v>
      </c>
      <c r="AO80" s="1" t="n">
        <v>0.24</v>
      </c>
      <c r="AP80" s="1" t="n">
        <v>0.09</v>
      </c>
      <c r="AQ80" s="1" t="n">
        <v>0.09</v>
      </c>
      <c r="AU80" s="1" t="n">
        <v>56.4</v>
      </c>
      <c r="BE80" s="1" t="s">
        <v>80</v>
      </c>
      <c r="BF80" s="1" t="s">
        <v>106</v>
      </c>
      <c r="BG80" s="1" t="s">
        <v>81</v>
      </c>
      <c r="BH80" s="1" t="s">
        <v>106</v>
      </c>
      <c r="BK80" s="1" t="s">
        <v>285</v>
      </c>
      <c r="BL80" s="1" t="n">
        <v>278.6875</v>
      </c>
      <c r="BM80" s="1" t="n">
        <v>5.5739</v>
      </c>
      <c r="BN80" s="1" t="n">
        <v>13.49</v>
      </c>
      <c r="BS80" s="1" t="n">
        <v>560</v>
      </c>
      <c r="BT80" s="1" t="n">
        <v>0.15</v>
      </c>
      <c r="BU80" s="1" t="n">
        <v>1.01</v>
      </c>
      <c r="BV80" s="1" t="n">
        <v>1.78</v>
      </c>
      <c r="BW80" s="1" t="s">
        <v>286</v>
      </c>
      <c r="BX80" s="1" t="n">
        <v>12</v>
      </c>
      <c r="BY80" s="1" t="n">
        <v>5150</v>
      </c>
    </row>
    <row r="81" customFormat="false" ht="12" hidden="false" customHeight="false" outlineLevel="0" collapsed="false">
      <c r="A81" s="1" t="s">
        <v>287</v>
      </c>
      <c r="B81" s="1" t="n">
        <v>0.85</v>
      </c>
      <c r="C81" s="1" t="n">
        <v>0.2</v>
      </c>
      <c r="D81" s="1" t="n">
        <v>0.2</v>
      </c>
      <c r="E81" s="1" t="n">
        <v>0.9</v>
      </c>
      <c r="F81" s="1" t="n">
        <v>0.16</v>
      </c>
      <c r="G81" s="1" t="n">
        <v>0.16</v>
      </c>
      <c r="H81" s="1" t="n">
        <v>2.85057</v>
      </c>
      <c r="I81" s="4" t="n">
        <v>6E-006</v>
      </c>
      <c r="J81" s="4" t="n">
        <v>6E-006</v>
      </c>
      <c r="K81" s="1" t="n">
        <v>0.039</v>
      </c>
      <c r="L81" s="1" t="n">
        <v>0.002</v>
      </c>
      <c r="M81" s="1" t="n">
        <v>0.002</v>
      </c>
      <c r="N81" s="1" t="n">
        <v>0.082</v>
      </c>
      <c r="O81" s="1" t="n">
        <v>0.081</v>
      </c>
      <c r="P81" s="1" t="n">
        <v>0.081</v>
      </c>
      <c r="Q81" s="1" t="n">
        <v>87.3</v>
      </c>
      <c r="R81" s="1" t="n">
        <v>2.7</v>
      </c>
      <c r="S81" s="1" t="n">
        <v>2.7</v>
      </c>
      <c r="U81" s="1" t="n">
        <v>2012</v>
      </c>
      <c r="V81" s="3" t="n">
        <v>42121</v>
      </c>
      <c r="W81" s="1" t="n">
        <v>87</v>
      </c>
      <c r="X81" s="1" t="n">
        <v>210</v>
      </c>
      <c r="Y81" s="1" t="n">
        <v>49</v>
      </c>
      <c r="AF81" s="1" t="n">
        <v>2455753.115</v>
      </c>
      <c r="AG81" s="1" t="n">
        <v>0.001</v>
      </c>
      <c r="AH81" s="1" t="n">
        <v>0.001</v>
      </c>
      <c r="AO81" s="1" t="n">
        <v>0.43</v>
      </c>
      <c r="AP81" s="1" t="n">
        <v>0.44</v>
      </c>
      <c r="AQ81" s="1" t="n">
        <v>0.44</v>
      </c>
      <c r="AU81" s="1" t="n">
        <v>125</v>
      </c>
      <c r="AV81" s="1" t="n">
        <v>17</v>
      </c>
      <c r="AW81" s="1" t="n">
        <v>17</v>
      </c>
      <c r="BE81" s="1" t="s">
        <v>80</v>
      </c>
      <c r="BF81" s="1" t="s">
        <v>106</v>
      </c>
      <c r="BG81" s="1" t="s">
        <v>81</v>
      </c>
      <c r="BH81" s="1" t="s">
        <v>106</v>
      </c>
      <c r="BK81" s="1" t="s">
        <v>288</v>
      </c>
      <c r="BL81" s="1" t="n">
        <v>278.9042</v>
      </c>
      <c r="BM81" s="1" t="n">
        <v>6.4797</v>
      </c>
      <c r="BN81" s="1" t="n">
        <v>15.35</v>
      </c>
      <c r="BS81" s="1" t="n">
        <v>765</v>
      </c>
      <c r="BT81" s="1" t="n">
        <v>0.2</v>
      </c>
      <c r="BU81" s="1" t="n">
        <v>0.976</v>
      </c>
      <c r="BV81" s="1" t="n">
        <v>0.9</v>
      </c>
      <c r="BW81" s="1" t="s">
        <v>289</v>
      </c>
      <c r="BX81" s="1" t="n">
        <v>4.5</v>
      </c>
      <c r="BY81" s="1" t="n">
        <v>5260</v>
      </c>
    </row>
    <row r="82" customFormat="false" ht="12" hidden="false" customHeight="false" outlineLevel="0" collapsed="false">
      <c r="A82" s="1" t="s">
        <v>290</v>
      </c>
      <c r="B82" s="1" t="n">
        <v>21.77</v>
      </c>
      <c r="C82" s="1" t="n">
        <v>1</v>
      </c>
      <c r="D82" s="1" t="n">
        <v>1</v>
      </c>
      <c r="E82" s="1" t="n">
        <v>1.01</v>
      </c>
      <c r="F82" s="1" t="n">
        <v>0.07</v>
      </c>
      <c r="G82" s="1" t="n">
        <v>0.07</v>
      </c>
      <c r="H82" s="1" t="n">
        <v>4.2567994</v>
      </c>
      <c r="I82" s="4" t="n">
        <v>5E-006</v>
      </c>
      <c r="J82" s="4" t="n">
        <v>5E-006</v>
      </c>
      <c r="K82" s="1" t="n">
        <v>0.057</v>
      </c>
      <c r="L82" s="1" t="n">
        <v>0.003</v>
      </c>
      <c r="M82" s="1" t="n">
        <v>0.003</v>
      </c>
      <c r="N82" s="1" t="n">
        <v>0</v>
      </c>
      <c r="Q82" s="1" t="n">
        <v>85.9</v>
      </c>
      <c r="R82" s="1" t="n">
        <v>0.8</v>
      </c>
      <c r="S82" s="1" t="n">
        <v>0.8</v>
      </c>
      <c r="T82" s="4" t="n">
        <v>8.4E-005</v>
      </c>
      <c r="U82" s="1" t="n">
        <v>2008</v>
      </c>
      <c r="V82" s="3" t="n">
        <v>41463</v>
      </c>
      <c r="AF82" s="1" t="n">
        <v>2454283.1383</v>
      </c>
      <c r="AG82" s="1" t="n">
        <v>0.0003</v>
      </c>
      <c r="AH82" s="1" t="n">
        <v>0.0003</v>
      </c>
      <c r="BE82" s="1" t="s">
        <v>80</v>
      </c>
      <c r="BF82" s="1" t="s">
        <v>106</v>
      </c>
      <c r="BK82" s="1" t="s">
        <v>291</v>
      </c>
      <c r="BL82" s="1" t="n">
        <v>292.0541667</v>
      </c>
      <c r="BM82" s="1" t="n">
        <v>0.1219444</v>
      </c>
      <c r="BN82" s="1" t="n">
        <v>13.3</v>
      </c>
      <c r="BS82" s="1" t="n">
        <v>680</v>
      </c>
      <c r="BT82" s="1" t="n">
        <v>0.14</v>
      </c>
      <c r="BU82" s="1" t="n">
        <v>1.41</v>
      </c>
      <c r="BV82" s="1" t="n">
        <v>1.44</v>
      </c>
      <c r="BW82" s="1" t="s">
        <v>292</v>
      </c>
      <c r="BX82" s="1" t="n">
        <v>2</v>
      </c>
      <c r="BY82" s="1" t="n">
        <v>6558</v>
      </c>
    </row>
    <row r="83" customFormat="false" ht="12" hidden="false" customHeight="false" outlineLevel="0" collapsed="false">
      <c r="A83" s="1" t="s">
        <v>293</v>
      </c>
      <c r="B83" s="1" t="n">
        <v>0.72</v>
      </c>
      <c r="C83" s="1" t="n">
        <v>0.08</v>
      </c>
      <c r="D83" s="1" t="n">
        <v>0.08</v>
      </c>
      <c r="E83" s="1" t="n">
        <v>1.19</v>
      </c>
      <c r="F83" s="1" t="n">
        <v>0.05</v>
      </c>
      <c r="G83" s="1" t="n">
        <v>0.05</v>
      </c>
      <c r="H83" s="1" t="n">
        <v>9.20205</v>
      </c>
      <c r="I83" s="1" t="n">
        <v>0.00037</v>
      </c>
      <c r="J83" s="1" t="n">
        <v>0.00037</v>
      </c>
      <c r="K83" s="1" t="n">
        <v>0.09</v>
      </c>
      <c r="L83" s="1" t="n">
        <v>0.001</v>
      </c>
      <c r="M83" s="1" t="n">
        <v>0.001</v>
      </c>
      <c r="N83" s="1" t="n">
        <v>0</v>
      </c>
      <c r="O83" s="1" t="n">
        <v>0</v>
      </c>
      <c r="P83" s="1" t="n">
        <v>0</v>
      </c>
      <c r="Q83" s="1" t="n">
        <v>90</v>
      </c>
      <c r="R83" s="1" t="n">
        <v>0.085</v>
      </c>
      <c r="S83" s="1" t="n">
        <v>0.085</v>
      </c>
      <c r="U83" s="1" t="n">
        <v>2008</v>
      </c>
      <c r="V83" s="3" t="n">
        <v>41430</v>
      </c>
      <c r="AF83" s="1" t="n">
        <v>2454141.36416</v>
      </c>
      <c r="AG83" s="1" t="n">
        <v>0.00089</v>
      </c>
      <c r="AH83" s="1" t="n">
        <v>0.00089</v>
      </c>
      <c r="BE83" s="1" t="s">
        <v>80</v>
      </c>
      <c r="BF83" s="1" t="s">
        <v>106</v>
      </c>
      <c r="BK83" s="1" t="s">
        <v>294</v>
      </c>
      <c r="BL83" s="1" t="n">
        <v>102.1958333</v>
      </c>
      <c r="BM83" s="1" t="n">
        <v>-0.6727778</v>
      </c>
      <c r="BN83" s="1" t="n">
        <v>13.7</v>
      </c>
      <c r="BT83" s="1" t="n">
        <v>0.05</v>
      </c>
      <c r="BU83" s="1" t="n">
        <v>1.1</v>
      </c>
      <c r="BV83" s="1" t="n">
        <v>1.15</v>
      </c>
      <c r="BW83" s="1" t="s">
        <v>295</v>
      </c>
      <c r="BX83" s="1" t="n">
        <v>1</v>
      </c>
      <c r="BY83" s="1" t="n">
        <v>6190</v>
      </c>
    </row>
    <row r="84" customFormat="false" ht="12" hidden="false" customHeight="false" outlineLevel="0" collapsed="false">
      <c r="A84" s="1" t="s">
        <v>296</v>
      </c>
      <c r="B84" s="1" t="n">
        <v>0.467</v>
      </c>
      <c r="C84" s="1" t="n">
        <v>0.024</v>
      </c>
      <c r="D84" s="1" t="n">
        <v>0.047</v>
      </c>
      <c r="E84" s="1" t="n">
        <v>1.33</v>
      </c>
      <c r="F84" s="1" t="n">
        <v>0.047</v>
      </c>
      <c r="G84" s="1" t="n">
        <v>0.047</v>
      </c>
      <c r="H84" s="1" t="n">
        <v>4.0378962</v>
      </c>
      <c r="I84" s="4" t="n">
        <v>1.9E-006</v>
      </c>
      <c r="J84" s="4" t="n">
        <v>1.9E-006</v>
      </c>
      <c r="K84" s="1" t="n">
        <v>0.04947</v>
      </c>
      <c r="L84" s="1" t="n">
        <v>0.00029</v>
      </c>
      <c r="M84" s="1" t="n">
        <v>0.00029</v>
      </c>
      <c r="N84" s="1" t="n">
        <v>0.09</v>
      </c>
      <c r="O84" s="1" t="n">
        <v>0.04</v>
      </c>
      <c r="P84" s="1" t="n">
        <v>0.04</v>
      </c>
      <c r="Q84" s="1" t="n">
        <v>85.83</v>
      </c>
      <c r="R84" s="1" t="n">
        <v>1.38</v>
      </c>
      <c r="S84" s="1" t="n">
        <v>1.38</v>
      </c>
      <c r="T84" s="1" t="n">
        <v>0.000124</v>
      </c>
      <c r="U84" s="1" t="n">
        <v>2008</v>
      </c>
      <c r="V84" s="3" t="n">
        <v>41781</v>
      </c>
      <c r="W84" s="1" t="n">
        <v>231.7</v>
      </c>
      <c r="X84" s="1" t="n">
        <v>48</v>
      </c>
      <c r="Y84" s="1" t="n">
        <v>48</v>
      </c>
      <c r="AF84" s="1" t="n">
        <v>2454400.19885</v>
      </c>
      <c r="AG84" s="1" t="n">
        <v>0.0002</v>
      </c>
      <c r="AH84" s="1" t="n">
        <v>0.0002</v>
      </c>
      <c r="BE84" s="1" t="s">
        <v>80</v>
      </c>
      <c r="BF84" s="1" t="s">
        <v>106</v>
      </c>
      <c r="BK84" s="1" t="s">
        <v>297</v>
      </c>
      <c r="BL84" s="1" t="n">
        <v>101.2791667</v>
      </c>
      <c r="BM84" s="1" t="n">
        <v>0.8152778</v>
      </c>
      <c r="BN84" s="1" t="n">
        <v>14</v>
      </c>
      <c r="BS84" s="1" t="n">
        <v>400</v>
      </c>
      <c r="BT84" s="1" t="n">
        <v>-0.25</v>
      </c>
      <c r="BU84" s="1" t="n">
        <v>1</v>
      </c>
      <c r="BV84" s="1" t="n">
        <v>1.186</v>
      </c>
      <c r="BW84" s="1" t="s">
        <v>249</v>
      </c>
      <c r="BX84" s="1" t="n">
        <v>6.9</v>
      </c>
      <c r="BY84" s="1" t="n">
        <v>6100</v>
      </c>
    </row>
    <row r="85" customFormat="false" ht="12" hidden="false" customHeight="false" outlineLevel="0" collapsed="false">
      <c r="A85" s="1" t="s">
        <v>298</v>
      </c>
      <c r="B85" s="1" t="n">
        <v>2.96</v>
      </c>
      <c r="C85" s="1" t="n">
        <v>0.34</v>
      </c>
      <c r="D85" s="1" t="n">
        <v>0.34</v>
      </c>
      <c r="E85" s="1" t="n">
        <v>1.166</v>
      </c>
      <c r="F85" s="1" t="n">
        <v>0.035</v>
      </c>
      <c r="G85" s="1" t="n">
        <v>0.035</v>
      </c>
      <c r="H85" s="1" t="n">
        <v>8.886593</v>
      </c>
      <c r="I85" s="4" t="n">
        <v>4E-006</v>
      </c>
      <c r="J85" s="4" t="n">
        <v>4E-006</v>
      </c>
      <c r="K85" s="1" t="n">
        <v>0.0855</v>
      </c>
      <c r="L85" s="1" t="n">
        <v>0.0015</v>
      </c>
      <c r="M85" s="1" t="n">
        <v>0.0015</v>
      </c>
      <c r="N85" s="1" t="n">
        <v>0.1</v>
      </c>
      <c r="O85" s="1" t="s">
        <v>160</v>
      </c>
      <c r="P85" s="1" t="s">
        <v>161</v>
      </c>
      <c r="Q85" s="1" t="n">
        <v>89.07</v>
      </c>
      <c r="R85" s="1" t="n">
        <v>0.3</v>
      </c>
      <c r="S85" s="1" t="n">
        <v>0.3</v>
      </c>
      <c r="U85" s="1" t="n">
        <v>2009</v>
      </c>
      <c r="V85" s="3" t="n">
        <v>41430</v>
      </c>
      <c r="Z85" s="1" t="n">
        <v>2454595.6144</v>
      </c>
      <c r="AA85" s="1" t="n">
        <v>0.0002</v>
      </c>
      <c r="AB85" s="1" t="n">
        <v>0.0002</v>
      </c>
      <c r="AF85" s="1" t="n">
        <v>2454702.2556</v>
      </c>
      <c r="AG85" s="1" t="n">
        <v>0.0003</v>
      </c>
      <c r="AH85" s="1" t="n">
        <v>0.0003</v>
      </c>
      <c r="BE85" s="1" t="s">
        <v>80</v>
      </c>
      <c r="BF85" s="1" t="s">
        <v>106</v>
      </c>
      <c r="BK85" s="1" t="s">
        <v>299</v>
      </c>
      <c r="BL85" s="1" t="n">
        <v>281.075</v>
      </c>
      <c r="BM85" s="1" t="n">
        <v>6.6633333</v>
      </c>
      <c r="BN85" s="1" t="n">
        <v>13.9</v>
      </c>
      <c r="BT85" s="1" t="n">
        <v>-0.2</v>
      </c>
      <c r="BU85" s="1" t="n">
        <v>1.055</v>
      </c>
      <c r="BV85" s="1" t="n">
        <v>1.025</v>
      </c>
      <c r="BW85" s="1" t="s">
        <v>249</v>
      </c>
      <c r="BY85" s="1" t="n">
        <v>6090</v>
      </c>
    </row>
    <row r="86" customFormat="false" ht="12" hidden="false" customHeight="false" outlineLevel="0" collapsed="false">
      <c r="A86" s="1" t="s">
        <v>300</v>
      </c>
      <c r="B86" s="1" t="n">
        <v>0.0233458137998301</v>
      </c>
      <c r="C86" s="1" t="n">
        <v>0.00380706667086178</v>
      </c>
      <c r="D86" s="1" t="n">
        <v>0.00380706667086178</v>
      </c>
      <c r="E86" s="1" t="n">
        <v>0.148987686658376</v>
      </c>
      <c r="F86" s="1" t="n">
        <v>0.00802927652649929</v>
      </c>
      <c r="G86" s="1" t="n">
        <v>0.00802927652649929</v>
      </c>
      <c r="H86" s="1" t="n">
        <v>0.853585</v>
      </c>
      <c r="I86" s="4" t="n">
        <v>2.4E-005</v>
      </c>
      <c r="J86" s="4" t="n">
        <v>2.4E-005</v>
      </c>
      <c r="K86" s="1" t="n">
        <v>0.0172</v>
      </c>
      <c r="L86" s="1" t="n">
        <v>0.00029</v>
      </c>
      <c r="M86" s="1" t="n">
        <v>0.00029</v>
      </c>
      <c r="N86" s="1" t="n">
        <v>0</v>
      </c>
      <c r="Q86" s="1" t="n">
        <v>80.1</v>
      </c>
      <c r="R86" s="1" t="n">
        <v>0.3</v>
      </c>
      <c r="S86" s="1" t="n">
        <v>0.3</v>
      </c>
      <c r="T86" s="1" t="n">
        <v>0.000115</v>
      </c>
      <c r="U86" s="1" t="n">
        <v>2009</v>
      </c>
      <c r="V86" s="3" t="n">
        <v>41583</v>
      </c>
      <c r="AF86" s="1" t="n">
        <v>2454398.0767</v>
      </c>
      <c r="AG86" s="1" t="n">
        <v>0.0015</v>
      </c>
      <c r="AH86" s="1" t="n">
        <v>0.0015</v>
      </c>
      <c r="BE86" s="1" t="s">
        <v>80</v>
      </c>
      <c r="BF86" s="1" t="s">
        <v>106</v>
      </c>
      <c r="BK86" s="1" t="s">
        <v>301</v>
      </c>
      <c r="BL86" s="1" t="n">
        <v>100.9541667</v>
      </c>
      <c r="BM86" s="1" t="n">
        <v>-1.0627778</v>
      </c>
      <c r="BN86" s="1" t="n">
        <v>11.7</v>
      </c>
      <c r="BS86" s="1" t="n">
        <v>150</v>
      </c>
      <c r="BT86" s="1" t="n">
        <v>0.03</v>
      </c>
      <c r="BU86" s="1" t="n">
        <v>0.93</v>
      </c>
      <c r="BV86" s="1" t="n">
        <v>0.87</v>
      </c>
      <c r="BW86" s="1" t="s">
        <v>302</v>
      </c>
      <c r="BX86" s="1" t="n">
        <v>1.5</v>
      </c>
      <c r="BY86" s="1" t="n">
        <v>5313</v>
      </c>
    </row>
    <row r="87" customFormat="false" ht="12" hidden="false" customHeight="false" outlineLevel="0" collapsed="false">
      <c r="A87" s="1" t="s">
        <v>303</v>
      </c>
      <c r="B87" s="1" t="n">
        <v>0.0264</v>
      </c>
      <c r="C87" s="1" t="n">
        <v>0.0028</v>
      </c>
      <c r="D87" s="1" t="n">
        <v>0.0028</v>
      </c>
      <c r="H87" s="1" t="n">
        <v>3.698</v>
      </c>
      <c r="I87" s="1" t="n">
        <v>0.003</v>
      </c>
      <c r="J87" s="1" t="n">
        <v>0.003</v>
      </c>
      <c r="K87" s="1" t="n">
        <v>0.046</v>
      </c>
      <c r="N87" s="1" t="n">
        <v>0</v>
      </c>
      <c r="T87" s="1" t="n">
        <v>0.000307</v>
      </c>
      <c r="U87" s="1" t="n">
        <v>2009</v>
      </c>
      <c r="V87" s="3" t="n">
        <v>40466</v>
      </c>
      <c r="Z87" s="1" t="n">
        <v>2454445</v>
      </c>
      <c r="AA87" s="1" t="n">
        <v>0.7</v>
      </c>
      <c r="AB87" s="1" t="n">
        <v>0.7</v>
      </c>
      <c r="BE87" s="1" t="s">
        <v>80</v>
      </c>
      <c r="BF87" s="1" t="s">
        <v>81</v>
      </c>
      <c r="BK87" s="1" t="s">
        <v>301</v>
      </c>
      <c r="BL87" s="1" t="n">
        <v>100.9541667</v>
      </c>
      <c r="BM87" s="1" t="n">
        <v>-1.0627778</v>
      </c>
      <c r="BN87" s="1" t="n">
        <v>11.7</v>
      </c>
      <c r="BS87" s="1" t="n">
        <v>150</v>
      </c>
      <c r="BT87" s="1" t="n">
        <v>0.03</v>
      </c>
      <c r="BU87" s="1" t="n">
        <v>0.93</v>
      </c>
      <c r="BV87" s="1" t="n">
        <v>0.87</v>
      </c>
      <c r="BW87" s="1" t="s">
        <v>302</v>
      </c>
      <c r="BX87" s="1" t="n">
        <v>1.5</v>
      </c>
      <c r="BY87" s="1" t="n">
        <v>5313</v>
      </c>
    </row>
    <row r="88" customFormat="false" ht="12" hidden="false" customHeight="false" outlineLevel="0" collapsed="false">
      <c r="A88" s="1" t="s">
        <v>304</v>
      </c>
      <c r="B88" s="1" t="n">
        <v>0.215838655885</v>
      </c>
      <c r="C88" s="1" t="n">
        <v>0.0339804297895101</v>
      </c>
      <c r="D88" s="1" t="n">
        <v>0.0339804297895101</v>
      </c>
      <c r="E88" s="1" t="n">
        <v>0.569186491545</v>
      </c>
      <c r="F88" s="1" t="n">
        <v>0.0196271203981094</v>
      </c>
      <c r="G88" s="1" t="n">
        <v>0.0196271203981094</v>
      </c>
      <c r="H88" s="1" t="n">
        <v>6.21229</v>
      </c>
      <c r="I88" s="4" t="n">
        <v>3E-005</v>
      </c>
      <c r="J88" s="4" t="n">
        <v>3E-005</v>
      </c>
      <c r="K88" s="1" t="n">
        <v>0.063</v>
      </c>
      <c r="L88" s="1" t="n">
        <v>0.001</v>
      </c>
      <c r="M88" s="1" t="n">
        <v>0.001</v>
      </c>
      <c r="N88" s="1" t="n">
        <v>0</v>
      </c>
      <c r="Q88" s="1" t="n">
        <v>88.4</v>
      </c>
      <c r="R88" s="1" t="n">
        <v>0.1</v>
      </c>
      <c r="S88" s="1" t="n">
        <v>0.1</v>
      </c>
      <c r="T88" s="1" t="n">
        <v>0.000166</v>
      </c>
      <c r="U88" s="1" t="n">
        <v>2010</v>
      </c>
      <c r="V88" s="3" t="n">
        <v>41867</v>
      </c>
      <c r="AF88" s="1" t="n">
        <v>2454238.9743</v>
      </c>
      <c r="AG88" s="1" t="n">
        <v>0.0004</v>
      </c>
      <c r="AH88" s="1" t="n">
        <v>0.0004</v>
      </c>
      <c r="BE88" s="1" t="s">
        <v>80</v>
      </c>
      <c r="BF88" s="1" t="s">
        <v>106</v>
      </c>
      <c r="BK88" s="1" t="s">
        <v>305</v>
      </c>
      <c r="BL88" s="1" t="n">
        <v>291.5875</v>
      </c>
      <c r="BM88" s="1" t="n">
        <v>1.4266667</v>
      </c>
      <c r="BN88" s="1" t="n">
        <v>14.8</v>
      </c>
      <c r="BS88" s="1" t="n">
        <v>380</v>
      </c>
      <c r="BT88" s="1" t="n">
        <v>0.3</v>
      </c>
      <c r="BU88" s="1" t="n">
        <v>0.88</v>
      </c>
      <c r="BV88" s="1" t="n">
        <v>0.77</v>
      </c>
      <c r="BW88" s="1" t="s">
        <v>239</v>
      </c>
      <c r="BX88" s="1" t="n">
        <v>3</v>
      </c>
      <c r="BY88" s="1" t="n">
        <v>5080</v>
      </c>
    </row>
    <row r="89" customFormat="false" ht="12" hidden="false" customHeight="false" outlineLevel="0" collapsed="false">
      <c r="A89" s="1" t="s">
        <v>306</v>
      </c>
      <c r="B89" s="1" t="n">
        <v>0.84</v>
      </c>
      <c r="C89" s="1" t="n">
        <v>0.07</v>
      </c>
      <c r="D89" s="1" t="n">
        <v>0.07</v>
      </c>
      <c r="E89" s="1" t="n">
        <v>0.94</v>
      </c>
      <c r="F89" s="1" t="n">
        <v>0.04</v>
      </c>
      <c r="G89" s="1" t="n">
        <v>0.04</v>
      </c>
      <c r="H89" s="1" t="n">
        <v>95.273804</v>
      </c>
      <c r="I89" s="1" t="n">
        <v>0.0014</v>
      </c>
      <c r="J89" s="1" t="n">
        <v>0.0014</v>
      </c>
      <c r="K89" s="1" t="n">
        <v>0.407</v>
      </c>
      <c r="L89" s="1" t="n">
        <v>0.005</v>
      </c>
      <c r="M89" s="1" t="n">
        <v>0.005</v>
      </c>
      <c r="N89" s="1" t="n">
        <v>0.11</v>
      </c>
      <c r="O89" s="1" t="n">
        <v>0.04</v>
      </c>
      <c r="P89" s="1" t="n">
        <v>0.04</v>
      </c>
      <c r="Q89" s="1" t="n">
        <v>89.9</v>
      </c>
      <c r="R89" s="1" t="s">
        <v>161</v>
      </c>
      <c r="S89" s="1" t="s">
        <v>160</v>
      </c>
      <c r="T89" s="1" t="n">
        <v>0.000885</v>
      </c>
      <c r="U89" s="1" t="n">
        <v>2010</v>
      </c>
      <c r="V89" s="3" t="n">
        <v>41430</v>
      </c>
      <c r="W89" s="1" t="n">
        <v>37</v>
      </c>
      <c r="X89" s="1" t="n">
        <v>37</v>
      </c>
      <c r="Y89" s="1" t="n">
        <v>37</v>
      </c>
      <c r="AF89" s="1" t="n">
        <v>2454603.3447</v>
      </c>
      <c r="AG89" s="1" t="n">
        <v>0.0001</v>
      </c>
      <c r="AH89" s="1" t="n">
        <v>0.0001</v>
      </c>
      <c r="BE89" s="1" t="s">
        <v>80</v>
      </c>
      <c r="BF89" s="1" t="s">
        <v>106</v>
      </c>
      <c r="BK89" s="1" t="s">
        <v>307</v>
      </c>
      <c r="BL89" s="1" t="n">
        <v>280.7875</v>
      </c>
      <c r="BM89" s="1" t="n">
        <v>6.2041667</v>
      </c>
      <c r="BN89" s="1" t="n">
        <v>13.7</v>
      </c>
      <c r="BS89" s="1" t="n">
        <v>460</v>
      </c>
      <c r="BT89" s="1" t="n">
        <v>-0.01</v>
      </c>
      <c r="BU89" s="1" t="n">
        <v>0.99</v>
      </c>
      <c r="BV89" s="1" t="n">
        <v>0.94</v>
      </c>
      <c r="BW89" s="1" t="s">
        <v>308</v>
      </c>
      <c r="BX89" s="1" t="n">
        <v>4</v>
      </c>
      <c r="BY89" s="1" t="n">
        <v>5625</v>
      </c>
    </row>
    <row r="90" customFormat="false" ht="12" hidden="false" customHeight="false" outlineLevel="0" collapsed="false">
      <c r="A90" s="1" t="s">
        <v>309</v>
      </c>
      <c r="B90" s="1" t="n">
        <v>28.5</v>
      </c>
      <c r="C90" s="1" t="n">
        <v>1.9</v>
      </c>
      <c r="D90" s="1" t="n">
        <v>1.9</v>
      </c>
      <c r="H90" s="1" t="n">
        <v>246.36</v>
      </c>
      <c r="I90" s="1" t="n">
        <v>1.38</v>
      </c>
      <c r="J90" s="1" t="n">
        <v>1.38</v>
      </c>
      <c r="K90" s="1" t="n">
        <v>0.36</v>
      </c>
      <c r="L90" s="1" t="n">
        <v>0.01</v>
      </c>
      <c r="M90" s="1" t="n">
        <v>0.01</v>
      </c>
      <c r="N90" s="1" t="n">
        <v>0.345</v>
      </c>
      <c r="O90" s="1" t="n">
        <v>0.068</v>
      </c>
      <c r="P90" s="1" t="n">
        <v>0.068</v>
      </c>
      <c r="Q90" s="1" t="n">
        <v>56.6</v>
      </c>
      <c r="R90" s="1" t="n">
        <v>2</v>
      </c>
      <c r="S90" s="1" t="n">
        <v>2</v>
      </c>
      <c r="U90" s="1" t="n">
        <v>2013</v>
      </c>
      <c r="V90" s="3" t="n">
        <v>41655</v>
      </c>
      <c r="W90" s="1" t="n">
        <v>36.3</v>
      </c>
      <c r="X90" s="1" t="n">
        <v>1.38</v>
      </c>
      <c r="Y90" s="1" t="n">
        <v>1.35</v>
      </c>
      <c r="BE90" s="1" t="s">
        <v>80</v>
      </c>
      <c r="BF90" s="1" t="s">
        <v>310</v>
      </c>
      <c r="BK90" s="1" t="s">
        <v>311</v>
      </c>
      <c r="BL90" s="1" t="n">
        <v>125.762500001</v>
      </c>
      <c r="BM90" s="1" t="n">
        <v>-48.799722218</v>
      </c>
      <c r="BS90" s="1" t="n">
        <v>20.77</v>
      </c>
      <c r="BU90" s="1" t="n">
        <v>0.07841</v>
      </c>
      <c r="BX90" s="1" t="n">
        <v>1.8</v>
      </c>
    </row>
    <row r="91" customFormat="false" ht="12" hidden="false" customHeight="false" outlineLevel="0" collapsed="false">
      <c r="A91" s="1" t="s">
        <v>312</v>
      </c>
      <c r="B91" s="1" t="n">
        <v>11</v>
      </c>
      <c r="C91" s="1" t="n">
        <v>0.003</v>
      </c>
      <c r="D91" s="1" t="n">
        <v>0.01</v>
      </c>
      <c r="K91" s="1" t="n">
        <v>330</v>
      </c>
      <c r="U91" s="1" t="n">
        <v>2005</v>
      </c>
      <c r="V91" s="3" t="n">
        <v>40610</v>
      </c>
      <c r="BE91" s="1" t="s">
        <v>80</v>
      </c>
      <c r="BF91" s="1" t="s">
        <v>100</v>
      </c>
      <c r="BK91" s="1" t="s">
        <v>313</v>
      </c>
      <c r="BL91" s="1" t="n">
        <v>67.425</v>
      </c>
      <c r="BM91" s="1" t="n">
        <v>26.5494444</v>
      </c>
      <c r="BN91" s="1" t="n">
        <v>13.71</v>
      </c>
      <c r="BU91" s="1" t="n">
        <v>0.37</v>
      </c>
      <c r="BW91" s="1" t="s">
        <v>314</v>
      </c>
      <c r="BX91" s="1" t="n">
        <v>0.001</v>
      </c>
    </row>
    <row r="92" customFormat="false" ht="12" hidden="false" customHeight="false" outlineLevel="0" collapsed="false">
      <c r="A92" s="1" t="s">
        <v>315</v>
      </c>
      <c r="B92" s="1" t="n">
        <v>6.05</v>
      </c>
      <c r="C92" s="1" t="n">
        <v>0.47</v>
      </c>
      <c r="D92" s="1" t="n">
        <v>0.47</v>
      </c>
      <c r="H92" s="1" t="n">
        <v>10230</v>
      </c>
      <c r="I92" s="1" t="n">
        <v>730</v>
      </c>
      <c r="J92" s="1" t="n">
        <v>730</v>
      </c>
      <c r="K92" s="1" t="n">
        <v>8.19</v>
      </c>
      <c r="L92" s="1" t="n">
        <v>0.39</v>
      </c>
      <c r="M92" s="1" t="n">
        <v>0.39</v>
      </c>
      <c r="N92" s="1" t="n">
        <v>0.39</v>
      </c>
      <c r="O92" s="1" t="n">
        <v>0.13</v>
      </c>
      <c r="P92" s="1" t="n">
        <v>0.13</v>
      </c>
      <c r="U92" s="1" t="n">
        <v>2009</v>
      </c>
      <c r="V92" s="3" t="n">
        <v>40500</v>
      </c>
      <c r="W92" s="1" t="n">
        <v>282</v>
      </c>
      <c r="X92" s="1" t="n">
        <v>20</v>
      </c>
      <c r="Y92" s="1" t="n">
        <v>20</v>
      </c>
      <c r="BE92" s="1" t="s">
        <v>80</v>
      </c>
      <c r="BF92" s="1" t="s">
        <v>124</v>
      </c>
      <c r="BK92" s="1" t="s">
        <v>316</v>
      </c>
      <c r="BL92" s="1" t="n">
        <v>169.3166667</v>
      </c>
      <c r="BM92" s="1" t="n">
        <v>17.9613889</v>
      </c>
      <c r="BN92" s="1" t="n">
        <v>17.5</v>
      </c>
      <c r="BU92" s="1" t="n">
        <v>0.69</v>
      </c>
      <c r="BW92" s="1" t="s">
        <v>317</v>
      </c>
    </row>
    <row r="93" customFormat="false" ht="12" hidden="false" customHeight="false" outlineLevel="0" collapsed="false">
      <c r="A93" s="1" t="s">
        <v>318</v>
      </c>
      <c r="E93" s="1" t="n">
        <v>0.191</v>
      </c>
      <c r="F93" s="1" t="n">
        <v>0.024</v>
      </c>
      <c r="G93" s="1" t="n">
        <v>0.024</v>
      </c>
      <c r="H93" s="1" t="n">
        <v>10.05403</v>
      </c>
      <c r="I93" s="1" t="n">
        <v>0.00026</v>
      </c>
      <c r="J93" s="1" t="n">
        <v>0.00026</v>
      </c>
      <c r="K93" s="1" t="n">
        <v>0.0769</v>
      </c>
      <c r="L93" s="1" t="n">
        <v>0.04</v>
      </c>
      <c r="M93" s="1" t="n">
        <v>0.04</v>
      </c>
      <c r="Q93" s="1" t="n">
        <v>89.28</v>
      </c>
      <c r="R93" s="1" t="n">
        <v>0.46</v>
      </c>
      <c r="S93" s="1" t="n">
        <v>0.6</v>
      </c>
      <c r="U93" s="1" t="n">
        <v>2015</v>
      </c>
      <c r="V93" s="3" t="n">
        <v>42027</v>
      </c>
      <c r="AF93" s="1" t="n">
        <v>2455813.4189</v>
      </c>
      <c r="AG93" s="1" t="n">
        <v>0.0011</v>
      </c>
      <c r="AH93" s="1" t="n">
        <v>0.0011</v>
      </c>
      <c r="AO93" s="1" t="n">
        <v>0.37</v>
      </c>
      <c r="BE93" s="1" t="s">
        <v>80</v>
      </c>
      <c r="BF93" s="1" t="s">
        <v>106</v>
      </c>
      <c r="BH93" s="1" t="s">
        <v>106</v>
      </c>
      <c r="BK93" s="1" t="s">
        <v>319</v>
      </c>
      <c r="BL93" s="1" t="n">
        <v>172.33333334</v>
      </c>
      <c r="BM93" s="1" t="n">
        <v>-1.454722235</v>
      </c>
      <c r="BN93" s="1" t="n">
        <v>12.17</v>
      </c>
      <c r="BS93" s="1" t="n">
        <v>45</v>
      </c>
      <c r="BT93" s="1" t="n">
        <v>-0.32</v>
      </c>
      <c r="BU93" s="1" t="n">
        <v>0.601</v>
      </c>
      <c r="BV93" s="1" t="n">
        <v>0.561</v>
      </c>
      <c r="BW93" s="1" t="s">
        <v>320</v>
      </c>
      <c r="BX93" s="1" t="n">
        <v>2</v>
      </c>
      <c r="BY93" s="1" t="n">
        <v>3896</v>
      </c>
    </row>
    <row r="94" customFormat="false" ht="12" hidden="false" customHeight="false" outlineLevel="0" collapsed="false">
      <c r="A94" s="1" t="s">
        <v>321</v>
      </c>
      <c r="E94" s="1" t="n">
        <v>0.153</v>
      </c>
      <c r="F94" s="1" t="n">
        <v>0.021</v>
      </c>
      <c r="G94" s="1" t="n">
        <v>0.021</v>
      </c>
      <c r="H94" s="1" t="n">
        <v>24.6454</v>
      </c>
      <c r="I94" s="1" t="n">
        <v>0.0013</v>
      </c>
      <c r="J94" s="1" t="n">
        <v>0.0013</v>
      </c>
      <c r="K94" s="1" t="n">
        <v>0.1399</v>
      </c>
      <c r="L94" s="1" t="n">
        <v>0.0066</v>
      </c>
      <c r="M94" s="1" t="n">
        <v>0.0073</v>
      </c>
      <c r="Q94" s="1" t="n">
        <v>89.55</v>
      </c>
      <c r="R94" s="1" t="n">
        <v>0.29</v>
      </c>
      <c r="S94" s="1" t="n">
        <v>0.44</v>
      </c>
      <c r="U94" s="1" t="n">
        <v>2015</v>
      </c>
      <c r="V94" s="3" t="n">
        <v>42027</v>
      </c>
      <c r="AF94" s="1" t="n">
        <v>2456812.2786</v>
      </c>
      <c r="AG94" s="1" t="n">
        <v>0.0027</v>
      </c>
      <c r="AH94" s="1" t="n">
        <v>0.0027</v>
      </c>
      <c r="AO94" s="1" t="n">
        <v>0.41</v>
      </c>
      <c r="BE94" s="1" t="s">
        <v>80</v>
      </c>
      <c r="BF94" s="1" t="s">
        <v>106</v>
      </c>
      <c r="BH94" s="1" t="s">
        <v>106</v>
      </c>
      <c r="BK94" s="1" t="s">
        <v>319</v>
      </c>
      <c r="BL94" s="1" t="n">
        <v>172.33333334</v>
      </c>
      <c r="BM94" s="1" t="n">
        <v>-1.454722235</v>
      </c>
      <c r="BN94" s="1" t="n">
        <v>12.17</v>
      </c>
      <c r="BS94" s="1" t="n">
        <v>45</v>
      </c>
      <c r="BT94" s="1" t="n">
        <v>-0.32</v>
      </c>
      <c r="BU94" s="1" t="n">
        <v>0.601</v>
      </c>
      <c r="BV94" s="1" t="n">
        <v>0.561</v>
      </c>
      <c r="BW94" s="1" t="s">
        <v>320</v>
      </c>
      <c r="BX94" s="1" t="n">
        <v>2</v>
      </c>
      <c r="BY94" s="1" t="n">
        <v>3896</v>
      </c>
    </row>
    <row r="95" customFormat="false" ht="12" hidden="false" customHeight="false" outlineLevel="0" collapsed="false">
      <c r="A95" s="1" t="s">
        <v>322</v>
      </c>
      <c r="E95" s="1" t="n">
        <v>0.136</v>
      </c>
      <c r="F95" s="1" t="n">
        <v>0.019</v>
      </c>
      <c r="G95" s="1" t="n">
        <v>0.019</v>
      </c>
      <c r="H95" s="1" t="n">
        <v>44.5631</v>
      </c>
      <c r="I95" s="1" t="n">
        <v>0.0063</v>
      </c>
      <c r="J95" s="1" t="n">
        <v>0.0055</v>
      </c>
      <c r="K95" s="1" t="n">
        <v>0.2076</v>
      </c>
      <c r="L95" s="1" t="n">
        <v>0.0098</v>
      </c>
      <c r="M95" s="1" t="n">
        <v>0.0108</v>
      </c>
      <c r="Q95" s="1" t="n">
        <v>89.68</v>
      </c>
      <c r="R95" s="1" t="n">
        <v>0.26</v>
      </c>
      <c r="S95" s="1" t="n">
        <v>0.26</v>
      </c>
      <c r="U95" s="1" t="n">
        <v>2015</v>
      </c>
      <c r="V95" s="3" t="n">
        <v>42027</v>
      </c>
      <c r="AF95" s="1" t="n">
        <v>2456826.2232</v>
      </c>
      <c r="AG95" s="1" t="n">
        <v>0.0037</v>
      </c>
      <c r="AH95" s="1" t="n">
        <v>0.0043</v>
      </c>
      <c r="AO95" s="1" t="n">
        <v>0.45</v>
      </c>
      <c r="BE95" s="1" t="s">
        <v>80</v>
      </c>
      <c r="BF95" s="1" t="s">
        <v>106</v>
      </c>
      <c r="BH95" s="1" t="s">
        <v>106</v>
      </c>
      <c r="BK95" s="1" t="s">
        <v>319</v>
      </c>
      <c r="BL95" s="1" t="n">
        <v>172.33333334</v>
      </c>
      <c r="BM95" s="1" t="n">
        <v>-1.454722235</v>
      </c>
      <c r="BN95" s="1" t="n">
        <v>12.17</v>
      </c>
      <c r="BS95" s="1" t="n">
        <v>45</v>
      </c>
      <c r="BT95" s="1" t="n">
        <v>-0.32</v>
      </c>
      <c r="BU95" s="1" t="n">
        <v>0.601</v>
      </c>
      <c r="BV95" s="1" t="n">
        <v>0.561</v>
      </c>
      <c r="BW95" s="1" t="s">
        <v>320</v>
      </c>
      <c r="BX95" s="1" t="n">
        <v>2</v>
      </c>
      <c r="BY95" s="1" t="n">
        <v>3896</v>
      </c>
    </row>
    <row r="96" customFormat="false" ht="12" hidden="false" customHeight="false" outlineLevel="0" collapsed="false">
      <c r="A96" s="1" t="s">
        <v>323</v>
      </c>
      <c r="E96" s="1" t="n">
        <v>0.645</v>
      </c>
      <c r="F96" s="1" t="n">
        <v>0.005</v>
      </c>
      <c r="G96" s="1" t="n">
        <v>0.005</v>
      </c>
      <c r="H96" s="1" t="n">
        <v>7.919454</v>
      </c>
      <c r="I96" s="4" t="n">
        <v>8E-005</v>
      </c>
      <c r="J96" s="4" t="n">
        <v>8E-005</v>
      </c>
      <c r="K96" s="1" t="n">
        <v>0.077</v>
      </c>
      <c r="L96" s="1" t="n">
        <v>0.008</v>
      </c>
      <c r="M96" s="1" t="n">
        <v>0.013</v>
      </c>
      <c r="N96" s="1" t="n">
        <v>0</v>
      </c>
      <c r="Q96" s="1" t="n">
        <v>88.83</v>
      </c>
      <c r="R96" s="1" t="n">
        <v>1.1</v>
      </c>
      <c r="S96" s="1" t="n">
        <v>0.9</v>
      </c>
      <c r="U96" s="1" t="n">
        <v>2015</v>
      </c>
      <c r="V96" s="3" t="n">
        <v>42066</v>
      </c>
      <c r="AF96" s="1" t="n">
        <v>2456813.38345</v>
      </c>
      <c r="AG96" s="1" t="n">
        <v>0.00039</v>
      </c>
      <c r="AH96" s="1" t="n">
        <v>0.00039</v>
      </c>
      <c r="BE96" s="1" t="s">
        <v>80</v>
      </c>
      <c r="BF96" s="1" t="s">
        <v>106</v>
      </c>
      <c r="BH96" s="1" t="s">
        <v>106</v>
      </c>
      <c r="BK96" s="1" t="s">
        <v>324</v>
      </c>
      <c r="BL96" s="1" t="n">
        <v>174.95833335</v>
      </c>
      <c r="BM96" s="1" t="n">
        <v>0.603611126</v>
      </c>
      <c r="BN96" s="1" t="n">
        <v>13.5</v>
      </c>
      <c r="BT96" s="1" t="n">
        <v>0.38</v>
      </c>
      <c r="BU96" s="1" t="n">
        <v>0.89</v>
      </c>
      <c r="BV96" s="1" t="n">
        <v>0.88</v>
      </c>
      <c r="BY96" s="1" t="n">
        <v>5230</v>
      </c>
    </row>
    <row r="97" customFormat="false" ht="12" hidden="false" customHeight="false" outlineLevel="0" collapsed="false">
      <c r="A97" s="1" t="s">
        <v>325</v>
      </c>
      <c r="B97" s="1" t="n">
        <v>1.1</v>
      </c>
      <c r="C97" s="1" t="n">
        <v>0</v>
      </c>
      <c r="D97" s="1" t="n">
        <v>1.1</v>
      </c>
      <c r="E97" s="1" t="n">
        <v>0.376</v>
      </c>
      <c r="F97" s="1" t="n">
        <v>0.028</v>
      </c>
      <c r="G97" s="1" t="n">
        <v>0.028</v>
      </c>
      <c r="H97" s="1" t="n">
        <v>11.90701</v>
      </c>
      <c r="I97" s="1" t="n">
        <v>0.00039</v>
      </c>
      <c r="J97" s="1" t="n">
        <v>0.00044</v>
      </c>
      <c r="K97" s="1" t="n">
        <v>0.103</v>
      </c>
      <c r="L97" s="1" t="n">
        <v>0.0074</v>
      </c>
      <c r="M97" s="1" t="n">
        <v>0.008</v>
      </c>
      <c r="N97" s="1" t="n">
        <v>0</v>
      </c>
      <c r="Q97" s="1" t="n">
        <v>89.91</v>
      </c>
      <c r="R97" s="1" t="n">
        <v>0.05</v>
      </c>
      <c r="S97" s="1" t="n">
        <v>0.32</v>
      </c>
      <c r="U97" s="1" t="n">
        <v>2015</v>
      </c>
      <c r="V97" s="3" t="n">
        <v>42066</v>
      </c>
      <c r="AF97" s="1" t="n">
        <v>2456817.2759</v>
      </c>
      <c r="AG97" s="1" t="n">
        <v>0.0012</v>
      </c>
      <c r="AH97" s="1" t="n">
        <v>0.0012</v>
      </c>
      <c r="BE97" s="1" t="s">
        <v>80</v>
      </c>
      <c r="BF97" s="1" t="s">
        <v>106</v>
      </c>
      <c r="BG97" s="1" t="s">
        <v>125</v>
      </c>
      <c r="BH97" s="1" t="s">
        <v>106</v>
      </c>
      <c r="BK97" s="1" t="s">
        <v>324</v>
      </c>
      <c r="BL97" s="1" t="n">
        <v>174.95833335</v>
      </c>
      <c r="BM97" s="1" t="n">
        <v>0.603611126</v>
      </c>
      <c r="BN97" s="1" t="n">
        <v>13.5</v>
      </c>
      <c r="BT97" s="1" t="n">
        <v>0.38</v>
      </c>
      <c r="BU97" s="1" t="n">
        <v>0.89</v>
      </c>
      <c r="BV97" s="1" t="n">
        <v>0.88</v>
      </c>
      <c r="BY97" s="1" t="n">
        <v>5230</v>
      </c>
    </row>
    <row r="98" customFormat="false" ht="12" hidden="false" customHeight="false" outlineLevel="0" collapsed="false">
      <c r="A98" s="1" t="s">
        <v>326</v>
      </c>
      <c r="B98" s="1" t="n">
        <v>1.4</v>
      </c>
      <c r="C98" s="1" t="n">
        <v>0</v>
      </c>
      <c r="D98" s="1" t="n">
        <v>1.4</v>
      </c>
      <c r="E98" s="1" t="n">
        <v>0.22</v>
      </c>
      <c r="F98" s="1" t="n">
        <v>0</v>
      </c>
      <c r="G98" s="1" t="n">
        <v>0.22</v>
      </c>
      <c r="H98" s="1" t="n">
        <v>0.381071</v>
      </c>
      <c r="I98" s="4" t="n">
        <v>1E-006</v>
      </c>
      <c r="J98" s="4" t="n">
        <v>1E-006</v>
      </c>
      <c r="K98" s="1" t="n">
        <v>0.0088</v>
      </c>
      <c r="L98" s="1" t="n">
        <v>0.0008</v>
      </c>
      <c r="M98" s="1" t="n">
        <v>0.0008</v>
      </c>
      <c r="U98" s="1" t="n">
        <v>2015</v>
      </c>
      <c r="V98" s="3" t="n">
        <v>42114</v>
      </c>
      <c r="AF98" s="1" t="n">
        <v>2456811.1216</v>
      </c>
      <c r="AG98" s="4" t="n">
        <v>2.4E-005</v>
      </c>
      <c r="AH98" s="4" t="n">
        <v>2.4E-005</v>
      </c>
      <c r="AO98" s="1" t="n">
        <v>0.68</v>
      </c>
      <c r="AP98" s="1" t="n">
        <v>0.06</v>
      </c>
      <c r="AQ98" s="1" t="n">
        <v>0.06</v>
      </c>
      <c r="AU98" s="1" t="n">
        <v>280</v>
      </c>
      <c r="AV98" s="1" t="n">
        <v>0</v>
      </c>
      <c r="AW98" s="1" t="n">
        <v>280</v>
      </c>
      <c r="BE98" s="1" t="s">
        <v>80</v>
      </c>
      <c r="BF98" s="1" t="s">
        <v>106</v>
      </c>
      <c r="BG98" s="1" t="s">
        <v>81</v>
      </c>
      <c r="BH98" s="1" t="s">
        <v>106</v>
      </c>
      <c r="BK98" s="1" t="s">
        <v>327</v>
      </c>
      <c r="BL98" s="1" t="n">
        <v>169.483333352</v>
      </c>
      <c r="BM98" s="1" t="n">
        <v>2.618611125</v>
      </c>
      <c r="BN98" s="1" t="n">
        <v>17</v>
      </c>
      <c r="BS98" s="1" t="n">
        <v>225</v>
      </c>
      <c r="BT98" s="1" t="n">
        <v>0.03</v>
      </c>
      <c r="BU98" s="1" t="n">
        <v>0.6</v>
      </c>
      <c r="BV98" s="1" t="n">
        <v>0.57</v>
      </c>
      <c r="BW98" s="1" t="s">
        <v>328</v>
      </c>
      <c r="BY98" s="1" t="n">
        <v>3830</v>
      </c>
    </row>
    <row r="99" customFormat="false" ht="12" hidden="false" customHeight="false" outlineLevel="0" collapsed="false">
      <c r="A99" s="1" t="s">
        <v>329</v>
      </c>
      <c r="B99" s="1" t="n">
        <v>15</v>
      </c>
      <c r="K99" s="1" t="n">
        <v>800</v>
      </c>
      <c r="T99" s="1" t="n">
        <v>5.714286</v>
      </c>
      <c r="U99" s="1" t="n">
        <v>2009</v>
      </c>
      <c r="V99" s="3" t="n">
        <v>40805</v>
      </c>
      <c r="BE99" s="1" t="s">
        <v>80</v>
      </c>
      <c r="BF99" s="1" t="s">
        <v>100</v>
      </c>
      <c r="BK99" s="1" t="s">
        <v>330</v>
      </c>
      <c r="BL99" s="1" t="n">
        <v>65.8958333</v>
      </c>
      <c r="BM99" s="1" t="n">
        <v>25.0508333</v>
      </c>
      <c r="BQ99" s="1" t="n">
        <v>9.95</v>
      </c>
      <c r="BS99" s="1" t="n">
        <v>140</v>
      </c>
      <c r="BU99" s="1" t="n">
        <v>0.05</v>
      </c>
      <c r="BW99" s="1" t="s">
        <v>331</v>
      </c>
      <c r="BX99" s="1" t="n">
        <v>0.001</v>
      </c>
      <c r="BY99" s="1" t="n">
        <v>2838</v>
      </c>
    </row>
    <row r="100" customFormat="false" ht="12" hidden="false" customHeight="false" outlineLevel="0" collapsed="false">
      <c r="A100" s="1" t="s">
        <v>332</v>
      </c>
      <c r="B100" s="1" t="n">
        <v>10</v>
      </c>
      <c r="C100" s="1" t="n">
        <v>4</v>
      </c>
      <c r="D100" s="1" t="n">
        <v>4</v>
      </c>
      <c r="K100" s="1" t="n">
        <v>330</v>
      </c>
      <c r="L100" s="1" t="n">
        <v>30</v>
      </c>
      <c r="M100" s="1" t="n">
        <v>30</v>
      </c>
      <c r="U100" s="1" t="n">
        <v>2013</v>
      </c>
      <c r="V100" s="3" t="n">
        <v>41610</v>
      </c>
      <c r="BE100" s="1" t="s">
        <v>80</v>
      </c>
      <c r="BF100" s="1" t="s">
        <v>100</v>
      </c>
      <c r="BK100" s="1" t="s">
        <v>333</v>
      </c>
      <c r="BL100" s="1" t="n">
        <v>67.37500001</v>
      </c>
      <c r="BM100" s="1" t="n">
        <v>26.281388906</v>
      </c>
      <c r="BN100" s="1" t="n">
        <v>15.5</v>
      </c>
      <c r="BS100" s="1" t="n">
        <v>145</v>
      </c>
      <c r="BU100" s="1" t="n">
        <v>0.26</v>
      </c>
      <c r="BW100" s="1" t="s">
        <v>334</v>
      </c>
      <c r="BX100" s="1" t="n">
        <v>0.0018</v>
      </c>
      <c r="BY100" s="1" t="n">
        <v>3270</v>
      </c>
    </row>
    <row r="101" customFormat="false" ht="12" hidden="false" customHeight="false" outlineLevel="0" collapsed="false">
      <c r="A101" s="1" t="s">
        <v>335</v>
      </c>
      <c r="B101" s="1" t="n">
        <v>3</v>
      </c>
      <c r="C101" s="1" t="n">
        <v>3</v>
      </c>
      <c r="D101" s="1" t="n">
        <v>0</v>
      </c>
      <c r="H101" s="1" t="n">
        <v>320000</v>
      </c>
      <c r="K101" s="1" t="n">
        <v>115</v>
      </c>
      <c r="N101" s="1" t="n">
        <v>0.11</v>
      </c>
      <c r="O101" s="1" t="n">
        <v>0</v>
      </c>
      <c r="P101" s="1" t="n">
        <v>0</v>
      </c>
      <c r="T101" s="1" t="n">
        <v>14.92731</v>
      </c>
      <c r="U101" s="1" t="n">
        <v>2008</v>
      </c>
      <c r="V101" s="3" t="n">
        <v>41781</v>
      </c>
      <c r="BE101" s="1" t="s">
        <v>80</v>
      </c>
      <c r="BF101" s="1" t="s">
        <v>100</v>
      </c>
      <c r="BK101" s="1" t="s">
        <v>336</v>
      </c>
      <c r="BL101" s="1" t="n">
        <v>344.4125</v>
      </c>
      <c r="BM101" s="1" t="n">
        <v>-29.6222222</v>
      </c>
      <c r="BN101" s="1" t="n">
        <v>1.16</v>
      </c>
      <c r="BS101" s="1" t="n">
        <v>7.704</v>
      </c>
      <c r="BU101" s="1" t="n">
        <v>1.92</v>
      </c>
      <c r="BV101" s="1" t="n">
        <v>1.842</v>
      </c>
      <c r="BW101" s="1" t="s">
        <v>337</v>
      </c>
      <c r="BX101" s="1" t="n">
        <v>0.44</v>
      </c>
      <c r="BY101" s="1" t="n">
        <v>8590</v>
      </c>
      <c r="BZ101" s="1" t="s">
        <v>100</v>
      </c>
    </row>
    <row r="102" customFormat="false" ht="12" hidden="false" customHeight="false" outlineLevel="0" collapsed="false">
      <c r="A102" s="1" t="s">
        <v>338</v>
      </c>
      <c r="B102" s="1" t="n">
        <v>0.0203253311519</v>
      </c>
      <c r="C102" s="1" t="n">
        <v>0.00311487273070509</v>
      </c>
      <c r="D102" s="1" t="n">
        <v>0.00311487273070509</v>
      </c>
      <c r="E102" s="1" t="n">
        <v>0.238201870286</v>
      </c>
      <c r="F102" s="1" t="n">
        <v>1.07057020353324</v>
      </c>
      <c r="G102" s="1" t="n">
        <v>1.07057020353324</v>
      </c>
      <c r="H102" s="1" t="n">
        <v>1.58040482</v>
      </c>
      <c r="I102" s="4" t="n">
        <v>1.8E-007</v>
      </c>
      <c r="J102" s="4" t="n">
        <v>1.8E-007</v>
      </c>
      <c r="K102" s="1" t="n">
        <v>0.01411</v>
      </c>
      <c r="L102" s="1" t="n">
        <v>0.00032</v>
      </c>
      <c r="M102" s="1" t="n">
        <v>0.00032</v>
      </c>
      <c r="N102" s="1" t="n">
        <v>0.27</v>
      </c>
      <c r="O102" s="1" t="n">
        <v>0.27</v>
      </c>
      <c r="P102" s="1" t="n">
        <v>0</v>
      </c>
      <c r="Q102" s="1" t="n">
        <v>88.17</v>
      </c>
      <c r="R102" s="1" t="n">
        <v>0.54</v>
      </c>
      <c r="S102" s="1" t="n">
        <v>0.54</v>
      </c>
      <c r="T102" s="1" t="n">
        <v>0.001077</v>
      </c>
      <c r="U102" s="1" t="n">
        <v>2009</v>
      </c>
      <c r="V102" s="3" t="n">
        <v>41780</v>
      </c>
      <c r="AF102" s="1" t="n">
        <v>2455391.65402</v>
      </c>
      <c r="AG102" s="4" t="n">
        <v>2.8E-005</v>
      </c>
      <c r="AH102" s="4" t="n">
        <v>2.8E-005</v>
      </c>
      <c r="BE102" s="1" t="s">
        <v>80</v>
      </c>
      <c r="BF102" s="1" t="s">
        <v>106</v>
      </c>
      <c r="BK102" s="1" t="s">
        <v>339</v>
      </c>
      <c r="BL102" s="1" t="n">
        <v>258.8291667</v>
      </c>
      <c r="BM102" s="1" t="n">
        <v>4.9638889</v>
      </c>
      <c r="BN102" s="1" t="n">
        <v>14.71</v>
      </c>
      <c r="BS102" s="1" t="n">
        <v>13</v>
      </c>
      <c r="BT102" s="1" t="n">
        <v>0.39</v>
      </c>
      <c r="BU102" s="1" t="n">
        <v>0.15</v>
      </c>
      <c r="BV102" s="1" t="n">
        <v>0.216</v>
      </c>
      <c r="BW102" s="1" t="s">
        <v>114</v>
      </c>
      <c r="BX102" s="1" t="n">
        <v>6</v>
      </c>
      <c r="BY102" s="1" t="n">
        <v>3026</v>
      </c>
    </row>
    <row r="103" customFormat="false" ht="12" hidden="false" customHeight="false" outlineLevel="0" collapsed="false">
      <c r="A103" s="1" t="s">
        <v>340</v>
      </c>
      <c r="B103" s="1" t="n">
        <v>0.0320926281345</v>
      </c>
      <c r="C103" s="1" t="n">
        <v>0.018557955</v>
      </c>
      <c r="D103" s="1" t="n">
        <v>0.022646996</v>
      </c>
      <c r="H103" s="1" t="n">
        <v>5.2354</v>
      </c>
      <c r="I103" s="1" t="n">
        <v>0.0065</v>
      </c>
      <c r="J103" s="1" t="n">
        <v>0.0027</v>
      </c>
      <c r="K103" s="1" t="n">
        <v>0.053</v>
      </c>
      <c r="L103" s="1" t="n">
        <v>0.007</v>
      </c>
      <c r="M103" s="1" t="n">
        <v>0.004</v>
      </c>
      <c r="N103" s="1" t="n">
        <v>0.06</v>
      </c>
      <c r="O103" s="1" t="n">
        <v>0.06</v>
      </c>
      <c r="P103" s="1" t="n">
        <v>0.2</v>
      </c>
      <c r="U103" s="1" t="n">
        <v>2014</v>
      </c>
      <c r="V103" s="3" t="n">
        <v>41784</v>
      </c>
      <c r="W103" s="1" t="n">
        <v>355.23</v>
      </c>
      <c r="BE103" s="1" t="s">
        <v>80</v>
      </c>
      <c r="BF103" s="1" t="s">
        <v>81</v>
      </c>
      <c r="BK103" s="1" t="s">
        <v>341</v>
      </c>
      <c r="BL103" s="1" t="n">
        <v>61.6451723449</v>
      </c>
      <c r="BM103" s="1" t="n">
        <v>-19.1468780083</v>
      </c>
      <c r="BN103" s="1" t="n">
        <v>9.675</v>
      </c>
      <c r="BU103" s="1" t="n">
        <v>0.69</v>
      </c>
      <c r="BW103" s="1" t="s">
        <v>328</v>
      </c>
      <c r="BY103" s="1" t="n">
        <v>4347</v>
      </c>
    </row>
    <row r="104" customFormat="false" ht="12" hidden="false" customHeight="false" outlineLevel="0" collapsed="false">
      <c r="A104" s="1" t="s">
        <v>342</v>
      </c>
      <c r="B104" s="1" t="n">
        <v>0.0265</v>
      </c>
      <c r="H104" s="1" t="n">
        <v>8.7836</v>
      </c>
      <c r="I104" s="1" t="n">
        <v>0.0054</v>
      </c>
      <c r="J104" s="1" t="n">
        <v>0.0054</v>
      </c>
      <c r="K104" s="1" t="n">
        <v>0.066</v>
      </c>
      <c r="N104" s="1" t="n">
        <v>0</v>
      </c>
      <c r="O104" s="1" t="n">
        <v>0</v>
      </c>
      <c r="P104" s="1" t="n">
        <v>0</v>
      </c>
      <c r="T104" s="1" t="n">
        <v>0.007006</v>
      </c>
      <c r="U104" s="1" t="n">
        <v>2007</v>
      </c>
      <c r="V104" s="3" t="n">
        <v>40529</v>
      </c>
      <c r="AR104" s="1" t="n">
        <v>2454399.79</v>
      </c>
      <c r="AS104" s="1" t="n">
        <v>0.33</v>
      </c>
      <c r="AT104" s="1" t="n">
        <v>0.33</v>
      </c>
      <c r="BE104" s="1" t="s">
        <v>191</v>
      </c>
      <c r="BF104" s="1" t="s">
        <v>81</v>
      </c>
      <c r="BK104" s="1" t="s">
        <v>343</v>
      </c>
      <c r="BL104" s="1" t="n">
        <v>70.7333333</v>
      </c>
      <c r="BM104" s="1" t="n">
        <v>18.9580556</v>
      </c>
      <c r="BN104" s="1" t="n">
        <v>9.97</v>
      </c>
      <c r="BP104" s="1" t="n">
        <v>6.462</v>
      </c>
      <c r="BQ104" s="1" t="n">
        <v>5.824</v>
      </c>
      <c r="BR104" s="1" t="n">
        <v>5.607</v>
      </c>
      <c r="BS104" s="1" t="n">
        <v>9.42</v>
      </c>
      <c r="BT104" s="1" t="n">
        <v>-0.1</v>
      </c>
      <c r="BU104" s="1" t="n">
        <v>0.49</v>
      </c>
      <c r="BV104" s="1" t="n">
        <v>0.53</v>
      </c>
      <c r="BW104" s="1" t="s">
        <v>344</v>
      </c>
    </row>
    <row r="105" customFormat="false" ht="12" hidden="false" customHeight="false" outlineLevel="0" collapsed="false">
      <c r="A105" s="1" t="s">
        <v>345</v>
      </c>
      <c r="B105" s="1" t="n">
        <v>0.0261145895605</v>
      </c>
      <c r="C105" s="1" t="n">
        <v>0.016670706</v>
      </c>
      <c r="D105" s="1" t="n">
        <v>0.011008956</v>
      </c>
      <c r="H105" s="1" t="n">
        <v>17.38</v>
      </c>
      <c r="I105" s="1" t="n">
        <v>0.02</v>
      </c>
      <c r="J105" s="1" t="n">
        <v>0.018</v>
      </c>
      <c r="K105" s="1" t="n">
        <v>0.103</v>
      </c>
      <c r="L105" s="1" t="n">
        <v>0.014</v>
      </c>
      <c r="M105" s="1" t="n">
        <v>0.006</v>
      </c>
      <c r="N105" s="1" t="n">
        <v>0.11</v>
      </c>
      <c r="O105" s="1" t="n">
        <v>0.11</v>
      </c>
      <c r="P105" s="1" t="n">
        <v>0.14</v>
      </c>
      <c r="U105" s="1" t="n">
        <v>2014</v>
      </c>
      <c r="V105" s="3" t="n">
        <v>41784</v>
      </c>
      <c r="W105" s="1" t="n">
        <v>11.46</v>
      </c>
      <c r="BE105" s="1" t="s">
        <v>80</v>
      </c>
      <c r="BF105" s="1" t="s">
        <v>81</v>
      </c>
      <c r="BK105" s="1" t="s">
        <v>346</v>
      </c>
      <c r="BL105" s="1" t="n">
        <v>73.4582490167</v>
      </c>
      <c r="BM105" s="1" t="n">
        <v>-16.2265848682</v>
      </c>
      <c r="BN105" s="1" t="n">
        <v>10.894</v>
      </c>
      <c r="BU105" s="1" t="n">
        <v>0.43</v>
      </c>
      <c r="BW105" s="1" t="s">
        <v>347</v>
      </c>
      <c r="BY105" s="1" t="n">
        <v>3371</v>
      </c>
    </row>
    <row r="106" customFormat="false" ht="12" hidden="false" customHeight="false" outlineLevel="0" collapsed="false">
      <c r="A106" s="1" t="s">
        <v>348</v>
      </c>
      <c r="B106" s="1" t="n">
        <v>0.0201365509864</v>
      </c>
      <c r="C106" s="1" t="n">
        <v>0.012896206</v>
      </c>
      <c r="D106" s="1" t="n">
        <v>0.01163804</v>
      </c>
      <c r="H106" s="1" t="n">
        <v>24.329</v>
      </c>
      <c r="I106" s="1" t="n">
        <v>0.066</v>
      </c>
      <c r="J106" s="1" t="n">
        <v>0.052</v>
      </c>
      <c r="K106" s="1" t="n">
        <v>0.129</v>
      </c>
      <c r="L106" s="1" t="n">
        <v>0.017</v>
      </c>
      <c r="M106" s="1" t="n">
        <v>0.007</v>
      </c>
      <c r="N106" s="1" t="n">
        <v>0.09</v>
      </c>
      <c r="O106" s="1" t="n">
        <v>0.09</v>
      </c>
      <c r="P106" s="1" t="n">
        <v>0.2</v>
      </c>
      <c r="U106" s="1" t="n">
        <v>2014</v>
      </c>
      <c r="V106" s="3" t="n">
        <v>41784</v>
      </c>
      <c r="W106" s="1" t="n">
        <v>234.91</v>
      </c>
      <c r="BE106" s="1" t="s">
        <v>80</v>
      </c>
      <c r="BF106" s="1" t="s">
        <v>81</v>
      </c>
      <c r="BK106" s="1" t="s">
        <v>346</v>
      </c>
      <c r="BL106" s="1" t="n">
        <v>73.4582490167</v>
      </c>
      <c r="BM106" s="1" t="n">
        <v>-16.2265848682</v>
      </c>
      <c r="BN106" s="1" t="n">
        <v>10.894</v>
      </c>
      <c r="BU106" s="1" t="n">
        <v>0.43</v>
      </c>
      <c r="BW106" s="1" t="s">
        <v>347</v>
      </c>
      <c r="BY106" s="1" t="n">
        <v>3371</v>
      </c>
    </row>
    <row r="107" customFormat="false" ht="12" hidden="false" customHeight="false" outlineLevel="0" collapsed="false">
      <c r="A107" s="1" t="s">
        <v>349</v>
      </c>
      <c r="B107" s="1" t="n">
        <v>0.022961538</v>
      </c>
      <c r="C107" s="1" t="n">
        <v>0.006919157</v>
      </c>
      <c r="D107" s="1" t="n">
        <v>0.008178082</v>
      </c>
      <c r="H107" s="1" t="n">
        <v>500</v>
      </c>
      <c r="I107" s="1" t="n">
        <v>32</v>
      </c>
      <c r="J107" s="1" t="n">
        <v>26</v>
      </c>
      <c r="K107" s="1" t="n">
        <v>1.06</v>
      </c>
      <c r="L107" s="1" t="n">
        <v>0.07</v>
      </c>
      <c r="M107" s="1" t="n">
        <v>0.07</v>
      </c>
      <c r="N107" s="1" t="n">
        <v>0.04</v>
      </c>
      <c r="O107" s="1" t="n">
        <v>0.04</v>
      </c>
      <c r="P107" s="1" t="n">
        <v>0.25</v>
      </c>
      <c r="U107" s="1" t="n">
        <v>2014</v>
      </c>
      <c r="V107" s="3" t="n">
        <v>41781</v>
      </c>
      <c r="W107" s="1" t="n">
        <v>275</v>
      </c>
      <c r="X107" s="1" t="n">
        <v>85</v>
      </c>
      <c r="Y107" s="1" t="n">
        <v>275</v>
      </c>
      <c r="BE107" s="1" t="s">
        <v>80</v>
      </c>
      <c r="BF107" s="1" t="s">
        <v>81</v>
      </c>
      <c r="BK107" s="1" t="s">
        <v>202</v>
      </c>
      <c r="BL107" s="1" t="n">
        <v>88.25</v>
      </c>
      <c r="BM107" s="1" t="n">
        <v>-5.9947</v>
      </c>
      <c r="BN107" s="1" t="n">
        <v>6.69</v>
      </c>
      <c r="BS107" s="1" t="n">
        <v>20</v>
      </c>
      <c r="BT107" s="1" t="n">
        <v>-0.14</v>
      </c>
      <c r="BU107" s="1" t="n">
        <v>0.7</v>
      </c>
      <c r="BW107" s="1" t="s">
        <v>203</v>
      </c>
      <c r="BX107" s="1" t="n">
        <v>4.4</v>
      </c>
      <c r="BY107" s="1" t="n">
        <v>4324</v>
      </c>
    </row>
    <row r="108" customFormat="false" ht="12" hidden="false" customHeight="false" outlineLevel="0" collapsed="false">
      <c r="A108" s="1" t="s">
        <v>350</v>
      </c>
      <c r="B108" s="1" t="n">
        <v>0.100682754932</v>
      </c>
      <c r="C108" s="1" t="n">
        <v>0.050326659</v>
      </c>
      <c r="D108" s="1" t="n">
        <v>0.053472075</v>
      </c>
      <c r="H108" s="1" t="n">
        <v>471</v>
      </c>
      <c r="I108" s="1" t="n">
        <v>12</v>
      </c>
      <c r="J108" s="1" t="n">
        <v>22</v>
      </c>
      <c r="K108" s="1" t="n">
        <v>0.97</v>
      </c>
      <c r="L108" s="1" t="n">
        <v>0.09</v>
      </c>
      <c r="M108" s="1" t="n">
        <v>0.12</v>
      </c>
      <c r="N108" s="1" t="n">
        <v>0.1</v>
      </c>
      <c r="O108" s="1" t="n">
        <v>0.1</v>
      </c>
      <c r="P108" s="1" t="n">
        <v>0.22</v>
      </c>
      <c r="U108" s="1" t="n">
        <v>2014</v>
      </c>
      <c r="V108" s="3" t="n">
        <v>41784</v>
      </c>
      <c r="W108" s="1" t="n">
        <v>148.97</v>
      </c>
      <c r="BE108" s="1" t="s">
        <v>80</v>
      </c>
      <c r="BF108" s="1" t="s">
        <v>81</v>
      </c>
      <c r="BK108" s="1" t="s">
        <v>351</v>
      </c>
      <c r="BL108" s="1" t="n">
        <v>92.6442305532</v>
      </c>
      <c r="BM108" s="1" t="n">
        <v>-20.1353578324</v>
      </c>
      <c r="BN108" s="1" t="n">
        <v>8.125</v>
      </c>
      <c r="BU108" s="1" t="n">
        <v>0.58</v>
      </c>
      <c r="BW108" s="1" t="s">
        <v>352</v>
      </c>
      <c r="BY108" s="1" t="n">
        <v>3564</v>
      </c>
    </row>
    <row r="109" customFormat="false" ht="12" hidden="false" customHeight="false" outlineLevel="0" collapsed="false">
      <c r="A109" s="1" t="s">
        <v>353</v>
      </c>
      <c r="B109" s="1" t="n">
        <v>0.0409023691911</v>
      </c>
      <c r="C109" s="1" t="n">
        <v>0.020759747</v>
      </c>
      <c r="D109" s="1" t="n">
        <v>0.012896206</v>
      </c>
      <c r="H109" s="1" t="n">
        <v>15.819</v>
      </c>
      <c r="I109" s="1" t="n">
        <v>0.026</v>
      </c>
      <c r="J109" s="1" t="n">
        <v>0.049</v>
      </c>
      <c r="K109" s="1" t="n">
        <v>0.101</v>
      </c>
      <c r="L109" s="1" t="n">
        <v>0.013</v>
      </c>
      <c r="M109" s="1" t="n">
        <v>0.009</v>
      </c>
      <c r="N109" s="1" t="n">
        <v>0.08</v>
      </c>
      <c r="O109" s="1" t="n">
        <v>0.08</v>
      </c>
      <c r="P109" s="1" t="n">
        <v>0.16</v>
      </c>
      <c r="U109" s="1" t="n">
        <v>2014</v>
      </c>
      <c r="V109" s="3" t="n">
        <v>41784</v>
      </c>
      <c r="W109" s="1" t="n">
        <v>154.69</v>
      </c>
      <c r="BE109" s="1" t="s">
        <v>80</v>
      </c>
      <c r="BF109" s="1" t="s">
        <v>81</v>
      </c>
      <c r="BK109" s="1" t="s">
        <v>354</v>
      </c>
      <c r="BL109" s="1" t="n">
        <v>9.99510797794</v>
      </c>
      <c r="BM109" s="1" t="n">
        <v>-43.7467781869</v>
      </c>
      <c r="BN109" s="1" t="n">
        <v>11.401</v>
      </c>
      <c r="BU109" s="1" t="n">
        <v>0.53</v>
      </c>
      <c r="BW109" s="1" t="s">
        <v>314</v>
      </c>
      <c r="BY109" s="1" t="n">
        <v>3542</v>
      </c>
    </row>
    <row r="110" customFormat="false" ht="12" hidden="false" customHeight="false" outlineLevel="0" collapsed="false">
      <c r="A110" s="1" t="s">
        <v>355</v>
      </c>
      <c r="B110" s="1" t="n">
        <v>3.37</v>
      </c>
      <c r="C110" s="1" t="n">
        <v>0.09</v>
      </c>
      <c r="D110" s="1" t="n">
        <v>0.09</v>
      </c>
      <c r="H110" s="1" t="n">
        <v>133.71</v>
      </c>
      <c r="I110" s="1" t="n">
        <v>0.2</v>
      </c>
      <c r="J110" s="1" t="n">
        <v>0.2</v>
      </c>
      <c r="K110" s="1" t="n">
        <v>0.49</v>
      </c>
      <c r="N110" s="1" t="n">
        <v>0.511</v>
      </c>
      <c r="O110" s="1" t="n">
        <v>0.017</v>
      </c>
      <c r="P110" s="1" t="n">
        <v>0.017</v>
      </c>
      <c r="T110" s="1" t="n">
        <v>0.027809</v>
      </c>
      <c r="U110" s="1" t="n">
        <v>2000</v>
      </c>
      <c r="V110" s="3" t="n">
        <v>41880</v>
      </c>
      <c r="W110" s="1" t="n">
        <v>290.7</v>
      </c>
      <c r="X110" s="1" t="n">
        <v>3</v>
      </c>
      <c r="Y110" s="1" t="n">
        <v>3</v>
      </c>
      <c r="Z110" s="1" t="n">
        <v>2451545.86</v>
      </c>
      <c r="AA110" s="1" t="n">
        <v>0.64</v>
      </c>
      <c r="AB110" s="1" t="n">
        <v>0.64</v>
      </c>
      <c r="BE110" s="1" t="s">
        <v>80</v>
      </c>
      <c r="BF110" s="1" t="s">
        <v>81</v>
      </c>
      <c r="BK110" s="1" t="s">
        <v>356</v>
      </c>
      <c r="BL110" s="1" t="n">
        <v>4.05</v>
      </c>
      <c r="BM110" s="1" t="n">
        <v>-79.8511111</v>
      </c>
      <c r="BN110" s="1" t="n">
        <v>6.59</v>
      </c>
      <c r="BS110" s="1" t="n">
        <v>17.62</v>
      </c>
      <c r="BT110" s="1" t="n">
        <v>0.1</v>
      </c>
      <c r="BU110" s="1" t="n">
        <v>0.9</v>
      </c>
      <c r="BV110" s="1" t="n">
        <v>0.9</v>
      </c>
      <c r="BW110" s="1" t="s">
        <v>357</v>
      </c>
      <c r="BX110" s="1" t="n">
        <v>8.77</v>
      </c>
      <c r="BY110" s="1" t="n">
        <v>5540</v>
      </c>
    </row>
    <row r="111" customFormat="false" ht="12" hidden="false" customHeight="false" outlineLevel="0" collapsed="false">
      <c r="A111" s="1" t="s">
        <v>358</v>
      </c>
      <c r="B111" s="1" t="n">
        <v>1.8</v>
      </c>
      <c r="C111" s="1" t="n">
        <v>0.05</v>
      </c>
      <c r="D111" s="1" t="n">
        <v>0.05</v>
      </c>
      <c r="H111" s="1" t="n">
        <v>691.78</v>
      </c>
      <c r="I111" s="1" t="n">
        <v>4.7</v>
      </c>
      <c r="J111" s="1" t="n">
        <v>4.7</v>
      </c>
      <c r="K111" s="1" t="n">
        <v>1.15</v>
      </c>
      <c r="L111" s="1" t="n">
        <v>0.05</v>
      </c>
      <c r="M111" s="1" t="n">
        <v>0.05</v>
      </c>
      <c r="N111" s="1" t="n">
        <v>0.11</v>
      </c>
      <c r="O111" s="1" t="n">
        <v>0.05</v>
      </c>
      <c r="P111" s="1" t="n">
        <v>0.05</v>
      </c>
      <c r="Q111" s="1" t="n">
        <v>45</v>
      </c>
      <c r="R111" s="1" t="n">
        <v>10</v>
      </c>
      <c r="S111" s="1" t="n">
        <v>10</v>
      </c>
      <c r="T111" s="1" t="n">
        <v>0.076159</v>
      </c>
      <c r="U111" s="1" t="n">
        <v>2007</v>
      </c>
      <c r="V111" s="3" t="n">
        <v>40861</v>
      </c>
      <c r="W111" s="1" t="n">
        <v>342</v>
      </c>
      <c r="X111" s="1" t="n">
        <v>10</v>
      </c>
      <c r="Y111" s="1" t="n">
        <v>10</v>
      </c>
      <c r="Z111" s="1" t="n">
        <v>2451656.7</v>
      </c>
      <c r="AA111" s="1" t="n">
        <v>35</v>
      </c>
      <c r="AB111" s="1" t="n">
        <v>35</v>
      </c>
      <c r="BE111" s="1" t="s">
        <v>191</v>
      </c>
      <c r="BF111" s="1" t="s">
        <v>81</v>
      </c>
      <c r="BK111" s="1" t="s">
        <v>359</v>
      </c>
      <c r="BL111" s="1" t="n">
        <v>130.2458333</v>
      </c>
      <c r="BM111" s="1" t="n">
        <v>-23.4563889</v>
      </c>
      <c r="BN111" s="1" t="n">
        <v>12</v>
      </c>
      <c r="BP111" s="1" t="n">
        <v>6.41</v>
      </c>
      <c r="BQ111" s="1" t="n">
        <v>5.9</v>
      </c>
      <c r="BR111" s="1" t="n">
        <v>5.59</v>
      </c>
      <c r="BS111" s="1" t="n">
        <v>15.1</v>
      </c>
      <c r="BT111" s="1" t="n">
        <v>0.36</v>
      </c>
      <c r="BU111" s="1" t="n">
        <v>0.42</v>
      </c>
      <c r="BW111" s="1" t="s">
        <v>117</v>
      </c>
      <c r="BY111" s="1" t="n">
        <v>3510</v>
      </c>
    </row>
    <row r="112" customFormat="false" ht="12" hidden="false" customHeight="false" outlineLevel="0" collapsed="false">
      <c r="A112" s="1" t="s">
        <v>360</v>
      </c>
      <c r="B112" s="1" t="n">
        <v>2</v>
      </c>
      <c r="C112" s="1" t="n">
        <v>0</v>
      </c>
      <c r="D112" s="1" t="n">
        <v>0</v>
      </c>
      <c r="H112" s="1" t="n">
        <v>10000</v>
      </c>
      <c r="I112" s="1" t="s">
        <v>161</v>
      </c>
      <c r="J112" s="1" t="s">
        <v>160</v>
      </c>
      <c r="K112" s="1" t="n">
        <v>30</v>
      </c>
      <c r="L112" s="1" t="n">
        <v>10</v>
      </c>
      <c r="M112" s="1" t="n">
        <v>10</v>
      </c>
      <c r="N112" s="1" t="n">
        <v>0.81</v>
      </c>
      <c r="T112" s="1" t="n">
        <v>1.986755</v>
      </c>
      <c r="U112" s="1" t="n">
        <v>2007</v>
      </c>
      <c r="V112" s="3" t="n">
        <v>40861</v>
      </c>
      <c r="W112" s="1" t="n">
        <v>210</v>
      </c>
      <c r="BE112" s="1" t="s">
        <v>80</v>
      </c>
      <c r="BF112" s="1" t="s">
        <v>81</v>
      </c>
      <c r="BK112" s="1" t="s">
        <v>359</v>
      </c>
      <c r="BL112" s="1" t="n">
        <v>130.2458333</v>
      </c>
      <c r="BM112" s="1" t="n">
        <v>-23.4563889</v>
      </c>
      <c r="BN112" s="1" t="n">
        <v>12</v>
      </c>
      <c r="BP112" s="1" t="n">
        <v>6.41</v>
      </c>
      <c r="BQ112" s="1" t="n">
        <v>5.9</v>
      </c>
      <c r="BR112" s="1" t="n">
        <v>5.59</v>
      </c>
      <c r="BS112" s="1" t="n">
        <v>15.1</v>
      </c>
      <c r="BT112" s="1" t="n">
        <v>0.36</v>
      </c>
      <c r="BU112" s="1" t="n">
        <v>0.42</v>
      </c>
      <c r="BW112" s="1" t="s">
        <v>117</v>
      </c>
      <c r="BY112" s="1" t="n">
        <v>3510</v>
      </c>
    </row>
    <row r="113" customFormat="false" ht="12" hidden="false" customHeight="false" outlineLevel="0" collapsed="false">
      <c r="A113" s="1" t="s">
        <v>361</v>
      </c>
      <c r="B113" s="1" t="n">
        <v>2.3</v>
      </c>
      <c r="C113" s="1" t="n">
        <v>13</v>
      </c>
      <c r="D113" s="1" t="n">
        <v>13</v>
      </c>
      <c r="H113" s="1" t="n">
        <v>4100</v>
      </c>
      <c r="I113" s="1" t="n">
        <v>300</v>
      </c>
      <c r="J113" s="1" t="n">
        <v>300</v>
      </c>
      <c r="K113" s="1" t="n">
        <v>4.5</v>
      </c>
      <c r="L113" s="1" t="n">
        <v>0.2</v>
      </c>
      <c r="M113" s="1" t="n">
        <v>0.2</v>
      </c>
      <c r="N113" s="1" t="n">
        <v>0.37</v>
      </c>
      <c r="O113" s="1" t="n">
        <v>0.05</v>
      </c>
      <c r="P113" s="1" t="n">
        <v>0.05</v>
      </c>
      <c r="U113" s="1" t="n">
        <v>2013</v>
      </c>
      <c r="V113" s="3" t="n">
        <v>41880</v>
      </c>
      <c r="Z113" s="1" t="n">
        <v>2454500</v>
      </c>
      <c r="AA113" s="1" t="n">
        <v>100</v>
      </c>
      <c r="AB113" s="1" t="n">
        <v>100</v>
      </c>
      <c r="BE113" s="1" t="s">
        <v>80</v>
      </c>
      <c r="BF113" s="1" t="s">
        <v>81</v>
      </c>
      <c r="BK113" s="1" t="s">
        <v>362</v>
      </c>
      <c r="BL113" s="1" t="n">
        <v>133.7833</v>
      </c>
      <c r="BM113" s="1" t="n">
        <v>1.54901111</v>
      </c>
      <c r="BN113" s="1" t="n">
        <v>9.98</v>
      </c>
      <c r="BS113" s="1" t="n">
        <v>19.8</v>
      </c>
      <c r="BT113" s="1" t="n">
        <v>0</v>
      </c>
      <c r="BU113" s="1" t="n">
        <v>0.69</v>
      </c>
      <c r="BW113" s="1" t="s">
        <v>234</v>
      </c>
      <c r="BY113" s="1" t="n">
        <v>3900</v>
      </c>
    </row>
    <row r="114" customFormat="false" ht="12" hidden="false" customHeight="false" outlineLevel="0" collapsed="false">
      <c r="A114" s="1" t="s">
        <v>363</v>
      </c>
      <c r="B114" s="1" t="n">
        <v>0.0812</v>
      </c>
      <c r="C114" s="1" t="n">
        <v>0.0053</v>
      </c>
      <c r="D114" s="1" t="n">
        <v>0.0053</v>
      </c>
      <c r="H114" s="1" t="n">
        <v>30.6</v>
      </c>
      <c r="I114" s="1" t="n">
        <v>0.02</v>
      </c>
      <c r="J114" s="1" t="n">
        <v>0.02</v>
      </c>
      <c r="K114" s="1" t="n">
        <v>0.1434</v>
      </c>
      <c r="N114" s="1" t="n">
        <v>0.09</v>
      </c>
      <c r="O114" s="1" t="n">
        <v>0.04</v>
      </c>
      <c r="P114" s="1" t="n">
        <v>0.04</v>
      </c>
      <c r="U114" s="1" t="n">
        <v>2014</v>
      </c>
      <c r="V114" s="3" t="n">
        <v>41990</v>
      </c>
      <c r="W114" s="1" t="n">
        <v>282.3</v>
      </c>
      <c r="X114" s="1" t="n">
        <v>24.2</v>
      </c>
      <c r="Y114" s="1" t="n">
        <v>24.2</v>
      </c>
      <c r="Z114" s="1" t="n">
        <v>2455640.3</v>
      </c>
      <c r="AA114" s="1" t="n">
        <v>1.9</v>
      </c>
      <c r="AB114" s="1" t="n">
        <v>1.9</v>
      </c>
      <c r="AU114" s="1" t="n">
        <v>8.9</v>
      </c>
      <c r="AV114" s="1" t="n">
        <v>0.04</v>
      </c>
      <c r="AW114" s="1" t="n">
        <v>0.04</v>
      </c>
      <c r="BE114" s="1" t="s">
        <v>80</v>
      </c>
      <c r="BF114" s="1" t="s">
        <v>81</v>
      </c>
      <c r="BG114" s="1" t="s">
        <v>81</v>
      </c>
      <c r="BK114" s="1" t="s">
        <v>364</v>
      </c>
      <c r="BL114" s="1" t="n">
        <v>67.150000012</v>
      </c>
      <c r="BM114" s="1" t="n">
        <v>-25.169166672</v>
      </c>
      <c r="BN114" s="1" t="n">
        <v>11.96</v>
      </c>
      <c r="BS114" s="1" t="n">
        <v>17.9</v>
      </c>
      <c r="BT114" s="1" t="n">
        <v>0.02</v>
      </c>
      <c r="BU114" s="1" t="n">
        <v>0.42</v>
      </c>
      <c r="BV114" s="1" t="n">
        <v>0.404</v>
      </c>
      <c r="BW114" s="1" t="s">
        <v>365</v>
      </c>
      <c r="BY114" s="1" t="n">
        <v>3466</v>
      </c>
    </row>
    <row r="115" customFormat="false" ht="12" hidden="false" customHeight="false" outlineLevel="0" collapsed="false">
      <c r="A115" s="1" t="s">
        <v>366</v>
      </c>
      <c r="B115" s="1" t="n">
        <v>0.0705</v>
      </c>
      <c r="C115" s="1" t="n">
        <v>0.0053</v>
      </c>
      <c r="D115" s="1" t="n">
        <v>0.0053</v>
      </c>
      <c r="H115" s="1" t="n">
        <v>123.98</v>
      </c>
      <c r="I115" s="1" t="n">
        <v>0.38</v>
      </c>
      <c r="J115" s="1" t="n">
        <v>0.38</v>
      </c>
      <c r="K115" s="1" t="n">
        <v>0.364</v>
      </c>
      <c r="N115" s="1" t="n">
        <v>0.37</v>
      </c>
      <c r="O115" s="1" t="n">
        <v>0.06</v>
      </c>
      <c r="P115" s="1" t="n">
        <v>0.06</v>
      </c>
      <c r="U115" s="1" t="n">
        <v>2014</v>
      </c>
      <c r="V115" s="3" t="n">
        <v>41975</v>
      </c>
      <c r="W115" s="1" t="n">
        <v>322</v>
      </c>
      <c r="X115" s="1" t="n">
        <v>14.1</v>
      </c>
      <c r="Y115" s="1" t="n">
        <v>14.1</v>
      </c>
      <c r="Z115" s="1" t="n">
        <v>2455684.9</v>
      </c>
      <c r="AA115" s="1" t="n">
        <v>3.7</v>
      </c>
      <c r="AB115" s="1" t="n">
        <v>3.7</v>
      </c>
      <c r="BE115" s="1" t="s">
        <v>80</v>
      </c>
      <c r="BF115" s="1" t="s">
        <v>81</v>
      </c>
      <c r="BG115" s="1" t="s">
        <v>81</v>
      </c>
      <c r="BK115" s="1" t="s">
        <v>364</v>
      </c>
      <c r="BL115" s="1" t="n">
        <v>67.150000012</v>
      </c>
      <c r="BM115" s="1" t="n">
        <v>-25.169166672</v>
      </c>
      <c r="BN115" s="1" t="n">
        <v>11.96</v>
      </c>
      <c r="BS115" s="1" t="n">
        <v>17.9</v>
      </c>
      <c r="BT115" s="1" t="n">
        <v>0.02</v>
      </c>
      <c r="BU115" s="1" t="n">
        <v>0.42</v>
      </c>
      <c r="BV115" s="1" t="n">
        <v>0.404</v>
      </c>
      <c r="BW115" s="1" t="s">
        <v>365</v>
      </c>
      <c r="BY115" s="1" t="n">
        <v>3466</v>
      </c>
    </row>
    <row r="116" customFormat="false" ht="12" hidden="false" customHeight="false" outlineLevel="0" collapsed="false">
      <c r="A116" s="1" t="s">
        <v>367</v>
      </c>
      <c r="B116" s="1" t="n">
        <v>0.35717</v>
      </c>
      <c r="C116" s="1" t="n">
        <v>0.0053</v>
      </c>
      <c r="D116" s="1" t="n">
        <v>0.0053</v>
      </c>
      <c r="H116" s="1" t="n">
        <v>14.207</v>
      </c>
      <c r="I116" s="1" t="n">
        <v>0.007</v>
      </c>
      <c r="J116" s="1" t="n">
        <v>0.007</v>
      </c>
      <c r="K116" s="1" t="n">
        <v>0.089</v>
      </c>
      <c r="N116" s="1" t="n">
        <v>0.31</v>
      </c>
      <c r="O116" s="1" t="n">
        <v>0.11</v>
      </c>
      <c r="P116" s="1" t="n">
        <v>0.11</v>
      </c>
      <c r="U116" s="1" t="n">
        <v>2014</v>
      </c>
      <c r="V116" s="3" t="n">
        <v>41990</v>
      </c>
      <c r="W116" s="1" t="n">
        <v>42.32</v>
      </c>
      <c r="X116" s="1" t="n">
        <v>4.3</v>
      </c>
      <c r="Y116" s="1" t="n">
        <v>4.3</v>
      </c>
      <c r="Z116" s="1" t="n">
        <v>2455623.7</v>
      </c>
      <c r="AA116" s="1" t="n">
        <v>0.8</v>
      </c>
      <c r="AB116" s="1" t="n">
        <v>0.8</v>
      </c>
      <c r="AU116" s="1" t="n">
        <v>3.04</v>
      </c>
      <c r="AV116" s="1" t="n">
        <v>0.41</v>
      </c>
      <c r="AW116" s="1" t="n">
        <v>0.41</v>
      </c>
      <c r="BE116" s="1" t="s">
        <v>80</v>
      </c>
      <c r="BF116" s="1" t="s">
        <v>81</v>
      </c>
      <c r="BG116" s="1" t="s">
        <v>81</v>
      </c>
      <c r="BK116" s="1" t="s">
        <v>368</v>
      </c>
      <c r="BL116" s="1" t="n">
        <v>78.945833349</v>
      </c>
      <c r="BM116" s="1" t="n">
        <v>-31.296111127</v>
      </c>
      <c r="BN116" s="1" t="n">
        <v>12.08</v>
      </c>
      <c r="BS116" s="1" t="n">
        <v>23.1</v>
      </c>
      <c r="BT116" s="1" t="n">
        <v>-0.09</v>
      </c>
      <c r="BU116" s="1" t="n">
        <v>0.47</v>
      </c>
      <c r="BV116" s="1" t="n">
        <v>0.349</v>
      </c>
      <c r="BW116" s="1" t="s">
        <v>365</v>
      </c>
      <c r="BY116" s="1" t="n">
        <v>3526</v>
      </c>
    </row>
    <row r="117" customFormat="false" ht="12" hidden="false" customHeight="false" outlineLevel="0" collapsed="false">
      <c r="A117" s="1" t="s">
        <v>369</v>
      </c>
      <c r="B117" s="1" t="n">
        <v>0.0437340716735362</v>
      </c>
      <c r="C117" s="1" t="n">
        <v>0.00512852782934273</v>
      </c>
      <c r="D117" s="1" t="n">
        <v>0.00512852782934273</v>
      </c>
      <c r="E117" s="1" t="n">
        <v>0.373807429400356</v>
      </c>
      <c r="F117" s="1" t="n">
        <v>0.0526363683403842</v>
      </c>
      <c r="G117" s="1" t="n">
        <v>0.0526363683403842</v>
      </c>
      <c r="H117" s="1" t="n">
        <v>3.33671</v>
      </c>
      <c r="I117" s="4" t="n">
        <v>5E-005</v>
      </c>
      <c r="J117" s="4" t="n">
        <v>5E-005</v>
      </c>
      <c r="K117" s="1" t="n">
        <v>0.03557</v>
      </c>
      <c r="L117" s="1" t="n">
        <v>0.001</v>
      </c>
      <c r="M117" s="1" t="n">
        <v>0.001</v>
      </c>
      <c r="Q117" s="1" t="n">
        <v>88.3</v>
      </c>
      <c r="R117" s="1" t="n">
        <v>0.5</v>
      </c>
      <c r="S117" s="1" t="n">
        <v>0.5</v>
      </c>
      <c r="U117" s="1" t="n">
        <v>2012</v>
      </c>
      <c r="V117" s="3" t="n">
        <v>41583</v>
      </c>
      <c r="AF117" s="1" t="n">
        <v>2456090.4769</v>
      </c>
      <c r="AG117" s="1" t="n">
        <v>0.00015</v>
      </c>
      <c r="AH117" s="1" t="n">
        <v>0.00015</v>
      </c>
      <c r="BE117" s="1" t="s">
        <v>80</v>
      </c>
      <c r="BF117" s="1" t="s">
        <v>106</v>
      </c>
      <c r="BK117" s="1" t="s">
        <v>370</v>
      </c>
      <c r="BL117" s="1" t="n">
        <v>119.775</v>
      </c>
      <c r="BM117" s="1" t="n">
        <v>15.3916667</v>
      </c>
      <c r="BN117" s="1" t="n">
        <v>12.27</v>
      </c>
      <c r="BS117" s="1" t="n">
        <v>30.7</v>
      </c>
      <c r="BT117" s="1" t="n">
        <v>0.2</v>
      </c>
      <c r="BU117" s="1" t="n">
        <v>0.539</v>
      </c>
      <c r="BV117" s="1" t="n">
        <v>0.568</v>
      </c>
      <c r="BW117" s="1" t="s">
        <v>371</v>
      </c>
      <c r="BX117" s="1" t="n">
        <v>1</v>
      </c>
      <c r="BY117" s="1" t="n">
        <v>3600</v>
      </c>
    </row>
    <row r="118" customFormat="false" ht="12" hidden="false" customHeight="false" outlineLevel="0" collapsed="false">
      <c r="A118" s="1" t="s">
        <v>372</v>
      </c>
      <c r="B118" s="1" t="n">
        <v>0.022</v>
      </c>
      <c r="C118" s="1" t="n">
        <v>0.0035</v>
      </c>
      <c r="D118" s="1" t="n">
        <v>0.0035</v>
      </c>
      <c r="H118" s="1" t="n">
        <v>2.64561</v>
      </c>
      <c r="I118" s="1" t="n">
        <v>0.00066</v>
      </c>
      <c r="J118" s="1" t="n">
        <v>0.00066</v>
      </c>
      <c r="K118" s="1" t="n">
        <v>0.0287</v>
      </c>
      <c r="L118" s="1" t="n">
        <v>0.0011</v>
      </c>
      <c r="M118" s="1" t="n">
        <v>0.0011</v>
      </c>
      <c r="N118" s="1" t="n">
        <v>0.08</v>
      </c>
      <c r="O118" s="1" t="n">
        <v>0.057</v>
      </c>
      <c r="P118" s="1" t="n">
        <v>0.057</v>
      </c>
      <c r="Q118" s="1" t="n">
        <v>59</v>
      </c>
      <c r="R118" s="1" t="n">
        <v>24</v>
      </c>
      <c r="S118" s="1" t="n">
        <v>24</v>
      </c>
      <c r="T118" s="1" t="n">
        <v>0.001449</v>
      </c>
      <c r="U118" s="1" t="n">
        <v>2011</v>
      </c>
      <c r="V118" s="3" t="n">
        <v>41162</v>
      </c>
      <c r="W118" s="1" t="n">
        <v>84</v>
      </c>
      <c r="X118" s="1" t="n">
        <v>130</v>
      </c>
      <c r="Y118" s="1" t="n">
        <v>130</v>
      </c>
      <c r="Z118" s="1" t="n">
        <v>2454917.04</v>
      </c>
      <c r="AA118" s="1" t="n">
        <v>0.53</v>
      </c>
      <c r="AB118" s="1" t="n">
        <v>0.53</v>
      </c>
      <c r="BE118" s="1" t="s">
        <v>80</v>
      </c>
      <c r="BF118" s="1" t="s">
        <v>81</v>
      </c>
      <c r="BK118" s="1" t="s">
        <v>373</v>
      </c>
      <c r="BL118" s="1" t="n">
        <v>164.6458333</v>
      </c>
      <c r="BM118" s="1" t="n">
        <v>-31.1441667</v>
      </c>
      <c r="BN118" s="1" t="n">
        <v>11.95</v>
      </c>
      <c r="BS118" s="1" t="n">
        <v>19.8</v>
      </c>
      <c r="BU118" s="1" t="n">
        <v>0.45</v>
      </c>
      <c r="BV118" s="1" t="n">
        <v>0.43</v>
      </c>
      <c r="BW118" s="1" t="s">
        <v>365</v>
      </c>
    </row>
    <row r="119" customFormat="false" ht="12" hidden="false" customHeight="false" outlineLevel="0" collapsed="false">
      <c r="A119" s="1" t="s">
        <v>374</v>
      </c>
      <c r="B119" s="1" t="n">
        <v>0.0311487273071</v>
      </c>
      <c r="C119" s="1" t="n">
        <v>0.012581664</v>
      </c>
      <c r="D119" s="1" t="n">
        <v>0.01761433</v>
      </c>
      <c r="H119" s="1" t="n">
        <v>26.161</v>
      </c>
      <c r="I119" s="1" t="n">
        <v>0.098</v>
      </c>
      <c r="J119" s="1" t="n">
        <v>0.082</v>
      </c>
      <c r="K119" s="1" t="n">
        <v>0.119</v>
      </c>
      <c r="L119" s="1" t="n">
        <v>0.011</v>
      </c>
      <c r="M119" s="1" t="n">
        <v>0.014</v>
      </c>
      <c r="N119" s="1" t="n">
        <v>0.05</v>
      </c>
      <c r="O119" s="1" t="n">
        <v>0.05</v>
      </c>
      <c r="P119" s="1" t="n">
        <v>0.21</v>
      </c>
      <c r="U119" s="1" t="n">
        <v>2014</v>
      </c>
      <c r="V119" s="3" t="n">
        <v>41784</v>
      </c>
      <c r="W119" s="1" t="n">
        <v>246.37</v>
      </c>
      <c r="BE119" s="1" t="s">
        <v>80</v>
      </c>
      <c r="BF119" s="1" t="s">
        <v>81</v>
      </c>
      <c r="BK119" s="1" t="s">
        <v>375</v>
      </c>
      <c r="BL119" s="1" t="n">
        <v>169.000856292</v>
      </c>
      <c r="BM119" s="1" t="n">
        <v>-56.4523336445</v>
      </c>
      <c r="BN119" s="1" t="n">
        <v>11.516</v>
      </c>
      <c r="BU119" s="1" t="n">
        <v>0.35</v>
      </c>
      <c r="BW119" s="1" t="s">
        <v>376</v>
      </c>
      <c r="BY119" s="1" t="n">
        <v>3323</v>
      </c>
    </row>
    <row r="120" customFormat="false" ht="12" hidden="false" customHeight="false" outlineLevel="0" collapsed="false">
      <c r="A120" s="1" t="s">
        <v>377</v>
      </c>
      <c r="B120" s="1" t="n">
        <v>0.01667</v>
      </c>
      <c r="C120" s="1" t="n">
        <v>0.00597</v>
      </c>
      <c r="D120" s="1" t="n">
        <v>0.00629</v>
      </c>
      <c r="H120" s="1" t="n">
        <v>7.3697</v>
      </c>
      <c r="I120" s="1" t="n">
        <v>0.0036</v>
      </c>
      <c r="J120" s="1" t="n">
        <v>0.0034</v>
      </c>
      <c r="K120" s="1" t="n">
        <v>0.06</v>
      </c>
      <c r="L120" s="1" t="n">
        <v>0.008</v>
      </c>
      <c r="M120" s="1" t="n">
        <v>0.004</v>
      </c>
      <c r="N120" s="1" t="n">
        <v>0.05</v>
      </c>
      <c r="O120" s="1" t="n">
        <v>0.05</v>
      </c>
      <c r="P120" s="1" t="n">
        <v>0.16</v>
      </c>
      <c r="T120" s="1" t="n">
        <v>0.006416</v>
      </c>
      <c r="U120" s="1" t="n">
        <v>2009</v>
      </c>
      <c r="V120" s="3" t="n">
        <v>41784</v>
      </c>
      <c r="W120" s="1" t="n">
        <v>309.39</v>
      </c>
      <c r="Z120" s="1" t="n">
        <v>2454287</v>
      </c>
      <c r="AA120" s="1" t="n">
        <v>1</v>
      </c>
      <c r="AB120" s="1" t="n">
        <v>1</v>
      </c>
      <c r="BE120" s="1" t="s">
        <v>268</v>
      </c>
      <c r="BF120" s="1" t="s">
        <v>81</v>
      </c>
      <c r="BK120" s="1" t="s">
        <v>378</v>
      </c>
      <c r="BL120" s="1" t="n">
        <v>173.8625</v>
      </c>
      <c r="BM120" s="1" t="n">
        <v>-32.54</v>
      </c>
      <c r="BN120" s="1" t="n">
        <v>9.79</v>
      </c>
      <c r="BS120" s="1" t="n">
        <v>9.04</v>
      </c>
      <c r="BT120" s="1" t="n">
        <v>-0.22</v>
      </c>
      <c r="BU120" s="1" t="n">
        <v>0.48</v>
      </c>
      <c r="BW120" s="1" t="s">
        <v>371</v>
      </c>
      <c r="BY120" s="1" t="n">
        <v>3600</v>
      </c>
    </row>
    <row r="121" customFormat="false" ht="12" hidden="false" customHeight="false" outlineLevel="0" collapsed="false">
      <c r="A121" s="1" t="s">
        <v>379</v>
      </c>
      <c r="B121" s="1" t="n">
        <v>0.14</v>
      </c>
      <c r="H121" s="1" t="n">
        <v>3693</v>
      </c>
      <c r="I121" s="1" t="n">
        <v>253</v>
      </c>
      <c r="J121" s="1" t="n">
        <v>253</v>
      </c>
      <c r="K121" s="1" t="n">
        <v>3.6</v>
      </c>
      <c r="N121" s="1" t="n">
        <v>0.17</v>
      </c>
      <c r="O121" s="1" t="n">
        <v>0.09</v>
      </c>
      <c r="P121" s="1" t="n">
        <v>0.09</v>
      </c>
      <c r="T121" s="1" t="n">
        <v>0.39823</v>
      </c>
      <c r="U121" s="1" t="n">
        <v>2012</v>
      </c>
      <c r="V121" s="3" t="n">
        <v>41784</v>
      </c>
      <c r="W121" s="1" t="n">
        <v>206</v>
      </c>
      <c r="X121" s="1" t="n">
        <v>36</v>
      </c>
      <c r="Y121" s="1" t="n">
        <v>36</v>
      </c>
      <c r="Z121" s="1" t="n">
        <v>2456740</v>
      </c>
      <c r="AA121" s="1" t="n">
        <v>462</v>
      </c>
      <c r="AB121" s="1" t="n">
        <v>462</v>
      </c>
      <c r="BE121" s="1" t="s">
        <v>191</v>
      </c>
      <c r="BF121" s="1" t="s">
        <v>81</v>
      </c>
      <c r="BK121" s="1" t="s">
        <v>378</v>
      </c>
      <c r="BL121" s="1" t="n">
        <v>173.8625</v>
      </c>
      <c r="BM121" s="1" t="n">
        <v>-32.54</v>
      </c>
      <c r="BN121" s="1" t="n">
        <v>9.79</v>
      </c>
      <c r="BS121" s="1" t="n">
        <v>9.04</v>
      </c>
      <c r="BT121" s="1" t="n">
        <v>-0.22</v>
      </c>
      <c r="BU121" s="1" t="n">
        <v>0.48</v>
      </c>
      <c r="BW121" s="1" t="s">
        <v>371</v>
      </c>
      <c r="BY121" s="1" t="n">
        <v>3600</v>
      </c>
    </row>
    <row r="122" customFormat="false" ht="12" hidden="false" customHeight="false" outlineLevel="0" collapsed="false">
      <c r="A122" s="1" t="s">
        <v>380</v>
      </c>
      <c r="B122" s="1" t="n">
        <v>0.07</v>
      </c>
      <c r="C122" s="1" t="n">
        <v>0.0052</v>
      </c>
      <c r="D122" s="1" t="n">
        <v>0.0052</v>
      </c>
      <c r="E122" s="1" t="n">
        <v>0.38</v>
      </c>
      <c r="H122" s="1" t="n">
        <v>2.64394</v>
      </c>
      <c r="I122" s="4" t="n">
        <v>9.85041E-005</v>
      </c>
      <c r="J122" s="4" t="n">
        <v>9.85041E-005</v>
      </c>
      <c r="K122" s="1" t="n">
        <v>0.02887</v>
      </c>
      <c r="L122" s="1" t="n">
        <v>0.00095</v>
      </c>
      <c r="M122" s="1" t="n">
        <v>0.00095</v>
      </c>
      <c r="N122" s="1" t="n">
        <v>0.1912</v>
      </c>
      <c r="O122" s="1" t="n">
        <v>0.0571</v>
      </c>
      <c r="P122" s="1" t="n">
        <v>0.0449</v>
      </c>
      <c r="Q122" s="1" t="n">
        <v>85.8</v>
      </c>
      <c r="R122" s="1" t="n">
        <v>0.25</v>
      </c>
      <c r="S122" s="1" t="n">
        <v>0.25</v>
      </c>
      <c r="T122" s="1" t="n">
        <v>0.00283</v>
      </c>
      <c r="U122" s="1" t="n">
        <v>2004</v>
      </c>
      <c r="V122" s="3" t="n">
        <v>42055</v>
      </c>
      <c r="W122" s="1" t="n">
        <v>354.4</v>
      </c>
      <c r="X122" s="1" t="n">
        <v>15.3</v>
      </c>
      <c r="Y122" s="1" t="n">
        <v>15.3</v>
      </c>
      <c r="Z122" s="1" t="n">
        <v>2452992.1</v>
      </c>
      <c r="AF122" s="1" t="n">
        <v>2454221.61588</v>
      </c>
      <c r="AG122" s="1" t="n">
        <v>0.00012</v>
      </c>
      <c r="AH122" s="1" t="n">
        <v>0.00012</v>
      </c>
      <c r="AU122" s="1" t="n">
        <v>18.07</v>
      </c>
      <c r="AV122" s="1" t="n">
        <v>1.03</v>
      </c>
      <c r="AW122" s="1" t="n">
        <v>1.03</v>
      </c>
      <c r="BE122" s="1" t="s">
        <v>80</v>
      </c>
      <c r="BF122" s="1" t="s">
        <v>106</v>
      </c>
      <c r="BG122" s="1" t="s">
        <v>81</v>
      </c>
      <c r="BH122" s="1" t="s">
        <v>150</v>
      </c>
      <c r="BJ122" s="1" t="s">
        <v>381</v>
      </c>
      <c r="BK122" s="1" t="s">
        <v>382</v>
      </c>
      <c r="BL122" s="1" t="n">
        <v>175.5458333</v>
      </c>
      <c r="BM122" s="1" t="n">
        <v>26.7063889</v>
      </c>
      <c r="BN122" s="1" t="n">
        <v>10.68</v>
      </c>
      <c r="BS122" s="1" t="n">
        <v>10.2</v>
      </c>
      <c r="BT122" s="1" t="n">
        <v>-0.32</v>
      </c>
      <c r="BU122" s="1" t="n">
        <v>0.452</v>
      </c>
      <c r="BV122" s="1" t="n">
        <v>0.464</v>
      </c>
      <c r="BW122" s="1" t="s">
        <v>365</v>
      </c>
      <c r="BX122" s="1" t="n">
        <v>6</v>
      </c>
      <c r="BY122" s="1" t="n">
        <v>3684</v>
      </c>
    </row>
    <row r="123" customFormat="false" ht="12" hidden="false" customHeight="false" outlineLevel="0" collapsed="false">
      <c r="A123" s="1" t="s">
        <v>383</v>
      </c>
      <c r="B123" s="1" t="n">
        <v>4</v>
      </c>
      <c r="C123" s="1" t="n">
        <v>1</v>
      </c>
      <c r="D123" s="1" t="n">
        <v>4.5</v>
      </c>
      <c r="K123" s="1" t="n">
        <v>43.5</v>
      </c>
      <c r="U123" s="1" t="n">
        <v>2013</v>
      </c>
      <c r="V123" s="3" t="n">
        <v>42067</v>
      </c>
      <c r="AY123" s="1" t="n">
        <v>510</v>
      </c>
      <c r="BD123" s="1" t="n">
        <v>3.9</v>
      </c>
      <c r="BE123" s="1" t="s">
        <v>80</v>
      </c>
      <c r="BF123" s="1" t="s">
        <v>100</v>
      </c>
      <c r="BI123" s="1" t="s">
        <v>384</v>
      </c>
      <c r="BJ123" s="1" t="s">
        <v>385</v>
      </c>
      <c r="BK123" s="1" t="s">
        <v>386</v>
      </c>
      <c r="BL123" s="1" t="n">
        <v>199.1958</v>
      </c>
      <c r="BM123" s="1" t="n">
        <v>9.4242</v>
      </c>
      <c r="BN123" s="1" t="n">
        <v>5.22</v>
      </c>
      <c r="BS123" s="1" t="n">
        <v>17.56</v>
      </c>
      <c r="BT123" s="1" t="n">
        <v>0.28</v>
      </c>
      <c r="BU123" s="1" t="n">
        <v>1.22</v>
      </c>
      <c r="BW123" s="1" t="s">
        <v>387</v>
      </c>
      <c r="BX123" s="1" t="n">
        <v>0.16</v>
      </c>
      <c r="BY123" s="1" t="n">
        <v>6234</v>
      </c>
    </row>
    <row r="124" customFormat="false" ht="12" hidden="false" customHeight="false" outlineLevel="0" collapsed="false">
      <c r="A124" s="1" t="s">
        <v>388</v>
      </c>
      <c r="B124" s="1" t="n">
        <v>0.0176</v>
      </c>
      <c r="C124" s="1" t="n">
        <v>0.0041</v>
      </c>
      <c r="D124" s="1" t="n">
        <v>0.0044</v>
      </c>
      <c r="H124" s="1" t="n">
        <v>7.2004</v>
      </c>
      <c r="I124" s="1" t="n">
        <v>0.0017</v>
      </c>
      <c r="J124" s="1" t="n">
        <v>0.0017</v>
      </c>
      <c r="K124" s="1" t="n">
        <v>0.0505</v>
      </c>
      <c r="L124" s="1" t="n">
        <v>0.0053</v>
      </c>
      <c r="M124" s="1" t="n">
        <v>0.0044</v>
      </c>
      <c r="N124" s="1" t="n">
        <v>0.13</v>
      </c>
      <c r="O124" s="1" t="n">
        <v>0.11</v>
      </c>
      <c r="P124" s="1" t="n">
        <v>0.1</v>
      </c>
      <c r="T124" s="1" t="n">
        <v>0.007368</v>
      </c>
      <c r="U124" s="1" t="n">
        <v>2009</v>
      </c>
      <c r="V124" s="3" t="n">
        <v>41784</v>
      </c>
      <c r="W124" s="1" t="n">
        <v>5.7</v>
      </c>
      <c r="X124" s="1" t="n">
        <v>360</v>
      </c>
      <c r="Y124" s="1" t="n">
        <v>360</v>
      </c>
      <c r="Z124" s="1" t="n">
        <v>2454443.1</v>
      </c>
      <c r="AA124" s="1" t="n">
        <v>0.6</v>
      </c>
      <c r="AB124" s="1" t="n">
        <v>0.6</v>
      </c>
      <c r="BE124" s="1" t="s">
        <v>191</v>
      </c>
      <c r="BF124" s="1" t="s">
        <v>81</v>
      </c>
      <c r="BK124" s="1" t="s">
        <v>389</v>
      </c>
      <c r="BL124" s="1" t="n">
        <v>259.7375</v>
      </c>
      <c r="BM124" s="1" t="n">
        <v>-34.9897222</v>
      </c>
      <c r="BN124" s="1" t="n">
        <v>10.22</v>
      </c>
      <c r="BS124" s="1" t="n">
        <v>6.84</v>
      </c>
      <c r="BT124" s="1" t="n">
        <v>-0.55</v>
      </c>
      <c r="BU124" s="1" t="n">
        <v>0.33</v>
      </c>
      <c r="BW124" s="1" t="s">
        <v>390</v>
      </c>
      <c r="BX124" s="1" t="n">
        <v>2</v>
      </c>
      <c r="BY124" s="1" t="n">
        <v>3600</v>
      </c>
    </row>
    <row r="125" customFormat="false" ht="12" hidden="false" customHeight="false" outlineLevel="0" collapsed="false">
      <c r="A125" s="1" t="s">
        <v>391</v>
      </c>
      <c r="B125" s="1" t="n">
        <v>0.0119</v>
      </c>
      <c r="C125" s="1" t="n">
        <v>0.065</v>
      </c>
      <c r="D125" s="1" t="n">
        <v>0.053</v>
      </c>
      <c r="H125" s="1" t="n">
        <v>28.14</v>
      </c>
      <c r="I125" s="1" t="n">
        <v>0.03</v>
      </c>
      <c r="J125" s="1" t="n">
        <v>0.03</v>
      </c>
      <c r="K125" s="1" t="n">
        <v>0.125</v>
      </c>
      <c r="L125" s="1" t="n">
        <v>0.013</v>
      </c>
      <c r="M125" s="1" t="n">
        <v>0.012</v>
      </c>
      <c r="N125" s="1" t="n">
        <v>0.02</v>
      </c>
      <c r="O125" s="1" t="n">
        <v>0.02</v>
      </c>
      <c r="P125" s="1" t="n">
        <v>0.15</v>
      </c>
      <c r="T125" s="1" t="n">
        <v>0.018289</v>
      </c>
      <c r="U125" s="1" t="n">
        <v>2011</v>
      </c>
      <c r="V125" s="3" t="n">
        <v>41784</v>
      </c>
      <c r="W125" s="1" t="n">
        <v>292</v>
      </c>
      <c r="X125" s="1" t="n">
        <v>360</v>
      </c>
      <c r="Y125" s="1" t="n">
        <v>360</v>
      </c>
      <c r="Z125" s="1" t="n">
        <v>2454462</v>
      </c>
      <c r="AA125" s="1" t="n">
        <v>1</v>
      </c>
      <c r="AB125" s="1" t="n">
        <v>1</v>
      </c>
      <c r="BE125" s="1" t="s">
        <v>191</v>
      </c>
      <c r="BF125" s="1" t="s">
        <v>81</v>
      </c>
      <c r="BK125" s="1" t="s">
        <v>389</v>
      </c>
      <c r="BL125" s="1" t="n">
        <v>259.7375</v>
      </c>
      <c r="BM125" s="1" t="n">
        <v>-34.9897222</v>
      </c>
      <c r="BN125" s="1" t="n">
        <v>10.22</v>
      </c>
      <c r="BS125" s="1" t="n">
        <v>6.84</v>
      </c>
      <c r="BT125" s="1" t="n">
        <v>-0.55</v>
      </c>
      <c r="BU125" s="1" t="n">
        <v>0.33</v>
      </c>
      <c r="BW125" s="1" t="s">
        <v>390</v>
      </c>
      <c r="BX125" s="1" t="n">
        <v>2</v>
      </c>
      <c r="BY125" s="1" t="n">
        <v>3600</v>
      </c>
    </row>
    <row r="126" customFormat="false" ht="12" hidden="false" customHeight="false" outlineLevel="0" collapsed="false">
      <c r="A126" s="1" t="s">
        <v>392</v>
      </c>
      <c r="B126" s="1" t="n">
        <v>0.01604</v>
      </c>
      <c r="C126" s="1" t="n">
        <v>0.00535</v>
      </c>
      <c r="D126" s="1" t="n">
        <v>0.00566</v>
      </c>
      <c r="H126" s="1" t="n">
        <v>91.61</v>
      </c>
      <c r="I126" s="1" t="n">
        <v>0.89</v>
      </c>
      <c r="J126" s="1" t="n">
        <v>0.81</v>
      </c>
      <c r="K126" s="1" t="n">
        <v>0.276</v>
      </c>
      <c r="L126" s="1" t="n">
        <v>0.03</v>
      </c>
      <c r="M126" s="1" t="n">
        <v>0.024</v>
      </c>
      <c r="N126" s="1" t="n">
        <v>0.03</v>
      </c>
      <c r="O126" s="1" t="n">
        <v>0.03</v>
      </c>
      <c r="P126" s="1" t="n">
        <v>0.2</v>
      </c>
      <c r="T126" s="1" t="n">
        <v>0.044371</v>
      </c>
      <c r="U126" s="1" t="n">
        <v>2012</v>
      </c>
      <c r="V126" s="3" t="n">
        <v>41784</v>
      </c>
      <c r="W126" s="1" t="n">
        <v>40.11</v>
      </c>
      <c r="X126" s="1" t="n">
        <v>360</v>
      </c>
      <c r="Y126" s="1" t="n">
        <v>360</v>
      </c>
      <c r="Z126" s="1" t="n">
        <v>2454499</v>
      </c>
      <c r="AA126" s="1" t="n">
        <v>1</v>
      </c>
      <c r="AB126" s="1" t="n">
        <v>1</v>
      </c>
      <c r="BE126" s="1" t="s">
        <v>80</v>
      </c>
      <c r="BF126" s="1" t="s">
        <v>81</v>
      </c>
      <c r="BK126" s="1" t="s">
        <v>389</v>
      </c>
      <c r="BL126" s="1" t="n">
        <v>259.7375</v>
      </c>
      <c r="BM126" s="1" t="n">
        <v>-34.9897222</v>
      </c>
      <c r="BN126" s="1" t="n">
        <v>10.22</v>
      </c>
      <c r="BS126" s="1" t="n">
        <v>6.84</v>
      </c>
      <c r="BT126" s="1" t="n">
        <v>-0.55</v>
      </c>
      <c r="BU126" s="1" t="n">
        <v>0.33</v>
      </c>
      <c r="BW126" s="1" t="s">
        <v>390</v>
      </c>
      <c r="BX126" s="1" t="n">
        <v>2</v>
      </c>
      <c r="BY126" s="1" t="n">
        <v>3600</v>
      </c>
    </row>
    <row r="127" customFormat="false" ht="12" hidden="false" customHeight="false" outlineLevel="0" collapsed="false">
      <c r="A127" s="1" t="s">
        <v>393</v>
      </c>
      <c r="B127" s="1" t="n">
        <v>0.0085</v>
      </c>
      <c r="C127" s="1" t="n">
        <v>0.0044</v>
      </c>
      <c r="D127" s="1" t="n">
        <v>0.005</v>
      </c>
      <c r="H127" s="1" t="n">
        <v>62.24</v>
      </c>
      <c r="I127" s="1" t="n">
        <v>0.55</v>
      </c>
      <c r="J127" s="1" t="n">
        <v>0.55</v>
      </c>
      <c r="K127" s="1" t="n">
        <v>0.213</v>
      </c>
      <c r="L127" s="1" t="n">
        <v>0.02</v>
      </c>
      <c r="M127" s="1" t="n">
        <v>0.02</v>
      </c>
      <c r="N127" s="1" t="n">
        <v>0.02</v>
      </c>
      <c r="O127" s="1" t="n">
        <v>0.02</v>
      </c>
      <c r="P127" s="1" t="n">
        <v>0.004</v>
      </c>
      <c r="U127" s="1" t="n">
        <v>2013</v>
      </c>
      <c r="V127" s="3" t="n">
        <v>41784</v>
      </c>
      <c r="W127" s="1" t="n">
        <v>28.65</v>
      </c>
      <c r="X127" s="1" t="n">
        <v>360</v>
      </c>
      <c r="Y127" s="1" t="n">
        <v>360</v>
      </c>
      <c r="BE127" s="1" t="s">
        <v>80</v>
      </c>
      <c r="BF127" s="1" t="s">
        <v>81</v>
      </c>
      <c r="BK127" s="1" t="s">
        <v>389</v>
      </c>
      <c r="BL127" s="1" t="n">
        <v>259.7375</v>
      </c>
      <c r="BM127" s="1" t="n">
        <v>-34.9897222</v>
      </c>
      <c r="BN127" s="1" t="n">
        <v>10.22</v>
      </c>
      <c r="BS127" s="1" t="n">
        <v>6.84</v>
      </c>
      <c r="BT127" s="1" t="n">
        <v>-0.55</v>
      </c>
      <c r="BU127" s="1" t="n">
        <v>0.33</v>
      </c>
      <c r="BW127" s="1" t="s">
        <v>390</v>
      </c>
      <c r="BX127" s="1" t="n">
        <v>2</v>
      </c>
      <c r="BY127" s="1" t="n">
        <v>3600</v>
      </c>
    </row>
    <row r="128" customFormat="false" ht="12" hidden="false" customHeight="false" outlineLevel="0" collapsed="false">
      <c r="A128" s="1" t="s">
        <v>394</v>
      </c>
      <c r="B128" s="1" t="n">
        <v>0.0085</v>
      </c>
      <c r="C128" s="1" t="n">
        <v>0.0038</v>
      </c>
      <c r="D128" s="1" t="n">
        <v>0.0044</v>
      </c>
      <c r="H128" s="1" t="n">
        <v>39.026</v>
      </c>
      <c r="I128" s="1" t="n">
        <v>0.211</v>
      </c>
      <c r="J128" s="1" t="n">
        <v>0.194</v>
      </c>
      <c r="K128" s="1" t="n">
        <v>0.156</v>
      </c>
      <c r="L128" s="1" t="n">
        <v>0.017</v>
      </c>
      <c r="M128" s="1" t="n">
        <v>0.014</v>
      </c>
      <c r="N128" s="1" t="n">
        <v>0.03</v>
      </c>
      <c r="O128" s="1" t="n">
        <v>0.03</v>
      </c>
      <c r="P128" s="1" t="n">
        <v>0.16</v>
      </c>
      <c r="U128" s="1" t="n">
        <v>2013</v>
      </c>
      <c r="V128" s="3" t="n">
        <v>41784</v>
      </c>
      <c r="W128" s="1" t="n">
        <v>103</v>
      </c>
      <c r="X128" s="1" t="n">
        <v>360</v>
      </c>
      <c r="Y128" s="1" t="n">
        <v>360</v>
      </c>
      <c r="BE128" s="1" t="s">
        <v>80</v>
      </c>
      <c r="BF128" s="1" t="s">
        <v>81</v>
      </c>
      <c r="BK128" s="1" t="s">
        <v>389</v>
      </c>
      <c r="BL128" s="1" t="n">
        <v>259.7375</v>
      </c>
      <c r="BM128" s="1" t="n">
        <v>-34.9897222</v>
      </c>
      <c r="BN128" s="1" t="n">
        <v>10.22</v>
      </c>
      <c r="BS128" s="1" t="n">
        <v>6.84</v>
      </c>
      <c r="BT128" s="1" t="n">
        <v>-0.55</v>
      </c>
      <c r="BU128" s="1" t="n">
        <v>0.33</v>
      </c>
      <c r="BW128" s="1" t="s">
        <v>390</v>
      </c>
      <c r="BX128" s="1" t="n">
        <v>2</v>
      </c>
      <c r="BY128" s="1" t="n">
        <v>3600</v>
      </c>
    </row>
    <row r="129" customFormat="false" ht="12" hidden="false" customHeight="false" outlineLevel="0" collapsed="false">
      <c r="A129" s="1" t="s">
        <v>395</v>
      </c>
      <c r="B129" s="1" t="n">
        <v>0.0145</v>
      </c>
      <c r="C129" s="1" t="n">
        <v>0.0072</v>
      </c>
      <c r="D129" s="1" t="n">
        <v>0.0082</v>
      </c>
      <c r="H129" s="1" t="n">
        <v>256.2</v>
      </c>
      <c r="I129" s="1" t="n">
        <v>7.9</v>
      </c>
      <c r="J129" s="1" t="n">
        <v>13.8</v>
      </c>
      <c r="K129" s="1" t="n">
        <v>0.549</v>
      </c>
      <c r="L129" s="1" t="n">
        <v>0.058</v>
      </c>
      <c r="M129" s="1" t="n">
        <v>0.052</v>
      </c>
      <c r="N129" s="1" t="n">
        <v>0.08</v>
      </c>
      <c r="O129" s="1" t="n">
        <v>0.08</v>
      </c>
      <c r="P129" s="1" t="n">
        <v>0.41</v>
      </c>
      <c r="U129" s="1" t="n">
        <v>2013</v>
      </c>
      <c r="V129" s="3" t="n">
        <v>41784</v>
      </c>
      <c r="W129" s="1" t="n">
        <v>51.56</v>
      </c>
      <c r="X129" s="1" t="n">
        <v>360</v>
      </c>
      <c r="Y129" s="1" t="n">
        <v>360</v>
      </c>
      <c r="BE129" s="1" t="s">
        <v>80</v>
      </c>
      <c r="BF129" s="1" t="s">
        <v>81</v>
      </c>
      <c r="BK129" s="1" t="s">
        <v>389</v>
      </c>
      <c r="BL129" s="1" t="n">
        <v>259.7375</v>
      </c>
      <c r="BM129" s="1" t="n">
        <v>-34.9897222</v>
      </c>
      <c r="BN129" s="1" t="n">
        <v>10.22</v>
      </c>
      <c r="BS129" s="1" t="n">
        <v>6.84</v>
      </c>
      <c r="BT129" s="1" t="n">
        <v>-0.55</v>
      </c>
      <c r="BU129" s="1" t="n">
        <v>0.33</v>
      </c>
      <c r="BW129" s="1" t="s">
        <v>390</v>
      </c>
      <c r="BX129" s="1" t="n">
        <v>2</v>
      </c>
      <c r="BY129" s="1" t="n">
        <v>3600</v>
      </c>
    </row>
    <row r="130" customFormat="false" ht="12" hidden="false" customHeight="false" outlineLevel="0" collapsed="false">
      <c r="A130" s="1" t="s">
        <v>396</v>
      </c>
      <c r="B130" s="1" t="n">
        <v>0.04</v>
      </c>
      <c r="E130" s="1" t="n">
        <v>1.13</v>
      </c>
      <c r="H130" s="1" t="n">
        <v>4.6944</v>
      </c>
      <c r="I130" s="1" t="n">
        <v>0.00182591</v>
      </c>
      <c r="J130" s="1" t="n">
        <v>0.00182591</v>
      </c>
      <c r="K130" s="1" t="n">
        <v>0.039</v>
      </c>
      <c r="N130" s="1" t="n">
        <v>0.07</v>
      </c>
      <c r="O130" s="1" t="n">
        <v>0.0766</v>
      </c>
      <c r="P130" s="1" t="n">
        <v>0.07</v>
      </c>
      <c r="T130" s="1" t="n">
        <v>0.00859</v>
      </c>
      <c r="U130" s="1" t="n">
        <v>2007</v>
      </c>
      <c r="V130" s="3" t="n">
        <v>42062</v>
      </c>
      <c r="W130" s="1" t="n">
        <v>0.5</v>
      </c>
      <c r="X130" s="1" t="n">
        <v>71.2</v>
      </c>
      <c r="Y130" s="1" t="n">
        <v>71.2</v>
      </c>
      <c r="Z130" s="1" t="n">
        <v>2453823.784</v>
      </c>
      <c r="AU130" s="1" t="n">
        <v>9.46</v>
      </c>
      <c r="AV130" s="1" t="n">
        <v>1.09</v>
      </c>
      <c r="AW130" s="1" t="n">
        <v>1.09</v>
      </c>
      <c r="BE130" s="1" t="s">
        <v>191</v>
      </c>
      <c r="BF130" s="1" t="s">
        <v>81</v>
      </c>
      <c r="BG130" s="1" t="s">
        <v>81</v>
      </c>
      <c r="BH130" s="1" t="s">
        <v>150</v>
      </c>
      <c r="BK130" s="1" t="s">
        <v>397</v>
      </c>
      <c r="BL130" s="1" t="n">
        <v>262.1666667</v>
      </c>
      <c r="BM130" s="1" t="n">
        <v>-46.8952778</v>
      </c>
      <c r="BN130" s="1" t="n">
        <v>9.38</v>
      </c>
      <c r="BS130" s="1" t="n">
        <v>4.54</v>
      </c>
      <c r="BT130" s="1" t="n">
        <v>-0.28</v>
      </c>
      <c r="BU130" s="1" t="n">
        <v>0.35</v>
      </c>
      <c r="BW130" s="1" t="s">
        <v>365</v>
      </c>
      <c r="BX130" s="1" t="n">
        <v>0.55</v>
      </c>
      <c r="BY130" s="1" t="n">
        <v>3600</v>
      </c>
    </row>
    <row r="131" customFormat="false" ht="12" hidden="false" customHeight="false" outlineLevel="0" collapsed="false">
      <c r="A131" s="1" t="s">
        <v>398</v>
      </c>
      <c r="B131" s="1" t="n">
        <v>4.95</v>
      </c>
      <c r="C131" s="1" t="n">
        <v>0.31</v>
      </c>
      <c r="D131" s="1" t="n">
        <v>0.31</v>
      </c>
      <c r="H131" s="1" t="n">
        <v>1050.3</v>
      </c>
      <c r="I131" s="1" t="n">
        <v>1.2</v>
      </c>
      <c r="J131" s="1" t="n">
        <v>1.2</v>
      </c>
      <c r="K131" s="1" t="n">
        <v>1.8</v>
      </c>
      <c r="L131" s="1" t="n">
        <v>0.07</v>
      </c>
      <c r="M131" s="1" t="n">
        <v>0.07</v>
      </c>
      <c r="N131" s="1" t="n">
        <v>0.328</v>
      </c>
      <c r="O131" s="1" t="n">
        <v>0.004</v>
      </c>
      <c r="P131" s="1" t="n">
        <v>0.004</v>
      </c>
      <c r="T131" s="1" t="n">
        <v>0.109422</v>
      </c>
      <c r="U131" s="1" t="n">
        <v>2009</v>
      </c>
      <c r="V131" s="3" t="n">
        <v>41400</v>
      </c>
      <c r="W131" s="1" t="n">
        <v>86.9</v>
      </c>
      <c r="X131" s="1" t="n">
        <v>0.69</v>
      </c>
      <c r="Y131" s="1" t="n">
        <v>0.69</v>
      </c>
      <c r="Z131" s="1" t="n">
        <v>2455411.9</v>
      </c>
      <c r="AA131" s="1" t="n">
        <v>3</v>
      </c>
      <c r="AB131" s="1" t="n">
        <v>3</v>
      </c>
      <c r="BE131" s="1" t="s">
        <v>191</v>
      </c>
      <c r="BF131" s="1" t="s">
        <v>81</v>
      </c>
      <c r="BK131" s="1" t="s">
        <v>399</v>
      </c>
      <c r="BL131" s="1" t="n">
        <v>262.5458333</v>
      </c>
      <c r="BM131" s="1" t="n">
        <v>-51.6369444</v>
      </c>
      <c r="BN131" s="1" t="n">
        <v>9.59</v>
      </c>
      <c r="BS131" s="1" t="n">
        <v>16.45</v>
      </c>
      <c r="BT131" s="1" t="n">
        <v>0.23</v>
      </c>
      <c r="BU131" s="1" t="n">
        <v>0.71</v>
      </c>
      <c r="BW131" s="1" t="s">
        <v>328</v>
      </c>
    </row>
    <row r="132" customFormat="false" ht="12" hidden="false" customHeight="false" outlineLevel="0" collapsed="false">
      <c r="A132" s="1" t="s">
        <v>400</v>
      </c>
      <c r="B132" s="1" t="n">
        <v>3</v>
      </c>
      <c r="H132" s="1" t="n">
        <v>4400</v>
      </c>
      <c r="K132" s="1" t="n">
        <v>5.2</v>
      </c>
      <c r="N132" s="1" t="n">
        <v>0.2</v>
      </c>
      <c r="U132" s="1" t="n">
        <v>2012</v>
      </c>
      <c r="V132" s="3" t="n">
        <v>41409</v>
      </c>
      <c r="W132" s="1" t="n">
        <v>356</v>
      </c>
      <c r="BE132" s="1" t="s">
        <v>80</v>
      </c>
      <c r="BF132" s="1" t="s">
        <v>81</v>
      </c>
      <c r="BK132" s="1" t="s">
        <v>399</v>
      </c>
      <c r="BL132" s="1" t="n">
        <v>262.5458333</v>
      </c>
      <c r="BM132" s="1" t="n">
        <v>-51.6369444</v>
      </c>
      <c r="BN132" s="1" t="n">
        <v>9.59</v>
      </c>
      <c r="BS132" s="1" t="n">
        <v>16.45</v>
      </c>
      <c r="BT132" s="1" t="n">
        <v>0.23</v>
      </c>
      <c r="BU132" s="1" t="n">
        <v>0.71</v>
      </c>
      <c r="BW132" s="1" t="s">
        <v>328</v>
      </c>
    </row>
    <row r="133" customFormat="false" ht="12" hidden="false" customHeight="false" outlineLevel="0" collapsed="false">
      <c r="A133" s="1" t="s">
        <v>401</v>
      </c>
      <c r="B133" s="1" t="n">
        <v>0.014</v>
      </c>
      <c r="C133" s="1" t="n">
        <v>0.002</v>
      </c>
      <c r="D133" s="1" t="n">
        <v>0.002</v>
      </c>
      <c r="H133" s="1" t="n">
        <v>3.6</v>
      </c>
      <c r="I133" s="1" t="n">
        <v>0.0008</v>
      </c>
      <c r="J133" s="1" t="n">
        <v>0.0008</v>
      </c>
      <c r="K133" s="1" t="n">
        <v>0.0413</v>
      </c>
      <c r="L133" s="1" t="n">
        <v>0.0014</v>
      </c>
      <c r="M133" s="1" t="n">
        <v>0.0014</v>
      </c>
      <c r="N133" s="1" t="n">
        <v>0.15</v>
      </c>
      <c r="O133" s="1" t="n">
        <v>0.09</v>
      </c>
      <c r="P133" s="1" t="n">
        <v>0.09</v>
      </c>
      <c r="U133" s="1" t="n">
        <v>2012</v>
      </c>
      <c r="V133" s="3" t="n">
        <v>41409</v>
      </c>
      <c r="W133" s="1" t="n">
        <v>315</v>
      </c>
      <c r="X133" s="1" t="n">
        <v>109</v>
      </c>
      <c r="Y133" s="1" t="n">
        <v>109</v>
      </c>
      <c r="BE133" s="1" t="s">
        <v>80</v>
      </c>
      <c r="BF133" s="1" t="s">
        <v>81</v>
      </c>
      <c r="BK133" s="1" t="s">
        <v>399</v>
      </c>
      <c r="BL133" s="1" t="n">
        <v>262.5458333</v>
      </c>
      <c r="BM133" s="1" t="n">
        <v>-51.6369444</v>
      </c>
      <c r="BN133" s="1" t="n">
        <v>9.59</v>
      </c>
      <c r="BS133" s="1" t="n">
        <v>16.45</v>
      </c>
      <c r="BT133" s="1" t="n">
        <v>0.23</v>
      </c>
      <c r="BU133" s="1" t="n">
        <v>0.71</v>
      </c>
      <c r="BW133" s="1" t="s">
        <v>328</v>
      </c>
    </row>
    <row r="134" customFormat="false" ht="12" hidden="false" customHeight="false" outlineLevel="0" collapsed="false">
      <c r="A134" s="1" t="s">
        <v>402</v>
      </c>
      <c r="B134" s="1" t="n">
        <v>0.036</v>
      </c>
      <c r="C134" s="1" t="n">
        <v>0.005</v>
      </c>
      <c r="D134" s="1" t="n">
        <v>0.005</v>
      </c>
      <c r="H134" s="1" t="n">
        <v>35.37</v>
      </c>
      <c r="I134" s="1" t="n">
        <v>0.07</v>
      </c>
      <c r="J134" s="1" t="n">
        <v>0.07</v>
      </c>
      <c r="K134" s="1" t="n">
        <v>0.187</v>
      </c>
      <c r="L134" s="1" t="n">
        <v>0.007</v>
      </c>
      <c r="M134" s="1" t="n">
        <v>0.007</v>
      </c>
      <c r="N134" s="1" t="n">
        <v>0.24</v>
      </c>
      <c r="O134" s="1" t="n">
        <v>0.12</v>
      </c>
      <c r="P134" s="1" t="n">
        <v>0.12</v>
      </c>
      <c r="U134" s="1" t="n">
        <v>2012</v>
      </c>
      <c r="V134" s="3" t="n">
        <v>41409</v>
      </c>
      <c r="W134" s="1" t="n">
        <v>332</v>
      </c>
      <c r="X134" s="1" t="n">
        <v>126</v>
      </c>
      <c r="Y134" s="1" t="n">
        <v>126</v>
      </c>
      <c r="BE134" s="1" t="s">
        <v>80</v>
      </c>
      <c r="BF134" s="1" t="s">
        <v>81</v>
      </c>
      <c r="BK134" s="1" t="s">
        <v>399</v>
      </c>
      <c r="BL134" s="1" t="n">
        <v>262.5458333</v>
      </c>
      <c r="BM134" s="1" t="n">
        <v>-51.6369444</v>
      </c>
      <c r="BN134" s="1" t="n">
        <v>9.59</v>
      </c>
      <c r="BS134" s="1" t="n">
        <v>16.45</v>
      </c>
      <c r="BT134" s="1" t="n">
        <v>0.23</v>
      </c>
      <c r="BU134" s="1" t="n">
        <v>0.71</v>
      </c>
      <c r="BW134" s="1" t="s">
        <v>328</v>
      </c>
    </row>
    <row r="135" customFormat="false" ht="12" hidden="false" customHeight="false" outlineLevel="0" collapsed="false">
      <c r="A135" s="1" t="s">
        <v>403</v>
      </c>
      <c r="B135" s="1" t="n">
        <v>0.0138438788031</v>
      </c>
      <c r="C135" s="1" t="n">
        <v>0.0075489989</v>
      </c>
      <c r="D135" s="1" t="n">
        <v>0.01163804</v>
      </c>
      <c r="H135" s="1" t="n">
        <v>17.478</v>
      </c>
      <c r="I135" s="1" t="n">
        <v>0.04</v>
      </c>
      <c r="J135" s="1" t="n">
        <v>0.062</v>
      </c>
      <c r="K135" s="1" t="n">
        <v>0.08</v>
      </c>
      <c r="L135" s="1" t="n">
        <v>0.004</v>
      </c>
      <c r="M135" s="1" t="n">
        <v>0.014</v>
      </c>
      <c r="N135" s="1" t="n">
        <v>0.08</v>
      </c>
      <c r="O135" s="1" t="n">
        <v>0.08</v>
      </c>
      <c r="P135" s="1" t="n">
        <v>0.19</v>
      </c>
      <c r="U135" s="1" t="n">
        <v>2014</v>
      </c>
      <c r="V135" s="3" t="n">
        <v>41784</v>
      </c>
      <c r="W135" s="1" t="n">
        <v>85.94</v>
      </c>
      <c r="BE135" s="1" t="s">
        <v>80</v>
      </c>
      <c r="BF135" s="1" t="s">
        <v>81</v>
      </c>
      <c r="BK135" s="1" t="s">
        <v>404</v>
      </c>
      <c r="BL135" s="1" t="n">
        <v>264.265260085</v>
      </c>
      <c r="BM135" s="1" t="n">
        <v>-43.6807861861</v>
      </c>
      <c r="BU135" s="1" t="n">
        <v>0.27</v>
      </c>
      <c r="BW135" s="1" t="s">
        <v>376</v>
      </c>
      <c r="BY135" s="1" t="n">
        <v>3028</v>
      </c>
    </row>
    <row r="136" customFormat="false" ht="12" hidden="false" customHeight="false" outlineLevel="0" collapsed="false">
      <c r="A136" s="1" t="s">
        <v>405</v>
      </c>
      <c r="B136" s="1" t="n">
        <v>0.027365121</v>
      </c>
      <c r="C136" s="1" t="n">
        <v>0.014468914</v>
      </c>
      <c r="D136" s="1" t="n">
        <v>0.018243414</v>
      </c>
      <c r="H136" s="1" t="n">
        <v>57.32</v>
      </c>
      <c r="I136" s="1" t="n">
        <v>0.48</v>
      </c>
      <c r="J136" s="1" t="n">
        <v>0.45</v>
      </c>
      <c r="K136" s="1" t="n">
        <v>0.176</v>
      </c>
      <c r="L136" s="1" t="n">
        <v>0.009</v>
      </c>
      <c r="M136" s="1" t="n">
        <v>0.03</v>
      </c>
      <c r="N136" s="1" t="n">
        <v>0.1</v>
      </c>
      <c r="O136" s="1" t="n">
        <v>0.1</v>
      </c>
      <c r="P136" s="1" t="n">
        <v>0.19</v>
      </c>
      <c r="U136" s="1" t="n">
        <v>2014</v>
      </c>
      <c r="V136" s="3" t="n">
        <v>41784</v>
      </c>
      <c r="W136" s="1" t="n">
        <v>320.85</v>
      </c>
      <c r="BE136" s="1" t="s">
        <v>80</v>
      </c>
      <c r="BF136" s="1" t="s">
        <v>81</v>
      </c>
      <c r="BK136" s="1" t="s">
        <v>404</v>
      </c>
      <c r="BL136" s="1" t="n">
        <v>264.265260085</v>
      </c>
      <c r="BM136" s="1" t="n">
        <v>-43.6807861861</v>
      </c>
      <c r="BU136" s="1" t="n">
        <v>0.27</v>
      </c>
      <c r="BW136" s="1" t="s">
        <v>376</v>
      </c>
      <c r="BY136" s="1" t="n">
        <v>3028</v>
      </c>
    </row>
    <row r="137" customFormat="false" ht="12" hidden="false" customHeight="false" outlineLevel="0" collapsed="false">
      <c r="A137" s="1" t="s">
        <v>406</v>
      </c>
      <c r="B137" s="1" t="n">
        <v>35</v>
      </c>
      <c r="C137" s="1" t="n">
        <v>5</v>
      </c>
      <c r="D137" s="1" t="n">
        <v>5</v>
      </c>
      <c r="H137" s="1" t="n">
        <v>109000</v>
      </c>
      <c r="I137" s="1" t="n">
        <v>62000</v>
      </c>
      <c r="J137" s="1" t="n">
        <v>198000</v>
      </c>
      <c r="K137" s="1" t="n">
        <v>44.8</v>
      </c>
      <c r="L137" s="1" t="n">
        <v>14.1</v>
      </c>
      <c r="M137" s="1" t="n">
        <v>44.4</v>
      </c>
      <c r="N137" s="1" t="n">
        <v>0.564</v>
      </c>
      <c r="O137" s="1" t="n">
        <v>0.148</v>
      </c>
      <c r="P137" s="1" t="n">
        <v>0.148</v>
      </c>
      <c r="Q137" s="1" t="n">
        <v>43.6</v>
      </c>
      <c r="R137" s="1" t="n">
        <v>17.4</v>
      </c>
      <c r="S137" s="1" t="n">
        <v>13.1</v>
      </c>
      <c r="T137" s="1" t="n">
        <v>3.516129</v>
      </c>
      <c r="U137" s="1" t="n">
        <v>2009</v>
      </c>
      <c r="V137" s="3" t="n">
        <v>42077</v>
      </c>
      <c r="AY137" s="1" t="n">
        <v>600</v>
      </c>
      <c r="BD137" s="1" t="n">
        <v>5</v>
      </c>
      <c r="BE137" s="1" t="s">
        <v>80</v>
      </c>
      <c r="BF137" s="1" t="s">
        <v>100</v>
      </c>
      <c r="BJ137" s="1" t="s">
        <v>385</v>
      </c>
      <c r="BK137" s="1" t="s">
        <v>407</v>
      </c>
      <c r="BL137" s="1" t="n">
        <v>290.8916667</v>
      </c>
      <c r="BM137" s="1" t="n">
        <v>33.2219444</v>
      </c>
      <c r="BN137" s="1" t="n">
        <v>6.36</v>
      </c>
      <c r="BS137" s="1" t="n">
        <v>15.5</v>
      </c>
      <c r="BT137" s="1" t="n">
        <v>0.18</v>
      </c>
      <c r="BU137" s="1" t="n">
        <v>0.97</v>
      </c>
      <c r="BV137" s="1" t="n">
        <v>0.88</v>
      </c>
      <c r="BW137" s="1" t="s">
        <v>302</v>
      </c>
      <c r="BX137" s="1" t="n">
        <v>8.2</v>
      </c>
      <c r="BY137" s="1" t="n">
        <v>5425</v>
      </c>
    </row>
    <row r="138" customFormat="false" ht="12" hidden="false" customHeight="false" outlineLevel="0" collapsed="false">
      <c r="A138" s="1" t="s">
        <v>408</v>
      </c>
      <c r="B138" s="1" t="n">
        <v>0.689047604065</v>
      </c>
      <c r="C138" s="1" t="n">
        <v>0.160463140672687</v>
      </c>
      <c r="D138" s="1" t="n">
        <v>0.160463140672687</v>
      </c>
      <c r="H138" s="1" t="n">
        <v>3416</v>
      </c>
      <c r="I138" s="1" t="n">
        <v>131</v>
      </c>
      <c r="J138" s="1" t="n">
        <v>131</v>
      </c>
      <c r="K138" s="1" t="n">
        <v>3.6</v>
      </c>
      <c r="L138" s="1" t="n">
        <v>0.36</v>
      </c>
      <c r="M138" s="1" t="n">
        <v>0.36</v>
      </c>
      <c r="N138" s="1" t="n">
        <v>0.08</v>
      </c>
      <c r="O138" s="1" t="n">
        <v>0.08</v>
      </c>
      <c r="P138" s="1" t="n">
        <v>0.08</v>
      </c>
      <c r="T138" s="1" t="n">
        <v>0.688259</v>
      </c>
      <c r="U138" s="1" t="n">
        <v>2008</v>
      </c>
      <c r="V138" s="3" t="n">
        <v>41880</v>
      </c>
      <c r="W138" s="1" t="n">
        <v>246</v>
      </c>
      <c r="X138" s="1" t="n">
        <v>58</v>
      </c>
      <c r="Y138" s="1" t="n">
        <v>100</v>
      </c>
      <c r="Z138" s="1" t="n">
        <v>2451211</v>
      </c>
      <c r="AA138" s="1" t="n">
        <v>353</v>
      </c>
      <c r="AB138" s="1" t="n">
        <v>353</v>
      </c>
      <c r="BE138" s="1" t="s">
        <v>191</v>
      </c>
      <c r="BF138" s="1" t="s">
        <v>81</v>
      </c>
      <c r="BK138" s="1" t="s">
        <v>409</v>
      </c>
      <c r="BL138" s="1" t="n">
        <v>323.3916667</v>
      </c>
      <c r="BM138" s="1" t="n">
        <v>-49.0088889</v>
      </c>
      <c r="BN138" s="1" t="n">
        <v>8.67</v>
      </c>
      <c r="BS138" s="1" t="n">
        <v>4.94</v>
      </c>
      <c r="BT138" s="1" t="n">
        <v>-0.31</v>
      </c>
      <c r="BU138" s="1" t="n">
        <v>0.45</v>
      </c>
    </row>
    <row r="139" customFormat="false" ht="12" hidden="false" customHeight="false" outlineLevel="0" collapsed="false">
      <c r="A139" s="1" t="s">
        <v>410</v>
      </c>
      <c r="B139" s="1" t="n">
        <v>0.0157316804581065</v>
      </c>
      <c r="C139" s="1" t="n">
        <v>0.00975364188402605</v>
      </c>
      <c r="D139" s="1" t="n">
        <v>0.00975364188402605</v>
      </c>
      <c r="H139" s="1" t="n">
        <v>35.67</v>
      </c>
      <c r="I139" s="1" t="n">
        <v>0.15</v>
      </c>
      <c r="J139" s="1" t="n">
        <v>0.15</v>
      </c>
      <c r="K139" s="1" t="n">
        <v>0.162</v>
      </c>
      <c r="L139" s="1" t="n">
        <v>0.017</v>
      </c>
      <c r="M139" s="1" t="n">
        <v>0.017</v>
      </c>
      <c r="N139" s="1" t="n">
        <v>0.03</v>
      </c>
      <c r="O139" s="1" t="n">
        <v>0.22</v>
      </c>
      <c r="P139" s="1" t="n">
        <v>0.03</v>
      </c>
      <c r="U139" s="1" t="n">
        <v>2014</v>
      </c>
      <c r="V139" s="3" t="n">
        <v>41814</v>
      </c>
      <c r="W139" s="1" t="n">
        <v>80</v>
      </c>
      <c r="X139" s="1" t="n">
        <v>280</v>
      </c>
      <c r="Y139" s="1" t="n">
        <v>80</v>
      </c>
      <c r="BE139" s="1" t="s">
        <v>80</v>
      </c>
      <c r="BF139" s="1" t="s">
        <v>81</v>
      </c>
      <c r="BK139" s="1" t="s">
        <v>409</v>
      </c>
      <c r="BL139" s="1" t="n">
        <v>323.3916667</v>
      </c>
      <c r="BM139" s="1" t="n">
        <v>-49.0088889</v>
      </c>
      <c r="BN139" s="1" t="n">
        <v>8.67</v>
      </c>
      <c r="BS139" s="1" t="n">
        <v>4.94</v>
      </c>
      <c r="BT139" s="1" t="n">
        <v>-0.31</v>
      </c>
      <c r="BU139" s="1" t="n">
        <v>0.45</v>
      </c>
    </row>
    <row r="140" customFormat="false" ht="12" hidden="false" customHeight="false" outlineLevel="0" collapsed="false">
      <c r="A140" s="1" t="s">
        <v>411</v>
      </c>
      <c r="B140" s="1" t="n">
        <v>0.9</v>
      </c>
      <c r="C140" s="1" t="n">
        <v>0.05</v>
      </c>
      <c r="D140" s="1" t="n">
        <v>0.05</v>
      </c>
      <c r="H140" s="1" t="n">
        <v>1914</v>
      </c>
      <c r="I140" s="1" t="n">
        <v>26</v>
      </c>
      <c r="J140" s="1" t="n">
        <v>26</v>
      </c>
      <c r="K140" s="1" t="n">
        <v>2.35</v>
      </c>
      <c r="N140" s="1" t="n">
        <v>0.012</v>
      </c>
      <c r="T140" s="1" t="n">
        <v>0.267045</v>
      </c>
      <c r="U140" s="1" t="n">
        <v>2006</v>
      </c>
      <c r="V140" s="3" t="n">
        <v>41873</v>
      </c>
      <c r="W140" s="1" t="n">
        <v>351</v>
      </c>
      <c r="X140" s="1" t="n">
        <v>60</v>
      </c>
      <c r="Y140" s="1" t="n">
        <v>60</v>
      </c>
      <c r="Z140" s="1" t="n">
        <v>11462</v>
      </c>
      <c r="AA140" s="1" t="n">
        <v>550</v>
      </c>
      <c r="AB140" s="1" t="n">
        <v>550</v>
      </c>
      <c r="AF140" s="1" t="n">
        <v>2440537.34</v>
      </c>
      <c r="BE140" s="1" t="s">
        <v>191</v>
      </c>
      <c r="BF140" s="1" t="s">
        <v>81</v>
      </c>
      <c r="BK140" s="1" t="s">
        <v>412</v>
      </c>
      <c r="BL140" s="1" t="n">
        <v>332.4167</v>
      </c>
      <c r="BM140" s="1" t="n">
        <v>-4.6408</v>
      </c>
      <c r="BN140" s="1" t="n">
        <v>10.37</v>
      </c>
      <c r="BS140" s="1" t="n">
        <v>9.1</v>
      </c>
      <c r="BT140" s="1" t="n">
        <v>0.22</v>
      </c>
      <c r="BU140" s="1" t="n">
        <v>0.49</v>
      </c>
      <c r="BV140" s="1" t="n">
        <v>0.52</v>
      </c>
      <c r="BW140" s="1" t="s">
        <v>376</v>
      </c>
    </row>
    <row r="141" customFormat="false" ht="12" hidden="false" customHeight="false" outlineLevel="0" collapsed="false">
      <c r="A141" s="1" t="s">
        <v>413</v>
      </c>
      <c r="B141" s="1" t="n">
        <v>0.77</v>
      </c>
      <c r="H141" s="1" t="n">
        <v>7049</v>
      </c>
      <c r="I141" s="1" t="n">
        <v>6246</v>
      </c>
      <c r="J141" s="1" t="n">
        <v>2155</v>
      </c>
      <c r="N141" s="1" t="n">
        <v>0.218</v>
      </c>
      <c r="U141" s="1" t="n">
        <v>2013</v>
      </c>
      <c r="V141" s="3" t="n">
        <v>41873</v>
      </c>
      <c r="AF141" s="1" t="n">
        <v>2443586.3</v>
      </c>
      <c r="BE141" s="1" t="s">
        <v>191</v>
      </c>
      <c r="BF141" s="1" t="s">
        <v>81</v>
      </c>
      <c r="BK141" s="1" t="s">
        <v>412</v>
      </c>
      <c r="BL141" s="1" t="n">
        <v>332.4167</v>
      </c>
      <c r="BM141" s="1" t="n">
        <v>-4.6408</v>
      </c>
      <c r="BN141" s="1" t="n">
        <v>10.37</v>
      </c>
      <c r="BS141" s="1" t="n">
        <v>9.1</v>
      </c>
      <c r="BT141" s="1" t="n">
        <v>0.22</v>
      </c>
      <c r="BU141" s="1" t="n">
        <v>0.49</v>
      </c>
      <c r="BV141" s="1" t="n">
        <v>0.52</v>
      </c>
      <c r="BW141" s="1" t="s">
        <v>376</v>
      </c>
    </row>
    <row r="142" customFormat="false" ht="12" hidden="false" customHeight="false" outlineLevel="0" collapsed="false">
      <c r="A142" s="1" t="s">
        <v>414</v>
      </c>
      <c r="B142" s="1" t="n">
        <v>21.5</v>
      </c>
      <c r="C142" s="1" t="n">
        <v>20.5</v>
      </c>
      <c r="D142" s="1" t="n">
        <v>20.5</v>
      </c>
      <c r="E142" s="1" t="n">
        <v>1.8</v>
      </c>
      <c r="K142" s="1" t="n">
        <v>103</v>
      </c>
      <c r="L142" s="1" t="n">
        <v>37</v>
      </c>
      <c r="M142" s="1" t="n">
        <v>37</v>
      </c>
      <c r="T142" s="1" t="n">
        <v>0.735714</v>
      </c>
      <c r="U142" s="1" t="n">
        <v>2005</v>
      </c>
      <c r="V142" s="3" t="n">
        <v>40518</v>
      </c>
      <c r="BE142" s="1" t="s">
        <v>80</v>
      </c>
      <c r="BF142" s="1" t="s">
        <v>100</v>
      </c>
      <c r="BK142" s="1" t="s">
        <v>415</v>
      </c>
      <c r="BL142" s="1" t="n">
        <v>237.3</v>
      </c>
      <c r="BM142" s="1" t="n">
        <v>-35.6508333</v>
      </c>
      <c r="BN142" s="1" t="n">
        <v>11.4</v>
      </c>
      <c r="BS142" s="1" t="n">
        <v>140</v>
      </c>
      <c r="BU142" s="1" t="n">
        <v>0.7</v>
      </c>
      <c r="BW142" s="1" t="s">
        <v>416</v>
      </c>
      <c r="BX142" s="1" t="n">
        <v>0.001</v>
      </c>
    </row>
    <row r="143" customFormat="false" ht="12" hidden="false" customHeight="false" outlineLevel="0" collapsed="false">
      <c r="A143" s="1" t="s">
        <v>417</v>
      </c>
      <c r="B143" s="1" t="n">
        <v>17</v>
      </c>
      <c r="C143" s="1" t="n">
        <v>3</v>
      </c>
      <c r="D143" s="1" t="n">
        <v>3</v>
      </c>
      <c r="K143" s="1" t="n">
        <v>320</v>
      </c>
      <c r="L143" s="1" t="n">
        <v>0</v>
      </c>
      <c r="M143" s="1" t="n">
        <v>0</v>
      </c>
      <c r="T143" s="1" t="n">
        <v>2.206897</v>
      </c>
      <c r="U143" s="1" t="n">
        <v>2010</v>
      </c>
      <c r="V143" s="3" t="n">
        <v>41670</v>
      </c>
      <c r="BE143" s="1" t="s">
        <v>80</v>
      </c>
      <c r="BF143" s="1" t="s">
        <v>100</v>
      </c>
      <c r="BK143" s="1" t="s">
        <v>418</v>
      </c>
      <c r="BL143" s="1" t="n">
        <v>245.4791667</v>
      </c>
      <c r="BM143" s="1" t="n">
        <v>-20.7186111</v>
      </c>
      <c r="BR143" s="1" t="n">
        <v>9.15</v>
      </c>
      <c r="BS143" s="1" t="n">
        <v>145</v>
      </c>
      <c r="BU143" s="1" t="n">
        <v>0.6</v>
      </c>
      <c r="BW143" s="1" t="s">
        <v>419</v>
      </c>
      <c r="BX143" s="1" t="n">
        <v>0.011</v>
      </c>
    </row>
    <row r="144" customFormat="false" ht="12" hidden="false" customHeight="false" outlineLevel="0" collapsed="false">
      <c r="A144" s="1" t="s">
        <v>420</v>
      </c>
      <c r="B144" s="1" t="n">
        <v>11</v>
      </c>
      <c r="C144" s="1" t="n">
        <v>1</v>
      </c>
      <c r="D144" s="1" t="n">
        <v>1</v>
      </c>
      <c r="E144" s="1" t="n">
        <v>1.35</v>
      </c>
      <c r="F144" s="1" t="n">
        <v>0.03</v>
      </c>
      <c r="G144" s="1" t="n">
        <v>0.03</v>
      </c>
      <c r="K144" s="1" t="n">
        <v>2000</v>
      </c>
      <c r="L144" s="1" t="n">
        <v>200</v>
      </c>
      <c r="M144" s="1" t="n">
        <v>200</v>
      </c>
      <c r="U144" s="1" t="n">
        <v>2014</v>
      </c>
      <c r="V144" s="3" t="n">
        <v>42094</v>
      </c>
      <c r="AY144" s="1" t="n">
        <v>1050</v>
      </c>
      <c r="BD144" s="1" t="n">
        <v>4.5</v>
      </c>
      <c r="BE144" s="1" t="s">
        <v>80</v>
      </c>
      <c r="BF144" s="1" t="s">
        <v>100</v>
      </c>
      <c r="BJ144" s="1" t="s">
        <v>385</v>
      </c>
      <c r="BK144" s="1" t="s">
        <v>421</v>
      </c>
      <c r="BL144" s="1" t="n">
        <v>18.145833345</v>
      </c>
      <c r="BM144" s="1" t="n">
        <v>17.065555569</v>
      </c>
      <c r="BN144" s="1" t="n">
        <v>13.55</v>
      </c>
      <c r="BS144" s="1" t="n">
        <v>48</v>
      </c>
      <c r="BU144" s="1" t="n">
        <v>0.35</v>
      </c>
      <c r="BW144" s="1" t="s">
        <v>422</v>
      </c>
      <c r="BX144" s="1" t="n">
        <v>0.1</v>
      </c>
    </row>
    <row r="145" customFormat="false" ht="12" hidden="false" customHeight="false" outlineLevel="0" collapsed="false">
      <c r="A145" s="1" t="s">
        <v>423</v>
      </c>
      <c r="B145" s="1" t="n">
        <v>0.0334</v>
      </c>
      <c r="C145" s="1" t="n">
        <v>0.0019</v>
      </c>
      <c r="D145" s="1" t="n">
        <v>0.0019</v>
      </c>
      <c r="H145" s="1" t="n">
        <v>8.633</v>
      </c>
      <c r="I145" s="1" t="n">
        <v>0.00155</v>
      </c>
      <c r="J145" s="1" t="n">
        <v>0.00155</v>
      </c>
      <c r="K145" s="1" t="n">
        <v>0.06069</v>
      </c>
      <c r="L145" s="1" t="n">
        <v>0.0001</v>
      </c>
      <c r="M145" s="1" t="n">
        <v>0.0001</v>
      </c>
      <c r="N145" s="1" t="n">
        <v>0.0106</v>
      </c>
      <c r="O145" s="1" t="n">
        <v>0.05</v>
      </c>
      <c r="P145" s="1" t="n">
        <v>0.05</v>
      </c>
      <c r="U145" s="1" t="n">
        <v>2012</v>
      </c>
      <c r="V145" s="3" t="n">
        <v>41435</v>
      </c>
      <c r="W145" s="1" t="n">
        <v>74.73</v>
      </c>
      <c r="X145" s="1" t="n">
        <v>15.7</v>
      </c>
      <c r="Y145" s="1" t="n">
        <v>15.7</v>
      </c>
      <c r="BE145" s="1" t="s">
        <v>80</v>
      </c>
      <c r="BF145" s="1" t="s">
        <v>81</v>
      </c>
      <c r="BK145" s="1" t="s">
        <v>424</v>
      </c>
      <c r="BL145" s="1" t="n">
        <v>62.3167</v>
      </c>
      <c r="BM145" s="1" t="n">
        <v>-53.3736</v>
      </c>
      <c r="BN145" s="1" t="n">
        <v>11.8</v>
      </c>
      <c r="BS145" s="1" t="n">
        <v>15</v>
      </c>
      <c r="BU145" s="1" t="n">
        <v>0.4</v>
      </c>
      <c r="BW145" s="1" t="s">
        <v>117</v>
      </c>
      <c r="BX145" s="1" t="n">
        <v>3</v>
      </c>
    </row>
    <row r="146" customFormat="false" ht="12" hidden="false" customHeight="false" outlineLevel="0" collapsed="false">
      <c r="A146" s="1" t="s">
        <v>425</v>
      </c>
      <c r="B146" s="1" t="n">
        <v>0.02285</v>
      </c>
      <c r="C146" s="1" t="n">
        <v>0.0028</v>
      </c>
      <c r="D146" s="1" t="n">
        <v>0.0028</v>
      </c>
      <c r="H146" s="1" t="n">
        <v>25.645</v>
      </c>
      <c r="I146" s="1" t="n">
        <v>0.0235</v>
      </c>
      <c r="J146" s="1" t="n">
        <v>0.0235</v>
      </c>
      <c r="K146" s="1" t="n">
        <v>0.1254</v>
      </c>
      <c r="L146" s="1" t="n">
        <v>0.0001</v>
      </c>
      <c r="M146" s="1" t="n">
        <v>0.0001</v>
      </c>
      <c r="N146" s="1" t="n">
        <v>0.094</v>
      </c>
      <c r="O146" s="1" t="n">
        <v>86</v>
      </c>
      <c r="P146" s="1" t="n">
        <v>86</v>
      </c>
      <c r="U146" s="1" t="n">
        <v>2012</v>
      </c>
      <c r="V146" s="3" t="n">
        <v>41435</v>
      </c>
      <c r="W146" s="1" t="n">
        <v>235.4</v>
      </c>
      <c r="X146" s="1" t="n">
        <v>80</v>
      </c>
      <c r="Y146" s="1" t="n">
        <v>80</v>
      </c>
      <c r="BE146" s="1" t="s">
        <v>80</v>
      </c>
      <c r="BF146" s="1" t="s">
        <v>81</v>
      </c>
      <c r="BK146" s="1" t="s">
        <v>424</v>
      </c>
      <c r="BL146" s="1" t="n">
        <v>62.3167</v>
      </c>
      <c r="BM146" s="1" t="n">
        <v>-53.3736</v>
      </c>
      <c r="BN146" s="1" t="n">
        <v>11.8</v>
      </c>
      <c r="BS146" s="1" t="n">
        <v>15</v>
      </c>
      <c r="BU146" s="1" t="n">
        <v>0.4</v>
      </c>
      <c r="BW146" s="1" t="s">
        <v>117</v>
      </c>
      <c r="BX146" s="1" t="n">
        <v>3</v>
      </c>
    </row>
    <row r="147" customFormat="false" ht="12" hidden="false" customHeight="false" outlineLevel="0" collapsed="false">
      <c r="A147" s="1" t="s">
        <v>426</v>
      </c>
      <c r="B147" s="1" t="n">
        <v>0.06945</v>
      </c>
      <c r="C147" s="1" t="n">
        <v>0.0092</v>
      </c>
      <c r="D147" s="1" t="n">
        <v>0.0092</v>
      </c>
      <c r="H147" s="1" t="n">
        <v>600.895</v>
      </c>
      <c r="I147" s="1" t="n">
        <v>7.56</v>
      </c>
      <c r="J147" s="1" t="n">
        <v>7.56</v>
      </c>
      <c r="K147" s="1" t="n">
        <v>1.02689</v>
      </c>
      <c r="L147" s="1" t="n">
        <v>0.0086</v>
      </c>
      <c r="M147" s="1" t="n">
        <v>0.0086</v>
      </c>
      <c r="N147" s="1" t="n">
        <v>0.399</v>
      </c>
      <c r="O147" s="1" t="n">
        <v>0.077</v>
      </c>
      <c r="P147" s="1" t="n">
        <v>0.077</v>
      </c>
      <c r="U147" s="1" t="n">
        <v>2013</v>
      </c>
      <c r="V147" s="3" t="n">
        <v>41431</v>
      </c>
      <c r="W147" s="1" t="n">
        <v>126.915</v>
      </c>
      <c r="X147" s="1" t="n">
        <v>20.5</v>
      </c>
      <c r="Y147" s="1" t="n">
        <v>20.5</v>
      </c>
      <c r="BE147" s="1" t="s">
        <v>80</v>
      </c>
      <c r="BF147" s="1" t="s">
        <v>81</v>
      </c>
      <c r="BK147" s="1" t="s">
        <v>424</v>
      </c>
      <c r="BL147" s="1" t="n">
        <v>62.3167</v>
      </c>
      <c r="BM147" s="1" t="n">
        <v>-53.3736</v>
      </c>
      <c r="BN147" s="1" t="n">
        <v>11.8</v>
      </c>
      <c r="BS147" s="1" t="n">
        <v>15</v>
      </c>
      <c r="BU147" s="1" t="n">
        <v>0.4</v>
      </c>
      <c r="BW147" s="1" t="s">
        <v>117</v>
      </c>
      <c r="BX147" s="1" t="n">
        <v>3</v>
      </c>
    </row>
    <row r="148" customFormat="false" ht="12" hidden="false" customHeight="false" outlineLevel="0" collapsed="false">
      <c r="A148" s="1" t="s">
        <v>427</v>
      </c>
      <c r="B148" s="1" t="n">
        <v>0.016832898090174</v>
      </c>
      <c r="C148" s="1" t="n">
        <v>0.00235975206871598</v>
      </c>
      <c r="D148" s="1" t="n">
        <v>0.00235975206871598</v>
      </c>
      <c r="H148" s="1" t="n">
        <v>11.4433</v>
      </c>
      <c r="I148" s="1" t="n">
        <v>0.0016</v>
      </c>
      <c r="J148" s="1" t="n">
        <v>0.0016</v>
      </c>
      <c r="K148" s="1" t="n">
        <v>0.0717</v>
      </c>
      <c r="L148" s="1" t="n">
        <v>0.0034</v>
      </c>
      <c r="M148" s="1" t="n">
        <v>0.0034</v>
      </c>
      <c r="N148" s="1" t="n">
        <v>0</v>
      </c>
      <c r="U148" s="1" t="n">
        <v>2014</v>
      </c>
      <c r="V148" s="3" t="n">
        <v>41877</v>
      </c>
      <c r="AC148" s="1" t="n">
        <v>2455874.95</v>
      </c>
      <c r="AD148" s="1" t="n">
        <v>0.21</v>
      </c>
      <c r="AE148" s="1" t="n">
        <v>0.21</v>
      </c>
      <c r="BE148" s="1" t="s">
        <v>80</v>
      </c>
      <c r="BF148" s="1" t="s">
        <v>81</v>
      </c>
      <c r="BK148" s="1" t="s">
        <v>428</v>
      </c>
      <c r="BL148" s="1" t="n">
        <v>4.59535550763</v>
      </c>
      <c r="BM148" s="1" t="n">
        <v>44.0229522831</v>
      </c>
      <c r="BN148" s="1" t="n">
        <v>8.08</v>
      </c>
      <c r="BS148" s="1" t="n">
        <v>3.587</v>
      </c>
      <c r="BT148" s="1" t="n">
        <v>-0.32</v>
      </c>
      <c r="BU148" s="1" t="n">
        <v>0.375</v>
      </c>
      <c r="BV148" s="1" t="n">
        <v>0.3863</v>
      </c>
      <c r="BW148" s="1" t="s">
        <v>347</v>
      </c>
      <c r="BY148" s="1" t="n">
        <v>3567</v>
      </c>
    </row>
    <row r="149" customFormat="false" ht="12" hidden="false" customHeight="false" outlineLevel="0" collapsed="false">
      <c r="A149" s="1" t="s">
        <v>429</v>
      </c>
      <c r="B149" s="1" t="n">
        <v>0.82</v>
      </c>
      <c r="C149" s="1" t="n">
        <v>0.07</v>
      </c>
      <c r="D149" s="1" t="n">
        <v>0.07</v>
      </c>
      <c r="H149" s="1" t="n">
        <v>2288</v>
      </c>
      <c r="I149" s="1" t="n">
        <v>59</v>
      </c>
      <c r="J149" s="1" t="n">
        <v>59</v>
      </c>
      <c r="K149" s="1" t="n">
        <v>2.41</v>
      </c>
      <c r="L149" s="1" t="n">
        <v>0.04</v>
      </c>
      <c r="M149" s="1" t="n">
        <v>0.04</v>
      </c>
      <c r="N149" s="1" t="n">
        <v>0.21</v>
      </c>
      <c r="O149" s="1" t="n">
        <v>0.08</v>
      </c>
      <c r="P149" s="1" t="n">
        <v>0.08</v>
      </c>
      <c r="T149" s="1" t="n">
        <v>0.195935</v>
      </c>
      <c r="U149" s="1" t="n">
        <v>2010</v>
      </c>
      <c r="V149" s="3" t="n">
        <v>41881</v>
      </c>
      <c r="W149" s="1" t="n">
        <v>153</v>
      </c>
      <c r="X149" s="1" t="n">
        <v>24</v>
      </c>
      <c r="Y149" s="1" t="n">
        <v>24</v>
      </c>
      <c r="Z149" s="1" t="n">
        <v>2455140</v>
      </c>
      <c r="AA149" s="1" t="n">
        <v>104</v>
      </c>
      <c r="AB149" s="1" t="n">
        <v>104</v>
      </c>
      <c r="BE149" s="1" t="s">
        <v>80</v>
      </c>
      <c r="BF149" s="1" t="s">
        <v>81</v>
      </c>
      <c r="BK149" s="1" t="s">
        <v>430</v>
      </c>
      <c r="BL149" s="1" t="n">
        <v>73.025</v>
      </c>
      <c r="BM149" s="1" t="n">
        <v>6.4766667</v>
      </c>
      <c r="BN149" s="1" t="n">
        <v>11.96</v>
      </c>
      <c r="BS149" s="1" t="n">
        <v>12.3</v>
      </c>
      <c r="BT149" s="1" t="n">
        <v>0.3</v>
      </c>
      <c r="BU149" s="1" t="n">
        <v>0.357</v>
      </c>
      <c r="BV149" s="1" t="n">
        <v>0.38</v>
      </c>
      <c r="BW149" s="1" t="s">
        <v>117</v>
      </c>
      <c r="BY149" s="1" t="n">
        <v>3370</v>
      </c>
    </row>
    <row r="150" customFormat="false" ht="12" hidden="false" customHeight="false" outlineLevel="0" collapsed="false">
      <c r="A150" s="1" t="s">
        <v>431</v>
      </c>
      <c r="B150" s="1" t="n">
        <v>0.05</v>
      </c>
      <c r="H150" s="1" t="n">
        <v>5.36865</v>
      </c>
      <c r="I150" s="4" t="n">
        <v>9E-005</v>
      </c>
      <c r="J150" s="4" t="n">
        <v>9E-005</v>
      </c>
      <c r="K150" s="1" t="n">
        <v>0.041</v>
      </c>
      <c r="N150" s="1" t="n">
        <v>0.031</v>
      </c>
      <c r="O150" s="1" t="n">
        <v>0.014</v>
      </c>
      <c r="P150" s="1" t="n">
        <v>0.014</v>
      </c>
      <c r="T150" s="1" t="n">
        <v>0.006602</v>
      </c>
      <c r="U150" s="1" t="n">
        <v>2005</v>
      </c>
      <c r="V150" s="3" t="n">
        <v>41881</v>
      </c>
      <c r="W150" s="1" t="n">
        <v>251</v>
      </c>
      <c r="X150" s="1" t="n">
        <v>26</v>
      </c>
      <c r="Y150" s="1" t="n">
        <v>26</v>
      </c>
      <c r="Z150" s="1" t="n">
        <v>2454753.95</v>
      </c>
      <c r="AA150" s="1" t="n">
        <v>0.39</v>
      </c>
      <c r="AB150" s="1" t="n">
        <v>0.39</v>
      </c>
      <c r="BE150" s="1" t="s">
        <v>191</v>
      </c>
      <c r="BF150" s="1" t="s">
        <v>81</v>
      </c>
      <c r="BK150" s="1" t="s">
        <v>432</v>
      </c>
      <c r="BL150" s="1" t="n">
        <v>229.8583333</v>
      </c>
      <c r="BM150" s="1" t="n">
        <v>-7.7222222</v>
      </c>
      <c r="BN150" s="1" t="n">
        <v>10.55</v>
      </c>
      <c r="BS150" s="1" t="n">
        <v>6.21</v>
      </c>
      <c r="BT150" s="1" t="n">
        <v>-0.135</v>
      </c>
      <c r="BU150" s="1" t="n">
        <v>0.31</v>
      </c>
      <c r="BV150" s="1" t="n">
        <v>0.3</v>
      </c>
      <c r="BW150" s="1" t="s">
        <v>344</v>
      </c>
      <c r="BX150" s="1" t="n">
        <v>8</v>
      </c>
      <c r="BY150" s="1" t="n">
        <v>3498</v>
      </c>
      <c r="BZ150" s="1" t="s">
        <v>100</v>
      </c>
    </row>
    <row r="151" customFormat="false" ht="12" hidden="false" customHeight="false" outlineLevel="0" collapsed="false">
      <c r="A151" s="1" t="s">
        <v>433</v>
      </c>
      <c r="B151" s="1" t="n">
        <v>0.017</v>
      </c>
      <c r="H151" s="1" t="n">
        <v>12.9182</v>
      </c>
      <c r="I151" s="1" t="n">
        <v>0.0022</v>
      </c>
      <c r="J151" s="1" t="n">
        <v>0.0022</v>
      </c>
      <c r="K151" s="1" t="n">
        <v>0.073</v>
      </c>
      <c r="N151" s="1" t="n">
        <v>0.07</v>
      </c>
      <c r="O151" s="1" t="n">
        <v>0.06</v>
      </c>
      <c r="P151" s="1" t="n">
        <v>0.06</v>
      </c>
      <c r="T151" s="1" t="n">
        <v>0.011755</v>
      </c>
      <c r="U151" s="1" t="n">
        <v>2007</v>
      </c>
      <c r="V151" s="3" t="n">
        <v>41881</v>
      </c>
      <c r="W151" s="1" t="n">
        <v>235</v>
      </c>
      <c r="X151" s="1" t="n">
        <v>44</v>
      </c>
      <c r="Y151" s="1" t="n">
        <v>44</v>
      </c>
      <c r="Z151" s="1" t="n">
        <v>2454763</v>
      </c>
      <c r="AA151" s="1" t="n">
        <v>1.6</v>
      </c>
      <c r="AB151" s="1" t="n">
        <v>1.6</v>
      </c>
      <c r="BE151" s="1" t="s">
        <v>80</v>
      </c>
      <c r="BF151" s="1" t="s">
        <v>81</v>
      </c>
      <c r="BK151" s="1" t="s">
        <v>432</v>
      </c>
      <c r="BL151" s="1" t="n">
        <v>229.8583333</v>
      </c>
      <c r="BM151" s="1" t="n">
        <v>-7.7222222</v>
      </c>
      <c r="BN151" s="1" t="n">
        <v>10.55</v>
      </c>
      <c r="BS151" s="1" t="n">
        <v>6.21</v>
      </c>
      <c r="BT151" s="1" t="n">
        <v>-0.135</v>
      </c>
      <c r="BU151" s="1" t="n">
        <v>0.31</v>
      </c>
      <c r="BV151" s="1" t="n">
        <v>0.3</v>
      </c>
      <c r="BW151" s="1" t="s">
        <v>344</v>
      </c>
      <c r="BX151" s="1" t="n">
        <v>8</v>
      </c>
      <c r="BY151" s="1" t="n">
        <v>3498</v>
      </c>
      <c r="BZ151" s="1" t="s">
        <v>100</v>
      </c>
    </row>
    <row r="152" customFormat="false" ht="12" hidden="false" customHeight="false" outlineLevel="0" collapsed="false">
      <c r="A152" s="1" t="s">
        <v>434</v>
      </c>
      <c r="B152" s="1" t="n">
        <v>0.0061</v>
      </c>
      <c r="H152" s="1" t="n">
        <v>3.14945</v>
      </c>
      <c r="I152" s="1" t="n">
        <v>0.00017</v>
      </c>
      <c r="J152" s="1" t="n">
        <v>0.00017</v>
      </c>
      <c r="K152" s="1" t="n">
        <v>0.028</v>
      </c>
      <c r="N152" s="1" t="n">
        <v>0.32</v>
      </c>
      <c r="O152" s="1" t="n">
        <v>0.09</v>
      </c>
      <c r="P152" s="1" t="n">
        <v>0.09</v>
      </c>
      <c r="T152" s="1" t="n">
        <v>0.004509</v>
      </c>
      <c r="U152" s="1" t="n">
        <v>2009</v>
      </c>
      <c r="V152" s="3" t="n">
        <v>41881</v>
      </c>
      <c r="W152" s="1" t="n">
        <v>236</v>
      </c>
      <c r="X152" s="1" t="n">
        <v>17</v>
      </c>
      <c r="Y152" s="1" t="n">
        <v>17</v>
      </c>
      <c r="Z152" s="1" t="n">
        <v>2454750.31</v>
      </c>
      <c r="AA152" s="1" t="n">
        <v>0.13</v>
      </c>
      <c r="AB152" s="1" t="n">
        <v>0.13</v>
      </c>
      <c r="BE152" s="1" t="s">
        <v>191</v>
      </c>
      <c r="BF152" s="1" t="s">
        <v>81</v>
      </c>
      <c r="BK152" s="1" t="s">
        <v>432</v>
      </c>
      <c r="BL152" s="1" t="n">
        <v>229.8583333</v>
      </c>
      <c r="BM152" s="1" t="n">
        <v>-7.7222222</v>
      </c>
      <c r="BN152" s="1" t="n">
        <v>10.55</v>
      </c>
      <c r="BS152" s="1" t="n">
        <v>6.21</v>
      </c>
      <c r="BT152" s="1" t="n">
        <v>-0.135</v>
      </c>
      <c r="BU152" s="1" t="n">
        <v>0.31</v>
      </c>
      <c r="BV152" s="1" t="n">
        <v>0.3</v>
      </c>
      <c r="BW152" s="1" t="s">
        <v>344</v>
      </c>
      <c r="BX152" s="1" t="n">
        <v>8</v>
      </c>
      <c r="BY152" s="1" t="n">
        <v>3498</v>
      </c>
      <c r="BZ152" s="1" t="s">
        <v>100</v>
      </c>
    </row>
    <row r="153" customFormat="false" ht="12" hidden="false" customHeight="false" outlineLevel="0" collapsed="false">
      <c r="A153" s="1" t="s">
        <v>435</v>
      </c>
      <c r="B153" s="1" t="n">
        <v>0.328</v>
      </c>
      <c r="C153" s="1" t="n">
        <v>0.032</v>
      </c>
      <c r="D153" s="1" t="n">
        <v>0.032</v>
      </c>
      <c r="H153" s="1" t="n">
        <v>598.3</v>
      </c>
      <c r="I153" s="1" t="n">
        <v>4.2</v>
      </c>
      <c r="J153" s="1" t="n">
        <v>4.2</v>
      </c>
      <c r="K153" s="1" t="n">
        <v>1.135</v>
      </c>
      <c r="L153" s="1" t="n">
        <v>0.035</v>
      </c>
      <c r="M153" s="1" t="n">
        <v>0.035</v>
      </c>
      <c r="N153" s="1" t="n">
        <v>0.3</v>
      </c>
      <c r="O153" s="1" t="n">
        <v>0.08</v>
      </c>
      <c r="P153" s="1" t="n">
        <v>0.08</v>
      </c>
      <c r="T153" s="1" t="n">
        <v>0.109768</v>
      </c>
      <c r="U153" s="1" t="n">
        <v>2009</v>
      </c>
      <c r="V153" s="3" t="n">
        <v>41459</v>
      </c>
      <c r="W153" s="1" t="n">
        <v>352</v>
      </c>
      <c r="X153" s="1" t="n">
        <v>15</v>
      </c>
      <c r="Y153" s="1" t="n">
        <v>15</v>
      </c>
      <c r="Z153" s="1" t="n">
        <v>12876</v>
      </c>
      <c r="AA153" s="1" t="n">
        <v>22</v>
      </c>
      <c r="AB153" s="1" t="n">
        <v>22</v>
      </c>
      <c r="BE153" s="1" t="s">
        <v>80</v>
      </c>
      <c r="BF153" s="1" t="s">
        <v>81</v>
      </c>
      <c r="BK153" s="1" t="s">
        <v>436</v>
      </c>
      <c r="BL153" s="1" t="n">
        <v>254.5375</v>
      </c>
      <c r="BM153" s="1" t="n">
        <v>25.7441667</v>
      </c>
      <c r="BN153" s="1" t="n">
        <v>9.7</v>
      </c>
      <c r="BS153" s="1" t="n">
        <v>10.34</v>
      </c>
      <c r="BT153" s="1" t="n">
        <v>0.08</v>
      </c>
      <c r="BU153" s="1" t="n">
        <v>0.54</v>
      </c>
      <c r="BW153" s="1" t="s">
        <v>371</v>
      </c>
      <c r="BY153" s="1" t="n">
        <v>3700</v>
      </c>
    </row>
    <row r="154" customFormat="false" ht="12" hidden="false" customHeight="false" outlineLevel="0" collapsed="false">
      <c r="A154" s="1" t="s">
        <v>437</v>
      </c>
      <c r="B154" s="1" t="n">
        <v>0.03</v>
      </c>
      <c r="C154" s="1" t="n">
        <v>0.008</v>
      </c>
      <c r="D154" s="1" t="n">
        <v>0.008</v>
      </c>
      <c r="H154" s="1" t="n">
        <v>4.4762</v>
      </c>
      <c r="I154" s="1" t="n">
        <v>0.0004</v>
      </c>
      <c r="J154" s="1" t="n">
        <v>0.0004</v>
      </c>
      <c r="K154" s="1" t="n">
        <v>0.043</v>
      </c>
      <c r="L154" s="1" t="n">
        <v>0.001</v>
      </c>
      <c r="M154" s="1" t="n">
        <v>0.001</v>
      </c>
      <c r="N154" s="1" t="n">
        <v>0.2</v>
      </c>
      <c r="O154" s="1" t="n">
        <v>0.15</v>
      </c>
      <c r="P154" s="1" t="n">
        <v>0.15</v>
      </c>
      <c r="U154" s="1" t="n">
        <v>2013</v>
      </c>
      <c r="V154" s="3" t="n">
        <v>41459</v>
      </c>
      <c r="W154" s="1" t="n">
        <v>334</v>
      </c>
      <c r="X154" s="1" t="n">
        <v>47</v>
      </c>
      <c r="Y154" s="1" t="n">
        <v>47</v>
      </c>
      <c r="BE154" s="1" t="s">
        <v>80</v>
      </c>
      <c r="BF154" s="1" t="s">
        <v>81</v>
      </c>
      <c r="BK154" s="1" t="s">
        <v>436</v>
      </c>
      <c r="BL154" s="1" t="n">
        <v>254.5375</v>
      </c>
      <c r="BM154" s="1" t="n">
        <v>25.7441667</v>
      </c>
      <c r="BN154" s="1" t="n">
        <v>9.7</v>
      </c>
      <c r="BS154" s="1" t="n">
        <v>10.34</v>
      </c>
      <c r="BT154" s="1" t="n">
        <v>0.08</v>
      </c>
      <c r="BU154" s="1" t="n">
        <v>0.54</v>
      </c>
      <c r="BW154" s="1" t="s">
        <v>371</v>
      </c>
      <c r="BY154" s="1" t="n">
        <v>3700</v>
      </c>
    </row>
    <row r="155" customFormat="false" ht="12" hidden="false" customHeight="false" outlineLevel="0" collapsed="false">
      <c r="A155" s="1" t="s">
        <v>438</v>
      </c>
      <c r="B155" s="1" t="n">
        <v>0.058</v>
      </c>
      <c r="C155" s="1" t="n">
        <v>0.007</v>
      </c>
      <c r="D155" s="1" t="n">
        <v>0.007</v>
      </c>
      <c r="H155" s="1" t="n">
        <v>38.14</v>
      </c>
      <c r="I155" s="1" t="n">
        <v>0.015</v>
      </c>
      <c r="J155" s="1" t="n">
        <v>0.015</v>
      </c>
      <c r="K155" s="1" t="n">
        <v>0.16353</v>
      </c>
      <c r="L155" s="4" t="n">
        <v>4.3E-005</v>
      </c>
      <c r="M155" s="4" t="n">
        <v>4.3E-005</v>
      </c>
      <c r="N155" s="1" t="n">
        <v>0.04</v>
      </c>
      <c r="O155" s="1" t="n">
        <v>0.08</v>
      </c>
      <c r="P155" s="1" t="n">
        <v>0.08</v>
      </c>
      <c r="U155" s="1" t="n">
        <v>2014</v>
      </c>
      <c r="V155" s="3" t="n">
        <v>41773</v>
      </c>
      <c r="W155" s="1" t="n">
        <v>359.3</v>
      </c>
      <c r="X155" s="1" t="n">
        <v>121</v>
      </c>
      <c r="Y155" s="1" t="n">
        <v>121</v>
      </c>
      <c r="Z155" s="1" t="n">
        <v>2450603.97</v>
      </c>
      <c r="BE155" s="1" t="s">
        <v>80</v>
      </c>
      <c r="BF155" s="1" t="s">
        <v>81</v>
      </c>
      <c r="BK155" s="1" t="s">
        <v>439</v>
      </c>
      <c r="BL155" s="1" t="n">
        <v>264.108333342</v>
      </c>
      <c r="BM155" s="1" t="n">
        <v>68.339166678</v>
      </c>
      <c r="BN155" s="1" t="n">
        <v>9.15</v>
      </c>
      <c r="BS155" s="1" t="n">
        <v>4.5</v>
      </c>
      <c r="BU155" s="1" t="n">
        <v>0.413</v>
      </c>
      <c r="BV155" s="1" t="n">
        <v>0.4183</v>
      </c>
      <c r="BW155" s="1" t="s">
        <v>376</v>
      </c>
      <c r="BY155" s="1" t="n">
        <v>3413</v>
      </c>
    </row>
    <row r="156" customFormat="false" ht="12" hidden="false" customHeight="false" outlineLevel="0" collapsed="false">
      <c r="A156" s="1" t="s">
        <v>440</v>
      </c>
      <c r="B156" s="1" t="n">
        <v>0.0679608595790202</v>
      </c>
      <c r="C156" s="1" t="n">
        <v>0.00629267218324261</v>
      </c>
      <c r="D156" s="1" t="n">
        <v>0.00629267218324261</v>
      </c>
      <c r="H156" s="1" t="n">
        <v>74.39</v>
      </c>
      <c r="I156" s="1" t="n">
        <v>0.12</v>
      </c>
      <c r="J156" s="1" t="n">
        <v>0.12</v>
      </c>
      <c r="K156" s="1" t="n">
        <v>0.319</v>
      </c>
      <c r="L156" s="1" t="n">
        <v>0.005</v>
      </c>
      <c r="M156" s="1" t="n">
        <v>0.005</v>
      </c>
      <c r="N156" s="1" t="n">
        <v>0.3</v>
      </c>
      <c r="O156" s="1" t="n">
        <v>0.09</v>
      </c>
      <c r="P156" s="1" t="n">
        <v>0.09</v>
      </c>
      <c r="T156" s="1" t="n">
        <v>0.035911</v>
      </c>
      <c r="U156" s="1" t="n">
        <v>2010</v>
      </c>
      <c r="V156" s="3" t="n">
        <v>41873</v>
      </c>
      <c r="W156" s="1" t="n">
        <v>15</v>
      </c>
      <c r="X156" s="1" t="n">
        <v>19</v>
      </c>
      <c r="Y156" s="1" t="n">
        <v>19</v>
      </c>
      <c r="Z156" s="1" t="n">
        <v>2455164.3</v>
      </c>
      <c r="AA156" s="1" t="n">
        <v>3.6</v>
      </c>
      <c r="AB156" s="1" t="n">
        <v>3.6</v>
      </c>
      <c r="AF156" s="1" t="n">
        <v>2455173.2</v>
      </c>
      <c r="AG156" s="1" t="n">
        <v>2</v>
      </c>
      <c r="AH156" s="1" t="n">
        <v>2</v>
      </c>
      <c r="BE156" s="1" t="s">
        <v>191</v>
      </c>
      <c r="BF156" s="1" t="s">
        <v>81</v>
      </c>
      <c r="BK156" s="1" t="s">
        <v>441</v>
      </c>
      <c r="BL156" s="1" t="n">
        <v>303.8208333</v>
      </c>
      <c r="BM156" s="1" t="n">
        <v>-27.0330556</v>
      </c>
      <c r="BN156" s="1" t="n">
        <v>6.13</v>
      </c>
      <c r="BS156" s="1" t="n">
        <v>8.911</v>
      </c>
      <c r="BT156" s="1" t="n">
        <v>0.08</v>
      </c>
      <c r="BU156" s="1" t="n">
        <v>0.78</v>
      </c>
      <c r="BV156" s="1" t="n">
        <v>0.68</v>
      </c>
      <c r="BW156" s="1" t="s">
        <v>239</v>
      </c>
      <c r="BY156" s="1" t="n">
        <v>5144</v>
      </c>
    </row>
    <row r="157" customFormat="false" ht="12" hidden="false" customHeight="false" outlineLevel="0" collapsed="false">
      <c r="A157" s="1" t="s">
        <v>442</v>
      </c>
      <c r="B157" s="1" t="n">
        <v>4.01</v>
      </c>
      <c r="H157" s="1" t="n">
        <v>15.766</v>
      </c>
      <c r="I157" s="1" t="n">
        <v>0.04</v>
      </c>
      <c r="J157" s="1" t="n">
        <v>0.04</v>
      </c>
      <c r="K157" s="1" t="n">
        <v>0.11</v>
      </c>
      <c r="N157" s="1" t="n">
        <v>0.046</v>
      </c>
      <c r="O157" s="1" t="n">
        <v>0.004</v>
      </c>
      <c r="P157" s="1" t="n">
        <v>0.004</v>
      </c>
      <c r="T157" s="1" t="n">
        <v>0.010092</v>
      </c>
      <c r="U157" s="1" t="n">
        <v>2000</v>
      </c>
      <c r="V157" s="3" t="n">
        <v>41881</v>
      </c>
      <c r="W157" s="1" t="n">
        <v>266</v>
      </c>
      <c r="Z157" s="1" t="n">
        <v>2451146.7</v>
      </c>
      <c r="AA157" s="1" t="n">
        <v>0.2</v>
      </c>
      <c r="AB157" s="1" t="n">
        <v>0.2</v>
      </c>
      <c r="BE157" s="1" t="s">
        <v>80</v>
      </c>
      <c r="BF157" s="1" t="s">
        <v>81</v>
      </c>
      <c r="BK157" s="1" t="s">
        <v>443</v>
      </c>
      <c r="BL157" s="1" t="n">
        <v>32.6080593836</v>
      </c>
      <c r="BM157" s="1" t="n">
        <v>-50.8237272164</v>
      </c>
      <c r="BN157" s="1" t="n">
        <v>6.17</v>
      </c>
      <c r="BS157" s="1" t="n">
        <v>10.9</v>
      </c>
      <c r="BT157" s="1" t="n">
        <v>-0.24</v>
      </c>
      <c r="BU157" s="1" t="n">
        <v>0.8</v>
      </c>
      <c r="BV157" s="1" t="n">
        <v>0.855</v>
      </c>
      <c r="BW157" s="1" t="s">
        <v>239</v>
      </c>
      <c r="BX157" s="1" t="n">
        <v>2.03</v>
      </c>
      <c r="BY157" s="1" t="n">
        <v>5350</v>
      </c>
    </row>
    <row r="158" customFormat="false" ht="12" hidden="false" customHeight="false" outlineLevel="0" collapsed="false">
      <c r="A158" s="1" t="s">
        <v>444</v>
      </c>
      <c r="B158" s="1" t="n">
        <v>1.927</v>
      </c>
      <c r="C158" s="1" t="n">
        <v>0.003</v>
      </c>
      <c r="D158" s="1" t="n">
        <v>0.003</v>
      </c>
      <c r="H158" s="1" t="n">
        <v>61.03</v>
      </c>
      <c r="I158" s="1" t="n">
        <v>3.81</v>
      </c>
      <c r="J158" s="1" t="n">
        <v>3.81</v>
      </c>
      <c r="K158" s="1" t="n">
        <v>0.208317</v>
      </c>
      <c r="L158" s="4" t="n">
        <v>2E-005</v>
      </c>
      <c r="M158" s="4" t="n">
        <v>2E-005</v>
      </c>
      <c r="N158" s="1" t="n">
        <v>0</v>
      </c>
      <c r="O158" s="1" t="n">
        <v>0.001</v>
      </c>
      <c r="P158" s="1" t="n">
        <v>0.001</v>
      </c>
      <c r="Q158" s="1" t="n">
        <v>84</v>
      </c>
      <c r="R158" s="1" t="n">
        <v>6</v>
      </c>
      <c r="S158" s="1" t="n">
        <v>6</v>
      </c>
      <c r="T158" s="1" t="n">
        <v>0.044323</v>
      </c>
      <c r="U158" s="1" t="n">
        <v>2000</v>
      </c>
      <c r="V158" s="3" t="n">
        <v>41730</v>
      </c>
      <c r="W158" s="1" t="n">
        <v>116.7</v>
      </c>
      <c r="X158" s="1" t="n">
        <v>1.1</v>
      </c>
      <c r="Y158" s="1" t="n">
        <v>1.1</v>
      </c>
      <c r="BE158" s="1" t="s">
        <v>80</v>
      </c>
      <c r="BF158" s="1" t="s">
        <v>81</v>
      </c>
      <c r="BK158" s="1" t="s">
        <v>445</v>
      </c>
      <c r="BL158" s="1" t="n">
        <v>343.3041667</v>
      </c>
      <c r="BM158" s="1" t="n">
        <v>-14.2536111</v>
      </c>
      <c r="BN158" s="1" t="n">
        <v>10.17</v>
      </c>
      <c r="BS158" s="1" t="n">
        <v>4.7</v>
      </c>
      <c r="BT158" s="1" t="n">
        <v>0.05</v>
      </c>
      <c r="BU158" s="1" t="n">
        <v>0.334</v>
      </c>
      <c r="BV158" s="1" t="n">
        <v>0.36</v>
      </c>
      <c r="BW158" s="1" t="s">
        <v>446</v>
      </c>
      <c r="BX158" s="1" t="n">
        <v>2.5</v>
      </c>
      <c r="BY158" s="1" t="n">
        <v>3350</v>
      </c>
    </row>
    <row r="159" customFormat="false" ht="12" hidden="false" customHeight="false" outlineLevel="0" collapsed="false">
      <c r="A159" s="1" t="s">
        <v>447</v>
      </c>
      <c r="B159" s="1" t="n">
        <v>0.637</v>
      </c>
      <c r="C159" s="1" t="n">
        <v>0.002</v>
      </c>
      <c r="D159" s="1" t="n">
        <v>0.002</v>
      </c>
      <c r="H159" s="1" t="n">
        <v>30.23</v>
      </c>
      <c r="I159" s="1" t="n">
        <v>0.19</v>
      </c>
      <c r="J159" s="1" t="n">
        <v>0.19</v>
      </c>
      <c r="K159" s="1" t="n">
        <v>0.12959</v>
      </c>
      <c r="L159" s="4" t="n">
        <v>2.4E-005</v>
      </c>
      <c r="M159" s="4" t="n">
        <v>2.4E-005</v>
      </c>
      <c r="N159" s="1" t="n">
        <v>0.002</v>
      </c>
      <c r="O159" s="1" t="n">
        <v>0.001</v>
      </c>
      <c r="P159" s="1" t="n">
        <v>0.001</v>
      </c>
      <c r="Q159" s="1" t="n">
        <v>48.07</v>
      </c>
      <c r="R159" s="1" t="n">
        <v>2.06</v>
      </c>
      <c r="S159" s="1" t="n">
        <v>2.06</v>
      </c>
      <c r="T159" s="1" t="n">
        <v>0.027572</v>
      </c>
      <c r="U159" s="1" t="n">
        <v>2000</v>
      </c>
      <c r="V159" s="3" t="n">
        <v>41730</v>
      </c>
      <c r="W159" s="1" t="n">
        <v>225.2</v>
      </c>
      <c r="X159" s="1" t="n">
        <v>5</v>
      </c>
      <c r="Y159" s="1" t="n">
        <v>5</v>
      </c>
      <c r="BE159" s="1" t="s">
        <v>80</v>
      </c>
      <c r="BF159" s="1" t="s">
        <v>81</v>
      </c>
      <c r="BK159" s="1" t="s">
        <v>445</v>
      </c>
      <c r="BL159" s="1" t="n">
        <v>343.3041667</v>
      </c>
      <c r="BM159" s="1" t="n">
        <v>-14.2536111</v>
      </c>
      <c r="BN159" s="1" t="n">
        <v>10.17</v>
      </c>
      <c r="BS159" s="1" t="n">
        <v>4.7</v>
      </c>
      <c r="BT159" s="1" t="n">
        <v>0.05</v>
      </c>
      <c r="BU159" s="1" t="n">
        <v>0.334</v>
      </c>
      <c r="BV159" s="1" t="n">
        <v>0.36</v>
      </c>
      <c r="BW159" s="1" t="s">
        <v>446</v>
      </c>
      <c r="BX159" s="1" t="n">
        <v>2.5</v>
      </c>
      <c r="BY159" s="1" t="n">
        <v>3350</v>
      </c>
    </row>
    <row r="160" customFormat="false" ht="12" hidden="false" customHeight="false" outlineLevel="0" collapsed="false">
      <c r="A160" s="1" t="s">
        <v>448</v>
      </c>
      <c r="B160" s="1" t="n">
        <v>0.017</v>
      </c>
      <c r="C160" s="1" t="n">
        <v>0.001</v>
      </c>
      <c r="D160" s="1" t="n">
        <v>0.001</v>
      </c>
      <c r="H160" s="1" t="n">
        <v>1.94</v>
      </c>
      <c r="I160" s="1" t="n">
        <v>0.01</v>
      </c>
      <c r="J160" s="1" t="n">
        <v>0.01</v>
      </c>
      <c r="K160" s="1" t="n">
        <v>0.02080665</v>
      </c>
      <c r="L160" s="4" t="n">
        <v>1.5E-007</v>
      </c>
      <c r="M160" s="4" t="n">
        <v>1.5E-007</v>
      </c>
      <c r="N160" s="1" t="n">
        <v>0.081</v>
      </c>
      <c r="O160" s="1" t="n">
        <v>0.04</v>
      </c>
      <c r="P160" s="1" t="n">
        <v>0.04</v>
      </c>
      <c r="Q160" s="1" t="n">
        <v>50</v>
      </c>
      <c r="T160" s="1" t="n">
        <v>0.004427</v>
      </c>
      <c r="U160" s="1" t="n">
        <v>2005</v>
      </c>
      <c r="V160" s="3" t="n">
        <v>41730</v>
      </c>
      <c r="W160" s="1" t="n">
        <v>157.4</v>
      </c>
      <c r="X160" s="1" t="n">
        <v>23</v>
      </c>
      <c r="Y160" s="1" t="n">
        <v>23</v>
      </c>
      <c r="BE160" s="1" t="s">
        <v>80</v>
      </c>
      <c r="BF160" s="1" t="s">
        <v>81</v>
      </c>
      <c r="BK160" s="1" t="s">
        <v>445</v>
      </c>
      <c r="BL160" s="1" t="n">
        <v>343.3041667</v>
      </c>
      <c r="BM160" s="1" t="n">
        <v>-14.2536111</v>
      </c>
      <c r="BN160" s="1" t="n">
        <v>10.17</v>
      </c>
      <c r="BS160" s="1" t="n">
        <v>4.7</v>
      </c>
      <c r="BT160" s="1" t="n">
        <v>0.05</v>
      </c>
      <c r="BU160" s="1" t="n">
        <v>0.334</v>
      </c>
      <c r="BV160" s="1" t="n">
        <v>0.36</v>
      </c>
      <c r="BW160" s="1" t="s">
        <v>446</v>
      </c>
      <c r="BX160" s="1" t="n">
        <v>2.5</v>
      </c>
      <c r="BY160" s="1" t="n">
        <v>3350</v>
      </c>
    </row>
    <row r="161" customFormat="false" ht="12" hidden="false" customHeight="false" outlineLevel="0" collapsed="false">
      <c r="A161" s="1" t="s">
        <v>449</v>
      </c>
      <c r="B161" s="1" t="n">
        <v>0.039</v>
      </c>
      <c r="C161" s="1" t="n">
        <v>0.001</v>
      </c>
      <c r="D161" s="1" t="n">
        <v>0.001</v>
      </c>
      <c r="H161" s="1" t="n">
        <v>124.69</v>
      </c>
      <c r="I161" s="1" t="n">
        <v>90.04</v>
      </c>
      <c r="J161" s="1" t="n">
        <v>90.04</v>
      </c>
      <c r="K161" s="1" t="n">
        <v>0.3343</v>
      </c>
      <c r="L161" s="1" t="n">
        <v>0.0013</v>
      </c>
      <c r="M161" s="1" t="n">
        <v>0.0013</v>
      </c>
      <c r="N161" s="1" t="n">
        <v>0.073</v>
      </c>
      <c r="O161" s="1" t="n">
        <v>0.048</v>
      </c>
      <c r="P161" s="1" t="n">
        <v>0.048</v>
      </c>
      <c r="Q161" s="1" t="n">
        <v>59.5</v>
      </c>
      <c r="T161" s="1" t="n">
        <v>0.071128</v>
      </c>
      <c r="U161" s="1" t="n">
        <v>2010</v>
      </c>
      <c r="V161" s="3" t="n">
        <v>41730</v>
      </c>
      <c r="W161" s="1" t="n">
        <v>360</v>
      </c>
      <c r="X161" s="1" t="n">
        <v>15.8</v>
      </c>
      <c r="Y161" s="1" t="n">
        <v>15.8</v>
      </c>
      <c r="BE161" s="1" t="s">
        <v>80</v>
      </c>
      <c r="BF161" s="1" t="s">
        <v>81</v>
      </c>
      <c r="BK161" s="1" t="s">
        <v>445</v>
      </c>
      <c r="BL161" s="1" t="n">
        <v>343.3041667</v>
      </c>
      <c r="BM161" s="1" t="n">
        <v>-14.2536111</v>
      </c>
      <c r="BN161" s="1" t="n">
        <v>10.17</v>
      </c>
      <c r="BS161" s="1" t="n">
        <v>4.7</v>
      </c>
      <c r="BT161" s="1" t="n">
        <v>0.05</v>
      </c>
      <c r="BU161" s="1" t="n">
        <v>0.334</v>
      </c>
      <c r="BV161" s="1" t="n">
        <v>0.36</v>
      </c>
      <c r="BW161" s="1" t="s">
        <v>446</v>
      </c>
      <c r="BX161" s="1" t="n">
        <v>2.5</v>
      </c>
      <c r="BY161" s="1" t="n">
        <v>3350</v>
      </c>
    </row>
    <row r="162" customFormat="false" ht="12" hidden="false" customHeight="false" outlineLevel="0" collapsed="false">
      <c r="A162" s="1" t="s">
        <v>450</v>
      </c>
      <c r="B162" s="1" t="n">
        <v>0.525</v>
      </c>
      <c r="C162" s="1" t="n">
        <v>0.019</v>
      </c>
      <c r="D162" s="1" t="n">
        <v>0.019</v>
      </c>
      <c r="E162" s="1" t="n">
        <v>1.319</v>
      </c>
      <c r="F162" s="1" t="n">
        <v>0.019</v>
      </c>
      <c r="G162" s="1" t="n">
        <v>0.019</v>
      </c>
      <c r="H162" s="1" t="n">
        <v>4.46529976</v>
      </c>
      <c r="I162" s="4" t="n">
        <v>5.5E-007</v>
      </c>
      <c r="J162" s="4" t="n">
        <v>5.5E-007</v>
      </c>
      <c r="K162" s="1" t="n">
        <v>0.05561</v>
      </c>
      <c r="L162" s="1" t="n">
        <v>0.00083</v>
      </c>
      <c r="M162" s="1" t="n">
        <v>0.00083</v>
      </c>
      <c r="N162" s="1" t="n">
        <v>0.067</v>
      </c>
      <c r="O162" s="1" t="s">
        <v>160</v>
      </c>
      <c r="P162" s="1" t="s">
        <v>161</v>
      </c>
      <c r="Q162" s="1" t="n">
        <v>85.634</v>
      </c>
      <c r="R162" s="1" t="n">
        <v>0.056</v>
      </c>
      <c r="S162" s="1" t="n">
        <v>0.056</v>
      </c>
      <c r="T162" s="1" t="n">
        <v>0.000398</v>
      </c>
      <c r="U162" s="1" t="n">
        <v>2006</v>
      </c>
      <c r="V162" s="3" t="n">
        <v>42124</v>
      </c>
      <c r="W162" s="1" t="n">
        <v>360</v>
      </c>
      <c r="AF162" s="1" t="n">
        <v>2453979.93202</v>
      </c>
      <c r="AG162" s="1" t="n">
        <v>0.00024</v>
      </c>
      <c r="AH162" s="1" t="n">
        <v>0.00024</v>
      </c>
      <c r="AX162" s="1" t="n">
        <v>1322</v>
      </c>
      <c r="BE162" s="1" t="s">
        <v>80</v>
      </c>
      <c r="BF162" s="1" t="s">
        <v>106</v>
      </c>
      <c r="BJ162" s="1" t="s">
        <v>451</v>
      </c>
      <c r="BK162" s="1" t="s">
        <v>452</v>
      </c>
      <c r="BL162" s="1" t="n">
        <v>344.4458333</v>
      </c>
      <c r="BM162" s="1" t="n">
        <v>38.675</v>
      </c>
      <c r="BN162" s="1" t="n">
        <v>10.4</v>
      </c>
      <c r="BS162" s="1" t="n">
        <v>139</v>
      </c>
      <c r="BT162" s="1" t="n">
        <v>0.13</v>
      </c>
      <c r="BU162" s="1" t="n">
        <v>1.151</v>
      </c>
      <c r="BV162" s="1" t="n">
        <v>1.174</v>
      </c>
      <c r="BW162" s="1" t="s">
        <v>387</v>
      </c>
      <c r="BX162" s="1" t="n">
        <v>3.6</v>
      </c>
      <c r="BY162" s="1" t="n">
        <v>5980</v>
      </c>
    </row>
    <row r="163" customFormat="false" ht="12" hidden="false" customHeight="false" outlineLevel="0" collapsed="false">
      <c r="A163" s="1" t="s">
        <v>453</v>
      </c>
      <c r="B163" s="1" t="n">
        <v>0.0824340056004782</v>
      </c>
      <c r="C163" s="1" t="n">
        <v>0.00899852122203694</v>
      </c>
      <c r="D163" s="1" t="n">
        <v>0.00899852122203694</v>
      </c>
      <c r="E163" s="1" t="n">
        <v>0.421983088559352</v>
      </c>
      <c r="F163" s="1" t="n">
        <v>1.33821275441655</v>
      </c>
      <c r="G163" s="1" t="n">
        <v>1.33821275441655</v>
      </c>
      <c r="H163" s="1" t="n">
        <v>4.887804</v>
      </c>
      <c r="I163" s="4" t="n">
        <v>4E-006</v>
      </c>
      <c r="J163" s="4" t="n">
        <v>4E-006</v>
      </c>
      <c r="K163" s="1" t="n">
        <v>0.053</v>
      </c>
      <c r="L163" s="1" t="n">
        <v>0.0008</v>
      </c>
      <c r="M163" s="1" t="n">
        <v>0.0008</v>
      </c>
      <c r="N163" s="1" t="n">
        <v>0.198</v>
      </c>
      <c r="O163" s="1" t="n">
        <v>0.046</v>
      </c>
      <c r="P163" s="1" t="n">
        <v>0.046</v>
      </c>
      <c r="Q163" s="1" t="n">
        <v>88.5</v>
      </c>
      <c r="R163" s="1" t="n">
        <v>0.6</v>
      </c>
      <c r="S163" s="1" t="n">
        <v>0.6</v>
      </c>
      <c r="T163" s="1" t="n">
        <v>0.001395</v>
      </c>
      <c r="U163" s="1" t="n">
        <v>2009</v>
      </c>
      <c r="V163" s="3" t="n">
        <v>41583</v>
      </c>
      <c r="W163" s="1" t="n">
        <v>355.2</v>
      </c>
      <c r="X163" s="1" t="n">
        <v>17.3</v>
      </c>
      <c r="Y163" s="1" t="n">
        <v>17.3</v>
      </c>
      <c r="AF163" s="1" t="n">
        <v>2454605.89132</v>
      </c>
      <c r="AG163" s="1" t="n">
        <v>0.00032</v>
      </c>
      <c r="AH163" s="1" t="n">
        <v>0.00032</v>
      </c>
      <c r="BE163" s="1" t="s">
        <v>191</v>
      </c>
      <c r="BF163" s="1" t="s">
        <v>106</v>
      </c>
      <c r="BK163" s="1" t="s">
        <v>454</v>
      </c>
      <c r="BL163" s="1" t="n">
        <v>297.7083333</v>
      </c>
      <c r="BM163" s="1" t="n">
        <v>48.0808333</v>
      </c>
      <c r="BN163" s="1" t="n">
        <v>9.59</v>
      </c>
      <c r="BS163" s="1" t="n">
        <v>38</v>
      </c>
      <c r="BT163" s="1" t="n">
        <v>0.31</v>
      </c>
      <c r="BU163" s="1" t="n">
        <v>0.81</v>
      </c>
      <c r="BV163" s="1" t="n">
        <v>0.75</v>
      </c>
      <c r="BW163" s="1" t="s">
        <v>455</v>
      </c>
      <c r="BX163" s="1" t="n">
        <v>6.5</v>
      </c>
      <c r="BY163" s="1" t="n">
        <v>4780</v>
      </c>
    </row>
    <row r="164" customFormat="false" ht="12" hidden="false" customHeight="false" outlineLevel="0" collapsed="false">
      <c r="A164" s="1" t="s">
        <v>456</v>
      </c>
      <c r="B164" s="1" t="n">
        <v>0.210489884529</v>
      </c>
      <c r="C164" s="1" t="n">
        <v>0.0131831482238933</v>
      </c>
      <c r="D164" s="1" t="n">
        <v>0.0131831482238933</v>
      </c>
      <c r="E164" s="1" t="n">
        <v>0.954591764817</v>
      </c>
      <c r="F164" s="1" t="n">
        <v>0.0205192622343871</v>
      </c>
      <c r="G164" s="1" t="n">
        <v>2.85485387608864</v>
      </c>
      <c r="H164" s="1" t="n">
        <v>3.2130598</v>
      </c>
      <c r="I164" s="4" t="n">
        <v>2.1E-006</v>
      </c>
      <c r="J164" s="4" t="n">
        <v>2.1E-006</v>
      </c>
      <c r="K164" s="1" t="n">
        <v>0.0384</v>
      </c>
      <c r="L164" s="1" t="n">
        <v>0.0003</v>
      </c>
      <c r="M164" s="1" t="n">
        <v>0.0003</v>
      </c>
      <c r="N164" s="1" t="n">
        <v>0</v>
      </c>
      <c r="T164" s="1" t="n">
        <v>0.000269</v>
      </c>
      <c r="U164" s="1" t="n">
        <v>2009</v>
      </c>
      <c r="V164" s="3" t="n">
        <v>41780</v>
      </c>
      <c r="AF164" s="1" t="n">
        <v>2454419.19556</v>
      </c>
      <c r="AG164" s="1" t="n">
        <v>0.0002</v>
      </c>
      <c r="AH164" s="1" t="n">
        <v>0.0002</v>
      </c>
      <c r="AY164" s="1" t="n">
        <v>1000</v>
      </c>
      <c r="BE164" s="1" t="s">
        <v>191</v>
      </c>
      <c r="BF164" s="1" t="s">
        <v>106</v>
      </c>
      <c r="BK164" s="1" t="s">
        <v>457</v>
      </c>
      <c r="BL164" s="1" t="n">
        <v>209.3916667</v>
      </c>
      <c r="BM164" s="1" t="n">
        <v>43.4936111</v>
      </c>
      <c r="BN164" s="1" t="n">
        <v>12.84</v>
      </c>
      <c r="BS164" s="1" t="n">
        <v>142.5</v>
      </c>
      <c r="BT164" s="1" t="n">
        <v>-0.29</v>
      </c>
      <c r="BU164" s="1" t="n">
        <v>0.73</v>
      </c>
      <c r="BV164" s="1" t="n">
        <v>0.7</v>
      </c>
      <c r="BX164" s="1" t="n">
        <v>2.5</v>
      </c>
      <c r="BY164" s="1" t="n">
        <v>4650</v>
      </c>
    </row>
    <row r="165" customFormat="false" ht="12" hidden="false" customHeight="false" outlineLevel="0" collapsed="false">
      <c r="A165" s="1" t="s">
        <v>458</v>
      </c>
      <c r="B165" s="1" t="n">
        <v>0.85</v>
      </c>
      <c r="C165" s="1" t="n">
        <v>0.038</v>
      </c>
      <c r="D165" s="1" t="n">
        <v>0.038</v>
      </c>
      <c r="E165" s="1" t="n">
        <v>1.28</v>
      </c>
      <c r="F165" s="1" t="n">
        <v>0.079</v>
      </c>
      <c r="G165" s="1" t="n">
        <v>0.079</v>
      </c>
      <c r="H165" s="1" t="n">
        <v>2.916243</v>
      </c>
      <c r="I165" s="4" t="n">
        <v>3E-006</v>
      </c>
      <c r="J165" s="4" t="n">
        <v>3E-006</v>
      </c>
      <c r="K165" s="1" t="n">
        <v>0.0426</v>
      </c>
      <c r="L165" s="1" t="n">
        <v>0.0012</v>
      </c>
      <c r="M165" s="1" t="n">
        <v>0.0012</v>
      </c>
      <c r="N165" s="1" t="n">
        <v>0.0142</v>
      </c>
      <c r="O165" s="1" t="n">
        <v>0.0044</v>
      </c>
      <c r="P165" s="1" t="n">
        <v>0.0044</v>
      </c>
      <c r="Q165" s="1" t="n">
        <v>83.3</v>
      </c>
      <c r="R165" s="1" t="n">
        <v>0.62</v>
      </c>
      <c r="S165" s="1" t="n">
        <v>0.62</v>
      </c>
      <c r="T165" s="1" t="n">
        <v>0.000199</v>
      </c>
      <c r="U165" s="1" t="n">
        <v>2009</v>
      </c>
      <c r="V165" s="3" t="n">
        <v>41172</v>
      </c>
      <c r="W165" s="1" t="n">
        <v>223</v>
      </c>
      <c r="X165" s="1" t="n">
        <v>38</v>
      </c>
      <c r="Y165" s="1" t="n">
        <v>38</v>
      </c>
      <c r="AF165" s="1" t="n">
        <v>2455176.5388</v>
      </c>
      <c r="AG165" s="1" t="n">
        <v>0.00034</v>
      </c>
      <c r="AH165" s="1" t="n">
        <v>0.00034</v>
      </c>
      <c r="BE165" s="1" t="s">
        <v>80</v>
      </c>
      <c r="BF165" s="1" t="s">
        <v>106</v>
      </c>
      <c r="BK165" s="1" t="s">
        <v>459</v>
      </c>
      <c r="BL165" s="1" t="n">
        <v>129.8833333</v>
      </c>
      <c r="BM165" s="1" t="n">
        <v>47.3519444</v>
      </c>
      <c r="BN165" s="1" t="n">
        <v>10.62</v>
      </c>
      <c r="BS165" s="1" t="n">
        <v>214</v>
      </c>
      <c r="BT165" s="1" t="n">
        <v>0.43</v>
      </c>
      <c r="BU165" s="1" t="n">
        <v>1.22</v>
      </c>
      <c r="BV165" s="1" t="n">
        <v>1.56</v>
      </c>
      <c r="BW165" s="1" t="s">
        <v>460</v>
      </c>
      <c r="BX165" s="1" t="n">
        <v>5</v>
      </c>
      <c r="BY165" s="1" t="n">
        <v>5638</v>
      </c>
    </row>
    <row r="166" customFormat="false" ht="12" hidden="false" customHeight="false" outlineLevel="0" collapsed="false">
      <c r="A166" s="1" t="s">
        <v>461</v>
      </c>
      <c r="B166" s="1" t="n">
        <v>14.28</v>
      </c>
      <c r="C166" s="1" t="n">
        <v>0.28</v>
      </c>
      <c r="D166" s="1" t="n">
        <v>0.28</v>
      </c>
      <c r="H166" s="1" t="n">
        <v>446.27</v>
      </c>
      <c r="I166" s="1" t="n">
        <v>0.22</v>
      </c>
      <c r="J166" s="1" t="n">
        <v>0.22</v>
      </c>
      <c r="K166" s="1" t="n">
        <v>1.186</v>
      </c>
      <c r="L166" s="1" t="n">
        <v>0.033</v>
      </c>
      <c r="M166" s="1" t="n">
        <v>0.033</v>
      </c>
      <c r="N166" s="1" t="n">
        <v>0.6616</v>
      </c>
      <c r="O166" s="1" t="n">
        <v>0.0054</v>
      </c>
      <c r="P166" s="1" t="n">
        <v>0.0054</v>
      </c>
      <c r="T166" s="1" t="n">
        <v>0.005542</v>
      </c>
      <c r="U166" s="1" t="n">
        <v>2009</v>
      </c>
      <c r="V166" s="3" t="n">
        <v>41873</v>
      </c>
      <c r="W166" s="1" t="n">
        <v>175.29</v>
      </c>
      <c r="X166" s="1" t="n">
        <v>0.35</v>
      </c>
      <c r="Y166" s="1" t="n">
        <v>0.35</v>
      </c>
      <c r="Z166" s="1" t="n">
        <v>2454890.05</v>
      </c>
      <c r="AA166" s="1" t="n">
        <v>0.48</v>
      </c>
      <c r="AB166" s="1" t="n">
        <v>0.48</v>
      </c>
      <c r="AC166" s="1" t="n">
        <v>2455312.8</v>
      </c>
      <c r="AD166" s="1" t="n">
        <v>0.74</v>
      </c>
      <c r="AE166" s="1" t="n">
        <v>0.74</v>
      </c>
      <c r="BE166" s="1" t="s">
        <v>80</v>
      </c>
      <c r="BF166" s="1" t="s">
        <v>81</v>
      </c>
      <c r="BK166" s="1" t="s">
        <v>459</v>
      </c>
      <c r="BL166" s="1" t="n">
        <v>129.8833333</v>
      </c>
      <c r="BM166" s="1" t="n">
        <v>47.3519444</v>
      </c>
      <c r="BN166" s="1" t="n">
        <v>10.62</v>
      </c>
      <c r="BS166" s="1" t="n">
        <v>214</v>
      </c>
      <c r="BT166" s="1" t="n">
        <v>0.43</v>
      </c>
      <c r="BU166" s="1" t="n">
        <v>1.22</v>
      </c>
      <c r="BV166" s="1" t="n">
        <v>1.56</v>
      </c>
      <c r="BW166" s="1" t="s">
        <v>460</v>
      </c>
      <c r="BX166" s="1" t="n">
        <v>5</v>
      </c>
      <c r="BY166" s="1" t="n">
        <v>5638</v>
      </c>
    </row>
    <row r="167" customFormat="false" ht="12" hidden="false" customHeight="false" outlineLevel="0" collapsed="false">
      <c r="A167" s="1" t="s">
        <v>462</v>
      </c>
      <c r="B167" s="1" t="n">
        <v>2.2</v>
      </c>
      <c r="C167" s="1" t="n">
        <v>0.04</v>
      </c>
      <c r="D167" s="1" t="n">
        <v>0.04</v>
      </c>
      <c r="E167" s="1" t="n">
        <v>1.2</v>
      </c>
      <c r="F167" s="1" t="n">
        <v>0.04</v>
      </c>
      <c r="G167" s="1" t="n">
        <v>0.04</v>
      </c>
      <c r="H167" s="1" t="n">
        <v>4.627657</v>
      </c>
      <c r="I167" s="4" t="n">
        <v>5E-006</v>
      </c>
      <c r="J167" s="4" t="n">
        <v>5E-006</v>
      </c>
      <c r="K167" s="1" t="n">
        <v>0.0594</v>
      </c>
      <c r="L167" s="1" t="n">
        <v>0.0004</v>
      </c>
      <c r="M167" s="1" t="n">
        <v>0.0004</v>
      </c>
      <c r="N167" s="1" t="n">
        <v>0.095</v>
      </c>
      <c r="O167" s="1" t="n">
        <v>0.011</v>
      </c>
      <c r="P167" s="1" t="n">
        <v>0.011</v>
      </c>
      <c r="Q167" s="1" t="n">
        <v>83.2</v>
      </c>
      <c r="R167" s="1" t="n">
        <v>0.2</v>
      </c>
      <c r="S167" s="1" t="n">
        <v>0.2</v>
      </c>
      <c r="T167" s="1" t="n">
        <v>0.00029</v>
      </c>
      <c r="U167" s="1" t="n">
        <v>2010</v>
      </c>
      <c r="V167" s="3" t="n">
        <v>41007</v>
      </c>
      <c r="W167" s="1" t="n">
        <v>99</v>
      </c>
      <c r="X167" s="1" t="n">
        <v>4</v>
      </c>
      <c r="Y167" s="1" t="n">
        <v>4</v>
      </c>
      <c r="AF167" s="1" t="n">
        <v>2455134.43856</v>
      </c>
      <c r="AG167" s="1" t="n">
        <v>0.00027</v>
      </c>
      <c r="AH167" s="1" t="n">
        <v>0.00027</v>
      </c>
      <c r="BE167" s="1" t="s">
        <v>80</v>
      </c>
      <c r="BF167" s="1" t="s">
        <v>106</v>
      </c>
      <c r="BK167" s="1" t="s">
        <v>463</v>
      </c>
      <c r="BL167" s="1" t="n">
        <v>260.1166667</v>
      </c>
      <c r="BM167" s="1" t="n">
        <v>38.2422222</v>
      </c>
      <c r="BN167" s="1" t="n">
        <v>9.98</v>
      </c>
      <c r="BS167" s="1" t="n">
        <v>205</v>
      </c>
      <c r="BT167" s="1" t="n">
        <v>0.11</v>
      </c>
      <c r="BU167" s="1" t="n">
        <v>1.386</v>
      </c>
      <c r="BV167" s="1" t="n">
        <v>1.468</v>
      </c>
      <c r="BW167" s="1" t="s">
        <v>464</v>
      </c>
      <c r="BX167" s="1" t="n">
        <v>1.3</v>
      </c>
      <c r="BY167" s="1" t="n">
        <v>6600</v>
      </c>
    </row>
    <row r="168" customFormat="false" ht="12" hidden="false" customHeight="false" outlineLevel="0" collapsed="false">
      <c r="A168" s="1" t="s">
        <v>465</v>
      </c>
      <c r="B168" s="1" t="n">
        <v>1.946</v>
      </c>
      <c r="C168" s="1" t="n">
        <v>0.066</v>
      </c>
      <c r="D168" s="1" t="n">
        <v>0.066</v>
      </c>
      <c r="E168" s="1" t="n">
        <v>1.072</v>
      </c>
      <c r="F168" s="1" t="n">
        <v>0.043</v>
      </c>
      <c r="G168" s="1" t="n">
        <v>0.043</v>
      </c>
      <c r="H168" s="1" t="n">
        <v>10.863502</v>
      </c>
      <c r="I168" s="1" t="n">
        <v>27</v>
      </c>
      <c r="J168" s="1" t="n">
        <v>27</v>
      </c>
      <c r="K168" s="1" t="n">
        <v>0.0964</v>
      </c>
      <c r="L168" s="1" t="n">
        <v>0.0014</v>
      </c>
      <c r="M168" s="1" t="n">
        <v>0.0014</v>
      </c>
      <c r="N168" s="1" t="n">
        <v>0.19</v>
      </c>
      <c r="O168" s="1" t="n">
        <v>0.019</v>
      </c>
      <c r="P168" s="1" t="n">
        <v>0.019</v>
      </c>
      <c r="Q168" s="1" t="n">
        <v>89.1</v>
      </c>
      <c r="R168" s="1" t="n">
        <v>0.2</v>
      </c>
      <c r="S168" s="1" t="n">
        <v>0.2</v>
      </c>
      <c r="T168" s="1" t="n">
        <v>0.000507</v>
      </c>
      <c r="U168" s="1" t="n">
        <v>2010</v>
      </c>
      <c r="V168" s="3" t="n">
        <v>40329</v>
      </c>
      <c r="W168" s="1" t="n">
        <v>262</v>
      </c>
      <c r="X168" s="1" t="n">
        <v>1</v>
      </c>
      <c r="Y168" s="1" t="n">
        <v>1</v>
      </c>
      <c r="AF168" s="1" t="n">
        <v>2454638.56019</v>
      </c>
      <c r="AG168" s="1" t="n">
        <v>0.00048</v>
      </c>
      <c r="AH168" s="1" t="n">
        <v>0.00048</v>
      </c>
      <c r="BE168" s="1" t="s">
        <v>80</v>
      </c>
      <c r="BF168" s="1" t="s">
        <v>106</v>
      </c>
      <c r="BK168" s="1" t="s">
        <v>466</v>
      </c>
      <c r="BL168" s="1" t="n">
        <v>66.25</v>
      </c>
      <c r="BM168" s="1" t="n">
        <v>39.4605556</v>
      </c>
      <c r="BN168" s="1" t="n">
        <v>12.16</v>
      </c>
      <c r="BS168" s="1" t="n">
        <v>190</v>
      </c>
      <c r="BT168" s="1" t="n">
        <v>0.22</v>
      </c>
      <c r="BU168" s="1" t="n">
        <v>1.013</v>
      </c>
      <c r="BV168" s="1" t="n">
        <v>1.08</v>
      </c>
      <c r="BW168" s="1" t="s">
        <v>110</v>
      </c>
      <c r="BX168" s="1" t="n">
        <v>6.8</v>
      </c>
      <c r="BY168" s="1" t="n">
        <v>5568</v>
      </c>
    </row>
    <row r="169" customFormat="false" ht="12" hidden="false" customHeight="false" outlineLevel="0" collapsed="false">
      <c r="A169" s="1" t="s">
        <v>467</v>
      </c>
      <c r="B169" s="1" t="n">
        <v>4.193</v>
      </c>
      <c r="C169" s="1" t="n">
        <v>0.094</v>
      </c>
      <c r="D169" s="1" t="n">
        <v>0.094</v>
      </c>
      <c r="E169" s="1" t="n">
        <v>1.289</v>
      </c>
      <c r="F169" s="1" t="n">
        <v>0.066</v>
      </c>
      <c r="G169" s="1" t="n">
        <v>0.066</v>
      </c>
      <c r="H169" s="1" t="n">
        <v>2.77596</v>
      </c>
      <c r="I169" s="4" t="n">
        <v>3E-006</v>
      </c>
      <c r="J169" s="4" t="n">
        <v>3E-006</v>
      </c>
      <c r="K169" s="1" t="n">
        <v>0.0413</v>
      </c>
      <c r="L169" s="1" t="n">
        <v>0.0004</v>
      </c>
      <c r="M169" s="1" t="n">
        <v>0.0004</v>
      </c>
      <c r="N169" s="1" t="n">
        <v>0.036</v>
      </c>
      <c r="O169" s="1" t="n">
        <v>0.004</v>
      </c>
      <c r="P169" s="1" t="n">
        <v>0.004</v>
      </c>
      <c r="Q169" s="1" t="n">
        <v>86.6</v>
      </c>
      <c r="R169" s="1" t="n">
        <v>0.7</v>
      </c>
      <c r="S169" s="1" t="n">
        <v>0.7</v>
      </c>
      <c r="T169" s="1" t="n">
        <v>0.000176</v>
      </c>
      <c r="U169" s="1" t="n">
        <v>2010</v>
      </c>
      <c r="V169" s="3" t="n">
        <v>41477</v>
      </c>
      <c r="W169" s="1" t="n">
        <v>214</v>
      </c>
      <c r="X169" s="1" t="n">
        <v>8</v>
      </c>
      <c r="Y169" s="1" t="n">
        <v>8</v>
      </c>
      <c r="AF169" s="1" t="n">
        <v>2455027.59293</v>
      </c>
      <c r="AG169" s="1" t="n">
        <v>0.00031</v>
      </c>
      <c r="AH169" s="1" t="n">
        <v>0.00031</v>
      </c>
      <c r="BE169" s="1" t="s">
        <v>80</v>
      </c>
      <c r="BF169" s="1" t="s">
        <v>106</v>
      </c>
      <c r="BK169" s="1" t="s">
        <v>468</v>
      </c>
      <c r="BL169" s="1" t="n">
        <v>9.575</v>
      </c>
      <c r="BM169" s="1" t="n">
        <v>42.4630556</v>
      </c>
      <c r="BN169" s="1" t="n">
        <v>10.8</v>
      </c>
      <c r="BS169" s="1" t="n">
        <v>235</v>
      </c>
      <c r="BT169" s="1" t="n">
        <v>0.17</v>
      </c>
      <c r="BU169" s="1" t="n">
        <v>1.218</v>
      </c>
      <c r="BV169" s="1" t="n">
        <v>1.237</v>
      </c>
      <c r="BW169" s="1" t="s">
        <v>469</v>
      </c>
      <c r="BX169" s="1" t="n">
        <v>2</v>
      </c>
      <c r="BY169" s="1" t="n">
        <v>6158</v>
      </c>
    </row>
    <row r="170" customFormat="false" ht="12" hidden="false" customHeight="false" outlineLevel="0" collapsed="false">
      <c r="A170" s="1" t="s">
        <v>470</v>
      </c>
      <c r="B170" s="1" t="n">
        <v>0.534</v>
      </c>
      <c r="C170" s="1" t="n">
        <v>0.018</v>
      </c>
      <c r="D170" s="1" t="n">
        <v>0.018</v>
      </c>
      <c r="E170" s="1" t="n">
        <v>1.01</v>
      </c>
      <c r="H170" s="1" t="n">
        <v>10.338523</v>
      </c>
      <c r="K170" s="1" t="n">
        <v>0.0882</v>
      </c>
      <c r="N170" s="1" t="n">
        <v>0.346</v>
      </c>
      <c r="Q170" s="1" t="n">
        <v>89.2</v>
      </c>
      <c r="T170" s="1" t="n">
        <v>0.00098</v>
      </c>
      <c r="U170" s="1" t="n">
        <v>2010</v>
      </c>
      <c r="V170" s="3" t="n">
        <v>41425</v>
      </c>
      <c r="W170" s="1" t="n">
        <v>201</v>
      </c>
      <c r="AF170" s="1" t="n">
        <v>2454804.246</v>
      </c>
      <c r="BE170" s="1" t="s">
        <v>80</v>
      </c>
      <c r="BF170" s="1" t="s">
        <v>106</v>
      </c>
      <c r="BK170" s="1" t="s">
        <v>471</v>
      </c>
      <c r="BL170" s="1" t="n">
        <v>324.5375</v>
      </c>
      <c r="BM170" s="1" t="n">
        <v>30.4886111</v>
      </c>
      <c r="BN170" s="1" t="n">
        <v>10.54</v>
      </c>
      <c r="BS170" s="1" t="n">
        <v>90</v>
      </c>
      <c r="BT170" s="1" t="n">
        <v>0</v>
      </c>
      <c r="BU170" s="1" t="n">
        <v>0.857</v>
      </c>
      <c r="BV170" s="1" t="n">
        <v>0.837</v>
      </c>
      <c r="BW170" s="1" t="s">
        <v>472</v>
      </c>
      <c r="BX170" s="1" t="n">
        <v>7.8</v>
      </c>
      <c r="BY170" s="1" t="n">
        <v>5246</v>
      </c>
    </row>
    <row r="171" customFormat="false" ht="12" hidden="false" customHeight="false" outlineLevel="0" collapsed="false">
      <c r="A171" s="1" t="s">
        <v>473</v>
      </c>
      <c r="B171" s="1" t="n">
        <v>1.4</v>
      </c>
      <c r="H171" s="1" t="n">
        <v>1798</v>
      </c>
      <c r="K171" s="1" t="n">
        <v>2.75</v>
      </c>
      <c r="N171" s="1" t="n">
        <v>0.1</v>
      </c>
      <c r="T171" s="1" t="n">
        <v>0.030556</v>
      </c>
      <c r="U171" s="1" t="n">
        <v>2010</v>
      </c>
      <c r="V171" s="3" t="n">
        <v>40522</v>
      </c>
      <c r="W171" s="1" t="n">
        <v>155</v>
      </c>
      <c r="Z171" s="1" t="n">
        <v>2452636</v>
      </c>
      <c r="BE171" s="1" t="s">
        <v>80</v>
      </c>
      <c r="BF171" s="1" t="s">
        <v>81</v>
      </c>
      <c r="BK171" s="1" t="s">
        <v>471</v>
      </c>
      <c r="BL171" s="1" t="n">
        <v>324.5375</v>
      </c>
      <c r="BM171" s="1" t="n">
        <v>30.4886111</v>
      </c>
      <c r="BN171" s="1" t="n">
        <v>10.54</v>
      </c>
      <c r="BS171" s="1" t="n">
        <v>90</v>
      </c>
      <c r="BT171" s="1" t="n">
        <v>0</v>
      </c>
      <c r="BU171" s="1" t="n">
        <v>0.857</v>
      </c>
      <c r="BV171" s="1" t="n">
        <v>0.837</v>
      </c>
      <c r="BW171" s="1" t="s">
        <v>472</v>
      </c>
      <c r="BX171" s="1" t="n">
        <v>7.8</v>
      </c>
      <c r="BY171" s="1" t="n">
        <v>5246</v>
      </c>
    </row>
    <row r="172" customFormat="false" ht="12" hidden="false" customHeight="false" outlineLevel="0" collapsed="false">
      <c r="A172" s="1" t="s">
        <v>474</v>
      </c>
      <c r="B172" s="1" t="n">
        <v>0.183</v>
      </c>
      <c r="C172" s="1" t="n">
        <v>0.032</v>
      </c>
      <c r="D172" s="1" t="n">
        <v>0.034</v>
      </c>
      <c r="E172" s="1" t="n">
        <v>0.947</v>
      </c>
      <c r="F172" s="1" t="n">
        <v>0.044</v>
      </c>
      <c r="G172" s="1" t="n">
        <v>0.044</v>
      </c>
      <c r="H172" s="1" t="n">
        <v>5.508023</v>
      </c>
      <c r="I172" s="4" t="n">
        <v>6E-006</v>
      </c>
      <c r="J172" s="4" t="n">
        <v>6E-006</v>
      </c>
      <c r="K172" s="1" t="n">
        <v>0.0559</v>
      </c>
      <c r="L172" s="1" t="n">
        <v>0.0007</v>
      </c>
      <c r="M172" s="1" t="n">
        <v>0.0007</v>
      </c>
      <c r="N172" s="1" t="n">
        <v>0.106</v>
      </c>
      <c r="O172" s="1" t="n">
        <v>0.084</v>
      </c>
      <c r="P172" s="1" t="n">
        <v>0.15</v>
      </c>
      <c r="Q172" s="1" t="n">
        <v>88.8</v>
      </c>
      <c r="R172" s="1" t="n">
        <v>0.3</v>
      </c>
      <c r="S172" s="1" t="n">
        <v>0.3</v>
      </c>
      <c r="T172" s="1" t="n">
        <v>0.000337</v>
      </c>
      <c r="U172" s="1" t="n">
        <v>2010</v>
      </c>
      <c r="V172" s="3" t="n">
        <v>42070</v>
      </c>
      <c r="W172" s="1" t="n">
        <v>120</v>
      </c>
      <c r="X172" s="1" t="n">
        <v>56</v>
      </c>
      <c r="Y172" s="1" t="n">
        <v>56</v>
      </c>
      <c r="AF172" s="1" t="n">
        <v>2454715.02174</v>
      </c>
      <c r="AG172" s="1" t="n">
        <v>0.0002</v>
      </c>
      <c r="AH172" s="1" t="n">
        <v>0.0002</v>
      </c>
      <c r="AI172" s="1" t="n">
        <v>2454717.65</v>
      </c>
      <c r="AJ172" s="1" t="n">
        <v>0.13</v>
      </c>
      <c r="AK172" s="1" t="n">
        <v>0.13</v>
      </c>
      <c r="AL172" s="1" t="n">
        <v>132</v>
      </c>
      <c r="AM172" s="1" t="n">
        <v>15</v>
      </c>
      <c r="AN172" s="1" t="n">
        <v>15</v>
      </c>
      <c r="AO172" s="1" t="n">
        <v>35.2</v>
      </c>
      <c r="AP172" s="1" t="n">
        <v>5.7</v>
      </c>
      <c r="AQ172" s="1" t="n">
        <v>5.7</v>
      </c>
      <c r="AX172" s="1" t="n">
        <v>841</v>
      </c>
      <c r="BD172" s="1" t="n">
        <v>2.734</v>
      </c>
      <c r="BE172" s="1" t="s">
        <v>80</v>
      </c>
      <c r="BF172" s="1" t="s">
        <v>106</v>
      </c>
      <c r="BI172" s="1" t="s">
        <v>475</v>
      </c>
      <c r="BK172" s="1" t="s">
        <v>476</v>
      </c>
      <c r="BL172" s="1" t="n">
        <v>256.35</v>
      </c>
      <c r="BM172" s="1" t="n">
        <v>33.0125</v>
      </c>
      <c r="BN172" s="1" t="n">
        <v>12.76</v>
      </c>
      <c r="BS172" s="1" t="n">
        <v>166</v>
      </c>
      <c r="BT172" s="1" t="n">
        <v>0.1</v>
      </c>
      <c r="BU172" s="1" t="n">
        <v>0.77</v>
      </c>
      <c r="BV172" s="1" t="n">
        <v>0.717</v>
      </c>
      <c r="BW172" s="1" t="s">
        <v>472</v>
      </c>
      <c r="BX172" s="1" t="n">
        <v>12.4</v>
      </c>
      <c r="BY172" s="1" t="n">
        <v>4870</v>
      </c>
    </row>
    <row r="173" customFormat="false" ht="12" hidden="false" customHeight="false" outlineLevel="0" collapsed="false">
      <c r="A173" s="1" t="s">
        <v>477</v>
      </c>
      <c r="B173" s="1" t="n">
        <v>0.292</v>
      </c>
      <c r="C173" s="1" t="n">
        <v>0.018</v>
      </c>
      <c r="D173" s="1" t="n">
        <v>0.018</v>
      </c>
      <c r="E173" s="1" t="n">
        <v>1.132</v>
      </c>
      <c r="F173" s="1" t="n">
        <v>0.072</v>
      </c>
      <c r="G173" s="1" t="n">
        <v>0.072</v>
      </c>
      <c r="H173" s="1" t="n">
        <v>4.008778</v>
      </c>
      <c r="I173" s="4" t="n">
        <v>6E-006</v>
      </c>
      <c r="J173" s="4" t="n">
        <v>6E-006</v>
      </c>
      <c r="K173" s="1" t="n">
        <v>0.0466</v>
      </c>
      <c r="L173" s="1" t="n">
        <v>0.0008</v>
      </c>
      <c r="M173" s="1" t="n">
        <v>0.0008</v>
      </c>
      <c r="N173" s="1" t="n">
        <v>0.067</v>
      </c>
      <c r="O173" s="1" t="n">
        <v>0.042</v>
      </c>
      <c r="P173" s="1" t="n">
        <v>0.042</v>
      </c>
      <c r="Q173" s="1" t="n">
        <v>88.2</v>
      </c>
      <c r="R173" s="1" t="n">
        <v>0.4</v>
      </c>
      <c r="S173" s="1" t="n">
        <v>0.4</v>
      </c>
      <c r="T173" s="1" t="n">
        <v>0.000217</v>
      </c>
      <c r="U173" s="1" t="n">
        <v>2010</v>
      </c>
      <c r="V173" s="3" t="n">
        <v>40388</v>
      </c>
      <c r="W173" s="1" t="n">
        <v>256</v>
      </c>
      <c r="X173" s="1" t="n">
        <v>77</v>
      </c>
      <c r="Y173" s="1" t="n">
        <v>77</v>
      </c>
      <c r="AF173" s="1" t="n">
        <v>2455091.53417</v>
      </c>
      <c r="AG173" s="1" t="n">
        <v>0.00034</v>
      </c>
      <c r="AH173" s="1" t="n">
        <v>0.00034</v>
      </c>
      <c r="BE173" s="1" t="s">
        <v>80</v>
      </c>
      <c r="BF173" s="1" t="s">
        <v>106</v>
      </c>
      <c r="BK173" s="1" t="s">
        <v>478</v>
      </c>
      <c r="BL173" s="1" t="n">
        <v>9.5166667</v>
      </c>
      <c r="BM173" s="1" t="n">
        <v>34.7116667</v>
      </c>
      <c r="BN173" s="1" t="n">
        <v>12.9</v>
      </c>
      <c r="BS173" s="1" t="n">
        <v>215</v>
      </c>
      <c r="BT173" s="1" t="n">
        <v>0.23</v>
      </c>
      <c r="BU173" s="1" t="n">
        <v>0.842</v>
      </c>
      <c r="BV173" s="1" t="n">
        <v>0.82</v>
      </c>
      <c r="BW173" s="1" t="s">
        <v>472</v>
      </c>
      <c r="BX173" s="1" t="n">
        <v>8.8</v>
      </c>
      <c r="BY173" s="1" t="n">
        <v>4990</v>
      </c>
    </row>
    <row r="174" customFormat="false" ht="12" hidden="false" customHeight="false" outlineLevel="0" collapsed="false">
      <c r="A174" s="1" t="s">
        <v>479</v>
      </c>
      <c r="B174" s="1" t="n">
        <v>8.74</v>
      </c>
      <c r="C174" s="1" t="n">
        <v>0.26</v>
      </c>
      <c r="D174" s="1" t="n">
        <v>0.26</v>
      </c>
      <c r="E174" s="1" t="n">
        <v>0.951</v>
      </c>
      <c r="F174" s="1" t="n">
        <v>0.053</v>
      </c>
      <c r="G174" s="1" t="n">
        <v>0.053</v>
      </c>
      <c r="H174" s="1" t="n">
        <v>5.6334729</v>
      </c>
      <c r="I174" s="4" t="n">
        <v>6.1E-006</v>
      </c>
      <c r="J174" s="4" t="n">
        <v>6.1E-006</v>
      </c>
      <c r="K174" s="1" t="n">
        <v>0.0674</v>
      </c>
      <c r="L174" s="1" t="n">
        <v>0.00081</v>
      </c>
      <c r="M174" s="1" t="n">
        <v>0.00081</v>
      </c>
      <c r="N174" s="1" t="n">
        <v>0.5171</v>
      </c>
      <c r="O174" s="1" t="n">
        <v>0.0033</v>
      </c>
      <c r="P174" s="1" t="n">
        <v>0.0033</v>
      </c>
      <c r="Q174" s="1" t="n">
        <v>90</v>
      </c>
      <c r="R174" s="1" t="n">
        <v>0.93</v>
      </c>
      <c r="S174" s="1" t="n">
        <v>0.93</v>
      </c>
      <c r="T174" s="1" t="n">
        <v>0.000571</v>
      </c>
      <c r="U174" s="1" t="n">
        <v>2007</v>
      </c>
      <c r="V174" s="3" t="n">
        <v>41172</v>
      </c>
      <c r="W174" s="1" t="n">
        <v>185.22</v>
      </c>
      <c r="X174" s="1" t="n">
        <v>0.95</v>
      </c>
      <c r="Y174" s="1" t="n">
        <v>0.95</v>
      </c>
      <c r="Z174" s="1" t="n">
        <v>2454213.4794</v>
      </c>
      <c r="AA174" s="1" t="n">
        <v>0.003</v>
      </c>
      <c r="AB174" s="1" t="n">
        <v>0.003</v>
      </c>
      <c r="AF174" s="1" t="n">
        <v>2454387.49375</v>
      </c>
      <c r="AG174" s="1" t="n">
        <v>0.00074</v>
      </c>
      <c r="AH174" s="1" t="n">
        <v>0.00074</v>
      </c>
      <c r="BE174" s="1" t="s">
        <v>80</v>
      </c>
      <c r="BF174" s="1" t="s">
        <v>106</v>
      </c>
      <c r="BK174" s="1" t="s">
        <v>480</v>
      </c>
      <c r="BL174" s="1" t="n">
        <v>245.15</v>
      </c>
      <c r="BM174" s="1" t="n">
        <v>41.0480556</v>
      </c>
      <c r="BN174" s="1" t="n">
        <v>8.71</v>
      </c>
      <c r="BS174" s="1" t="n">
        <v>118</v>
      </c>
      <c r="BT174" s="1" t="n">
        <v>0.04</v>
      </c>
      <c r="BU174" s="1" t="n">
        <v>1.34</v>
      </c>
      <c r="BV174" s="1" t="n">
        <v>1.54</v>
      </c>
      <c r="BW174" s="1" t="s">
        <v>469</v>
      </c>
      <c r="BX174" s="1" t="n">
        <v>2.7</v>
      </c>
      <c r="BY174" s="1" t="n">
        <v>6414</v>
      </c>
    </row>
    <row r="175" customFormat="false" ht="12" hidden="false" customHeight="false" outlineLevel="0" collapsed="false">
      <c r="A175" s="1" t="s">
        <v>481</v>
      </c>
      <c r="B175" s="1" t="n">
        <v>7.246</v>
      </c>
      <c r="C175" s="1" t="n">
        <v>0.187</v>
      </c>
      <c r="D175" s="1" t="n">
        <v>0.187</v>
      </c>
      <c r="E175" s="1" t="n">
        <v>0.867</v>
      </c>
      <c r="F175" s="1" t="n">
        <v>0.033</v>
      </c>
      <c r="G175" s="1" t="n">
        <v>0.033</v>
      </c>
      <c r="H175" s="1" t="n">
        <v>2.875317</v>
      </c>
      <c r="I175" s="4" t="n">
        <v>4E-006</v>
      </c>
      <c r="J175" s="4" t="n">
        <v>4E-006</v>
      </c>
      <c r="K175" s="1" t="n">
        <v>0.0361</v>
      </c>
      <c r="L175" s="1" t="n">
        <v>0.0005</v>
      </c>
      <c r="M175" s="1" t="n">
        <v>0.0005</v>
      </c>
      <c r="N175" s="1" t="n">
        <v>0.015</v>
      </c>
      <c r="O175" s="1" t="n">
        <v>0.0005</v>
      </c>
      <c r="P175" s="1" t="n">
        <v>0.0005</v>
      </c>
      <c r="Q175" s="1" t="n">
        <v>86.8</v>
      </c>
      <c r="R175" s="1" t="n">
        <v>0.2</v>
      </c>
      <c r="S175" s="1" t="n">
        <v>0.2</v>
      </c>
      <c r="T175" s="1" t="n">
        <v>0.000516</v>
      </c>
      <c r="U175" s="1" t="n">
        <v>2010</v>
      </c>
      <c r="V175" s="3" t="n">
        <v>40523</v>
      </c>
      <c r="W175" s="1" t="n">
        <v>317</v>
      </c>
      <c r="X175" s="1" t="n">
        <v>130</v>
      </c>
      <c r="Y175" s="1" t="n">
        <v>130</v>
      </c>
      <c r="AF175" s="1" t="n">
        <v>2455080.92661</v>
      </c>
      <c r="AG175" s="1" t="n">
        <v>0.00021</v>
      </c>
      <c r="AH175" s="1" t="n">
        <v>0.00021</v>
      </c>
      <c r="BE175" s="1" t="s">
        <v>80</v>
      </c>
      <c r="BF175" s="1" t="s">
        <v>106</v>
      </c>
      <c r="BK175" s="1" t="s">
        <v>482</v>
      </c>
      <c r="BL175" s="1" t="n">
        <v>111.9166667</v>
      </c>
      <c r="BM175" s="1" t="n">
        <v>24.3363889</v>
      </c>
      <c r="BN175" s="1" t="n">
        <v>11.34</v>
      </c>
      <c r="BS175" s="1" t="n">
        <v>70</v>
      </c>
      <c r="BT175" s="1" t="n">
        <v>0.35</v>
      </c>
      <c r="BU175" s="1" t="n">
        <v>0.756</v>
      </c>
      <c r="BV175" s="1" t="n">
        <v>0.694</v>
      </c>
      <c r="BW175" s="1" t="s">
        <v>234</v>
      </c>
      <c r="BX175" s="1" t="n">
        <v>6.7</v>
      </c>
      <c r="BY175" s="1" t="n">
        <v>4595</v>
      </c>
    </row>
    <row r="176" customFormat="false" ht="12" hidden="false" customHeight="false" outlineLevel="0" collapsed="false">
      <c r="A176" s="1" t="s">
        <v>483</v>
      </c>
      <c r="B176" s="1" t="n">
        <v>4.063</v>
      </c>
      <c r="C176" s="1" t="n">
        <v>0.161</v>
      </c>
      <c r="D176" s="1" t="n">
        <v>0.161</v>
      </c>
      <c r="E176" s="1" t="n">
        <v>1.024</v>
      </c>
      <c r="F176" s="1" t="n">
        <v>0.092</v>
      </c>
      <c r="G176" s="1" t="n">
        <v>0.092</v>
      </c>
      <c r="H176" s="1" t="n">
        <v>4.124461</v>
      </c>
      <c r="I176" s="4" t="n">
        <v>7E-006</v>
      </c>
      <c r="J176" s="4" t="n">
        <v>7E-006</v>
      </c>
      <c r="K176" s="1" t="n">
        <v>0.0494</v>
      </c>
      <c r="L176" s="1" t="n">
        <v>0.0007</v>
      </c>
      <c r="M176" s="1" t="n">
        <v>0.0007</v>
      </c>
      <c r="N176" s="1" t="n">
        <v>0.228</v>
      </c>
      <c r="O176" s="1" t="n">
        <v>0.016</v>
      </c>
      <c r="P176" s="1" t="n">
        <v>0.016</v>
      </c>
      <c r="Q176" s="1" t="n">
        <v>87.2</v>
      </c>
      <c r="R176" s="1" t="n">
        <v>0.7</v>
      </c>
      <c r="S176" s="1" t="n">
        <v>0.7</v>
      </c>
      <c r="T176" s="1" t="n">
        <v>0.000194</v>
      </c>
      <c r="U176" s="1" t="n">
        <v>2010</v>
      </c>
      <c r="V176" s="3" t="n">
        <v>41910</v>
      </c>
      <c r="W176" s="1" t="n">
        <v>300</v>
      </c>
      <c r="X176" s="1" t="n">
        <v>3</v>
      </c>
      <c r="Y176" s="1" t="n">
        <v>3</v>
      </c>
      <c r="AF176" s="1" t="n">
        <v>2454996.41312</v>
      </c>
      <c r="AG176" s="1" t="n">
        <v>0.00069</v>
      </c>
      <c r="AH176" s="1" t="n">
        <v>0.00069</v>
      </c>
      <c r="BE176" s="1" t="s">
        <v>80</v>
      </c>
      <c r="BF176" s="1" t="s">
        <v>106</v>
      </c>
      <c r="BK176" s="1" t="s">
        <v>484</v>
      </c>
      <c r="BL176" s="1" t="n">
        <v>171.275</v>
      </c>
      <c r="BM176" s="1" t="n">
        <v>41.0280556</v>
      </c>
      <c r="BN176" s="1" t="n">
        <v>11.46</v>
      </c>
      <c r="BS176" s="1" t="n">
        <v>254</v>
      </c>
      <c r="BT176" s="1" t="n">
        <v>0.01</v>
      </c>
      <c r="BU176" s="1" t="n">
        <v>0.947</v>
      </c>
      <c r="BV176" s="1" t="n">
        <v>1.105</v>
      </c>
      <c r="BW176" s="1" t="s">
        <v>485</v>
      </c>
      <c r="BX176" s="1" t="n">
        <v>10.2</v>
      </c>
      <c r="BY176" s="1" t="n">
        <v>5588</v>
      </c>
    </row>
    <row r="177" customFormat="false" ht="12" hidden="false" customHeight="false" outlineLevel="0" collapsed="false">
      <c r="A177" s="1" t="s">
        <v>486</v>
      </c>
      <c r="B177" s="1" t="n">
        <v>2.147</v>
      </c>
      <c r="C177" s="1" t="n">
        <v>0.061</v>
      </c>
      <c r="D177" s="1" t="n">
        <v>0.061</v>
      </c>
      <c r="E177" s="1" t="n">
        <v>1.08</v>
      </c>
      <c r="F177" s="1" t="n">
        <v>0.058</v>
      </c>
      <c r="G177" s="1" t="n">
        <v>0.058</v>
      </c>
      <c r="H177" s="1" t="n">
        <v>3.21222</v>
      </c>
      <c r="I177" s="4" t="n">
        <v>9E-006</v>
      </c>
      <c r="J177" s="4" t="n">
        <v>9E-006</v>
      </c>
      <c r="K177" s="1" t="n">
        <v>0.0414</v>
      </c>
      <c r="L177" s="1" t="n">
        <v>0.0005</v>
      </c>
      <c r="M177" s="1" t="n">
        <v>0.0005</v>
      </c>
      <c r="N177" s="1" t="n">
        <v>0.016</v>
      </c>
      <c r="O177" s="1" t="n">
        <v>0.009</v>
      </c>
      <c r="P177" s="1" t="n">
        <v>0.009</v>
      </c>
      <c r="Q177" s="1" t="n">
        <v>86.9</v>
      </c>
      <c r="R177" s="1" t="n">
        <v>0.6</v>
      </c>
      <c r="S177" s="1" t="n">
        <v>0.6</v>
      </c>
      <c r="T177" s="1" t="n">
        <v>0.000505</v>
      </c>
      <c r="U177" s="1" t="n">
        <v>2010</v>
      </c>
      <c r="V177" s="3" t="n">
        <v>41789</v>
      </c>
      <c r="W177" s="1" t="n">
        <v>156</v>
      </c>
      <c r="X177" s="1" t="n">
        <v>66</v>
      </c>
      <c r="Y177" s="1" t="n">
        <v>66</v>
      </c>
      <c r="AF177" s="1" t="n">
        <v>2454930.22001</v>
      </c>
      <c r="AG177" s="1" t="n">
        <v>0.00025</v>
      </c>
      <c r="AH177" s="1" t="n">
        <v>0.00025</v>
      </c>
      <c r="BE177" s="1" t="s">
        <v>80</v>
      </c>
      <c r="BF177" s="1" t="s">
        <v>106</v>
      </c>
      <c r="BK177" s="1" t="s">
        <v>487</v>
      </c>
      <c r="BL177" s="1" t="n">
        <v>155.6833333</v>
      </c>
      <c r="BM177" s="1" t="n">
        <v>50.1283333</v>
      </c>
      <c r="BN177" s="1" t="n">
        <v>9.73</v>
      </c>
      <c r="BS177" s="1" t="n">
        <v>82</v>
      </c>
      <c r="BT177" s="1" t="n">
        <v>0.24</v>
      </c>
      <c r="BU177" s="1" t="n">
        <v>0.916</v>
      </c>
      <c r="BV177" s="1" t="n">
        <v>1.04</v>
      </c>
      <c r="BW177" s="1" t="s">
        <v>110</v>
      </c>
      <c r="BX177" s="1" t="n">
        <v>12.4</v>
      </c>
      <c r="BY177" s="1" t="n">
        <v>5302</v>
      </c>
    </row>
    <row r="178" customFormat="false" ht="12" hidden="false" customHeight="false" outlineLevel="0" collapsed="false">
      <c r="A178" s="1" t="s">
        <v>488</v>
      </c>
      <c r="B178" s="1" t="n">
        <v>2.09</v>
      </c>
      <c r="C178" s="1" t="n">
        <v>0.11</v>
      </c>
      <c r="D178" s="1" t="n">
        <v>0.11</v>
      </c>
      <c r="E178" s="1" t="n">
        <v>1.368</v>
      </c>
      <c r="F178" s="1" t="n">
        <v>0.09</v>
      </c>
      <c r="G178" s="1" t="n">
        <v>0.09</v>
      </c>
      <c r="H178" s="1" t="n">
        <v>1.212884</v>
      </c>
      <c r="I178" s="4" t="n">
        <v>2E-005</v>
      </c>
      <c r="J178" s="4" t="n">
        <v>2E-005</v>
      </c>
      <c r="K178" s="1" t="n">
        <v>0.0232</v>
      </c>
      <c r="L178" s="1" t="n">
        <v>0.0002</v>
      </c>
      <c r="M178" s="1" t="n">
        <v>0.0002</v>
      </c>
      <c r="N178" s="1" t="n">
        <v>0.106</v>
      </c>
      <c r="O178" s="1" t="n">
        <v>0.044</v>
      </c>
      <c r="P178" s="1" t="n">
        <v>0.044</v>
      </c>
      <c r="Q178" s="1" t="n">
        <v>85.1</v>
      </c>
      <c r="R178" s="1" t="n">
        <v>1.5</v>
      </c>
      <c r="S178" s="1" t="n">
        <v>1.5</v>
      </c>
      <c r="T178" s="4" t="n">
        <v>5.9E-005</v>
      </c>
      <c r="U178" s="1" t="n">
        <v>2010</v>
      </c>
      <c r="V178" s="3" t="n">
        <v>40683</v>
      </c>
      <c r="W178" s="1" t="n">
        <v>118</v>
      </c>
      <c r="X178" s="1" t="n">
        <v>25</v>
      </c>
      <c r="Y178" s="1" t="n">
        <v>25</v>
      </c>
      <c r="AF178" s="1" t="n">
        <v>2454852.26464</v>
      </c>
      <c r="AG178" s="1" t="n">
        <v>0.00018</v>
      </c>
      <c r="AH178" s="1" t="n">
        <v>0.00018</v>
      </c>
      <c r="BE178" s="1" t="s">
        <v>80</v>
      </c>
      <c r="BF178" s="1" t="s">
        <v>106</v>
      </c>
      <c r="BK178" s="1" t="s">
        <v>489</v>
      </c>
      <c r="BL178" s="1" t="n">
        <v>306.125</v>
      </c>
      <c r="BM178" s="1" t="n">
        <v>16.7622222</v>
      </c>
      <c r="BN178" s="1" t="n">
        <v>11.94</v>
      </c>
      <c r="BS178" s="1" t="n">
        <v>393</v>
      </c>
      <c r="BT178" s="1" t="n">
        <v>0.16</v>
      </c>
      <c r="BU178" s="1" t="n">
        <v>1.13</v>
      </c>
      <c r="BV178" s="1" t="n">
        <v>1.29</v>
      </c>
      <c r="BW178" s="1" t="s">
        <v>110</v>
      </c>
      <c r="BX178" s="1" t="n">
        <v>4</v>
      </c>
      <c r="BY178" s="1" t="n">
        <v>5924</v>
      </c>
    </row>
    <row r="179" customFormat="false" ht="12" hidden="false" customHeight="false" outlineLevel="0" collapsed="false">
      <c r="A179" s="1" t="s">
        <v>490</v>
      </c>
      <c r="B179" s="1" t="n">
        <v>0.685</v>
      </c>
      <c r="C179" s="1" t="n">
        <v>0.033</v>
      </c>
      <c r="D179" s="1" t="n">
        <v>0.033</v>
      </c>
      <c r="E179" s="1" t="n">
        <v>1.242</v>
      </c>
      <c r="F179" s="1" t="n">
        <v>0.067</v>
      </c>
      <c r="G179" s="1" t="n">
        <v>0.067</v>
      </c>
      <c r="H179" s="1" t="n">
        <v>3.35524</v>
      </c>
      <c r="I179" s="4" t="n">
        <v>7E-006</v>
      </c>
      <c r="J179" s="4" t="n">
        <v>7E-006</v>
      </c>
      <c r="K179" s="1" t="n">
        <v>0.0465</v>
      </c>
      <c r="L179" s="1" t="n">
        <v>0.0006</v>
      </c>
      <c r="M179" s="1" t="n">
        <v>0.0006</v>
      </c>
      <c r="N179" s="1" t="n">
        <v>0.067</v>
      </c>
      <c r="O179" s="1" t="n">
        <v>0.024</v>
      </c>
      <c r="P179" s="1" t="n">
        <v>0.024</v>
      </c>
      <c r="Q179" s="1" t="n">
        <v>88.6</v>
      </c>
      <c r="R179" s="1" t="n">
        <v>0.7</v>
      </c>
      <c r="S179" s="1" t="n">
        <v>0.7</v>
      </c>
      <c r="T179" s="1" t="n">
        <v>0.000152</v>
      </c>
      <c r="U179" s="1" t="n">
        <v>2010</v>
      </c>
      <c r="V179" s="3" t="n">
        <v>41095</v>
      </c>
      <c r="W179" s="1" t="n">
        <v>197</v>
      </c>
      <c r="X179" s="1" t="n">
        <v>36</v>
      </c>
      <c r="Y179" s="1" t="n">
        <v>36</v>
      </c>
      <c r="AF179" s="1" t="n">
        <v>2455216.97667</v>
      </c>
      <c r="AG179" s="1" t="n">
        <v>0.00028</v>
      </c>
      <c r="AH179" s="1" t="n">
        <v>0.00028</v>
      </c>
      <c r="BE179" s="1" t="s">
        <v>80</v>
      </c>
      <c r="BF179" s="1" t="s">
        <v>106</v>
      </c>
      <c r="BK179" s="1" t="s">
        <v>491</v>
      </c>
      <c r="BL179" s="1" t="n">
        <v>108.825</v>
      </c>
      <c r="BM179" s="1" t="n">
        <v>14.2622222</v>
      </c>
      <c r="BN179" s="1" t="n">
        <v>11.82</v>
      </c>
      <c r="BS179" s="1" t="n">
        <v>306</v>
      </c>
      <c r="BT179" s="1" t="n">
        <v>-0.16</v>
      </c>
      <c r="BU179" s="1" t="n">
        <v>1.191</v>
      </c>
      <c r="BV179" s="1" t="n">
        <v>1.317</v>
      </c>
      <c r="BW179" s="1" t="s">
        <v>469</v>
      </c>
      <c r="BX179" s="1" t="n">
        <v>2.8</v>
      </c>
      <c r="BY179" s="1" t="n">
        <v>6373</v>
      </c>
    </row>
    <row r="180" customFormat="false" ht="12" hidden="false" customHeight="false" outlineLevel="0" collapsed="false">
      <c r="A180" s="1" t="s">
        <v>492</v>
      </c>
      <c r="B180" s="1" t="n">
        <v>0.567</v>
      </c>
      <c r="E180" s="1" t="n">
        <v>1.19</v>
      </c>
      <c r="H180" s="1" t="n">
        <v>3.652836</v>
      </c>
      <c r="K180" s="1" t="n">
        <v>0.0466</v>
      </c>
      <c r="N180" s="1" t="n">
        <v>0.032</v>
      </c>
      <c r="Q180" s="1" t="n">
        <v>87.6</v>
      </c>
      <c r="T180" s="1" t="n">
        <v>0.000157</v>
      </c>
      <c r="U180" s="1" t="n">
        <v>2010</v>
      </c>
      <c r="V180" s="3" t="n">
        <v>41425</v>
      </c>
      <c r="W180" s="1" t="n">
        <v>271</v>
      </c>
      <c r="AF180" s="1" t="n">
        <v>2455176.85173</v>
      </c>
      <c r="BE180" s="1" t="s">
        <v>80</v>
      </c>
      <c r="BF180" s="1" t="s">
        <v>106</v>
      </c>
      <c r="BK180" s="1" t="s">
        <v>493</v>
      </c>
      <c r="BL180" s="1" t="n">
        <v>48.4375</v>
      </c>
      <c r="BM180" s="1" t="n">
        <v>25.1975</v>
      </c>
      <c r="BN180" s="1" t="n">
        <v>13.19</v>
      </c>
      <c r="BS180" s="1" t="n">
        <v>297</v>
      </c>
      <c r="BT180" s="1" t="n">
        <v>0.31</v>
      </c>
      <c r="BU180" s="1" t="n">
        <v>1.01</v>
      </c>
      <c r="BV180" s="1" t="n">
        <v>0.959</v>
      </c>
      <c r="BW180" s="1" t="s">
        <v>110</v>
      </c>
      <c r="BX180" s="1" t="n">
        <v>3.2</v>
      </c>
      <c r="BY180" s="1" t="n">
        <v>5500</v>
      </c>
    </row>
    <row r="181" customFormat="false" ht="12" hidden="false" customHeight="false" outlineLevel="0" collapsed="false">
      <c r="A181" s="1" t="s">
        <v>494</v>
      </c>
      <c r="B181" s="1" t="n">
        <v>0.0585218513041563</v>
      </c>
      <c r="C181" s="1" t="n">
        <v>0.00717364628889658</v>
      </c>
      <c r="D181" s="1" t="n">
        <v>0.00717364628889658</v>
      </c>
      <c r="E181" s="1" t="n">
        <v>0.564725782363783</v>
      </c>
      <c r="F181" s="1" t="n">
        <v>0.0517442265041065</v>
      </c>
      <c r="G181" s="1" t="n">
        <v>0.0517442265041065</v>
      </c>
      <c r="H181" s="1" t="n">
        <v>4.234516</v>
      </c>
      <c r="I181" s="4" t="n">
        <v>1.5E-005</v>
      </c>
      <c r="J181" s="4" t="n">
        <v>1.5E-005</v>
      </c>
      <c r="K181" s="1" t="n">
        <v>0.0479</v>
      </c>
      <c r="L181" s="1" t="n">
        <v>0.0006</v>
      </c>
      <c r="M181" s="1" t="n">
        <v>0.0006</v>
      </c>
      <c r="N181" s="1" t="n">
        <v>0.124</v>
      </c>
      <c r="O181" s="1" t="n">
        <v>0.06</v>
      </c>
      <c r="P181" s="1" t="n">
        <v>0.06</v>
      </c>
      <c r="Q181" s="1" t="n">
        <v>88.6</v>
      </c>
      <c r="R181" s="1" t="n">
        <v>0.9</v>
      </c>
      <c r="S181" s="1" t="n">
        <v>0.9</v>
      </c>
      <c r="T181" s="1" t="n">
        <v>0.000357</v>
      </c>
      <c r="U181" s="1" t="n">
        <v>2010</v>
      </c>
      <c r="V181" s="3" t="n">
        <v>41583</v>
      </c>
      <c r="W181" s="1" t="n">
        <v>54</v>
      </c>
      <c r="X181" s="1" t="n">
        <v>165</v>
      </c>
      <c r="Y181" s="1" t="n">
        <v>165</v>
      </c>
      <c r="AF181" s="1" t="n">
        <v>2455304.65122</v>
      </c>
      <c r="AG181" s="1" t="n">
        <v>0.00035</v>
      </c>
      <c r="AH181" s="1" t="n">
        <v>0.00035</v>
      </c>
      <c r="BE181" s="1" t="s">
        <v>191</v>
      </c>
      <c r="BF181" s="1" t="s">
        <v>106</v>
      </c>
      <c r="BK181" s="1" t="s">
        <v>495</v>
      </c>
      <c r="BL181" s="1" t="n">
        <v>0</v>
      </c>
      <c r="BM181" s="1" t="n">
        <v>0</v>
      </c>
      <c r="BN181" s="1" t="n">
        <v>11.74</v>
      </c>
      <c r="BS181" s="1" t="n">
        <v>134</v>
      </c>
      <c r="BT181" s="1" t="n">
        <v>-0.04</v>
      </c>
      <c r="BU181" s="1" t="n">
        <v>0.816</v>
      </c>
      <c r="BV181" s="1" t="n">
        <v>0.788</v>
      </c>
      <c r="BW181" s="1" t="s">
        <v>496</v>
      </c>
      <c r="BX181" s="1" t="n">
        <v>9</v>
      </c>
      <c r="BY181" s="1" t="n">
        <v>5079</v>
      </c>
    </row>
    <row r="182" customFormat="false" ht="12" hidden="false" customHeight="false" outlineLevel="0" collapsed="false">
      <c r="A182" s="1" t="s">
        <v>497</v>
      </c>
      <c r="B182" s="1" t="n">
        <v>0.66</v>
      </c>
      <c r="C182" s="1" t="n">
        <v>0.033</v>
      </c>
      <c r="D182" s="1" t="n">
        <v>0.033</v>
      </c>
      <c r="E182" s="1" t="n">
        <v>1.055</v>
      </c>
      <c r="F182" s="1" t="n">
        <v>0.036</v>
      </c>
      <c r="G182" s="1" t="n">
        <v>0.036</v>
      </c>
      <c r="H182" s="1" t="n">
        <v>3.0395721</v>
      </c>
      <c r="I182" s="4" t="n">
        <v>7.8E-006</v>
      </c>
      <c r="J182" s="4" t="n">
        <v>7.8E-006</v>
      </c>
      <c r="K182" s="1" t="n">
        <v>0.0403</v>
      </c>
      <c r="L182" s="1" t="n">
        <v>0.0005</v>
      </c>
      <c r="M182" s="1" t="n">
        <v>0.0005</v>
      </c>
      <c r="N182" s="1" t="n">
        <v>0.078</v>
      </c>
      <c r="O182" s="1" t="n">
        <v>0.047</v>
      </c>
      <c r="P182" s="1" t="n">
        <v>0.047</v>
      </c>
      <c r="Q182" s="1" t="n">
        <v>84.98</v>
      </c>
      <c r="R182" s="1" t="n">
        <v>0.2</v>
      </c>
      <c r="S182" s="1" t="n">
        <v>0.2</v>
      </c>
      <c r="T182" s="1" t="n">
        <v>0.000198</v>
      </c>
      <c r="U182" s="1" t="n">
        <v>2011</v>
      </c>
      <c r="V182" s="3" t="n">
        <v>41333</v>
      </c>
      <c r="W182" s="1" t="n">
        <v>63</v>
      </c>
      <c r="X182" s="1" t="n">
        <v>64</v>
      </c>
      <c r="Y182" s="1" t="n">
        <v>64</v>
      </c>
      <c r="AF182" s="1" t="n">
        <v>2455368.39398</v>
      </c>
      <c r="AG182" s="1" t="n">
        <v>0.00017</v>
      </c>
      <c r="AH182" s="1" t="n">
        <v>0.00017</v>
      </c>
      <c r="BE182" s="1" t="s">
        <v>80</v>
      </c>
      <c r="BF182" s="1" t="s">
        <v>106</v>
      </c>
      <c r="BK182" s="1" t="s">
        <v>498</v>
      </c>
      <c r="BL182" s="1" t="n">
        <v>222.7666667</v>
      </c>
      <c r="BM182" s="1" t="n">
        <v>5.9472222</v>
      </c>
      <c r="BN182" s="1" t="n">
        <v>12.21</v>
      </c>
      <c r="BS182" s="1" t="n">
        <v>204</v>
      </c>
      <c r="BT182" s="1" t="n">
        <v>0.29</v>
      </c>
      <c r="BU182" s="1" t="n">
        <v>0.945</v>
      </c>
      <c r="BV182" s="1" t="n">
        <v>0.898</v>
      </c>
      <c r="BW182" s="1" t="s">
        <v>499</v>
      </c>
      <c r="BX182" s="1" t="n">
        <v>4.4</v>
      </c>
      <c r="BY182" s="1" t="n">
        <v>5300</v>
      </c>
    </row>
    <row r="183" customFormat="false" ht="12" hidden="false" customHeight="false" outlineLevel="0" collapsed="false">
      <c r="A183" s="1" t="s">
        <v>500</v>
      </c>
      <c r="B183" s="1" t="n">
        <v>0.626</v>
      </c>
      <c r="C183" s="1" t="n">
        <v>0.037</v>
      </c>
      <c r="D183" s="1" t="n">
        <v>0.037</v>
      </c>
      <c r="E183" s="1" t="n">
        <v>1.212</v>
      </c>
      <c r="F183" s="1" t="n">
        <v>0.082</v>
      </c>
      <c r="G183" s="1" t="n">
        <v>0.113</v>
      </c>
      <c r="H183" s="1" t="n">
        <v>3.257215</v>
      </c>
      <c r="I183" s="4" t="n">
        <v>7E-006</v>
      </c>
      <c r="J183" s="4" t="n">
        <v>7E-006</v>
      </c>
      <c r="K183" s="1" t="n">
        <v>0.0434</v>
      </c>
      <c r="L183" s="1" t="n">
        <v>0.0007</v>
      </c>
      <c r="M183" s="1" t="n">
        <v>0.0007</v>
      </c>
      <c r="N183" s="1" t="n">
        <v>0.051</v>
      </c>
      <c r="O183" s="1" t="n">
        <v>0.033</v>
      </c>
      <c r="P183" s="1" t="n">
        <v>0.033</v>
      </c>
      <c r="Q183" s="1" t="n">
        <v>88</v>
      </c>
      <c r="R183" s="1" t="n">
        <v>0.9</v>
      </c>
      <c r="S183" s="1" t="n">
        <v>0.9</v>
      </c>
      <c r="T183" s="1" t="n">
        <v>0.00011</v>
      </c>
      <c r="U183" s="1" t="n">
        <v>2011</v>
      </c>
      <c r="V183" s="3" t="n">
        <v>41784</v>
      </c>
      <c r="W183" s="1" t="n">
        <v>233</v>
      </c>
      <c r="X183" s="1" t="n">
        <v>90</v>
      </c>
      <c r="Y183" s="1" t="n">
        <v>90</v>
      </c>
      <c r="AF183" s="1" t="n">
        <v>2455417.59832</v>
      </c>
      <c r="AG183" s="1" t="n">
        <v>0.00053</v>
      </c>
      <c r="AH183" s="1" t="n">
        <v>0.00053</v>
      </c>
      <c r="BE183" s="1" t="s">
        <v>80</v>
      </c>
      <c r="BF183" s="1" t="s">
        <v>106</v>
      </c>
      <c r="BK183" s="1" t="s">
        <v>501</v>
      </c>
      <c r="BL183" s="1" t="n">
        <v>13</v>
      </c>
      <c r="BM183" s="1" t="n">
        <v>34.7283333</v>
      </c>
      <c r="BN183" s="1" t="n">
        <v>13.03</v>
      </c>
      <c r="BS183" s="1" t="n">
        <v>395</v>
      </c>
      <c r="BT183" s="1" t="n">
        <v>0.12</v>
      </c>
      <c r="BU183" s="1" t="n">
        <v>1.025</v>
      </c>
      <c r="BV183" s="1" t="n">
        <v>1.103</v>
      </c>
      <c r="BW183" s="1" t="s">
        <v>485</v>
      </c>
      <c r="BX183" s="1" t="n">
        <v>6.1</v>
      </c>
      <c r="BY183" s="1" t="n">
        <v>5680</v>
      </c>
    </row>
    <row r="184" customFormat="false" ht="12" hidden="false" customHeight="false" outlineLevel="0" collapsed="false">
      <c r="A184" s="1" t="s">
        <v>502</v>
      </c>
      <c r="B184" s="1" t="n">
        <v>0.778</v>
      </c>
      <c r="C184" s="1" t="n">
        <v>0.04</v>
      </c>
      <c r="D184" s="1" t="n">
        <v>0.076</v>
      </c>
      <c r="E184" s="1" t="n">
        <v>1.107</v>
      </c>
      <c r="F184" s="1" t="n">
        <v>0.082</v>
      </c>
      <c r="G184" s="1" t="n">
        <v>0.136</v>
      </c>
      <c r="H184" s="1" t="n">
        <v>5.723186</v>
      </c>
      <c r="I184" s="4" t="n">
        <v>4.9E-005</v>
      </c>
      <c r="J184" s="4" t="n">
        <v>4.9E-005</v>
      </c>
      <c r="K184" s="1" t="n">
        <v>0.0667</v>
      </c>
      <c r="L184" s="1" t="n">
        <v>0.0008</v>
      </c>
      <c r="M184" s="1" t="n">
        <v>0.0008</v>
      </c>
      <c r="N184" s="1" t="n">
        <v>0.095</v>
      </c>
      <c r="O184" s="1" t="n">
        <v>0.047</v>
      </c>
      <c r="P184" s="1" t="n">
        <v>0.047</v>
      </c>
      <c r="Q184" s="1" t="n">
        <v>87.1</v>
      </c>
      <c r="R184" s="1" t="n">
        <v>0.7</v>
      </c>
      <c r="S184" s="1" t="n">
        <v>0.5</v>
      </c>
      <c r="T184" s="1" t="n">
        <v>0.000207</v>
      </c>
      <c r="U184" s="1" t="n">
        <v>2011</v>
      </c>
      <c r="V184" s="3" t="n">
        <v>41789</v>
      </c>
      <c r="W184" s="1" t="n">
        <v>169</v>
      </c>
      <c r="X184" s="1" t="n">
        <v>30</v>
      </c>
      <c r="Y184" s="1" t="n">
        <v>30</v>
      </c>
      <c r="AF184" s="1" t="n">
        <v>2455197.5754</v>
      </c>
      <c r="AG184" s="1" t="n">
        <v>0.00181</v>
      </c>
      <c r="AH184" s="1" t="n">
        <v>0.00181</v>
      </c>
      <c r="BE184" s="1" t="s">
        <v>80</v>
      </c>
      <c r="BF184" s="1" t="s">
        <v>106</v>
      </c>
      <c r="BK184" s="1" t="s">
        <v>503</v>
      </c>
      <c r="BL184" s="1" t="n">
        <v>33.1291667</v>
      </c>
      <c r="BM184" s="1" t="n">
        <v>51.7788889</v>
      </c>
      <c r="BN184" s="1" t="n">
        <v>11.9</v>
      </c>
      <c r="BS184" s="1" t="n">
        <v>322</v>
      </c>
      <c r="BT184" s="1" t="n">
        <v>0.21</v>
      </c>
      <c r="BU184" s="1" t="n">
        <v>1.207</v>
      </c>
      <c r="BV184" s="1" t="n">
        <v>1.224</v>
      </c>
      <c r="BW184" s="1" t="s">
        <v>469</v>
      </c>
      <c r="BX184" s="1" t="n">
        <v>2.2</v>
      </c>
      <c r="BY184" s="1" t="n">
        <v>6087</v>
      </c>
    </row>
    <row r="185" customFormat="false" ht="12" hidden="false" customHeight="false" outlineLevel="0" collapsed="false">
      <c r="A185" s="1" t="s">
        <v>504</v>
      </c>
      <c r="B185" s="1" t="n">
        <v>0.591</v>
      </c>
      <c r="C185" s="1" t="n">
        <v>0.018</v>
      </c>
      <c r="D185" s="1" t="n">
        <v>0.018</v>
      </c>
      <c r="E185" s="1" t="n">
        <v>0.827</v>
      </c>
      <c r="F185" s="1" t="n">
        <v>0.055</v>
      </c>
      <c r="G185" s="1" t="n">
        <v>0.055</v>
      </c>
      <c r="H185" s="1" t="n">
        <v>2.899703</v>
      </c>
      <c r="I185" s="4" t="n">
        <v>5.4E-005</v>
      </c>
      <c r="J185" s="4" t="n">
        <v>5.4E-005</v>
      </c>
      <c r="K185" s="1" t="n">
        <v>0.03866</v>
      </c>
      <c r="L185" s="1" t="n">
        <v>0.00041</v>
      </c>
      <c r="M185" s="1" t="n">
        <v>0.00041</v>
      </c>
      <c r="N185" s="1" t="n">
        <v>0</v>
      </c>
      <c r="O185" s="1" t="n">
        <v>0</v>
      </c>
      <c r="P185" s="1" t="n">
        <v>0</v>
      </c>
      <c r="Q185" s="1" t="n">
        <v>87.07</v>
      </c>
      <c r="R185" s="1" t="n">
        <v>0.55</v>
      </c>
      <c r="S185" s="1" t="n">
        <v>0.55</v>
      </c>
      <c r="T185" s="1" t="n">
        <v>0.000297</v>
      </c>
      <c r="U185" s="1" t="n">
        <v>2007</v>
      </c>
      <c r="V185" s="3" t="n">
        <v>41401</v>
      </c>
      <c r="AF185" s="1" t="n">
        <v>2454856.70118</v>
      </c>
      <c r="AG185" s="1" t="n">
        <v>0.0001</v>
      </c>
      <c r="AH185" s="1" t="n">
        <v>0.0001</v>
      </c>
      <c r="BE185" s="1" t="s">
        <v>80</v>
      </c>
      <c r="BF185" s="1" t="s">
        <v>106</v>
      </c>
      <c r="BK185" s="1" t="s">
        <v>505</v>
      </c>
      <c r="BL185" s="1" t="n">
        <v>206.0958333</v>
      </c>
      <c r="BM185" s="1" t="n">
        <v>48.0286111</v>
      </c>
      <c r="BN185" s="1" t="n">
        <v>11.86</v>
      </c>
      <c r="BP185" s="1" t="n">
        <v>9.936</v>
      </c>
      <c r="BQ185" s="1" t="n">
        <v>9.542</v>
      </c>
      <c r="BR185" s="1" t="n">
        <v>9.448</v>
      </c>
      <c r="BS185" s="1" t="n">
        <v>130</v>
      </c>
      <c r="BT185" s="1" t="n">
        <v>0.41</v>
      </c>
      <c r="BU185" s="1" t="n">
        <v>0.917</v>
      </c>
      <c r="BV185" s="1" t="n">
        <v>0.799</v>
      </c>
      <c r="BW185" s="1" t="s">
        <v>472</v>
      </c>
      <c r="BX185" s="1" t="n">
        <v>1.6</v>
      </c>
      <c r="BY185" s="1" t="n">
        <v>5224</v>
      </c>
    </row>
    <row r="186" customFormat="false" ht="12" hidden="false" customHeight="false" outlineLevel="0" collapsed="false">
      <c r="A186" s="1" t="s">
        <v>506</v>
      </c>
      <c r="B186" s="1" t="n">
        <v>0.711</v>
      </c>
      <c r="C186" s="1" t="n">
        <v>0.028</v>
      </c>
      <c r="D186" s="1" t="n">
        <v>0.028</v>
      </c>
      <c r="E186" s="1" t="n">
        <v>1.34</v>
      </c>
      <c r="F186" s="1" t="n">
        <v>0.065</v>
      </c>
      <c r="G186" s="1" t="n">
        <v>0.065</v>
      </c>
      <c r="H186" s="1" t="n">
        <v>2.810595</v>
      </c>
      <c r="I186" s="4" t="n">
        <v>5E-006</v>
      </c>
      <c r="J186" s="4" t="n">
        <v>5E-006</v>
      </c>
      <c r="K186" s="1" t="n">
        <v>0.0419</v>
      </c>
      <c r="L186" s="1" t="n">
        <v>0.0005</v>
      </c>
      <c r="M186" s="1" t="n">
        <v>0.0005</v>
      </c>
      <c r="N186" s="1" t="n">
        <v>0.035</v>
      </c>
      <c r="O186" s="1" t="n">
        <v>0.024</v>
      </c>
      <c r="P186" s="1" t="n">
        <v>0.024</v>
      </c>
      <c r="Q186" s="1" t="n">
        <v>83.6</v>
      </c>
      <c r="R186" s="1" t="n">
        <v>0.4</v>
      </c>
      <c r="S186" s="1" t="n">
        <v>0.4</v>
      </c>
      <c r="T186" s="1" t="n">
        <v>0.000217</v>
      </c>
      <c r="U186" s="1" t="n">
        <v>2011</v>
      </c>
      <c r="V186" s="3" t="n">
        <v>41425</v>
      </c>
      <c r="W186" s="1" t="n">
        <v>252</v>
      </c>
      <c r="X186" s="1" t="n">
        <v>84</v>
      </c>
      <c r="Y186" s="1" t="n">
        <v>84</v>
      </c>
      <c r="AF186" s="1" t="n">
        <v>2455456.46561</v>
      </c>
      <c r="AG186" s="1" t="n">
        <v>0.00037</v>
      </c>
      <c r="AH186" s="1" t="n">
        <v>0.00037</v>
      </c>
      <c r="BE186" s="1" t="s">
        <v>80</v>
      </c>
      <c r="BF186" s="1" t="s">
        <v>106</v>
      </c>
      <c r="BK186" s="1" t="s">
        <v>507</v>
      </c>
      <c r="BL186" s="1" t="n">
        <v>123.95</v>
      </c>
      <c r="BM186" s="1" t="n">
        <v>5.8366667</v>
      </c>
      <c r="BN186" s="1" t="n">
        <v>10.42</v>
      </c>
      <c r="BS186" s="1" t="n">
        <v>193</v>
      </c>
      <c r="BT186" s="1" t="n">
        <v>-0.08</v>
      </c>
      <c r="BU186" s="1" t="n">
        <v>1.18</v>
      </c>
      <c r="BV186" s="1" t="n">
        <v>1.33</v>
      </c>
      <c r="BW186" s="1" t="s">
        <v>464</v>
      </c>
      <c r="BX186" s="1" t="n">
        <v>1</v>
      </c>
      <c r="BY186" s="1" t="n">
        <v>6250</v>
      </c>
    </row>
    <row r="187" customFormat="false" ht="12" hidden="false" customHeight="false" outlineLevel="0" collapsed="false">
      <c r="A187" s="1" t="s">
        <v>508</v>
      </c>
      <c r="B187" s="1" t="n">
        <v>2.171</v>
      </c>
      <c r="C187" s="1" t="n">
        <v>0.077</v>
      </c>
      <c r="D187" s="1" t="n">
        <v>0.105</v>
      </c>
      <c r="E187" s="1" t="n">
        <v>1.07</v>
      </c>
      <c r="F187" s="1" t="n">
        <v>0.16</v>
      </c>
      <c r="G187" s="1" t="n">
        <v>0.24</v>
      </c>
      <c r="H187" s="1" t="n">
        <v>5.005425</v>
      </c>
      <c r="I187" s="4" t="n">
        <v>9.2E-005</v>
      </c>
      <c r="J187" s="4" t="n">
        <v>9.1E-005</v>
      </c>
      <c r="K187" s="1" t="n">
        <v>0.055</v>
      </c>
      <c r="L187" s="1" t="n">
        <v>0.015</v>
      </c>
      <c r="M187" s="1" t="n">
        <v>0.015</v>
      </c>
      <c r="N187" s="1" t="n">
        <v>0.245</v>
      </c>
      <c r="O187" s="1" t="n">
        <v>0.0045</v>
      </c>
      <c r="P187" s="1" t="n">
        <v>0.0045</v>
      </c>
      <c r="Q187" s="1" t="n">
        <v>87.1</v>
      </c>
      <c r="R187" s="1" t="n">
        <v>2.7</v>
      </c>
      <c r="S187" s="1" t="n">
        <v>2.7</v>
      </c>
      <c r="T187" s="1" t="n">
        <v>0.000155</v>
      </c>
      <c r="U187" s="1" t="n">
        <v>2011</v>
      </c>
      <c r="V187" s="3" t="n">
        <v>41784</v>
      </c>
      <c r="W187" s="1" t="n">
        <v>274.3</v>
      </c>
      <c r="X187" s="1" t="n">
        <v>1.8</v>
      </c>
      <c r="Y187" s="1" t="n">
        <v>1.8</v>
      </c>
      <c r="AF187" s="1" t="n">
        <v>2454320.8866</v>
      </c>
      <c r="AG187" s="1" t="n">
        <v>0.0053</v>
      </c>
      <c r="AH187" s="1" t="n">
        <v>0.0053</v>
      </c>
      <c r="BE187" s="1" t="s">
        <v>80</v>
      </c>
      <c r="BF187" s="1" t="s">
        <v>106</v>
      </c>
      <c r="BK187" s="1" t="s">
        <v>509</v>
      </c>
      <c r="BL187" s="1" t="n">
        <v>271.5375</v>
      </c>
      <c r="BM187" s="1" t="n">
        <v>26.4266667</v>
      </c>
      <c r="BN187" s="1" t="n">
        <v>11.66</v>
      </c>
      <c r="BS187" s="1" t="n">
        <v>354</v>
      </c>
      <c r="BT187" s="1" t="n">
        <v>0.15</v>
      </c>
      <c r="BU187" s="1" t="n">
        <v>1.218</v>
      </c>
      <c r="BV187" s="1" t="n">
        <v>1.36</v>
      </c>
      <c r="BX187" s="1" t="n">
        <v>3.17</v>
      </c>
      <c r="BY187" s="1" t="n">
        <v>6065</v>
      </c>
    </row>
    <row r="188" customFormat="false" ht="12" hidden="false" customHeight="false" outlineLevel="0" collapsed="false">
      <c r="A188" s="1" t="s">
        <v>510</v>
      </c>
      <c r="B188" s="1" t="n">
        <v>0.941</v>
      </c>
      <c r="C188" s="1" t="n">
        <v>0.166</v>
      </c>
      <c r="D188" s="1" t="n">
        <v>0.166</v>
      </c>
      <c r="E188" s="1" t="n">
        <v>2.037</v>
      </c>
      <c r="F188" s="1" t="n">
        <v>0.099</v>
      </c>
      <c r="G188" s="1" t="n">
        <v>0.099</v>
      </c>
      <c r="H188" s="1" t="n">
        <v>2.150009</v>
      </c>
      <c r="I188" s="4" t="n">
        <v>1E-006</v>
      </c>
      <c r="J188" s="4" t="n">
        <v>1E-006</v>
      </c>
      <c r="K188" s="1" t="n">
        <v>0.0344</v>
      </c>
      <c r="L188" s="1" t="n">
        <v>0.0007</v>
      </c>
      <c r="M188" s="1" t="n">
        <v>0.0007</v>
      </c>
      <c r="N188" s="1" t="n">
        <v>0.163</v>
      </c>
      <c r="O188" s="1" t="n">
        <v>0.061</v>
      </c>
      <c r="P188" s="1" t="n">
        <v>0.061</v>
      </c>
      <c r="Q188" s="1" t="n">
        <v>88.7</v>
      </c>
      <c r="R188" s="1" t="n">
        <v>0.6</v>
      </c>
      <c r="S188" s="1" t="n">
        <v>0.6</v>
      </c>
      <c r="T188" s="1" t="n">
        <v>0.000108</v>
      </c>
      <c r="U188" s="1" t="n">
        <v>2011</v>
      </c>
      <c r="V188" s="3" t="n">
        <v>41789</v>
      </c>
      <c r="W188" s="1" t="n">
        <v>52</v>
      </c>
      <c r="X188" s="1" t="n">
        <v>29</v>
      </c>
      <c r="Y188" s="1" t="n">
        <v>29</v>
      </c>
      <c r="AF188" s="1" t="n">
        <v>2454416.14639</v>
      </c>
      <c r="AG188" s="4" t="n">
        <v>9E-005</v>
      </c>
      <c r="AH188" s="4" t="n">
        <v>9E-005</v>
      </c>
      <c r="BE188" s="1" t="s">
        <v>80</v>
      </c>
      <c r="BF188" s="1" t="s">
        <v>106</v>
      </c>
      <c r="BK188" s="1" t="s">
        <v>511</v>
      </c>
      <c r="BL188" s="1" t="n">
        <v>31.04166667</v>
      </c>
      <c r="BM188" s="1" t="n">
        <v>46.6877778</v>
      </c>
      <c r="BN188" s="1" t="n">
        <v>11.29</v>
      </c>
      <c r="BS188" s="1" t="n">
        <v>320</v>
      </c>
      <c r="BT188" s="1" t="n">
        <v>-0.16</v>
      </c>
      <c r="BU188" s="1" t="n">
        <v>1.176</v>
      </c>
      <c r="BV188" s="1" t="n">
        <v>1.387</v>
      </c>
      <c r="BW188" s="1" t="s">
        <v>512</v>
      </c>
      <c r="BX188" s="1" t="n">
        <v>3.8</v>
      </c>
      <c r="BY188" s="1" t="n">
        <v>6001</v>
      </c>
    </row>
    <row r="189" customFormat="false" ht="12" hidden="false" customHeight="false" outlineLevel="0" collapsed="false">
      <c r="A189" s="1" t="s">
        <v>513</v>
      </c>
      <c r="B189" s="1" t="n">
        <v>0.763</v>
      </c>
      <c r="C189" s="1" t="n">
        <v>0.117</v>
      </c>
      <c r="D189" s="1" t="n">
        <v>0.117</v>
      </c>
      <c r="E189" s="1" t="n">
        <v>1.827</v>
      </c>
      <c r="F189" s="1" t="n">
        <v>0.29</v>
      </c>
      <c r="G189" s="1" t="n">
        <v>0.29</v>
      </c>
      <c r="H189" s="1" t="n">
        <v>3.474474</v>
      </c>
      <c r="I189" s="4" t="n">
        <v>1E-006</v>
      </c>
      <c r="J189" s="4" t="n">
        <v>1E-006</v>
      </c>
      <c r="K189" s="1" t="n">
        <v>0.0503</v>
      </c>
      <c r="L189" s="1" t="n">
        <v>0.0011</v>
      </c>
      <c r="M189" s="1" t="n">
        <v>0.0011</v>
      </c>
      <c r="N189" s="1" t="n">
        <v>0.148</v>
      </c>
      <c r="O189" s="1" t="n">
        <v>0.081</v>
      </c>
      <c r="P189" s="1" t="n">
        <v>0.081</v>
      </c>
      <c r="Q189" s="1" t="n">
        <v>86.7</v>
      </c>
      <c r="R189" s="1" t="n">
        <v>1.2</v>
      </c>
      <c r="S189" s="1" t="n">
        <v>1.2</v>
      </c>
      <c r="T189" s="1" t="n">
        <v>0.00012</v>
      </c>
      <c r="U189" s="1" t="n">
        <v>2011</v>
      </c>
      <c r="V189" s="3" t="n">
        <v>41425</v>
      </c>
      <c r="W189" s="1" t="n">
        <v>96</v>
      </c>
      <c r="X189" s="1" t="n">
        <v>119</v>
      </c>
      <c r="Y189" s="1" t="n">
        <v>119</v>
      </c>
      <c r="AF189" s="1" t="n">
        <v>2455100.50255</v>
      </c>
      <c r="AG189" s="1" t="n">
        <v>0.00023</v>
      </c>
      <c r="AH189" s="1" t="n">
        <v>0.00023</v>
      </c>
      <c r="BE189" s="1" t="s">
        <v>80</v>
      </c>
      <c r="BF189" s="1" t="s">
        <v>106</v>
      </c>
      <c r="BK189" s="1" t="s">
        <v>514</v>
      </c>
      <c r="BL189" s="1" t="n">
        <v>113.1833333</v>
      </c>
      <c r="BM189" s="1" t="n">
        <v>33.835</v>
      </c>
      <c r="BN189" s="1" t="n">
        <v>11.89</v>
      </c>
      <c r="BS189" s="1" t="n">
        <v>419</v>
      </c>
      <c r="BT189" s="1" t="n">
        <v>0.05</v>
      </c>
      <c r="BU189" s="1" t="n">
        <v>1.403</v>
      </c>
      <c r="BV189" s="1" t="n">
        <v>1.777</v>
      </c>
      <c r="BW189" s="1" t="s">
        <v>464</v>
      </c>
      <c r="BX189" s="1" t="n">
        <v>2.4</v>
      </c>
      <c r="BY189" s="1" t="n">
        <v>6401</v>
      </c>
    </row>
    <row r="190" customFormat="false" ht="12" hidden="false" customHeight="false" outlineLevel="0" collapsed="false">
      <c r="A190" s="1" t="s">
        <v>515</v>
      </c>
      <c r="B190" s="1" t="n">
        <v>3.328</v>
      </c>
      <c r="C190" s="1" t="n">
        <v>0.211</v>
      </c>
      <c r="D190" s="1" t="n">
        <v>0.211</v>
      </c>
      <c r="E190" s="1" t="n">
        <v>1.107</v>
      </c>
      <c r="F190" s="1" t="n">
        <v>0.092</v>
      </c>
      <c r="G190" s="1" t="n">
        <v>0.092</v>
      </c>
      <c r="H190" s="1" t="n">
        <v>5.452654</v>
      </c>
      <c r="I190" s="4" t="n">
        <v>1.6E-005</v>
      </c>
      <c r="J190" s="4" t="n">
        <v>1.6E-005</v>
      </c>
      <c r="K190" s="1" t="n">
        <v>0.0677</v>
      </c>
      <c r="L190" s="1" t="n">
        <v>0.0008</v>
      </c>
      <c r="M190" s="1" t="n">
        <v>0.0008</v>
      </c>
      <c r="N190" s="1" t="n">
        <v>0.441</v>
      </c>
      <c r="O190" s="1" t="n">
        <v>0.052</v>
      </c>
      <c r="P190" s="1" t="n">
        <v>0.052</v>
      </c>
      <c r="Q190" s="1" t="n">
        <v>87.1</v>
      </c>
      <c r="R190" s="1" t="n">
        <v>1.2</v>
      </c>
      <c r="S190" s="1" t="n">
        <v>1.2</v>
      </c>
      <c r="T190" s="1" t="n">
        <v>0.000263</v>
      </c>
      <c r="U190" s="1" t="n">
        <v>2012</v>
      </c>
      <c r="V190" s="3" t="n">
        <v>41095</v>
      </c>
      <c r="W190" s="1" t="n">
        <v>20</v>
      </c>
      <c r="X190" s="1" t="n">
        <v>14</v>
      </c>
      <c r="Y190" s="1" t="n">
        <v>14</v>
      </c>
      <c r="AF190" s="1" t="n">
        <v>2455431.59629</v>
      </c>
      <c r="AG190" s="1" t="n">
        <v>0.00055</v>
      </c>
      <c r="AH190" s="1" t="n">
        <v>0.00055</v>
      </c>
      <c r="BE190" s="1" t="s">
        <v>80</v>
      </c>
      <c r="BF190" s="1" t="s">
        <v>106</v>
      </c>
      <c r="BK190" s="1" t="s">
        <v>516</v>
      </c>
      <c r="BL190" s="1" t="n">
        <v>303.1958333</v>
      </c>
      <c r="BM190" s="1" t="n">
        <v>18.105</v>
      </c>
      <c r="BN190" s="1" t="n">
        <v>10.16</v>
      </c>
      <c r="BS190" s="1" t="n">
        <v>257</v>
      </c>
      <c r="BT190" s="1" t="n">
        <v>0.08</v>
      </c>
      <c r="BU190" s="1" t="n">
        <v>1.36</v>
      </c>
      <c r="BV190" s="1" t="n">
        <v>1.45</v>
      </c>
      <c r="BX190" s="1" t="n">
        <v>1.7</v>
      </c>
      <c r="BY190" s="1" t="n">
        <v>6509</v>
      </c>
    </row>
    <row r="191" customFormat="false" ht="12" hidden="false" customHeight="false" outlineLevel="0" collapsed="false">
      <c r="A191" s="1" t="s">
        <v>517</v>
      </c>
      <c r="B191" s="1" t="n">
        <v>1.054</v>
      </c>
      <c r="C191" s="1" t="n">
        <v>0.033</v>
      </c>
      <c r="D191" s="1" t="n">
        <v>0.033</v>
      </c>
      <c r="E191" s="1" t="n">
        <v>1.332</v>
      </c>
      <c r="F191" s="1" t="n">
        <v>0.098</v>
      </c>
      <c r="G191" s="1" t="n">
        <v>0.098</v>
      </c>
      <c r="H191" s="1" t="n">
        <v>3.646706</v>
      </c>
      <c r="I191" s="4" t="n">
        <v>2.1E-005</v>
      </c>
      <c r="J191" s="4" t="n">
        <v>2.1E-005</v>
      </c>
      <c r="K191" s="1" t="n">
        <v>0.0498</v>
      </c>
      <c r="L191" s="1" t="n">
        <v>0.0006</v>
      </c>
      <c r="M191" s="1" t="n">
        <v>0.0006</v>
      </c>
      <c r="N191" s="1" t="n">
        <v>0.025</v>
      </c>
      <c r="O191" s="1" t="n">
        <v>0.018</v>
      </c>
      <c r="P191" s="1" t="n">
        <v>0.018</v>
      </c>
      <c r="Q191" s="1" t="n">
        <v>87.3</v>
      </c>
      <c r="R191" s="1" t="n">
        <v>1</v>
      </c>
      <c r="S191" s="1" t="n">
        <v>1</v>
      </c>
      <c r="T191" s="4" t="n">
        <v>9.3E-005</v>
      </c>
      <c r="U191" s="1" t="n">
        <v>2012</v>
      </c>
      <c r="V191" s="3" t="n">
        <v>40922</v>
      </c>
      <c r="W191" s="1" t="n">
        <v>248</v>
      </c>
      <c r="X191" s="1" t="n">
        <v>93</v>
      </c>
      <c r="Y191" s="1" t="n">
        <v>93</v>
      </c>
      <c r="AF191" s="1" t="n">
        <v>2455578.06081</v>
      </c>
      <c r="AG191" s="1" t="n">
        <v>0.0005</v>
      </c>
      <c r="AH191" s="1" t="n">
        <v>0.0005</v>
      </c>
      <c r="BE191" s="1" t="s">
        <v>80</v>
      </c>
      <c r="BF191" s="1" t="s">
        <v>106</v>
      </c>
      <c r="BK191" s="1" t="s">
        <v>518</v>
      </c>
      <c r="BL191" s="1" t="n">
        <v>123.25</v>
      </c>
      <c r="BM191" s="1" t="n">
        <v>4.7869444</v>
      </c>
      <c r="BN191" s="1" t="n">
        <v>12.46</v>
      </c>
      <c r="BS191" s="1" t="n">
        <v>535</v>
      </c>
      <c r="BT191" s="1" t="n">
        <v>0.11</v>
      </c>
      <c r="BU191" s="1" t="n">
        <v>1.236</v>
      </c>
      <c r="BV191" s="1" t="n">
        <v>1.435</v>
      </c>
      <c r="BX191" s="1" t="n">
        <v>3.5</v>
      </c>
      <c r="BY191" s="1" t="n">
        <v>6096</v>
      </c>
    </row>
    <row r="192" customFormat="false" ht="12" hidden="false" customHeight="false" outlineLevel="0" collapsed="false">
      <c r="A192" s="1" t="s">
        <v>519</v>
      </c>
      <c r="B192" s="1" t="n">
        <v>1.832</v>
      </c>
      <c r="C192" s="1" t="n">
        <v>0.099</v>
      </c>
      <c r="D192" s="1" t="n">
        <v>0.099</v>
      </c>
      <c r="E192" s="1" t="n">
        <v>1.264</v>
      </c>
      <c r="F192" s="1" t="n">
        <v>0.071</v>
      </c>
      <c r="G192" s="1" t="n">
        <v>0.071</v>
      </c>
      <c r="H192" s="1" t="n">
        <v>1.327347</v>
      </c>
      <c r="I192" s="4" t="n">
        <v>3E-006</v>
      </c>
      <c r="J192" s="4" t="n">
        <v>3E-006</v>
      </c>
      <c r="K192" s="1" t="n">
        <v>0.0238</v>
      </c>
      <c r="L192" s="1" t="n">
        <v>0.0004</v>
      </c>
      <c r="M192" s="1" t="n">
        <v>0.0004</v>
      </c>
      <c r="N192" s="1" t="n">
        <v>0.063</v>
      </c>
      <c r="O192" s="1" t="n">
        <v>0.032</v>
      </c>
      <c r="P192" s="1" t="n">
        <v>0.032</v>
      </c>
      <c r="Q192" s="1" t="n">
        <v>86</v>
      </c>
      <c r="R192" s="1" t="n">
        <v>1.3</v>
      </c>
      <c r="S192" s="1" t="n">
        <v>1.3</v>
      </c>
      <c r="T192" s="4" t="n">
        <v>7.5E-005</v>
      </c>
      <c r="U192" s="1" t="n">
        <v>2012</v>
      </c>
      <c r="V192" s="3" t="n">
        <v>40922</v>
      </c>
      <c r="W192" s="1" t="n">
        <v>95</v>
      </c>
      <c r="X192" s="1" t="n">
        <v>63</v>
      </c>
      <c r="Y192" s="1" t="n">
        <v>63</v>
      </c>
      <c r="AF192" s="1" t="n">
        <v>2455565.18144</v>
      </c>
      <c r="AG192" s="1" t="n">
        <v>0.0002</v>
      </c>
      <c r="AH192" s="1" t="n">
        <v>0.0002</v>
      </c>
      <c r="BE192" s="1" t="s">
        <v>80</v>
      </c>
      <c r="BF192" s="1" t="s">
        <v>106</v>
      </c>
      <c r="BK192" s="1" t="s">
        <v>520</v>
      </c>
      <c r="BL192" s="1" t="n">
        <v>188.2625</v>
      </c>
      <c r="BM192" s="1" t="n">
        <v>44.9152778</v>
      </c>
      <c r="BN192" s="1" t="n">
        <v>12.26</v>
      </c>
      <c r="BS192" s="1" t="n">
        <v>317</v>
      </c>
      <c r="BT192" s="1" t="n">
        <v>0.26</v>
      </c>
      <c r="BU192" s="1" t="n">
        <v>1.022</v>
      </c>
      <c r="BV192" s="1" t="n">
        <v>1.096</v>
      </c>
      <c r="BX192" s="1" t="n">
        <v>6.6</v>
      </c>
      <c r="BY192" s="1" t="n">
        <v>5580</v>
      </c>
    </row>
    <row r="193" customFormat="false" ht="12" hidden="false" customHeight="false" outlineLevel="0" collapsed="false">
      <c r="A193" s="1" t="s">
        <v>521</v>
      </c>
      <c r="B193" s="1" t="n">
        <v>1.169</v>
      </c>
      <c r="C193" s="1" t="n">
        <v>0.103</v>
      </c>
      <c r="D193" s="1" t="n">
        <v>0.103</v>
      </c>
      <c r="E193" s="1" t="n">
        <v>1.178</v>
      </c>
      <c r="F193" s="1" t="n">
        <v>0.077</v>
      </c>
      <c r="G193" s="1" t="n">
        <v>0.077</v>
      </c>
      <c r="H193" s="1" t="n">
        <v>2.797436</v>
      </c>
      <c r="I193" s="4" t="n">
        <v>7E-006</v>
      </c>
      <c r="J193" s="4" t="n">
        <v>7E-006</v>
      </c>
      <c r="K193" s="1" t="n">
        <v>0.0379</v>
      </c>
      <c r="L193" s="1" t="n">
        <v>0.0006</v>
      </c>
      <c r="M193" s="1" t="n">
        <v>0.0006</v>
      </c>
      <c r="N193" s="1" t="n">
        <v>0.058</v>
      </c>
      <c r="O193" s="1" t="n">
        <v>0.038</v>
      </c>
      <c r="P193" s="1" t="n">
        <v>0.038</v>
      </c>
      <c r="Q193" s="1" t="n">
        <v>86.9</v>
      </c>
      <c r="R193" s="1" t="n">
        <v>0.5</v>
      </c>
      <c r="S193" s="1" t="n">
        <v>0.5</v>
      </c>
      <c r="T193" s="4" t="n">
        <v>9.2E-005</v>
      </c>
      <c r="U193" s="1" t="n">
        <v>2012</v>
      </c>
      <c r="V193" s="3" t="n">
        <v>40922</v>
      </c>
      <c r="W193" s="1" t="n">
        <v>164</v>
      </c>
      <c r="X193" s="1" t="n">
        <v>14</v>
      </c>
      <c r="Y193" s="1" t="n">
        <v>14</v>
      </c>
      <c r="AF193" s="1" t="n">
        <v>2455641.14318</v>
      </c>
      <c r="AG193" s="1" t="n">
        <v>0.00029</v>
      </c>
      <c r="AH193" s="1" t="n">
        <v>0.00029</v>
      </c>
      <c r="BE193" s="1" t="s">
        <v>80</v>
      </c>
      <c r="BF193" s="1" t="s">
        <v>106</v>
      </c>
      <c r="BK193" s="1" t="s">
        <v>522</v>
      </c>
      <c r="BL193" s="1" t="n">
        <v>284.2958333</v>
      </c>
      <c r="BM193" s="1" t="n">
        <v>51.2691667</v>
      </c>
      <c r="BN193" s="1" t="n">
        <v>13.23</v>
      </c>
      <c r="BS193" s="1" t="n">
        <v>411</v>
      </c>
      <c r="BT193" s="1" t="n">
        <v>0.03</v>
      </c>
      <c r="BU193" s="1" t="n">
        <v>0.929</v>
      </c>
      <c r="BV193" s="1" t="n">
        <v>0.877</v>
      </c>
      <c r="BX193" s="1" t="n">
        <v>3.6</v>
      </c>
      <c r="BY193" s="1" t="n">
        <v>5500</v>
      </c>
    </row>
    <row r="194" customFormat="false" ht="12" hidden="false" customHeight="false" outlineLevel="0" collapsed="false">
      <c r="A194" s="1" t="s">
        <v>523</v>
      </c>
      <c r="B194" s="1" t="n">
        <v>0.267</v>
      </c>
      <c r="C194" s="1" t="n">
        <v>0.02</v>
      </c>
      <c r="D194" s="1" t="n">
        <v>0.02</v>
      </c>
      <c r="E194" s="1" t="n">
        <v>0.825</v>
      </c>
      <c r="F194" s="1" t="n">
        <v>0.063</v>
      </c>
      <c r="G194" s="1" t="n">
        <v>0.063</v>
      </c>
      <c r="H194" s="1" t="n">
        <v>4.640382</v>
      </c>
      <c r="I194" s="4" t="n">
        <v>3.2E-005</v>
      </c>
      <c r="J194" s="4" t="n">
        <v>3.2E-005</v>
      </c>
      <c r="K194" s="1" t="n">
        <v>0.0523</v>
      </c>
      <c r="L194" s="1" t="n">
        <v>0.0009</v>
      </c>
      <c r="M194" s="1" t="n">
        <v>0.0009</v>
      </c>
      <c r="N194" s="1" t="n">
        <v>0.067</v>
      </c>
      <c r="O194" s="1" t="n">
        <v>0.047</v>
      </c>
      <c r="P194" s="1" t="n">
        <v>0.047</v>
      </c>
      <c r="Q194" s="1" t="n">
        <v>88.3</v>
      </c>
      <c r="R194" s="1" t="n">
        <v>0.7</v>
      </c>
      <c r="S194" s="1" t="n">
        <v>0.7</v>
      </c>
      <c r="T194" s="1" t="n">
        <v>0.00021</v>
      </c>
      <c r="U194" s="1" t="n">
        <v>2012</v>
      </c>
      <c r="V194" s="3" t="n">
        <v>40933</v>
      </c>
      <c r="W194" s="1" t="n">
        <v>240</v>
      </c>
      <c r="X194" s="1" t="n">
        <v>104</v>
      </c>
      <c r="Y194" s="1" t="n">
        <v>104</v>
      </c>
      <c r="AF194" s="1" t="n">
        <v>2455863.11957</v>
      </c>
      <c r="AG194" s="1" t="n">
        <v>0.00035</v>
      </c>
      <c r="AH194" s="1" t="n">
        <v>0.00035</v>
      </c>
      <c r="BE194" s="1" t="s">
        <v>191</v>
      </c>
      <c r="BF194" s="1" t="s">
        <v>106</v>
      </c>
      <c r="BK194" s="1" t="s">
        <v>524</v>
      </c>
      <c r="BL194" s="1" t="n">
        <v>0</v>
      </c>
      <c r="BM194" s="1" t="n">
        <v>0</v>
      </c>
      <c r="BN194" s="1" t="n">
        <v>12.56</v>
      </c>
      <c r="BS194" s="1" t="n">
        <v>249</v>
      </c>
      <c r="BT194" s="1" t="n">
        <v>0.06</v>
      </c>
      <c r="BU194" s="1" t="n">
        <v>0.886</v>
      </c>
      <c r="BV194" s="1" t="n">
        <v>0.923</v>
      </c>
      <c r="BW194" s="1" t="s">
        <v>525</v>
      </c>
      <c r="BX194" s="1" t="n">
        <v>10.1</v>
      </c>
      <c r="BY194" s="1" t="n">
        <v>5330</v>
      </c>
    </row>
    <row r="195" customFormat="false" ht="12" hidden="false" customHeight="false" outlineLevel="0" collapsed="false">
      <c r="A195" s="1" t="s">
        <v>526</v>
      </c>
      <c r="B195" s="1" t="n">
        <v>0.599</v>
      </c>
      <c r="C195" s="1" t="n">
        <v>0.099</v>
      </c>
      <c r="D195" s="1" t="n">
        <v>0.099</v>
      </c>
      <c r="E195" s="1" t="n">
        <v>1.571</v>
      </c>
      <c r="F195" s="1" t="n">
        <v>0.081</v>
      </c>
      <c r="G195" s="1" t="n">
        <v>0.108</v>
      </c>
      <c r="H195" s="1" t="n">
        <v>3.54387</v>
      </c>
      <c r="I195" s="4" t="n">
        <v>5E-006</v>
      </c>
      <c r="J195" s="4" t="n">
        <v>5E-006</v>
      </c>
      <c r="K195" s="1" t="n">
        <v>0.0509</v>
      </c>
      <c r="L195" s="1" t="n">
        <v>0.0006</v>
      </c>
      <c r="M195" s="1" t="n">
        <v>0.0006</v>
      </c>
      <c r="Q195" s="1" t="n">
        <v>87</v>
      </c>
      <c r="R195" s="1" t="n">
        <v>1</v>
      </c>
      <c r="S195" s="1" t="n">
        <v>1</v>
      </c>
      <c r="U195" s="1" t="n">
        <v>2012</v>
      </c>
      <c r="V195" s="3" t="n">
        <v>41780</v>
      </c>
      <c r="AF195" s="1" t="n">
        <v>2455208.75049</v>
      </c>
      <c r="AG195" s="1" t="n">
        <v>0.00041</v>
      </c>
      <c r="AH195" s="1" t="n">
        <v>0.00041</v>
      </c>
      <c r="BE195" s="1" t="s">
        <v>80</v>
      </c>
      <c r="BF195" s="1" t="s">
        <v>106</v>
      </c>
      <c r="BK195" s="1" t="s">
        <v>527</v>
      </c>
      <c r="BL195" s="1" t="n">
        <v>113.7583</v>
      </c>
      <c r="BM195" s="1" t="n">
        <v>17.83</v>
      </c>
      <c r="BN195" s="1" t="n">
        <v>11.422</v>
      </c>
      <c r="BS195" s="1" t="n">
        <v>642</v>
      </c>
      <c r="BT195" s="1" t="n">
        <v>0.19</v>
      </c>
      <c r="BU195" s="1" t="n">
        <v>1.404</v>
      </c>
      <c r="BV195" s="1" t="n">
        <v>1.625</v>
      </c>
      <c r="BX195" s="1" t="n">
        <v>2</v>
      </c>
      <c r="BY195" s="1" t="n">
        <v>6430</v>
      </c>
    </row>
    <row r="196" customFormat="false" ht="12" hidden="false" customHeight="false" outlineLevel="0" collapsed="false">
      <c r="A196" s="1" t="s">
        <v>528</v>
      </c>
      <c r="B196" s="1" t="n">
        <v>0.68</v>
      </c>
      <c r="C196" s="1" t="n">
        <v>0.04</v>
      </c>
      <c r="D196" s="1" t="n">
        <v>0.04</v>
      </c>
      <c r="E196" s="1" t="n">
        <v>1.27</v>
      </c>
      <c r="F196" s="1" t="n">
        <v>0.05</v>
      </c>
      <c r="G196" s="1" t="n">
        <v>0.05</v>
      </c>
      <c r="H196" s="1" t="n">
        <v>3.0565114</v>
      </c>
      <c r="I196" s="4" t="n">
        <v>2.8E-006</v>
      </c>
      <c r="J196" s="4" t="n">
        <v>2.8E-006</v>
      </c>
      <c r="K196" s="1" t="n">
        <v>0.0446</v>
      </c>
      <c r="L196" s="1" t="n">
        <v>0.0012</v>
      </c>
      <c r="M196" s="1" t="n">
        <v>0.0012</v>
      </c>
      <c r="N196" s="1" t="n">
        <v>0</v>
      </c>
      <c r="Q196" s="1" t="n">
        <v>89.67</v>
      </c>
      <c r="R196" s="1" t="n">
        <v>0.3</v>
      </c>
      <c r="S196" s="1" t="n">
        <v>0.3</v>
      </c>
      <c r="T196" s="1" t="n">
        <v>0.000144</v>
      </c>
      <c r="U196" s="1" t="n">
        <v>2007</v>
      </c>
      <c r="V196" s="3" t="n">
        <v>41401</v>
      </c>
      <c r="AF196" s="1" t="n">
        <v>2454502.56227</v>
      </c>
      <c r="AG196" s="1" t="n">
        <v>0.00021</v>
      </c>
      <c r="AH196" s="1" t="n">
        <v>0.00021</v>
      </c>
      <c r="BE196" s="1" t="s">
        <v>80</v>
      </c>
      <c r="BF196" s="1" t="s">
        <v>106</v>
      </c>
      <c r="BK196" s="1" t="s">
        <v>529</v>
      </c>
      <c r="BL196" s="1" t="n">
        <v>229.9916667</v>
      </c>
      <c r="BM196" s="1" t="n">
        <v>36.2297222</v>
      </c>
      <c r="BN196" s="1" t="n">
        <v>11.2</v>
      </c>
      <c r="BS196" s="1" t="n">
        <v>310</v>
      </c>
      <c r="BT196" s="1" t="n">
        <v>0.2</v>
      </c>
      <c r="BU196" s="1" t="n">
        <v>1.26</v>
      </c>
      <c r="BV196" s="1" t="n">
        <v>1.59</v>
      </c>
      <c r="BW196" s="1" t="s">
        <v>464</v>
      </c>
      <c r="BX196" s="1" t="n">
        <v>4.2</v>
      </c>
      <c r="BY196" s="1" t="n">
        <v>5890</v>
      </c>
    </row>
    <row r="197" customFormat="false" ht="12" hidden="false" customHeight="false" outlineLevel="0" collapsed="false">
      <c r="A197" s="1" t="s">
        <v>530</v>
      </c>
      <c r="B197" s="1" t="n">
        <v>0.615</v>
      </c>
      <c r="C197" s="1" t="n">
        <v>0.038</v>
      </c>
      <c r="D197" s="1" t="n">
        <v>0.038</v>
      </c>
      <c r="E197" s="1" t="n">
        <v>1.73</v>
      </c>
      <c r="F197" s="1" t="n">
        <v>0.062</v>
      </c>
      <c r="G197" s="1" t="n">
        <v>0.062</v>
      </c>
      <c r="H197" s="1" t="n">
        <v>4.457243</v>
      </c>
      <c r="I197" s="4" t="n">
        <v>1E-005</v>
      </c>
      <c r="J197" s="4" t="n">
        <v>1E-005</v>
      </c>
      <c r="K197" s="1" t="n">
        <v>0.0608</v>
      </c>
      <c r="L197" s="1" t="n">
        <v>0.0015</v>
      </c>
      <c r="M197" s="1" t="n">
        <v>0.0006</v>
      </c>
      <c r="Q197" s="1" t="n">
        <v>88.3</v>
      </c>
      <c r="R197" s="1" t="n">
        <v>0.9</v>
      </c>
      <c r="S197" s="1" t="n">
        <v>0.9</v>
      </c>
      <c r="U197" s="1" t="n">
        <v>2012</v>
      </c>
      <c r="V197" s="3" t="n">
        <v>41830</v>
      </c>
      <c r="AF197" s="1" t="n">
        <v>2455813.17584</v>
      </c>
      <c r="AG197" s="1" t="n">
        <v>0.00054</v>
      </c>
      <c r="AH197" s="1" t="n">
        <v>0.00054</v>
      </c>
      <c r="BE197" s="1" t="s">
        <v>80</v>
      </c>
      <c r="BF197" s="1" t="s">
        <v>106</v>
      </c>
      <c r="BK197" s="1" t="s">
        <v>531</v>
      </c>
      <c r="BL197" s="1" t="n">
        <v>335.5125</v>
      </c>
      <c r="BM197" s="1" t="n">
        <v>45.4575</v>
      </c>
      <c r="BN197" s="1" t="n">
        <v>11.699</v>
      </c>
      <c r="BS197" s="1" t="n">
        <v>501</v>
      </c>
      <c r="BT197" s="1" t="n">
        <v>0.22</v>
      </c>
      <c r="BU197" s="1" t="n">
        <v>1.512</v>
      </c>
      <c r="BV197" s="1" t="n">
        <v>2.206</v>
      </c>
      <c r="BX197" s="1" t="n">
        <v>2.7</v>
      </c>
      <c r="BY197" s="1" t="n">
        <v>6080</v>
      </c>
    </row>
    <row r="198" customFormat="false" ht="12" hidden="false" customHeight="false" outlineLevel="0" collapsed="false">
      <c r="A198" s="1" t="s">
        <v>532</v>
      </c>
      <c r="B198" s="1" t="n">
        <v>0.8</v>
      </c>
      <c r="C198" s="1" t="n">
        <v>0.102</v>
      </c>
      <c r="D198" s="1" t="n">
        <v>0.102</v>
      </c>
      <c r="E198" s="1" t="n">
        <v>1.685</v>
      </c>
      <c r="F198" s="1" t="n">
        <v>0.051</v>
      </c>
      <c r="G198" s="1" t="n">
        <v>0.076</v>
      </c>
      <c r="H198" s="1" t="n">
        <v>2.694047</v>
      </c>
      <c r="I198" s="4" t="n">
        <v>4E-006</v>
      </c>
      <c r="J198" s="4" t="n">
        <v>4E-006</v>
      </c>
      <c r="K198" s="1" t="n">
        <v>0.0426</v>
      </c>
      <c r="L198" s="1" t="n">
        <v>0.0005</v>
      </c>
      <c r="M198" s="1" t="n">
        <v>0.0005</v>
      </c>
      <c r="Q198" s="1" t="n">
        <v>87.7</v>
      </c>
      <c r="R198" s="1" t="n">
        <v>1</v>
      </c>
      <c r="S198" s="1" t="n">
        <v>1</v>
      </c>
      <c r="U198" s="1" t="n">
        <v>2012</v>
      </c>
      <c r="V198" s="3" t="n">
        <v>41784</v>
      </c>
      <c r="AF198" s="1" t="n">
        <v>2454983.86167</v>
      </c>
      <c r="AG198" s="1" t="n">
        <v>0.00107</v>
      </c>
      <c r="AH198" s="1" t="n">
        <v>0.00107</v>
      </c>
      <c r="BE198" s="1" t="s">
        <v>80</v>
      </c>
      <c r="BF198" s="1" t="s">
        <v>106</v>
      </c>
      <c r="BK198" s="1" t="s">
        <v>533</v>
      </c>
      <c r="BL198" s="1" t="n">
        <v>297.3208</v>
      </c>
      <c r="BM198" s="1" t="n">
        <v>4.6725</v>
      </c>
      <c r="BN198" s="1" t="n">
        <v>11.087</v>
      </c>
      <c r="BS198" s="1" t="n">
        <v>344</v>
      </c>
      <c r="BT198" s="1" t="n">
        <v>0.13</v>
      </c>
      <c r="BU198" s="1" t="n">
        <v>1.28</v>
      </c>
      <c r="BV198" s="1" t="n">
        <v>1.19</v>
      </c>
      <c r="BX198" s="1" t="n">
        <v>2.2</v>
      </c>
      <c r="BY198" s="1" t="n">
        <v>6479</v>
      </c>
    </row>
    <row r="199" customFormat="false" ht="12" hidden="false" customHeight="false" outlineLevel="0" collapsed="false">
      <c r="A199" s="1" t="s">
        <v>534</v>
      </c>
      <c r="B199" s="1" t="n">
        <v>0.975</v>
      </c>
      <c r="C199" s="1" t="n">
        <v>0.126</v>
      </c>
      <c r="D199" s="1" t="n">
        <v>0.126</v>
      </c>
      <c r="E199" s="1" t="n">
        <v>1.277</v>
      </c>
      <c r="F199" s="1" t="n">
        <v>0.149</v>
      </c>
      <c r="G199" s="1" t="n">
        <v>0.149</v>
      </c>
      <c r="H199" s="1" t="n">
        <v>4.641876</v>
      </c>
      <c r="I199" s="4" t="n">
        <v>3.2E-005</v>
      </c>
      <c r="J199" s="4" t="n">
        <v>3.2E-005</v>
      </c>
      <c r="K199" s="1" t="n">
        <v>0.0575</v>
      </c>
      <c r="L199" s="1" t="n">
        <v>0.0011</v>
      </c>
      <c r="M199" s="1" t="n">
        <v>0.0011</v>
      </c>
      <c r="N199" s="1" t="n">
        <v>0</v>
      </c>
      <c r="Q199" s="1" t="n">
        <v>85.9</v>
      </c>
      <c r="R199" s="1" t="n">
        <v>0.8</v>
      </c>
      <c r="S199" s="1" t="n">
        <v>1.3</v>
      </c>
      <c r="U199" s="1" t="n">
        <v>2012</v>
      </c>
      <c r="V199" s="3" t="n">
        <v>41393</v>
      </c>
      <c r="AF199" s="1" t="n">
        <v>2455952.52606</v>
      </c>
      <c r="AG199" s="1" t="n">
        <v>0.00077</v>
      </c>
      <c r="AH199" s="1" t="n">
        <v>0.00077</v>
      </c>
      <c r="AX199" s="1" t="n">
        <v>1427</v>
      </c>
      <c r="BD199" s="1" t="n">
        <v>3.17</v>
      </c>
      <c r="BE199" s="1" t="s">
        <v>191</v>
      </c>
      <c r="BF199" s="1" t="s">
        <v>106</v>
      </c>
      <c r="BK199" s="1" t="s">
        <v>535</v>
      </c>
      <c r="BL199" s="1" t="n">
        <v>135.3458</v>
      </c>
      <c r="BM199" s="1" t="n">
        <v>6.0972</v>
      </c>
      <c r="BN199" s="1" t="n">
        <v>12.168</v>
      </c>
      <c r="BP199" s="1" t="n">
        <v>10.96</v>
      </c>
      <c r="BS199" s="1" t="n">
        <v>447</v>
      </c>
      <c r="BT199" s="1" t="n">
        <v>0.27</v>
      </c>
      <c r="BU199" s="1" t="n">
        <v>1.179</v>
      </c>
      <c r="BV199" s="1" t="n">
        <v>1.528</v>
      </c>
      <c r="BX199" s="1" t="n">
        <v>5.1</v>
      </c>
      <c r="BY199" s="1" t="n">
        <v>5743</v>
      </c>
    </row>
    <row r="200" customFormat="false" ht="12" hidden="false" customHeight="false" outlineLevel="0" collapsed="false">
      <c r="A200" s="1" t="s">
        <v>536</v>
      </c>
      <c r="B200" s="1" t="n">
        <v>0.66</v>
      </c>
      <c r="C200" s="1" t="n">
        <v>0.083</v>
      </c>
      <c r="D200" s="1" t="n">
        <v>0.083</v>
      </c>
      <c r="E200" s="1" t="n">
        <v>1.283</v>
      </c>
      <c r="F200" s="1" t="n">
        <v>0.034</v>
      </c>
      <c r="G200" s="1" t="n">
        <v>0.057</v>
      </c>
      <c r="H200" s="1" t="n">
        <v>3.332688</v>
      </c>
      <c r="I200" s="4" t="n">
        <v>1.6E-005</v>
      </c>
      <c r="J200" s="4" t="n">
        <v>1.6E-005</v>
      </c>
      <c r="K200" s="1" t="n">
        <v>0.0443</v>
      </c>
      <c r="L200" s="1" t="n">
        <v>0.0006</v>
      </c>
      <c r="M200" s="1" t="n">
        <v>0.0004</v>
      </c>
      <c r="N200" s="1" t="n">
        <v>0</v>
      </c>
      <c r="Q200" s="1" t="n">
        <v>88.7</v>
      </c>
      <c r="R200" s="1" t="n">
        <v>0.7</v>
      </c>
      <c r="S200" s="1" t="n">
        <v>0.7</v>
      </c>
      <c r="U200" s="1" t="n">
        <v>2012</v>
      </c>
      <c r="V200" s="3" t="n">
        <v>41393</v>
      </c>
      <c r="AF200" s="1" t="n">
        <v>2455997.37105</v>
      </c>
      <c r="AG200" s="1" t="n">
        <v>0.00033</v>
      </c>
      <c r="AH200" s="1" t="n">
        <v>0.00033</v>
      </c>
      <c r="AX200" s="1" t="n">
        <v>1361</v>
      </c>
      <c r="BE200" s="1" t="s">
        <v>191</v>
      </c>
      <c r="BF200" s="1" t="s">
        <v>106</v>
      </c>
      <c r="BK200" s="1" t="s">
        <v>537</v>
      </c>
      <c r="BL200" s="1" t="n">
        <v>128.925</v>
      </c>
      <c r="BM200" s="1" t="n">
        <v>10.2067</v>
      </c>
      <c r="BN200" s="1" t="n">
        <v>13.36</v>
      </c>
      <c r="BS200" s="1" t="n">
        <v>543</v>
      </c>
      <c r="BT200" s="1" t="n">
        <v>0.23</v>
      </c>
      <c r="BU200" s="1" t="n">
        <v>1.048</v>
      </c>
      <c r="BV200" s="1" t="n">
        <v>1.104</v>
      </c>
      <c r="BX200" s="1" t="n">
        <v>5.7</v>
      </c>
      <c r="BY200" s="1" t="n">
        <v>5645</v>
      </c>
    </row>
    <row r="201" customFormat="false" ht="12" hidden="false" customHeight="false" outlineLevel="0" collapsed="false">
      <c r="A201" s="1" t="s">
        <v>538</v>
      </c>
      <c r="B201" s="1" t="n">
        <v>0.392</v>
      </c>
      <c r="C201" s="1" t="n">
        <v>0.031</v>
      </c>
      <c r="D201" s="1" t="n">
        <v>0.031</v>
      </c>
      <c r="E201" s="1" t="n">
        <v>1.28</v>
      </c>
      <c r="F201" s="1" t="n">
        <v>0.074</v>
      </c>
      <c r="G201" s="1" t="n">
        <v>0.145</v>
      </c>
      <c r="H201" s="1" t="n">
        <v>4.301217</v>
      </c>
      <c r="I201" s="4" t="n">
        <v>1.8E-005</v>
      </c>
      <c r="J201" s="4" t="n">
        <v>1.8E-005</v>
      </c>
      <c r="K201" s="1" t="n">
        <v>0.0507</v>
      </c>
      <c r="L201" s="1" t="n">
        <v>0.0007</v>
      </c>
      <c r="M201" s="1" t="n">
        <v>0.0007</v>
      </c>
      <c r="N201" s="1" t="n">
        <v>0.072</v>
      </c>
      <c r="O201" s="1" t="n">
        <v>0.071</v>
      </c>
      <c r="P201" s="1" t="n">
        <v>0.071</v>
      </c>
      <c r="Q201" s="1" t="n">
        <v>89</v>
      </c>
      <c r="R201" s="1" t="n">
        <v>0.5</v>
      </c>
      <c r="S201" s="1" t="n">
        <v>0.5</v>
      </c>
      <c r="U201" s="1" t="n">
        <v>2013</v>
      </c>
      <c r="V201" s="3" t="n">
        <v>41780</v>
      </c>
      <c r="BE201" s="1" t="s">
        <v>80</v>
      </c>
      <c r="BF201" s="1" t="s">
        <v>106</v>
      </c>
      <c r="BK201" s="1" t="s">
        <v>539</v>
      </c>
      <c r="BL201" s="1" t="n">
        <v>213.1458</v>
      </c>
      <c r="BM201" s="1" t="n">
        <v>47.0147</v>
      </c>
      <c r="BN201" s="1" t="n">
        <v>13.212</v>
      </c>
      <c r="BS201" s="1" t="n">
        <v>374</v>
      </c>
      <c r="BT201" s="1" t="n">
        <v>0.33</v>
      </c>
      <c r="BU201" s="1" t="n">
        <v>0.939</v>
      </c>
      <c r="BV201" s="1" t="n">
        <v>0.979</v>
      </c>
      <c r="BX201" s="1" t="n">
        <v>8.9</v>
      </c>
      <c r="BY201" s="1" t="n">
        <v>5295</v>
      </c>
    </row>
    <row r="202" customFormat="false" ht="12" hidden="false" customHeight="false" outlineLevel="0" collapsed="false">
      <c r="A202" s="1" t="s">
        <v>540</v>
      </c>
      <c r="B202" s="1" t="n">
        <v>1.6</v>
      </c>
      <c r="C202" s="1" t="n">
        <v>0.2</v>
      </c>
      <c r="D202" s="1" t="n">
        <v>0.2</v>
      </c>
      <c r="H202" s="1" t="n">
        <v>219.9</v>
      </c>
      <c r="I202" s="1" t="n">
        <v>4.5</v>
      </c>
      <c r="J202" s="1" t="n">
        <v>4.5</v>
      </c>
      <c r="K202" s="1" t="n">
        <v>0.699</v>
      </c>
      <c r="L202" s="1" t="n">
        <v>0.014</v>
      </c>
      <c r="M202" s="1" t="n">
        <v>0.014</v>
      </c>
      <c r="U202" s="1" t="n">
        <v>2013</v>
      </c>
      <c r="V202" s="3" t="n">
        <v>41500</v>
      </c>
      <c r="BE202" s="1" t="s">
        <v>80</v>
      </c>
      <c r="BF202" s="1" t="s">
        <v>106</v>
      </c>
      <c r="BK202" s="1" t="s">
        <v>539</v>
      </c>
      <c r="BL202" s="1" t="n">
        <v>213.1458</v>
      </c>
      <c r="BM202" s="1" t="n">
        <v>47.0147</v>
      </c>
      <c r="BN202" s="1" t="n">
        <v>13.212</v>
      </c>
      <c r="BS202" s="1" t="n">
        <v>374</v>
      </c>
      <c r="BT202" s="1" t="n">
        <v>0.33</v>
      </c>
      <c r="BU202" s="1" t="n">
        <v>0.939</v>
      </c>
      <c r="BV202" s="1" t="n">
        <v>0.979</v>
      </c>
      <c r="BX202" s="1" t="n">
        <v>8.9</v>
      </c>
      <c r="BY202" s="1" t="n">
        <v>5295</v>
      </c>
    </row>
    <row r="203" customFormat="false" ht="12" hidden="false" customHeight="false" outlineLevel="0" collapsed="false">
      <c r="A203" s="1" t="s">
        <v>541</v>
      </c>
      <c r="B203" s="1" t="n">
        <v>0.892</v>
      </c>
      <c r="C203" s="1" t="n">
        <v>0.099</v>
      </c>
      <c r="D203" s="1" t="n">
        <v>0.137</v>
      </c>
      <c r="E203" s="1" t="n">
        <v>1.426</v>
      </c>
      <c r="F203" s="1" t="n">
        <v>0.087</v>
      </c>
      <c r="G203" s="1" t="n">
        <v>0.175</v>
      </c>
      <c r="H203" s="1" t="n">
        <v>3.128992</v>
      </c>
      <c r="I203" s="4" t="n">
        <v>1E-005</v>
      </c>
      <c r="J203" s="4" t="n">
        <v>1E-005</v>
      </c>
      <c r="K203" s="1" t="n">
        <v>0.0452</v>
      </c>
      <c r="L203" s="1" t="n">
        <v>0.0007</v>
      </c>
      <c r="M203" s="1" t="n">
        <v>0.0007</v>
      </c>
      <c r="N203" s="1" t="n">
        <v>0.049</v>
      </c>
      <c r="O203" s="1" t="n">
        <v>0.063</v>
      </c>
      <c r="P203" s="1" t="n">
        <v>0.063</v>
      </c>
      <c r="Q203" s="1" t="n">
        <v>87.8</v>
      </c>
      <c r="R203" s="1" t="n">
        <v>0.9</v>
      </c>
      <c r="S203" s="1" t="n">
        <v>0.9</v>
      </c>
      <c r="U203" s="1" t="n">
        <v>2013</v>
      </c>
      <c r="V203" s="3" t="n">
        <v>41784</v>
      </c>
      <c r="BE203" s="1" t="s">
        <v>80</v>
      </c>
      <c r="BF203" s="1" t="s">
        <v>106</v>
      </c>
      <c r="BK203" s="1" t="s">
        <v>542</v>
      </c>
      <c r="BL203" s="1" t="n">
        <v>274.375</v>
      </c>
      <c r="BM203" s="1" t="n">
        <v>-3.3811</v>
      </c>
      <c r="BN203" s="1" t="n">
        <v>12.794</v>
      </c>
      <c r="BS203" s="1" t="n">
        <v>305</v>
      </c>
      <c r="BT203" s="1" t="n">
        <v>0.07</v>
      </c>
      <c r="BU203" s="1" t="n">
        <v>1.259</v>
      </c>
      <c r="BV203" s="1" t="n">
        <v>1.319</v>
      </c>
      <c r="BX203" s="1" t="n">
        <v>2</v>
      </c>
      <c r="BY203" s="1" t="n">
        <v>6330</v>
      </c>
    </row>
    <row r="204" customFormat="false" ht="12" hidden="false" customHeight="false" outlineLevel="0" collapsed="false">
      <c r="A204" s="1" t="s">
        <v>543</v>
      </c>
      <c r="B204" s="1" t="n">
        <v>0.493</v>
      </c>
      <c r="C204" s="1" t="n">
        <v>0.052</v>
      </c>
      <c r="D204" s="1" t="n">
        <v>0.082</v>
      </c>
      <c r="E204" s="1" t="n">
        <v>1.284</v>
      </c>
      <c r="F204" s="1" t="n">
        <v>0.133</v>
      </c>
      <c r="G204" s="1" t="n">
        <v>0.271</v>
      </c>
      <c r="H204" s="1" t="n">
        <v>4.463129</v>
      </c>
      <c r="I204" s="4" t="n">
        <v>4.8E-005</v>
      </c>
      <c r="J204" s="4" t="n">
        <v>4.8E-005</v>
      </c>
      <c r="K204" s="1" t="n">
        <v>0.0577</v>
      </c>
      <c r="L204" s="1" t="n">
        <v>0.0009</v>
      </c>
      <c r="M204" s="1" t="n">
        <v>0.0014</v>
      </c>
      <c r="N204" s="1" t="n">
        <v>0.123</v>
      </c>
      <c r="O204" s="1" t="n">
        <v>0.12</v>
      </c>
      <c r="P204" s="1" t="n">
        <v>0.12</v>
      </c>
      <c r="Q204" s="1" t="n">
        <v>85.5</v>
      </c>
      <c r="R204" s="1" t="n">
        <v>2.3</v>
      </c>
      <c r="S204" s="1" t="n">
        <v>0.8</v>
      </c>
      <c r="U204" s="1" t="n">
        <v>2013</v>
      </c>
      <c r="V204" s="3" t="n">
        <v>41786</v>
      </c>
      <c r="BE204" s="1" t="s">
        <v>80</v>
      </c>
      <c r="BF204" s="1" t="s">
        <v>106</v>
      </c>
      <c r="BK204" s="1" t="s">
        <v>544</v>
      </c>
      <c r="BL204" s="1" t="n">
        <v>270.4458</v>
      </c>
      <c r="BM204" s="1" t="n">
        <v>-2.9708333</v>
      </c>
      <c r="BN204" s="1" t="n">
        <v>11.936</v>
      </c>
      <c r="BS204" s="1" t="n">
        <v>296</v>
      </c>
      <c r="BT204" s="1" t="n">
        <v>0.3</v>
      </c>
      <c r="BU204" s="1" t="n">
        <v>1.284</v>
      </c>
      <c r="BV204" s="1" t="n">
        <v>1.396</v>
      </c>
      <c r="BX204" s="1" t="n">
        <v>2.5</v>
      </c>
      <c r="BY204" s="1" t="n">
        <v>6120</v>
      </c>
    </row>
    <row r="205" customFormat="false" ht="12" hidden="false" customHeight="false" outlineLevel="0" collapsed="false">
      <c r="A205" s="1" t="s">
        <v>545</v>
      </c>
      <c r="B205" s="1" t="n">
        <v>2</v>
      </c>
      <c r="C205" s="1" t="n">
        <v>0.3</v>
      </c>
      <c r="D205" s="1" t="n">
        <v>0.3</v>
      </c>
      <c r="H205" s="1" t="n">
        <v>77.7</v>
      </c>
      <c r="I205" s="1" t="n">
        <v>0.6</v>
      </c>
      <c r="J205" s="1" t="n">
        <v>0.6</v>
      </c>
      <c r="K205" s="1" t="n">
        <v>0.387</v>
      </c>
      <c r="L205" s="1" t="n">
        <v>0.007</v>
      </c>
      <c r="M205" s="1" t="n">
        <v>0.01</v>
      </c>
      <c r="U205" s="1" t="n">
        <v>2013</v>
      </c>
      <c r="V205" s="3" t="n">
        <v>41780</v>
      </c>
      <c r="BE205" s="1" t="s">
        <v>80</v>
      </c>
      <c r="BF205" s="1" t="s">
        <v>106</v>
      </c>
      <c r="BK205" s="1" t="s">
        <v>544</v>
      </c>
      <c r="BL205" s="1" t="n">
        <v>270.4458</v>
      </c>
      <c r="BM205" s="1" t="n">
        <v>-2.9708333</v>
      </c>
      <c r="BN205" s="1" t="n">
        <v>11.936</v>
      </c>
      <c r="BS205" s="1" t="n">
        <v>296</v>
      </c>
      <c r="BT205" s="1" t="n">
        <v>0.3</v>
      </c>
      <c r="BU205" s="1" t="n">
        <v>1.284</v>
      </c>
      <c r="BV205" s="1" t="n">
        <v>1.396</v>
      </c>
      <c r="BX205" s="1" t="n">
        <v>2.5</v>
      </c>
      <c r="BY205" s="1" t="n">
        <v>6120</v>
      </c>
    </row>
    <row r="206" customFormat="false" ht="12" hidden="false" customHeight="false" outlineLevel="0" collapsed="false">
      <c r="A206" s="1" t="s">
        <v>546</v>
      </c>
      <c r="B206" s="1" t="n">
        <v>1.73</v>
      </c>
      <c r="C206" s="1" t="n">
        <v>0.205</v>
      </c>
      <c r="D206" s="1" t="n">
        <v>0.205</v>
      </c>
      <c r="E206" s="1" t="n">
        <v>1.413</v>
      </c>
      <c r="F206" s="1" t="n">
        <v>0.077</v>
      </c>
      <c r="G206" s="1" t="n">
        <v>0.128</v>
      </c>
      <c r="H206" s="1" t="n">
        <v>2.691548</v>
      </c>
      <c r="I206" s="4" t="n">
        <v>6E-006</v>
      </c>
      <c r="J206" s="4" t="n">
        <v>6E-006</v>
      </c>
      <c r="K206" s="1" t="n">
        <v>0.0438</v>
      </c>
      <c r="L206" s="1" t="n">
        <v>0.0005</v>
      </c>
      <c r="M206" s="1" t="n">
        <v>0.0005</v>
      </c>
      <c r="N206" s="1" t="n">
        <v>0</v>
      </c>
      <c r="Q206" s="1" t="n">
        <v>86.2</v>
      </c>
      <c r="R206" s="1" t="n">
        <v>1.7</v>
      </c>
      <c r="S206" s="1" t="n">
        <v>1.7</v>
      </c>
      <c r="U206" s="1" t="n">
        <v>2014</v>
      </c>
      <c r="V206" s="3" t="n">
        <v>41780</v>
      </c>
      <c r="AF206" s="1" t="n">
        <v>2456399.62406</v>
      </c>
      <c r="AG206" s="1" t="n">
        <v>0.00063</v>
      </c>
      <c r="AH206" s="1" t="n">
        <v>0.00063</v>
      </c>
      <c r="AX206" s="1" t="n">
        <v>2131</v>
      </c>
      <c r="BE206" s="1" t="s">
        <v>80</v>
      </c>
      <c r="BF206" s="1" t="s">
        <v>106</v>
      </c>
      <c r="BK206" s="1" t="s">
        <v>547</v>
      </c>
      <c r="BL206" s="1" t="n">
        <v>305.441666682</v>
      </c>
      <c r="BM206" s="1" t="n">
        <v>26.692777799</v>
      </c>
      <c r="BN206" s="1" t="n">
        <v>10.21</v>
      </c>
      <c r="BS206" s="1" t="n">
        <v>322</v>
      </c>
      <c r="BT206" s="1" t="n">
        <v>0.074</v>
      </c>
      <c r="BU206" s="1" t="n">
        <v>1.543</v>
      </c>
      <c r="BV206" s="1" t="n">
        <v>1.833</v>
      </c>
      <c r="BW206" s="1" t="s">
        <v>548</v>
      </c>
      <c r="BX206" s="1" t="n">
        <v>1.5</v>
      </c>
      <c r="BY206" s="1" t="n">
        <v>6820</v>
      </c>
    </row>
    <row r="207" customFormat="false" ht="12" hidden="false" customHeight="false" outlineLevel="0" collapsed="false">
      <c r="A207" s="1" t="s">
        <v>549</v>
      </c>
      <c r="B207" s="1" t="n">
        <v>1.06</v>
      </c>
      <c r="C207" s="1" t="n">
        <v>0.11</v>
      </c>
      <c r="D207" s="1" t="n">
        <v>0.11</v>
      </c>
      <c r="E207" s="1" t="n">
        <v>1.252</v>
      </c>
      <c r="F207" s="1" t="n">
        <v>0.05</v>
      </c>
      <c r="G207" s="1" t="n">
        <v>0.05</v>
      </c>
      <c r="H207" s="1" t="n">
        <v>2.788491</v>
      </c>
      <c r="I207" s="4" t="n">
        <v>2.5E-005</v>
      </c>
      <c r="J207" s="4" t="n">
        <v>2.5E-005</v>
      </c>
      <c r="K207" s="1" t="n">
        <v>0.04079</v>
      </c>
      <c r="L207" s="1" t="n">
        <v>0.00076</v>
      </c>
      <c r="M207" s="1" t="n">
        <v>0.00076</v>
      </c>
      <c r="N207" s="1" t="n">
        <v>0</v>
      </c>
      <c r="Q207" s="1" t="n">
        <v>86.75</v>
      </c>
      <c r="R207" s="1" t="n">
        <v>0.44</v>
      </c>
      <c r="S207" s="1" t="n">
        <v>0.44</v>
      </c>
      <c r="T207" s="1" t="n">
        <v>0.00012</v>
      </c>
      <c r="U207" s="1" t="n">
        <v>2007</v>
      </c>
      <c r="V207" s="3" t="n">
        <v>41051</v>
      </c>
      <c r="AF207" s="1" t="n">
        <v>2454241.77663</v>
      </c>
      <c r="BE207" s="1" t="s">
        <v>191</v>
      </c>
      <c r="BF207" s="1" t="s">
        <v>106</v>
      </c>
      <c r="BK207" s="1" t="s">
        <v>550</v>
      </c>
      <c r="BL207" s="1" t="n">
        <v>274.4041667</v>
      </c>
      <c r="BM207" s="1" t="n">
        <v>36.6216667</v>
      </c>
      <c r="BN207" s="1" t="n">
        <v>12</v>
      </c>
      <c r="BO207" s="1" t="n">
        <v>11.3</v>
      </c>
      <c r="BS207" s="1" t="n">
        <v>340</v>
      </c>
      <c r="BT207" s="1" t="n">
        <v>0.24</v>
      </c>
      <c r="BU207" s="1" t="n">
        <v>1.163</v>
      </c>
      <c r="BV207" s="1" t="n">
        <v>1.137</v>
      </c>
      <c r="BX207" s="1" t="n">
        <v>1.7</v>
      </c>
      <c r="BY207" s="1" t="n">
        <v>5960</v>
      </c>
    </row>
    <row r="208" customFormat="false" ht="12" hidden="false" customHeight="false" outlineLevel="0" collapsed="false">
      <c r="A208" s="1" t="s">
        <v>551</v>
      </c>
      <c r="B208" s="1" t="n">
        <v>1.35</v>
      </c>
      <c r="C208" s="1" t="n">
        <v>0.073</v>
      </c>
      <c r="D208" s="1" t="n">
        <v>0.073</v>
      </c>
      <c r="E208" s="1" t="n">
        <v>1.288</v>
      </c>
      <c r="F208" s="1" t="n">
        <v>0.064</v>
      </c>
      <c r="G208" s="1" t="n">
        <v>0.064</v>
      </c>
      <c r="H208" s="1" t="n">
        <v>3.1220109</v>
      </c>
      <c r="I208" s="4" t="n">
        <v>6.5E-006</v>
      </c>
      <c r="J208" s="4" t="n">
        <v>6.5E-006</v>
      </c>
      <c r="K208" s="1" t="n">
        <v>0.0453</v>
      </c>
      <c r="L208" s="1" t="n">
        <v>0.00058</v>
      </c>
      <c r="M208" s="1" t="n">
        <v>0.0014</v>
      </c>
      <c r="N208" s="1" t="n">
        <v>0.115</v>
      </c>
      <c r="O208" s="1" t="n">
        <v>0</v>
      </c>
      <c r="P208" s="1" t="n">
        <v>0.115</v>
      </c>
      <c r="Q208" s="1" t="n">
        <v>83.65</v>
      </c>
      <c r="R208" s="1" t="n">
        <v>0.57</v>
      </c>
      <c r="S208" s="1" t="n">
        <v>0.57</v>
      </c>
      <c r="U208" s="1" t="n">
        <v>2015</v>
      </c>
      <c r="V208" s="3" t="n">
        <v>42080</v>
      </c>
      <c r="AF208" s="1" t="n">
        <v>2456285.90993</v>
      </c>
      <c r="AG208" s="1" t="n">
        <v>0.00036</v>
      </c>
      <c r="AH208" s="1" t="n">
        <v>0.00036</v>
      </c>
      <c r="AI208" s="1" t="n">
        <v>2456287.47093</v>
      </c>
      <c r="AJ208" s="1" t="n">
        <v>0.00036</v>
      </c>
      <c r="AK208" s="1" t="n">
        <v>0.00036</v>
      </c>
      <c r="AO208" s="1" t="n">
        <v>0.629</v>
      </c>
      <c r="AP208" s="1" t="n">
        <v>0.032</v>
      </c>
      <c r="AQ208" s="1" t="n">
        <v>0.041</v>
      </c>
      <c r="AU208" s="1" t="n">
        <v>161.3</v>
      </c>
      <c r="AV208" s="1" t="n">
        <v>5.6</v>
      </c>
      <c r="AW208" s="1" t="n">
        <v>5.6</v>
      </c>
      <c r="AX208" s="1" t="n">
        <v>1862</v>
      </c>
      <c r="BE208" s="1" t="s">
        <v>80</v>
      </c>
      <c r="BF208" s="1" t="s">
        <v>106</v>
      </c>
      <c r="BG208" s="1" t="s">
        <v>81</v>
      </c>
      <c r="BH208" s="1" t="s">
        <v>106</v>
      </c>
      <c r="BK208" s="1" t="s">
        <v>552</v>
      </c>
      <c r="BL208" s="1" t="n">
        <v>118.062500005</v>
      </c>
      <c r="BM208" s="1" t="n">
        <v>28.139444452</v>
      </c>
      <c r="BN208" s="1" t="n">
        <v>11.76</v>
      </c>
      <c r="BS208" s="1" t="n">
        <v>597</v>
      </c>
      <c r="BT208" s="1" t="n">
        <v>-0.18</v>
      </c>
      <c r="BU208" s="1" t="n">
        <v>1.273</v>
      </c>
      <c r="BV208" s="1" t="n">
        <v>1.698</v>
      </c>
      <c r="BX208" s="1" t="n">
        <v>3.37</v>
      </c>
      <c r="BY208" s="1" t="n">
        <v>6280</v>
      </c>
    </row>
    <row r="209" customFormat="false" ht="12" hidden="false" customHeight="false" outlineLevel="0" collapsed="false">
      <c r="A209" s="1" t="s">
        <v>553</v>
      </c>
      <c r="B209" s="1" t="n">
        <v>0.309</v>
      </c>
      <c r="C209" s="1" t="n">
        <v>0.018</v>
      </c>
      <c r="D209" s="1" t="n">
        <v>0.018</v>
      </c>
      <c r="E209" s="1" t="n">
        <v>1.293</v>
      </c>
      <c r="F209" s="1" t="n">
        <v>0.054</v>
      </c>
      <c r="G209" s="1" t="n">
        <v>0.054</v>
      </c>
      <c r="H209" s="1" t="n">
        <v>4.2180278</v>
      </c>
      <c r="I209" s="4" t="n">
        <v>5.9E-006</v>
      </c>
      <c r="J209" s="4" t="n">
        <v>5.9E-006</v>
      </c>
      <c r="K209" s="1" t="n">
        <v>0.05069</v>
      </c>
      <c r="L209" s="1" t="n">
        <v>0.00049</v>
      </c>
      <c r="M209" s="1" t="n">
        <v>0.00049</v>
      </c>
      <c r="N209" s="1" t="n">
        <v>0.123</v>
      </c>
      <c r="O209" s="1" t="n">
        <v>0</v>
      </c>
      <c r="P209" s="1" t="n">
        <v>0.123</v>
      </c>
      <c r="Q209" s="1" t="n">
        <v>88.48</v>
      </c>
      <c r="R209" s="1" t="n">
        <v>0.57</v>
      </c>
      <c r="S209" s="1" t="n">
        <v>0.57</v>
      </c>
      <c r="U209" s="1" t="n">
        <v>2015</v>
      </c>
      <c r="V209" s="3" t="n">
        <v>42080</v>
      </c>
      <c r="AF209" s="1" t="n">
        <v>2456194.12204</v>
      </c>
      <c r="AG209" s="1" t="n">
        <v>0.0004</v>
      </c>
      <c r="AH209" s="1" t="n">
        <v>0.0004</v>
      </c>
      <c r="AI209" s="1" t="n">
        <v>2456196.23106</v>
      </c>
      <c r="AJ209" s="1" t="n">
        <v>0.0004</v>
      </c>
      <c r="AK209" s="1" t="n">
        <v>0.0004</v>
      </c>
      <c r="AO209" s="1" t="n">
        <v>0.277</v>
      </c>
      <c r="AP209" s="1" t="n">
        <v>0.085</v>
      </c>
      <c r="AQ209" s="1" t="n">
        <v>0.119</v>
      </c>
      <c r="AU209" s="1" t="n">
        <v>39.5</v>
      </c>
      <c r="AV209" s="1" t="n">
        <v>2.2</v>
      </c>
      <c r="AW209" s="1" t="n">
        <v>2.2</v>
      </c>
      <c r="AX209" s="1" t="n">
        <v>1192</v>
      </c>
      <c r="BE209" s="1" t="s">
        <v>80</v>
      </c>
      <c r="BF209" s="1" t="s">
        <v>106</v>
      </c>
      <c r="BG209" s="1" t="s">
        <v>81</v>
      </c>
      <c r="BH209" s="1" t="s">
        <v>106</v>
      </c>
      <c r="BK209" s="1" t="s">
        <v>554</v>
      </c>
      <c r="BL209" s="1" t="n">
        <v>21.066666672</v>
      </c>
      <c r="BM209" s="1" t="n">
        <v>32.810833358</v>
      </c>
      <c r="BN209" s="1" t="n">
        <v>13.44</v>
      </c>
      <c r="BS209" s="1" t="n">
        <v>470</v>
      </c>
      <c r="BT209" s="1" t="n">
        <v>0.27</v>
      </c>
      <c r="BU209" s="1" t="n">
        <v>0.976</v>
      </c>
      <c r="BV209" s="1" t="n">
        <v>1.041</v>
      </c>
      <c r="BX209" s="1" t="n">
        <v>8.2</v>
      </c>
      <c r="BY209" s="1" t="n">
        <v>5449</v>
      </c>
    </row>
    <row r="210" customFormat="false" ht="12" hidden="false" customHeight="false" outlineLevel="0" collapsed="false">
      <c r="A210" s="1" t="s">
        <v>555</v>
      </c>
      <c r="B210" s="1" t="n">
        <v>0.818</v>
      </c>
      <c r="C210" s="1" t="n">
        <v>0.029</v>
      </c>
      <c r="D210" s="1" t="n">
        <v>0.029</v>
      </c>
      <c r="E210" s="1" t="n">
        <v>1.009</v>
      </c>
      <c r="F210" s="1" t="n">
        <v>0.072</v>
      </c>
      <c r="G210" s="1" t="n">
        <v>0.072</v>
      </c>
      <c r="H210" s="1" t="n">
        <v>2.7535953</v>
      </c>
      <c r="I210" s="4" t="n">
        <v>9.4E-006</v>
      </c>
      <c r="J210" s="4" t="n">
        <v>9.4E-006</v>
      </c>
      <c r="K210" s="1" t="n">
        <v>0.03694</v>
      </c>
      <c r="L210" s="1" t="n">
        <v>0.00038</v>
      </c>
      <c r="M210" s="1" t="n">
        <v>0.00038</v>
      </c>
      <c r="N210" s="1" t="n">
        <v>0.047</v>
      </c>
      <c r="O210" s="1" t="n">
        <v>0</v>
      </c>
      <c r="P210" s="1" t="n">
        <v>0.047</v>
      </c>
      <c r="Q210" s="1" t="n">
        <v>87.02</v>
      </c>
      <c r="R210" s="1" t="n">
        <v>0.86</v>
      </c>
      <c r="S210" s="1" t="n">
        <v>0.86</v>
      </c>
      <c r="U210" s="1" t="n">
        <v>2015</v>
      </c>
      <c r="V210" s="3" t="n">
        <v>42080</v>
      </c>
      <c r="AF210" s="1" t="n">
        <v>2455852.10329</v>
      </c>
      <c r="AG210" s="1" t="n">
        <v>0.00041</v>
      </c>
      <c r="AH210" s="1" t="n">
        <v>0.00041</v>
      </c>
      <c r="AI210" s="1" t="n">
        <v>2455853.43006</v>
      </c>
      <c r="AJ210" s="1" t="n">
        <v>0.00041</v>
      </c>
      <c r="AK210" s="1" t="n">
        <v>0.00041</v>
      </c>
      <c r="AO210" s="1" t="n">
        <v>0.461</v>
      </c>
      <c r="AP210" s="1" t="n">
        <v>0.094</v>
      </c>
      <c r="AQ210" s="1" t="n">
        <v>0.122</v>
      </c>
      <c r="AU210" s="1" t="n">
        <v>128.4</v>
      </c>
      <c r="AV210" s="1" t="n">
        <v>3.8</v>
      </c>
      <c r="AW210" s="1" t="n">
        <v>3.8</v>
      </c>
      <c r="AX210" s="1" t="n">
        <v>1218</v>
      </c>
      <c r="BE210" s="1" t="s">
        <v>80</v>
      </c>
      <c r="BF210" s="1" t="s">
        <v>106</v>
      </c>
      <c r="BG210" s="1" t="s">
        <v>81</v>
      </c>
      <c r="BH210" s="1" t="s">
        <v>106</v>
      </c>
      <c r="BK210" s="1" t="s">
        <v>556</v>
      </c>
      <c r="BL210" s="1" t="n">
        <v>42.720833351</v>
      </c>
      <c r="BM210" s="1" t="n">
        <v>29.022500005</v>
      </c>
      <c r="BN210" s="1" t="n">
        <v>14.07</v>
      </c>
      <c r="BS210" s="1" t="n">
        <v>385</v>
      </c>
      <c r="BT210" s="1" t="n">
        <v>0.28</v>
      </c>
      <c r="BU210" s="1" t="n">
        <v>0.887</v>
      </c>
      <c r="BV210" s="1" t="n">
        <v>0.893</v>
      </c>
      <c r="BX210" s="1" t="n">
        <v>9.4</v>
      </c>
      <c r="BY210" s="1" t="n">
        <v>5131</v>
      </c>
    </row>
    <row r="211" customFormat="false" ht="12" hidden="false" customHeight="false" outlineLevel="0" collapsed="false">
      <c r="A211" s="1" t="s">
        <v>557</v>
      </c>
      <c r="B211" s="1" t="n">
        <v>1.484</v>
      </c>
      <c r="C211" s="1" t="n">
        <v>0.056</v>
      </c>
      <c r="D211" s="1" t="n">
        <v>0.056</v>
      </c>
      <c r="E211" s="1" t="n">
        <v>1.318</v>
      </c>
      <c r="F211" s="1" t="n">
        <v>0.091</v>
      </c>
      <c r="G211" s="1" t="n">
        <v>0.091</v>
      </c>
      <c r="H211" s="1" t="n">
        <v>1.9616241</v>
      </c>
      <c r="I211" s="4" t="n">
        <v>3.9E-006</v>
      </c>
      <c r="J211" s="4" t="n">
        <v>3.9E-006</v>
      </c>
      <c r="K211" s="1" t="n">
        <v>0.03159</v>
      </c>
      <c r="L211" s="1" t="n">
        <v>0.00052</v>
      </c>
      <c r="M211" s="1" t="n">
        <v>0.00052</v>
      </c>
      <c r="N211" s="1" t="n">
        <v>0.134</v>
      </c>
      <c r="O211" s="1" t="n">
        <v>0</v>
      </c>
      <c r="P211" s="1" t="n">
        <v>0.134</v>
      </c>
      <c r="Q211" s="1" t="n">
        <v>86.2</v>
      </c>
      <c r="R211" s="1" t="n">
        <v>1.5</v>
      </c>
      <c r="S211" s="1" t="n">
        <v>1.5</v>
      </c>
      <c r="U211" s="1" t="n">
        <v>2015</v>
      </c>
      <c r="V211" s="3" t="n">
        <v>42080</v>
      </c>
      <c r="AF211" s="1" t="n">
        <v>2455829.44781</v>
      </c>
      <c r="AG211" s="1" t="n">
        <v>0.00044</v>
      </c>
      <c r="AH211" s="1" t="n">
        <v>0.00044</v>
      </c>
      <c r="AI211" s="1" t="n">
        <v>2455830.42863</v>
      </c>
      <c r="AJ211" s="1" t="n">
        <v>0.00044</v>
      </c>
      <c r="AK211" s="1" t="n">
        <v>0.00044</v>
      </c>
      <c r="AO211" s="1" t="n">
        <v>0.38</v>
      </c>
      <c r="AP211" s="1" t="n">
        <v>0.11</v>
      </c>
      <c r="AQ211" s="1" t="n">
        <v>0.15</v>
      </c>
      <c r="AU211" s="1" t="n">
        <v>226.8</v>
      </c>
      <c r="AV211" s="1" t="n">
        <v>6</v>
      </c>
      <c r="AW211" s="1" t="n">
        <v>6</v>
      </c>
      <c r="AX211" s="1" t="n">
        <v>1778</v>
      </c>
      <c r="BE211" s="1" t="s">
        <v>80</v>
      </c>
      <c r="BF211" s="1" t="s">
        <v>106</v>
      </c>
      <c r="BG211" s="1" t="s">
        <v>81</v>
      </c>
      <c r="BH211" s="1" t="s">
        <v>106</v>
      </c>
      <c r="BK211" s="1" t="s">
        <v>558</v>
      </c>
      <c r="BL211" s="1" t="n">
        <v>21.870833343</v>
      </c>
      <c r="BM211" s="1" t="n">
        <v>38.968055576</v>
      </c>
      <c r="BN211" s="1" t="n">
        <v>13.73</v>
      </c>
      <c r="BS211" s="1" t="n">
        <v>719</v>
      </c>
      <c r="BT211" s="1" t="n">
        <v>0</v>
      </c>
      <c r="BU211" s="1" t="n">
        <v>1.093</v>
      </c>
      <c r="BV211" s="1" t="n">
        <v>1.209</v>
      </c>
      <c r="BX211" s="1" t="n">
        <v>4.67</v>
      </c>
      <c r="BY211" s="1" t="n">
        <v>5956</v>
      </c>
    </row>
    <row r="212" customFormat="false" ht="12" hidden="false" customHeight="false" outlineLevel="0" collapsed="false">
      <c r="A212" s="1" t="s">
        <v>559</v>
      </c>
      <c r="B212" s="1" t="n">
        <v>0.76</v>
      </c>
      <c r="C212" s="1" t="n">
        <v>0.032</v>
      </c>
      <c r="D212" s="1" t="n">
        <v>0.032</v>
      </c>
      <c r="E212" s="1" t="n">
        <v>0.944</v>
      </c>
      <c r="F212" s="1" t="n">
        <v>0.028</v>
      </c>
      <c r="G212" s="1" t="n">
        <v>0.028</v>
      </c>
      <c r="H212" s="1" t="n">
        <v>3.799847</v>
      </c>
      <c r="I212" s="4" t="n">
        <v>1.4E-005</v>
      </c>
      <c r="J212" s="4" t="n">
        <v>1.4E-005</v>
      </c>
      <c r="K212" s="1" t="n">
        <v>0.04117</v>
      </c>
      <c r="L212" s="1" t="n">
        <v>0.00043</v>
      </c>
      <c r="M212" s="1" t="n">
        <v>0.00043</v>
      </c>
      <c r="N212" s="1" t="n">
        <v>0.074</v>
      </c>
      <c r="O212" s="1" t="n">
        <v>0.074</v>
      </c>
      <c r="P212" s="1" t="n">
        <v>0</v>
      </c>
      <c r="Q212" s="1" t="n">
        <v>87.04</v>
      </c>
      <c r="R212" s="1" t="n">
        <v>0.084</v>
      </c>
      <c r="S212" s="1" t="n">
        <v>0.084</v>
      </c>
      <c r="U212" s="1" t="n">
        <v>2014</v>
      </c>
      <c r="V212" s="3" t="n">
        <v>41780</v>
      </c>
      <c r="BE212" s="1" t="s">
        <v>80</v>
      </c>
      <c r="BF212" s="1" t="s">
        <v>106</v>
      </c>
      <c r="BK212" s="1" t="s">
        <v>560</v>
      </c>
      <c r="BL212" s="1" t="n">
        <v>99.8980416785</v>
      </c>
      <c r="BM212" s="1" t="n">
        <v>25.4825277998</v>
      </c>
      <c r="BN212" s="1" t="n">
        <v>13.505</v>
      </c>
      <c r="BS212" s="1" t="n">
        <v>135.8</v>
      </c>
      <c r="BT212" s="1" t="n">
        <v>-0.127</v>
      </c>
      <c r="BU212" s="1" t="n">
        <v>0.645</v>
      </c>
      <c r="BV212" s="1" t="n">
        <v>0.617</v>
      </c>
      <c r="BW212" s="1" t="s">
        <v>472</v>
      </c>
      <c r="BX212" s="1" t="n">
        <v>3.9</v>
      </c>
      <c r="BY212" s="1" t="n">
        <v>4390</v>
      </c>
    </row>
    <row r="213" customFormat="false" ht="12" hidden="false" customHeight="false" outlineLevel="0" collapsed="false">
      <c r="A213" s="1" t="s">
        <v>561</v>
      </c>
      <c r="B213" s="1" t="n">
        <v>1.057</v>
      </c>
      <c r="C213" s="1" t="n">
        <v>0.119</v>
      </c>
      <c r="D213" s="1" t="n">
        <v>0.119</v>
      </c>
      <c r="E213" s="1" t="n">
        <v>1.33</v>
      </c>
      <c r="F213" s="1" t="n">
        <v>0.061</v>
      </c>
      <c r="G213" s="1" t="n">
        <v>0.061</v>
      </c>
      <c r="H213" s="1" t="n">
        <v>3.853003</v>
      </c>
      <c r="I213" s="4" t="n">
        <v>1.4E-006</v>
      </c>
      <c r="J213" s="4" t="n">
        <v>1.4E-006</v>
      </c>
      <c r="K213" s="1" t="n">
        <v>0.05235</v>
      </c>
      <c r="L213" s="1" t="n">
        <v>0.00087</v>
      </c>
      <c r="M213" s="1" t="n">
        <v>0.00087</v>
      </c>
      <c r="N213" s="1" t="n">
        <v>0</v>
      </c>
      <c r="Q213" s="1" t="n">
        <v>85.51</v>
      </c>
      <c r="R213" s="1" t="n">
        <v>0.35</v>
      </c>
      <c r="S213" s="1" t="n">
        <v>0.35</v>
      </c>
      <c r="T213" s="1" t="n">
        <v>0.000262</v>
      </c>
      <c r="U213" s="1" t="n">
        <v>2007</v>
      </c>
      <c r="V213" s="3" t="n">
        <v>41425</v>
      </c>
      <c r="AF213" s="1" t="n">
        <v>2454035.67617</v>
      </c>
      <c r="AG213" s="1" t="n">
        <v>0.00025</v>
      </c>
      <c r="AH213" s="1" t="n">
        <v>0.00025</v>
      </c>
      <c r="BE213" s="1" t="s">
        <v>191</v>
      </c>
      <c r="BF213" s="1" t="s">
        <v>106</v>
      </c>
      <c r="BK213" s="1" t="s">
        <v>562</v>
      </c>
      <c r="BL213" s="1" t="n">
        <v>354.775</v>
      </c>
      <c r="BM213" s="1" t="n">
        <v>42.4661111</v>
      </c>
      <c r="BN213" s="1" t="n">
        <v>10.5</v>
      </c>
      <c r="BO213" s="1" t="n">
        <v>10.6</v>
      </c>
      <c r="BS213" s="1" t="n">
        <v>200</v>
      </c>
      <c r="BT213" s="1" t="n">
        <v>-0.13</v>
      </c>
      <c r="BU213" s="1" t="n">
        <v>1.29</v>
      </c>
      <c r="BV213" s="1" t="n">
        <v>1.46</v>
      </c>
      <c r="BW213" s="1" t="s">
        <v>464</v>
      </c>
      <c r="BX213" s="1" t="n">
        <v>2.3</v>
      </c>
      <c r="BY213" s="1" t="n">
        <v>6570</v>
      </c>
    </row>
    <row r="214" customFormat="false" ht="12" hidden="false" customHeight="false" outlineLevel="0" collapsed="false">
      <c r="A214" s="1" t="s">
        <v>563</v>
      </c>
      <c r="B214" s="1" t="n">
        <v>1.741</v>
      </c>
      <c r="C214" s="1" t="n">
        <v>0.028</v>
      </c>
      <c r="D214" s="1" t="n">
        <v>0.028</v>
      </c>
      <c r="E214" s="1" t="n">
        <v>1.431</v>
      </c>
      <c r="F214" s="1" t="n">
        <v>0.011</v>
      </c>
      <c r="G214" s="1" t="n">
        <v>0.011</v>
      </c>
      <c r="H214" s="1" t="n">
        <v>2.204735471</v>
      </c>
      <c r="I214" s="4" t="n">
        <v>2.4E-006</v>
      </c>
      <c r="J214" s="4" t="n">
        <v>2.4E-006</v>
      </c>
      <c r="K214" s="1" t="n">
        <v>0.0379</v>
      </c>
      <c r="L214" s="1" t="n">
        <v>0.0004</v>
      </c>
      <c r="M214" s="1" t="n">
        <v>0.0004</v>
      </c>
      <c r="N214" s="1" t="n">
        <v>0</v>
      </c>
      <c r="Q214" s="1" t="n">
        <v>84.1</v>
      </c>
      <c r="R214" s="1" t="n">
        <v>2</v>
      </c>
      <c r="S214" s="1" t="n">
        <v>2</v>
      </c>
      <c r="T214" s="1" t="n">
        <v>0.000118</v>
      </c>
      <c r="U214" s="1" t="n">
        <v>2008</v>
      </c>
      <c r="V214" s="3" t="n">
        <v>42082</v>
      </c>
      <c r="AF214" s="1" t="n">
        <v>2453785.8503</v>
      </c>
      <c r="AG214" s="1" t="n">
        <v>0.0008</v>
      </c>
      <c r="AH214" s="1" t="n">
        <v>0.0008</v>
      </c>
      <c r="AO214" s="1" t="n">
        <v>0.497</v>
      </c>
      <c r="AP214" s="1" t="n">
        <v>0.001</v>
      </c>
      <c r="AQ214" s="1" t="n">
        <v>0.001</v>
      </c>
      <c r="AX214" s="1" t="n">
        <v>2121</v>
      </c>
      <c r="BE214" s="1" t="s">
        <v>80</v>
      </c>
      <c r="BF214" s="1" t="s">
        <v>106</v>
      </c>
      <c r="BK214" s="1" t="s">
        <v>564</v>
      </c>
      <c r="BL214" s="1" t="n">
        <v>292.2458333</v>
      </c>
      <c r="BM214" s="1" t="n">
        <v>47.9694444</v>
      </c>
      <c r="BN214" s="1" t="n">
        <v>10.5</v>
      </c>
      <c r="BS214" s="1" t="n">
        <v>320</v>
      </c>
      <c r="BT214" s="1" t="n">
        <v>0.13</v>
      </c>
      <c r="BU214" s="1" t="n">
        <v>1.51</v>
      </c>
      <c r="BV214" s="1" t="n">
        <v>2</v>
      </c>
      <c r="BX214" s="1" t="n">
        <v>2.07</v>
      </c>
      <c r="BY214" s="1" t="n">
        <v>6259</v>
      </c>
    </row>
    <row r="215" customFormat="false" ht="12" hidden="false" customHeight="false" outlineLevel="0" collapsed="false">
      <c r="A215" s="1" t="s">
        <v>565</v>
      </c>
      <c r="B215" s="1" t="n">
        <v>1.34</v>
      </c>
      <c r="C215" s="1" t="n">
        <v>0.05</v>
      </c>
      <c r="D215" s="1" t="n">
        <v>0.05</v>
      </c>
      <c r="E215" s="1" t="n">
        <v>1.5</v>
      </c>
      <c r="F215" s="1" t="n">
        <v>0.06</v>
      </c>
      <c r="G215" s="1" t="n">
        <v>0.06</v>
      </c>
      <c r="H215" s="1" t="n">
        <v>3.0763402</v>
      </c>
      <c r="I215" s="4" t="n">
        <v>1.5E-006</v>
      </c>
      <c r="J215" s="4" t="n">
        <v>1.5E-006</v>
      </c>
      <c r="K215" s="1" t="n">
        <v>0.0449</v>
      </c>
      <c r="L215" s="1" t="n">
        <v>0.0007</v>
      </c>
      <c r="M215" s="1" t="n">
        <v>0.0007</v>
      </c>
      <c r="N215" s="1" t="n">
        <v>0</v>
      </c>
      <c r="Q215" s="1" t="n">
        <v>87.8</v>
      </c>
      <c r="R215" s="1" t="n">
        <v>0.77</v>
      </c>
      <c r="S215" s="1" t="n">
        <v>0.77</v>
      </c>
      <c r="T215" s="1" t="n">
        <v>0.000195</v>
      </c>
      <c r="U215" s="1" t="n">
        <v>2008</v>
      </c>
      <c r="V215" s="3" t="n">
        <v>41484</v>
      </c>
      <c r="AF215" s="1" t="n">
        <v>2454437.67657</v>
      </c>
      <c r="AG215" s="1" t="n">
        <v>0.00034</v>
      </c>
      <c r="AH215" s="1" t="n">
        <v>0.00034</v>
      </c>
      <c r="BE215" s="1" t="s">
        <v>191</v>
      </c>
      <c r="BF215" s="1" t="s">
        <v>106</v>
      </c>
      <c r="BK215" s="1" t="s">
        <v>566</v>
      </c>
      <c r="BL215" s="1" t="n">
        <v>343.0416667</v>
      </c>
      <c r="BM215" s="1" t="n">
        <v>35.4472222</v>
      </c>
      <c r="BN215" s="1" t="n">
        <v>10.17</v>
      </c>
      <c r="BS215" s="1" t="n">
        <v>230</v>
      </c>
      <c r="BT215" s="1" t="n">
        <v>0.01</v>
      </c>
      <c r="BU215" s="1" t="n">
        <v>1.28</v>
      </c>
      <c r="BV215" s="1" t="n">
        <v>1.58</v>
      </c>
      <c r="BX215" s="1" t="n">
        <v>3.4</v>
      </c>
      <c r="BY215" s="1" t="n">
        <v>6200</v>
      </c>
    </row>
    <row r="216" customFormat="false" ht="12" hidden="false" customHeight="false" outlineLevel="0" collapsed="false">
      <c r="A216" s="1" t="s">
        <v>567</v>
      </c>
      <c r="B216" s="1" t="n">
        <v>0.67</v>
      </c>
      <c r="C216" s="1" t="n">
        <v>0.08</v>
      </c>
      <c r="D216" s="1" t="n">
        <v>0.08</v>
      </c>
      <c r="E216" s="1" t="n">
        <v>1.4</v>
      </c>
      <c r="F216" s="1" t="n">
        <v>0.06</v>
      </c>
      <c r="G216" s="1" t="n">
        <v>0.06</v>
      </c>
      <c r="H216" s="1" t="n">
        <v>3.922814</v>
      </c>
      <c r="I216" s="4" t="n">
        <v>2E-006</v>
      </c>
      <c r="J216" s="4" t="n">
        <v>2E-006</v>
      </c>
      <c r="K216" s="1" t="n">
        <v>0.053</v>
      </c>
      <c r="L216" s="1" t="n">
        <v>0.002</v>
      </c>
      <c r="M216" s="1" t="n">
        <v>0.002</v>
      </c>
      <c r="N216" s="1" t="n">
        <v>0</v>
      </c>
      <c r="Q216" s="1" t="n">
        <v>86.5</v>
      </c>
      <c r="R216" s="1" t="n">
        <v>0.2</v>
      </c>
      <c r="S216" s="1" t="n">
        <v>0.2</v>
      </c>
      <c r="T216" s="1" t="n">
        <v>0.00011</v>
      </c>
      <c r="U216" s="1" t="n">
        <v>2008</v>
      </c>
      <c r="V216" s="3" t="n">
        <v>41425</v>
      </c>
      <c r="AF216" s="1" t="n">
        <v>2455292.69558</v>
      </c>
      <c r="AG216" s="1" t="n">
        <v>0.00036</v>
      </c>
      <c r="AH216" s="1" t="n">
        <v>0.00036</v>
      </c>
      <c r="BE216" s="1" t="s">
        <v>80</v>
      </c>
      <c r="BF216" s="1" t="s">
        <v>106</v>
      </c>
      <c r="BK216" s="1" t="s">
        <v>568</v>
      </c>
      <c r="BL216" s="1" t="n">
        <v>110.1666667</v>
      </c>
      <c r="BM216" s="1" t="n">
        <v>37.1405556</v>
      </c>
      <c r="BP216" s="1" t="n">
        <v>11.27</v>
      </c>
      <c r="BQ216" s="1" t="n">
        <v>11.04</v>
      </c>
      <c r="BR216" s="1" t="n">
        <v>11.02</v>
      </c>
      <c r="BS216" s="1" t="n">
        <v>480</v>
      </c>
      <c r="BT216" s="1" t="n">
        <v>0.12</v>
      </c>
      <c r="BU216" s="1" t="n">
        <v>1.28</v>
      </c>
      <c r="BV216" s="1" t="n">
        <v>1.32</v>
      </c>
      <c r="BW216" s="1" t="s">
        <v>464</v>
      </c>
      <c r="BX216" s="1" t="n">
        <v>1.6</v>
      </c>
      <c r="BY216" s="1" t="n">
        <v>6350</v>
      </c>
    </row>
    <row r="217" customFormat="false" ht="12" hidden="false" customHeight="false" outlineLevel="0" collapsed="false">
      <c r="A217" s="1" t="s">
        <v>569</v>
      </c>
      <c r="B217" s="1" t="n">
        <v>1.855</v>
      </c>
      <c r="C217" s="4" t="n">
        <v>4E-006</v>
      </c>
      <c r="D217" s="4" t="n">
        <v>4E-006</v>
      </c>
      <c r="E217" s="1" t="n">
        <v>1.302</v>
      </c>
      <c r="F217" s="1" t="n">
        <v>0.058</v>
      </c>
      <c r="G217" s="1" t="n">
        <v>0.058</v>
      </c>
      <c r="H217" s="1" t="n">
        <v>3.446459</v>
      </c>
      <c r="K217" s="1" t="n">
        <v>0.0444</v>
      </c>
      <c r="L217" s="1" t="n">
        <v>0.0008</v>
      </c>
      <c r="M217" s="1" t="n">
        <v>0.0008</v>
      </c>
      <c r="N217" s="1" t="n">
        <v>0.12</v>
      </c>
      <c r="O217" s="1" t="n">
        <v>0.092</v>
      </c>
      <c r="P217" s="1" t="n">
        <v>0.092</v>
      </c>
      <c r="Q217" s="1" t="n">
        <v>85.6</v>
      </c>
      <c r="R217" s="1" t="n">
        <v>1.4</v>
      </c>
      <c r="S217" s="1" t="n">
        <v>1.4</v>
      </c>
      <c r="T217" s="1" t="n">
        <v>0.000147</v>
      </c>
      <c r="U217" s="1" t="n">
        <v>2012</v>
      </c>
      <c r="V217" s="3" t="n">
        <v>41068</v>
      </c>
      <c r="W217" s="1" t="n">
        <v>60</v>
      </c>
      <c r="X217" s="1" t="n">
        <v>0</v>
      </c>
      <c r="Y217" s="1" t="n">
        <v>0</v>
      </c>
      <c r="AF217" s="1" t="n">
        <v>2455241.28722</v>
      </c>
      <c r="AG217" s="1" t="n">
        <v>0.00071</v>
      </c>
      <c r="AH217" s="1" t="n">
        <v>0.00071</v>
      </c>
      <c r="BE217" s="1" t="s">
        <v>80</v>
      </c>
      <c r="BF217" s="1" t="s">
        <v>106</v>
      </c>
      <c r="BK217" s="1" t="s">
        <v>570</v>
      </c>
      <c r="BL217" s="1" t="n">
        <v>175.525</v>
      </c>
      <c r="BM217" s="1" t="n">
        <v>-23.3547222</v>
      </c>
      <c r="BN217" s="1" t="n">
        <v>12.05</v>
      </c>
      <c r="BS217" s="1" t="n">
        <v>303</v>
      </c>
      <c r="BT217" s="1" t="n">
        <v>-0.06</v>
      </c>
      <c r="BU217" s="1" t="n">
        <v>0.986</v>
      </c>
      <c r="BV217" s="1" t="n">
        <v>1.038</v>
      </c>
      <c r="BX217" s="1" t="n">
        <v>6</v>
      </c>
      <c r="BY217" s="1" t="n">
        <v>5870</v>
      </c>
    </row>
    <row r="218" customFormat="false" ht="12" hidden="false" customHeight="false" outlineLevel="0" collapsed="false">
      <c r="A218" s="1" t="s">
        <v>571</v>
      </c>
      <c r="B218" s="1" t="n">
        <v>0.526</v>
      </c>
      <c r="C218" s="1" t="n">
        <v>0.081</v>
      </c>
      <c r="D218" s="1" t="n">
        <v>0.081</v>
      </c>
      <c r="E218" s="1" t="n">
        <v>0.969</v>
      </c>
      <c r="F218" s="1" t="n">
        <v>0.061</v>
      </c>
      <c r="G218" s="1" t="n">
        <v>0.045</v>
      </c>
      <c r="H218" s="1" t="n">
        <v>3.312846</v>
      </c>
      <c r="I218" s="4" t="n">
        <v>5.8E-006</v>
      </c>
      <c r="J218" s="4" t="n">
        <v>5.8E-006</v>
      </c>
      <c r="K218" s="1" t="n">
        <v>0.0449</v>
      </c>
      <c r="L218" s="1" t="n">
        <v>0.00074</v>
      </c>
      <c r="M218" s="1" t="n">
        <v>0.00074</v>
      </c>
      <c r="N218" s="1" t="n">
        <v>0.5</v>
      </c>
      <c r="O218" s="1" t="n">
        <v>0</v>
      </c>
      <c r="P218" s="1" t="n">
        <v>0.5</v>
      </c>
      <c r="Q218" s="1" t="n">
        <v>87.79</v>
      </c>
      <c r="R218" s="1" t="n">
        <v>0.72</v>
      </c>
      <c r="S218" s="1" t="n">
        <v>0.72</v>
      </c>
      <c r="U218" s="1" t="n">
        <v>2015</v>
      </c>
      <c r="V218" s="3" t="n">
        <v>42066</v>
      </c>
      <c r="AF218" s="1" t="n">
        <v>2456457.88193</v>
      </c>
      <c r="AG218" s="1" t="n">
        <v>0.00022</v>
      </c>
      <c r="AH218" s="1" t="n">
        <v>0.00022</v>
      </c>
      <c r="AU218" s="1" t="n">
        <v>67</v>
      </c>
      <c r="AV218" s="1" t="n">
        <v>10</v>
      </c>
      <c r="AW218" s="1" t="n">
        <v>10</v>
      </c>
      <c r="AX218" s="1" t="n">
        <v>1407</v>
      </c>
      <c r="BE218" s="1" t="s">
        <v>80</v>
      </c>
      <c r="BF218" s="1" t="s">
        <v>106</v>
      </c>
      <c r="BG218" s="1" t="s">
        <v>81</v>
      </c>
      <c r="BH218" s="1" t="s">
        <v>106</v>
      </c>
      <c r="BK218" s="1" t="s">
        <v>572</v>
      </c>
      <c r="BL218" s="1" t="n">
        <v>294.308333338</v>
      </c>
      <c r="BM218" s="1" t="n">
        <v>-22.204444452</v>
      </c>
      <c r="BN218" s="1" t="n">
        <v>13.1</v>
      </c>
      <c r="BS218" s="1" t="n">
        <v>496</v>
      </c>
      <c r="BT218" s="1" t="n">
        <v>0.15</v>
      </c>
      <c r="BU218" s="1" t="n">
        <v>1.1</v>
      </c>
      <c r="BV218" s="1" t="n">
        <v>1.105</v>
      </c>
      <c r="BX218" s="1" t="n">
        <v>3.3</v>
      </c>
      <c r="BY218" s="1" t="n">
        <v>5880</v>
      </c>
    </row>
    <row r="219" customFormat="false" ht="12" hidden="false" customHeight="false" outlineLevel="0" collapsed="false">
      <c r="A219" s="1" t="s">
        <v>573</v>
      </c>
      <c r="B219" s="1" t="n">
        <v>0.543</v>
      </c>
      <c r="C219" s="1" t="n">
        <v>0.072</v>
      </c>
      <c r="D219" s="1" t="n">
        <v>0.072</v>
      </c>
      <c r="E219" s="1" t="n">
        <v>1.212</v>
      </c>
      <c r="F219" s="1" t="n">
        <v>0.035</v>
      </c>
      <c r="G219" s="1" t="n">
        <v>0.035</v>
      </c>
      <c r="H219" s="1" t="n">
        <v>3.0440499</v>
      </c>
      <c r="I219" s="4" t="n">
        <v>2.7E-006</v>
      </c>
      <c r="J219" s="4" t="n">
        <v>2.7E-006</v>
      </c>
      <c r="K219" s="1" t="n">
        <v>0.04057</v>
      </c>
      <c r="L219" s="1" t="n">
        <v>0.00041</v>
      </c>
      <c r="M219" s="1" t="n">
        <v>0.00041</v>
      </c>
      <c r="N219" s="1" t="n">
        <v>0.18</v>
      </c>
      <c r="O219" s="1" t="n">
        <v>0</v>
      </c>
      <c r="P219" s="1" t="n">
        <v>0.18</v>
      </c>
      <c r="Q219" s="1" t="n">
        <v>88.55</v>
      </c>
      <c r="R219" s="1" t="n">
        <v>0.43</v>
      </c>
      <c r="S219" s="1" t="n">
        <v>0.43</v>
      </c>
      <c r="U219" s="1" t="n">
        <v>2015</v>
      </c>
      <c r="V219" s="3" t="n">
        <v>42075</v>
      </c>
      <c r="AF219" s="1" t="n">
        <v>2456340.31705</v>
      </c>
      <c r="AG219" s="1" t="n">
        <v>0.00026</v>
      </c>
      <c r="AH219" s="1" t="n">
        <v>0.00026</v>
      </c>
      <c r="AO219" s="1" t="n">
        <v>0.249</v>
      </c>
      <c r="AP219" s="1" t="n">
        <v>0.062</v>
      </c>
      <c r="AQ219" s="1" t="n">
        <v>0.071</v>
      </c>
      <c r="AU219" s="1" t="n">
        <v>78</v>
      </c>
      <c r="AV219" s="1" t="n">
        <v>10</v>
      </c>
      <c r="AW219" s="1" t="n">
        <v>10</v>
      </c>
      <c r="AX219" s="1" t="n">
        <v>1244</v>
      </c>
      <c r="BE219" s="1" t="s">
        <v>80</v>
      </c>
      <c r="BF219" s="1" t="s">
        <v>106</v>
      </c>
      <c r="BG219" s="1" t="s">
        <v>81</v>
      </c>
      <c r="BH219" s="1" t="s">
        <v>106</v>
      </c>
      <c r="BK219" s="1" t="s">
        <v>574</v>
      </c>
      <c r="BL219" s="1" t="n">
        <v>316.962500017</v>
      </c>
      <c r="BM219" s="1" t="n">
        <v>-26.096666679</v>
      </c>
      <c r="BN219" s="1" t="n">
        <v>13.89</v>
      </c>
      <c r="BS219" s="1" t="n">
        <v>476</v>
      </c>
      <c r="BT219" s="1" t="n">
        <v>0.05</v>
      </c>
      <c r="BU219" s="1" t="n">
        <v>0.962</v>
      </c>
      <c r="BV219" s="1" t="n">
        <v>0.887</v>
      </c>
      <c r="BX219" s="1" t="n">
        <v>2.5</v>
      </c>
      <c r="BY219" s="1" t="n">
        <v>5523</v>
      </c>
    </row>
    <row r="220" customFormat="false" ht="12" hidden="false" customHeight="false" outlineLevel="0" collapsed="false">
      <c r="A220" s="1" t="s">
        <v>575</v>
      </c>
      <c r="B220" s="1" t="n">
        <v>1.071</v>
      </c>
      <c r="C220" s="1" t="n">
        <v>0.07</v>
      </c>
      <c r="D220" s="1" t="n">
        <v>0.07</v>
      </c>
      <c r="E220" s="1" t="n">
        <v>1.039</v>
      </c>
      <c r="F220" s="1" t="n">
        <v>0.0032</v>
      </c>
      <c r="G220" s="1" t="n">
        <v>0.0022</v>
      </c>
      <c r="H220" s="1" t="n">
        <v>2.7667641</v>
      </c>
      <c r="I220" s="4" t="n">
        <v>2.7E-006</v>
      </c>
      <c r="J220" s="4" t="n">
        <v>2.7E-006</v>
      </c>
      <c r="K220" s="1" t="n">
        <v>0.03815</v>
      </c>
      <c r="L220" s="1" t="n">
        <v>0.00032</v>
      </c>
      <c r="M220" s="1" t="n">
        <v>0.00032</v>
      </c>
      <c r="N220" s="1" t="n">
        <v>0.141</v>
      </c>
      <c r="O220" s="1" t="n">
        <v>0</v>
      </c>
      <c r="P220" s="1" t="n">
        <v>0.142</v>
      </c>
      <c r="Q220" s="1" t="n">
        <v>88.83</v>
      </c>
      <c r="R220" s="1" t="n">
        <v>0.66</v>
      </c>
      <c r="S220" s="1" t="n">
        <v>0.66</v>
      </c>
      <c r="U220" s="1" t="n">
        <v>2015</v>
      </c>
      <c r="V220" s="3" t="n">
        <v>42080</v>
      </c>
      <c r="AF220" s="1" t="n">
        <v>2456408.76462</v>
      </c>
      <c r="AG220" s="1" t="n">
        <v>0.00021</v>
      </c>
      <c r="AH220" s="1" t="n">
        <v>0.00021</v>
      </c>
      <c r="AO220" s="1" t="n">
        <v>0.18</v>
      </c>
      <c r="AP220" s="1" t="n">
        <v>0.12</v>
      </c>
      <c r="AQ220" s="1" t="n">
        <v>0.12</v>
      </c>
      <c r="AU220" s="1" t="n">
        <v>158</v>
      </c>
      <c r="AV220" s="1" t="n">
        <v>10</v>
      </c>
      <c r="AW220" s="1" t="n">
        <v>10</v>
      </c>
      <c r="BE220" s="1" t="s">
        <v>80</v>
      </c>
      <c r="BF220" s="1" t="s">
        <v>106</v>
      </c>
      <c r="BG220" s="1" t="s">
        <v>81</v>
      </c>
      <c r="BH220" s="1" t="s">
        <v>106</v>
      </c>
      <c r="BK220" s="1" t="s">
        <v>576</v>
      </c>
      <c r="BL220" s="1" t="n">
        <v>313.216666684</v>
      </c>
      <c r="BM220" s="1" t="n">
        <v>-25.687222239</v>
      </c>
      <c r="BN220" s="1" t="n">
        <v>13.79</v>
      </c>
      <c r="BS220" s="1" t="n">
        <v>513</v>
      </c>
      <c r="BT220" s="1" t="n">
        <v>0.33</v>
      </c>
      <c r="BU220" s="1" t="n">
        <v>0.967</v>
      </c>
      <c r="BV220" s="1" t="n">
        <v>0.933</v>
      </c>
      <c r="BX220" s="1" t="n">
        <v>4.9</v>
      </c>
      <c r="BY220" s="1" t="n">
        <v>5346</v>
      </c>
    </row>
    <row r="221" customFormat="false" ht="12" hidden="false" customHeight="false" outlineLevel="0" collapsed="false">
      <c r="A221" s="1" t="s">
        <v>577</v>
      </c>
      <c r="B221" s="1" t="n">
        <v>1.345</v>
      </c>
      <c r="C221" s="1" t="n">
        <v>0.15</v>
      </c>
      <c r="D221" s="1" t="n">
        <v>0.15</v>
      </c>
      <c r="E221" s="1" t="n">
        <v>1.168</v>
      </c>
      <c r="F221" s="1" t="n">
        <v>0.03</v>
      </c>
      <c r="G221" s="1" t="n">
        <v>0.03</v>
      </c>
      <c r="H221" s="1" t="n">
        <v>1.354133</v>
      </c>
      <c r="I221" s="4" t="n">
        <v>1E-006</v>
      </c>
      <c r="J221" s="4" t="n">
        <v>1E-006</v>
      </c>
      <c r="K221" s="1" t="n">
        <v>0.023</v>
      </c>
      <c r="L221" s="1" t="n">
        <v>0.0003</v>
      </c>
      <c r="M221" s="1" t="n">
        <v>0.0003</v>
      </c>
      <c r="N221" s="1" t="n">
        <v>0</v>
      </c>
      <c r="Q221" s="1" t="n">
        <v>87.2</v>
      </c>
      <c r="R221" s="1" t="n">
        <v>0.7</v>
      </c>
      <c r="S221" s="1" t="n">
        <v>0.7</v>
      </c>
      <c r="U221" s="1" t="n">
        <v>2013</v>
      </c>
      <c r="V221" s="3" t="n">
        <v>41393</v>
      </c>
      <c r="AF221" s="1" t="n">
        <v>2455954.58576</v>
      </c>
      <c r="AG221" s="4" t="n">
        <v>9E-005</v>
      </c>
      <c r="AH221" s="4" t="n">
        <v>9E-005</v>
      </c>
      <c r="BE221" s="1" t="s">
        <v>191</v>
      </c>
      <c r="BF221" s="1" t="s">
        <v>106</v>
      </c>
      <c r="BK221" s="1" t="s">
        <v>578</v>
      </c>
      <c r="BL221" s="1" t="n">
        <v>176.739094</v>
      </c>
      <c r="BM221" s="1" t="n">
        <v>-22.562992</v>
      </c>
      <c r="BN221" s="1" t="n">
        <v>13.562</v>
      </c>
      <c r="BP221" s="1" t="n">
        <v>11.906</v>
      </c>
      <c r="BQ221" s="1" t="n">
        <v>11.475</v>
      </c>
      <c r="BR221" s="1" t="n">
        <v>11.386</v>
      </c>
      <c r="BS221" s="1" t="n">
        <v>360</v>
      </c>
      <c r="BT221" s="1" t="n">
        <v>0.15</v>
      </c>
      <c r="BU221" s="1" t="n">
        <v>0.882</v>
      </c>
      <c r="BV221" s="1" t="n">
        <v>0.898</v>
      </c>
      <c r="BW221" s="1" t="s">
        <v>472</v>
      </c>
      <c r="BX221" s="1" t="n">
        <v>9.7</v>
      </c>
      <c r="BY221" s="1" t="n">
        <v>5227</v>
      </c>
    </row>
    <row r="222" customFormat="false" ht="12" hidden="false" customHeight="false" outlineLevel="0" collapsed="false">
      <c r="A222" s="1" t="s">
        <v>579</v>
      </c>
      <c r="B222" s="1" t="n">
        <v>1.071</v>
      </c>
      <c r="C222" s="1" t="n">
        <v>0.136</v>
      </c>
      <c r="D222" s="1" t="n">
        <v>0.136</v>
      </c>
      <c r="E222" s="1" t="n">
        <v>1.381</v>
      </c>
      <c r="F222" s="1" t="n">
        <v>0.035</v>
      </c>
      <c r="G222" s="1" t="n">
        <v>0.035</v>
      </c>
      <c r="H222" s="1" t="n">
        <v>3.547851</v>
      </c>
      <c r="I222" s="4" t="n">
        <v>5E-006</v>
      </c>
      <c r="J222" s="4" t="n">
        <v>5E-006</v>
      </c>
      <c r="K222" s="1" t="n">
        <v>0.0485</v>
      </c>
      <c r="L222" s="1" t="n">
        <v>0.0006</v>
      </c>
      <c r="M222" s="1" t="n">
        <v>0.0004</v>
      </c>
      <c r="U222" s="1" t="n">
        <v>2013</v>
      </c>
      <c r="V222" s="3" t="n">
        <v>41850</v>
      </c>
      <c r="AL222" s="1" t="n">
        <v>3</v>
      </c>
      <c r="AM222" s="1" t="n">
        <v>25</v>
      </c>
      <c r="AN222" s="1" t="n">
        <v>25</v>
      </c>
      <c r="AX222" s="1" t="n">
        <v>1648</v>
      </c>
      <c r="BE222" s="1" t="s">
        <v>191</v>
      </c>
      <c r="BF222" s="1" t="s">
        <v>106</v>
      </c>
      <c r="BK222" s="1" t="s">
        <v>580</v>
      </c>
      <c r="BL222" s="1" t="n">
        <v>312.4583</v>
      </c>
      <c r="BM222" s="1" t="n">
        <v>-24.4289</v>
      </c>
      <c r="BN222" s="1" t="n">
        <v>11.44</v>
      </c>
      <c r="BS222" s="1" t="n">
        <v>453</v>
      </c>
      <c r="BT222" s="1" t="n">
        <v>-0.157</v>
      </c>
      <c r="BU222" s="1" t="n">
        <v>1.209</v>
      </c>
      <c r="BV222" s="1" t="n">
        <v>1.404</v>
      </c>
      <c r="BW222" s="1" t="s">
        <v>464</v>
      </c>
      <c r="BX222" s="1" t="n">
        <v>3.2</v>
      </c>
      <c r="BY222" s="1" t="n">
        <v>6351</v>
      </c>
    </row>
    <row r="223" customFormat="false" ht="12" hidden="false" customHeight="false" outlineLevel="0" collapsed="false">
      <c r="A223" s="1" t="s">
        <v>581</v>
      </c>
      <c r="B223" s="1" t="n">
        <v>1.323</v>
      </c>
      <c r="C223" s="1" t="n">
        <v>0.028</v>
      </c>
      <c r="D223" s="1" t="n">
        <v>0.028</v>
      </c>
      <c r="E223" s="1" t="n">
        <v>1.02</v>
      </c>
      <c r="F223" s="1" t="n">
        <v>0.037</v>
      </c>
      <c r="G223" s="1" t="n">
        <v>0.037</v>
      </c>
      <c r="H223" s="1" t="n">
        <v>2.516729</v>
      </c>
      <c r="I223" s="4" t="n">
        <v>2E-006</v>
      </c>
      <c r="J223" s="4" t="n">
        <v>2E-006</v>
      </c>
      <c r="K223" s="1" t="n">
        <v>0.0362</v>
      </c>
      <c r="L223" s="1" t="n">
        <v>0.0002</v>
      </c>
      <c r="M223" s="1" t="n">
        <v>0.0002</v>
      </c>
      <c r="N223" s="1" t="n">
        <v>0.013</v>
      </c>
      <c r="O223" s="1" t="n">
        <v>0.013</v>
      </c>
      <c r="P223" s="1" t="n">
        <v>0.016</v>
      </c>
      <c r="Q223" s="1" t="n">
        <v>88.5</v>
      </c>
      <c r="R223" s="1" t="n">
        <v>0.6</v>
      </c>
      <c r="S223" s="1" t="n">
        <v>0.6</v>
      </c>
      <c r="U223" s="1" t="n">
        <v>2014</v>
      </c>
      <c r="V223" s="3" t="n">
        <v>41780</v>
      </c>
      <c r="W223" s="1" t="n">
        <v>275</v>
      </c>
      <c r="X223" s="1" t="n">
        <v>98</v>
      </c>
      <c r="Y223" s="1" t="n">
        <v>98</v>
      </c>
      <c r="AF223" s="1" t="n">
        <v>2455808.34095</v>
      </c>
      <c r="AG223" s="1" t="n">
        <v>0.00036</v>
      </c>
      <c r="AH223" s="1" t="n">
        <v>0.00036</v>
      </c>
      <c r="AX223" s="1" t="n">
        <v>1315</v>
      </c>
      <c r="BE223" s="1" t="s">
        <v>80</v>
      </c>
      <c r="BF223" s="1" t="s">
        <v>106</v>
      </c>
      <c r="BK223" s="1" t="s">
        <v>582</v>
      </c>
      <c r="BL223" s="1" t="n">
        <v>94.112500009</v>
      </c>
      <c r="BM223" s="1" t="n">
        <v>-21.453055534</v>
      </c>
      <c r="BN223" s="1" t="n">
        <v>13.5</v>
      </c>
      <c r="BO223" s="1" t="n">
        <v>0.017</v>
      </c>
      <c r="BS223" s="1" t="n">
        <v>420</v>
      </c>
      <c r="BT223" s="1" t="n">
        <v>0.43</v>
      </c>
      <c r="BU223" s="1" t="n">
        <v>1.001</v>
      </c>
      <c r="BV223" s="1" t="n">
        <v>0.925</v>
      </c>
      <c r="BX223" s="1" t="n">
        <v>2.1</v>
      </c>
      <c r="BY223" s="1" t="n">
        <v>5403</v>
      </c>
    </row>
    <row r="224" customFormat="false" ht="12" hidden="false" customHeight="false" outlineLevel="0" collapsed="false">
      <c r="A224" s="1" t="s">
        <v>583</v>
      </c>
      <c r="B224" s="1" t="n">
        <v>0.237</v>
      </c>
      <c r="C224" s="1" t="n">
        <v>0.012</v>
      </c>
      <c r="D224" s="1" t="n">
        <v>0.012</v>
      </c>
      <c r="E224" s="1" t="n">
        <v>0.912</v>
      </c>
      <c r="F224" s="1" t="n">
        <v>0.025</v>
      </c>
      <c r="G224" s="1" t="n">
        <v>0.025</v>
      </c>
      <c r="H224" s="1" t="n">
        <v>4.763387</v>
      </c>
      <c r="I224" s="4" t="n">
        <v>1E-005</v>
      </c>
      <c r="J224" s="4" t="n">
        <v>1E-005</v>
      </c>
      <c r="K224" s="1" t="n">
        <v>0.0542</v>
      </c>
      <c r="L224" s="1" t="n">
        <v>0.0006</v>
      </c>
      <c r="M224" s="1" t="n">
        <v>0.0006</v>
      </c>
      <c r="N224" s="1" t="n">
        <v>0.019</v>
      </c>
      <c r="O224" s="1" t="n">
        <v>0.019</v>
      </c>
      <c r="P224" s="1" t="n">
        <v>0.019</v>
      </c>
      <c r="Q224" s="1" t="n">
        <v>89.3</v>
      </c>
      <c r="R224" s="1" t="n">
        <v>0.3</v>
      </c>
      <c r="S224" s="1" t="n">
        <v>0.3</v>
      </c>
      <c r="U224" s="1" t="n">
        <v>2014</v>
      </c>
      <c r="V224" s="3" t="n">
        <v>41655</v>
      </c>
      <c r="W224" s="1" t="n">
        <v>204</v>
      </c>
      <c r="X224" s="1" t="n">
        <v>107</v>
      </c>
      <c r="Y224" s="1" t="n">
        <v>107</v>
      </c>
      <c r="AI224" s="1" t="n">
        <v>2456273.79068</v>
      </c>
      <c r="AJ224" s="1" t="n">
        <v>0.0001</v>
      </c>
      <c r="AK224" s="1" t="n">
        <v>0.0001</v>
      </c>
      <c r="AX224" s="1" t="n">
        <v>1025</v>
      </c>
      <c r="BE224" s="1" t="s">
        <v>80</v>
      </c>
      <c r="BF224" s="1" t="s">
        <v>106</v>
      </c>
      <c r="BK224" s="1" t="s">
        <v>584</v>
      </c>
      <c r="BL224" s="1" t="n">
        <v>67.225000018</v>
      </c>
      <c r="BM224" s="1" t="n">
        <v>-20.518055534</v>
      </c>
      <c r="BN224" s="1" t="n">
        <v>12.63</v>
      </c>
      <c r="BS224" s="1" t="n">
        <v>257</v>
      </c>
      <c r="BT224" s="1" t="n">
        <v>0.19</v>
      </c>
      <c r="BU224" s="1" t="n">
        <v>0.936</v>
      </c>
      <c r="BV224" s="1" t="n">
        <v>0.871</v>
      </c>
      <c r="BX224" s="1" t="n">
        <v>3.6</v>
      </c>
      <c r="BY224" s="1" t="n">
        <v>5304</v>
      </c>
    </row>
    <row r="225" customFormat="false" ht="12" hidden="false" customHeight="false" outlineLevel="0" collapsed="false">
      <c r="A225" s="1" t="s">
        <v>585</v>
      </c>
      <c r="B225" s="1" t="n">
        <v>0.319</v>
      </c>
      <c r="C225" s="1" t="n">
        <v>0.07</v>
      </c>
      <c r="D225" s="1" t="n">
        <v>0.07</v>
      </c>
      <c r="E225" s="1" t="n">
        <v>0.998</v>
      </c>
      <c r="F225" s="1" t="n">
        <v>0.019</v>
      </c>
      <c r="G225" s="1" t="n">
        <v>0.019</v>
      </c>
      <c r="H225" s="1" t="n">
        <v>3.3252725</v>
      </c>
      <c r="I225" s="4" t="n">
        <v>2.1E-006</v>
      </c>
      <c r="J225" s="4" t="n">
        <v>2.1E-006</v>
      </c>
      <c r="K225" s="1" t="n">
        <v>0.03623</v>
      </c>
      <c r="L225" s="1" t="n">
        <v>0.00057</v>
      </c>
      <c r="M225" s="1" t="n">
        <v>0.00042</v>
      </c>
      <c r="Q225" s="1" t="n">
        <v>88.21</v>
      </c>
      <c r="R225" s="1" t="n">
        <v>0.084</v>
      </c>
      <c r="S225" s="1" t="n">
        <v>0.084</v>
      </c>
      <c r="U225" s="1" t="n">
        <v>2014</v>
      </c>
      <c r="V225" s="3" t="n">
        <v>42080</v>
      </c>
      <c r="AF225" s="1" t="n">
        <v>2456643.74058</v>
      </c>
      <c r="AG225" s="4" t="n">
        <v>8.4E-005</v>
      </c>
      <c r="AH225" s="4" t="n">
        <v>8.4E-005</v>
      </c>
      <c r="BE225" s="1" t="s">
        <v>80</v>
      </c>
      <c r="BF225" s="1" t="s">
        <v>106</v>
      </c>
      <c r="BK225" s="1" t="s">
        <v>586</v>
      </c>
      <c r="BL225" s="1" t="n">
        <v>88.1467500117</v>
      </c>
      <c r="BM225" s="1" t="n">
        <v>-19.031666679</v>
      </c>
      <c r="BN225" s="1" t="n">
        <v>15.2</v>
      </c>
      <c r="BS225" s="1" t="n">
        <v>148.4</v>
      </c>
      <c r="BU225" s="1" t="n">
        <v>0.574</v>
      </c>
      <c r="BV225" s="1" t="n">
        <v>0.57</v>
      </c>
      <c r="BW225" s="1" t="s">
        <v>225</v>
      </c>
      <c r="BY225" s="1" t="n">
        <v>3724</v>
      </c>
    </row>
    <row r="226" customFormat="false" ht="12" hidden="false" customHeight="false" outlineLevel="0" collapsed="false">
      <c r="A226" s="1" t="s">
        <v>587</v>
      </c>
      <c r="B226" s="1" t="n">
        <v>0.837</v>
      </c>
      <c r="C226" s="1" t="n">
        <v>0.029</v>
      </c>
      <c r="D226" s="1" t="n">
        <v>0.029</v>
      </c>
      <c r="E226" s="1" t="n">
        <v>1.065</v>
      </c>
      <c r="F226" s="1" t="n">
        <v>0.098</v>
      </c>
      <c r="G226" s="1" t="n">
        <v>0.098</v>
      </c>
      <c r="H226" s="1" t="n">
        <v>1.9153073</v>
      </c>
      <c r="I226" s="4" t="n">
        <v>5.2E-006</v>
      </c>
      <c r="J226" s="4" t="n">
        <v>5.2E-006</v>
      </c>
      <c r="K226" s="1" t="n">
        <v>0.03048</v>
      </c>
      <c r="L226" s="1" t="n">
        <v>0.00038</v>
      </c>
      <c r="M226" s="1" t="n">
        <v>0.00038</v>
      </c>
      <c r="N226" s="1" t="n">
        <v>0.129</v>
      </c>
      <c r="O226" s="1" t="n">
        <v>0</v>
      </c>
      <c r="P226" s="1" t="n">
        <v>0.129</v>
      </c>
      <c r="Q226" s="1" t="n">
        <v>86.5</v>
      </c>
      <c r="R226" s="1" t="n">
        <v>1.6</v>
      </c>
      <c r="S226" s="1" t="n">
        <v>2.5</v>
      </c>
      <c r="U226" s="1" t="n">
        <v>2015</v>
      </c>
      <c r="V226" s="3" t="n">
        <v>42072</v>
      </c>
      <c r="AF226" s="1" t="n">
        <v>2456124.25896</v>
      </c>
      <c r="AG226" s="1" t="n">
        <v>0.00086</v>
      </c>
      <c r="AH226" s="1" t="n">
        <v>0.00086</v>
      </c>
      <c r="AU226" s="1" t="n">
        <v>133.5</v>
      </c>
      <c r="AV226" s="1" t="n">
        <v>3.4</v>
      </c>
      <c r="AW226" s="1" t="n">
        <v>3.4</v>
      </c>
      <c r="AX226" s="1" t="n">
        <v>1823</v>
      </c>
      <c r="BE226" s="1" t="s">
        <v>80</v>
      </c>
      <c r="BF226" s="1" t="s">
        <v>106</v>
      </c>
      <c r="BG226" s="1" t="s">
        <v>81</v>
      </c>
      <c r="BH226" s="1" t="s">
        <v>106</v>
      </c>
      <c r="BK226" s="1" t="s">
        <v>588</v>
      </c>
      <c r="BL226" s="1" t="n">
        <v>290.808333338</v>
      </c>
      <c r="BM226" s="1" t="n">
        <v>-20.149722238</v>
      </c>
      <c r="BN226" s="1" t="n">
        <v>13.3</v>
      </c>
      <c r="BS226" s="1" t="n">
        <v>622</v>
      </c>
      <c r="BT226" s="1" t="n">
        <v>0.34</v>
      </c>
      <c r="BU226" s="1" t="n">
        <v>1.03</v>
      </c>
      <c r="BV226" s="1" t="n">
        <v>1.5</v>
      </c>
      <c r="BX226" s="1" t="n">
        <v>10.8</v>
      </c>
      <c r="BY226" s="1" t="n">
        <v>5336</v>
      </c>
    </row>
    <row r="227" customFormat="false" ht="12" hidden="false" customHeight="false" outlineLevel="0" collapsed="false">
      <c r="A227" s="1" t="s">
        <v>589</v>
      </c>
      <c r="B227" s="1" t="n">
        <v>1.7</v>
      </c>
      <c r="C227" s="1" t="n">
        <v>0.2</v>
      </c>
      <c r="D227" s="1" t="n">
        <v>0.1</v>
      </c>
      <c r="H227" s="1" t="n">
        <v>157.57</v>
      </c>
      <c r="I227" s="1" t="n">
        <v>0.65</v>
      </c>
      <c r="J227" s="1" t="n">
        <v>0.65</v>
      </c>
      <c r="K227" s="1" t="n">
        <v>0.76</v>
      </c>
      <c r="L227" s="1" t="n">
        <v>0.04</v>
      </c>
      <c r="M227" s="1" t="n">
        <v>0.04</v>
      </c>
      <c r="N227" s="1" t="n">
        <v>0.085</v>
      </c>
      <c r="O227" s="1" t="n">
        <v>0.054</v>
      </c>
      <c r="P227" s="1" t="n">
        <v>0.054</v>
      </c>
      <c r="T227" s="1" t="n">
        <v>0.00623</v>
      </c>
      <c r="U227" s="1" t="n">
        <v>2011</v>
      </c>
      <c r="V227" s="3" t="n">
        <v>41784</v>
      </c>
      <c r="W227" s="1" t="n">
        <v>132</v>
      </c>
      <c r="X227" s="1" t="n">
        <v>37</v>
      </c>
      <c r="Y227" s="1" t="n">
        <v>37</v>
      </c>
      <c r="Z227" s="1" t="n">
        <v>2453072.4</v>
      </c>
      <c r="AA227" s="1" t="n">
        <v>15.9</v>
      </c>
      <c r="AB227" s="1" t="n">
        <v>15.9</v>
      </c>
      <c r="BE227" s="1" t="s">
        <v>80</v>
      </c>
      <c r="BF227" s="1" t="s">
        <v>81</v>
      </c>
      <c r="BK227" s="1" t="s">
        <v>590</v>
      </c>
      <c r="BL227" s="1" t="n">
        <v>173.7666667</v>
      </c>
      <c r="BM227" s="1" t="n">
        <v>20.4416667</v>
      </c>
      <c r="BN227" s="1" t="n">
        <v>6.45</v>
      </c>
      <c r="BS227" s="1" t="n">
        <v>122</v>
      </c>
      <c r="BT227" s="1" t="n">
        <v>0.15</v>
      </c>
      <c r="BU227" s="1" t="n">
        <v>2.4</v>
      </c>
      <c r="BV227" s="1" t="n">
        <v>9.3</v>
      </c>
      <c r="BW227" s="1" t="s">
        <v>591</v>
      </c>
      <c r="BY227" s="1" t="n">
        <v>4861</v>
      </c>
    </row>
    <row r="228" customFormat="false" ht="12" hidden="false" customHeight="false" outlineLevel="0" collapsed="false">
      <c r="A228" s="1" t="s">
        <v>592</v>
      </c>
      <c r="B228" s="1" t="n">
        <v>1.16</v>
      </c>
      <c r="C228" s="1" t="n">
        <v>0.03</v>
      </c>
      <c r="D228" s="1" t="n">
        <v>0.03</v>
      </c>
      <c r="H228" s="1" t="n">
        <v>383.7</v>
      </c>
      <c r="I228" s="1" t="n">
        <v>1.2</v>
      </c>
      <c r="J228" s="1" t="n">
        <v>1.2</v>
      </c>
      <c r="K228" s="1" t="n">
        <v>1.03</v>
      </c>
      <c r="L228" s="1" t="n">
        <v>0.03</v>
      </c>
      <c r="M228" s="1" t="n">
        <v>0.03</v>
      </c>
      <c r="N228" s="1" t="n">
        <v>0.36</v>
      </c>
      <c r="O228" s="1" t="n">
        <v>0.02</v>
      </c>
      <c r="P228" s="1" t="n">
        <v>0.02</v>
      </c>
      <c r="T228" s="1" t="n">
        <v>0.019508</v>
      </c>
      <c r="U228" s="1" t="n">
        <v>2007</v>
      </c>
      <c r="V228" s="3" t="n">
        <v>41881</v>
      </c>
      <c r="W228" s="1" t="n">
        <v>202.7</v>
      </c>
      <c r="X228" s="1" t="n">
        <v>3.1</v>
      </c>
      <c r="Y228" s="1" t="n">
        <v>3.1</v>
      </c>
      <c r="Z228" s="1" t="n">
        <v>2453456.2</v>
      </c>
      <c r="AA228" s="1" t="n">
        <v>2.3</v>
      </c>
      <c r="AB228" s="1" t="n">
        <v>2.3</v>
      </c>
      <c r="BE228" s="1" t="s">
        <v>80</v>
      </c>
      <c r="BF228" s="1" t="s">
        <v>81</v>
      </c>
      <c r="BK228" s="1" t="s">
        <v>593</v>
      </c>
      <c r="BL228" s="1" t="n">
        <v>173.9666667</v>
      </c>
      <c r="BM228" s="1" t="n">
        <v>-4.7558333</v>
      </c>
      <c r="BN228" s="1" t="n">
        <v>8.42</v>
      </c>
      <c r="BS228" s="1" t="n">
        <v>52.8</v>
      </c>
      <c r="BT228" s="1" t="n">
        <v>0.27</v>
      </c>
      <c r="BU228" s="1" t="n">
        <v>1</v>
      </c>
      <c r="BW228" s="1" t="s">
        <v>195</v>
      </c>
      <c r="BX228" s="1" t="n">
        <v>2</v>
      </c>
      <c r="BY228" s="1" t="n">
        <v>5582</v>
      </c>
    </row>
    <row r="229" customFormat="false" ht="12" hidden="false" customHeight="false" outlineLevel="0" collapsed="false">
      <c r="A229" s="1" t="s">
        <v>594</v>
      </c>
      <c r="B229" s="1" t="n">
        <v>0.041217</v>
      </c>
      <c r="H229" s="1" t="n">
        <v>5.75979</v>
      </c>
      <c r="I229" s="1" t="n">
        <v>0.00062</v>
      </c>
      <c r="J229" s="1" t="n">
        <v>0.00062</v>
      </c>
      <c r="K229" s="1" t="n">
        <v>0.0641</v>
      </c>
      <c r="L229" s="1" t="n">
        <v>0.001</v>
      </c>
      <c r="M229" s="1" t="n">
        <v>0.001</v>
      </c>
      <c r="N229" s="1" t="n">
        <v>0.045</v>
      </c>
      <c r="O229" s="1" t="n">
        <v>0.026</v>
      </c>
      <c r="P229" s="1" t="n">
        <v>0.026</v>
      </c>
      <c r="T229" s="1" t="n">
        <v>0.001627</v>
      </c>
      <c r="U229" s="1" t="n">
        <v>2010</v>
      </c>
      <c r="V229" s="3" t="n">
        <v>40939</v>
      </c>
      <c r="W229" s="1" t="n">
        <v>332</v>
      </c>
      <c r="X229" s="1" t="n">
        <v>43</v>
      </c>
      <c r="Y229" s="1" t="n">
        <v>43</v>
      </c>
      <c r="BE229" s="1" t="s">
        <v>80</v>
      </c>
      <c r="BF229" s="1" t="s">
        <v>81</v>
      </c>
      <c r="BK229" s="1" t="s">
        <v>595</v>
      </c>
      <c r="BL229" s="1" t="n">
        <v>24.475</v>
      </c>
      <c r="BM229" s="1" t="n">
        <v>-60.5116667</v>
      </c>
      <c r="BN229" s="1" t="n">
        <v>7.33</v>
      </c>
      <c r="BS229" s="1" t="n">
        <v>39.4</v>
      </c>
      <c r="BT229" s="1" t="n">
        <v>0.08</v>
      </c>
      <c r="BU229" s="1" t="n">
        <v>1.06</v>
      </c>
      <c r="BW229" s="1" t="s">
        <v>596</v>
      </c>
      <c r="BX229" s="1" t="n">
        <v>4.3</v>
      </c>
      <c r="BY229" s="1" t="n">
        <v>5911</v>
      </c>
    </row>
    <row r="230" customFormat="false" ht="12" hidden="false" customHeight="false" outlineLevel="0" collapsed="false">
      <c r="A230" s="1" t="s">
        <v>597</v>
      </c>
      <c r="B230" s="1" t="n">
        <v>0.03696945</v>
      </c>
      <c r="H230" s="1" t="n">
        <v>16.3579</v>
      </c>
      <c r="I230" s="1" t="n">
        <v>0.038</v>
      </c>
      <c r="J230" s="1" t="n">
        <v>0.038</v>
      </c>
      <c r="K230" s="1" t="n">
        <v>0.1286</v>
      </c>
      <c r="L230" s="1" t="n">
        <v>0.002</v>
      </c>
      <c r="M230" s="1" t="n">
        <v>0.002</v>
      </c>
      <c r="N230" s="1" t="n">
        <v>0.088</v>
      </c>
      <c r="O230" s="1" t="n">
        <v>0.041</v>
      </c>
      <c r="P230" s="1" t="n">
        <v>0.041</v>
      </c>
      <c r="T230" s="1" t="n">
        <v>0.003264</v>
      </c>
      <c r="U230" s="1" t="n">
        <v>2010</v>
      </c>
      <c r="V230" s="3" t="n">
        <v>40939</v>
      </c>
      <c r="W230" s="1" t="n">
        <v>315</v>
      </c>
      <c r="X230" s="1" t="n">
        <v>33</v>
      </c>
      <c r="Y230" s="1" t="n">
        <v>33</v>
      </c>
      <c r="BE230" s="1" t="s">
        <v>80</v>
      </c>
      <c r="BF230" s="1" t="s">
        <v>81</v>
      </c>
      <c r="BK230" s="1" t="s">
        <v>595</v>
      </c>
      <c r="BL230" s="1" t="n">
        <v>24.475</v>
      </c>
      <c r="BM230" s="1" t="n">
        <v>-60.5116667</v>
      </c>
      <c r="BN230" s="1" t="n">
        <v>7.33</v>
      </c>
      <c r="BS230" s="1" t="n">
        <v>39.4</v>
      </c>
      <c r="BT230" s="1" t="n">
        <v>0.08</v>
      </c>
      <c r="BU230" s="1" t="n">
        <v>1.06</v>
      </c>
      <c r="BW230" s="1" t="s">
        <v>596</v>
      </c>
      <c r="BX230" s="1" t="n">
        <v>4.3</v>
      </c>
      <c r="BY230" s="1" t="n">
        <v>5911</v>
      </c>
    </row>
    <row r="231" customFormat="false" ht="12" hidden="false" customHeight="false" outlineLevel="0" collapsed="false">
      <c r="A231" s="1" t="s">
        <v>598</v>
      </c>
      <c r="B231" s="1" t="n">
        <v>0.07897304</v>
      </c>
      <c r="H231" s="1" t="n">
        <v>49.745</v>
      </c>
      <c r="I231" s="1" t="n">
        <v>0.022</v>
      </c>
      <c r="J231" s="1" t="n">
        <v>0.022</v>
      </c>
      <c r="K231" s="1" t="n">
        <v>0.2699</v>
      </c>
      <c r="L231" s="1" t="n">
        <v>0.0042</v>
      </c>
      <c r="M231" s="1" t="n">
        <v>0.0042</v>
      </c>
      <c r="N231" s="1" t="n">
        <v>0.026</v>
      </c>
      <c r="O231" s="1" t="n">
        <v>0.036</v>
      </c>
      <c r="P231" s="1" t="n">
        <v>0.036</v>
      </c>
      <c r="T231" s="1" t="n">
        <v>0.00685</v>
      </c>
      <c r="U231" s="1" t="n">
        <v>2010</v>
      </c>
      <c r="V231" s="3" t="n">
        <v>40939</v>
      </c>
      <c r="W231" s="1" t="n">
        <v>166</v>
      </c>
      <c r="X231" s="1" t="n">
        <v>110</v>
      </c>
      <c r="Y231" s="1" t="n">
        <v>110</v>
      </c>
      <c r="BE231" s="1" t="s">
        <v>80</v>
      </c>
      <c r="BF231" s="1" t="s">
        <v>81</v>
      </c>
      <c r="BK231" s="1" t="s">
        <v>595</v>
      </c>
      <c r="BL231" s="1" t="n">
        <v>24.475</v>
      </c>
      <c r="BM231" s="1" t="n">
        <v>-60.5116667</v>
      </c>
      <c r="BN231" s="1" t="n">
        <v>7.33</v>
      </c>
      <c r="BS231" s="1" t="n">
        <v>39.4</v>
      </c>
      <c r="BT231" s="1" t="n">
        <v>0.08</v>
      </c>
      <c r="BU231" s="1" t="n">
        <v>1.06</v>
      </c>
      <c r="BW231" s="1" t="s">
        <v>596</v>
      </c>
      <c r="BX231" s="1" t="n">
        <v>4.3</v>
      </c>
      <c r="BY231" s="1" t="n">
        <v>5911</v>
      </c>
    </row>
    <row r="232" customFormat="false" ht="12" hidden="false" customHeight="false" outlineLevel="0" collapsed="false">
      <c r="A232" s="1" t="s">
        <v>599</v>
      </c>
      <c r="B232" s="1" t="n">
        <v>0.07519743</v>
      </c>
      <c r="H232" s="1" t="n">
        <v>122.76</v>
      </c>
      <c r="I232" s="1" t="n">
        <v>0.17</v>
      </c>
      <c r="J232" s="1" t="n">
        <v>0.17</v>
      </c>
      <c r="K232" s="1" t="n">
        <v>0.4929</v>
      </c>
      <c r="L232" s="1" t="n">
        <v>0.0078</v>
      </c>
      <c r="M232" s="1" t="n">
        <v>0.0078</v>
      </c>
      <c r="N232" s="1" t="n">
        <v>0.135</v>
      </c>
      <c r="T232" s="1" t="n">
        <v>0.01251</v>
      </c>
      <c r="U232" s="1" t="n">
        <v>2010</v>
      </c>
      <c r="V232" s="3" t="n">
        <v>40939</v>
      </c>
      <c r="W232" s="1" t="n">
        <v>332</v>
      </c>
      <c r="BE232" s="1" t="s">
        <v>80</v>
      </c>
      <c r="BF232" s="1" t="s">
        <v>81</v>
      </c>
      <c r="BK232" s="1" t="s">
        <v>595</v>
      </c>
      <c r="BL232" s="1" t="n">
        <v>24.475</v>
      </c>
      <c r="BM232" s="1" t="n">
        <v>-60.5116667</v>
      </c>
      <c r="BN232" s="1" t="n">
        <v>7.33</v>
      </c>
      <c r="BS232" s="1" t="n">
        <v>39.4</v>
      </c>
      <c r="BT232" s="1" t="n">
        <v>0.08</v>
      </c>
      <c r="BU232" s="1" t="n">
        <v>1.06</v>
      </c>
      <c r="BW232" s="1" t="s">
        <v>596</v>
      </c>
      <c r="BX232" s="1" t="n">
        <v>4.3</v>
      </c>
      <c r="BY232" s="1" t="n">
        <v>5911</v>
      </c>
    </row>
    <row r="233" customFormat="false" ht="12" hidden="false" customHeight="false" outlineLevel="0" collapsed="false">
      <c r="A233" s="1" t="s">
        <v>600</v>
      </c>
      <c r="B233" s="1" t="n">
        <v>0.06733159</v>
      </c>
      <c r="H233" s="1" t="n">
        <v>601.2</v>
      </c>
      <c r="I233" s="1" t="n">
        <v>8.1</v>
      </c>
      <c r="J233" s="1" t="n">
        <v>8.1</v>
      </c>
      <c r="K233" s="1" t="n">
        <v>1.422</v>
      </c>
      <c r="L233" s="1" t="n">
        <v>0.026</v>
      </c>
      <c r="M233" s="1" t="n">
        <v>0.026</v>
      </c>
      <c r="N233" s="1" t="n">
        <v>0.19</v>
      </c>
      <c r="O233" s="1" t="n">
        <v>0.14</v>
      </c>
      <c r="P233" s="1" t="n">
        <v>0.14</v>
      </c>
      <c r="T233" s="1" t="n">
        <v>0.036091</v>
      </c>
      <c r="U233" s="1" t="n">
        <v>2010</v>
      </c>
      <c r="V233" s="3" t="n">
        <v>40519</v>
      </c>
      <c r="W233" s="1" t="n">
        <v>347</v>
      </c>
      <c r="X233" s="1" t="n">
        <v>49</v>
      </c>
      <c r="Y233" s="1" t="n">
        <v>49</v>
      </c>
      <c r="BE233" s="1" t="s">
        <v>80</v>
      </c>
      <c r="BF233" s="1" t="s">
        <v>81</v>
      </c>
      <c r="BK233" s="1" t="s">
        <v>595</v>
      </c>
      <c r="BL233" s="1" t="n">
        <v>24.475</v>
      </c>
      <c r="BM233" s="1" t="n">
        <v>-60.5116667</v>
      </c>
      <c r="BN233" s="1" t="n">
        <v>7.33</v>
      </c>
      <c r="BS233" s="1" t="n">
        <v>39.4</v>
      </c>
      <c r="BT233" s="1" t="n">
        <v>0.08</v>
      </c>
      <c r="BU233" s="1" t="n">
        <v>1.06</v>
      </c>
      <c r="BW233" s="1" t="s">
        <v>596</v>
      </c>
      <c r="BX233" s="1" t="n">
        <v>4.3</v>
      </c>
      <c r="BY233" s="1" t="n">
        <v>5911</v>
      </c>
    </row>
    <row r="234" customFormat="false" ht="12" hidden="false" customHeight="false" outlineLevel="0" collapsed="false">
      <c r="A234" s="1" t="s">
        <v>601</v>
      </c>
      <c r="B234" s="1" t="n">
        <v>0.202624</v>
      </c>
      <c r="H234" s="1" t="n">
        <v>2222</v>
      </c>
      <c r="I234" s="1" t="n">
        <v>91</v>
      </c>
      <c r="J234" s="1" t="n">
        <v>91</v>
      </c>
      <c r="K234" s="1" t="n">
        <v>3.4</v>
      </c>
      <c r="L234" s="1" t="n">
        <v>0.11</v>
      </c>
      <c r="M234" s="1" t="n">
        <v>0.11</v>
      </c>
      <c r="N234" s="1" t="n">
        <v>0.08</v>
      </c>
      <c r="O234" s="1" t="n">
        <v>0.07</v>
      </c>
      <c r="P234" s="1" t="n">
        <v>0.07</v>
      </c>
      <c r="T234" s="1" t="n">
        <v>0.086294</v>
      </c>
      <c r="U234" s="1" t="n">
        <v>2010</v>
      </c>
      <c r="V234" s="3" t="n">
        <v>40519</v>
      </c>
      <c r="W234" s="1" t="n">
        <v>174</v>
      </c>
      <c r="X234" s="1" t="n">
        <v>74</v>
      </c>
      <c r="Y234" s="1" t="n">
        <v>74</v>
      </c>
      <c r="BE234" s="1" t="s">
        <v>80</v>
      </c>
      <c r="BF234" s="1" t="s">
        <v>81</v>
      </c>
      <c r="BK234" s="1" t="s">
        <v>595</v>
      </c>
      <c r="BL234" s="1" t="n">
        <v>24.475</v>
      </c>
      <c r="BM234" s="1" t="n">
        <v>-60.5116667</v>
      </c>
      <c r="BN234" s="1" t="n">
        <v>7.33</v>
      </c>
      <c r="BS234" s="1" t="n">
        <v>39.4</v>
      </c>
      <c r="BT234" s="1" t="n">
        <v>0.08</v>
      </c>
      <c r="BU234" s="1" t="n">
        <v>1.06</v>
      </c>
      <c r="BW234" s="1" t="s">
        <v>596</v>
      </c>
      <c r="BX234" s="1" t="n">
        <v>4.3</v>
      </c>
      <c r="BY234" s="1" t="n">
        <v>5911</v>
      </c>
    </row>
    <row r="235" customFormat="false" ht="12" hidden="false" customHeight="false" outlineLevel="0" collapsed="false">
      <c r="A235" s="1" t="s">
        <v>602</v>
      </c>
      <c r="B235" s="1" t="n">
        <v>0.3</v>
      </c>
      <c r="H235" s="1" t="n">
        <v>70.46</v>
      </c>
      <c r="I235" s="1" t="n">
        <v>0.18</v>
      </c>
      <c r="J235" s="1" t="n">
        <v>0.18</v>
      </c>
      <c r="K235" s="1" t="n">
        <v>0.302</v>
      </c>
      <c r="N235" s="1" t="n">
        <v>0.11</v>
      </c>
      <c r="O235" s="1" t="n">
        <v>0.02</v>
      </c>
      <c r="P235" s="1" t="n">
        <v>0.02</v>
      </c>
      <c r="T235" s="1" t="n">
        <v>0.009905</v>
      </c>
      <c r="U235" s="1" t="n">
        <v>2005</v>
      </c>
      <c r="V235" s="3" t="n">
        <v>41881</v>
      </c>
      <c r="W235" s="1" t="n">
        <v>251</v>
      </c>
      <c r="X235" s="1" t="n">
        <v>11</v>
      </c>
      <c r="Y235" s="1" t="n">
        <v>11</v>
      </c>
      <c r="Z235" s="1" t="n">
        <v>2453145</v>
      </c>
      <c r="AA235" s="1" t="n">
        <v>2</v>
      </c>
      <c r="AB235" s="1" t="n">
        <v>2</v>
      </c>
      <c r="BE235" s="1" t="s">
        <v>80</v>
      </c>
      <c r="BF235" s="1" t="s">
        <v>81</v>
      </c>
      <c r="BK235" s="1" t="s">
        <v>603</v>
      </c>
      <c r="BL235" s="1" t="n">
        <v>175.875</v>
      </c>
      <c r="BM235" s="1" t="n">
        <v>-58.0066667</v>
      </c>
      <c r="BN235" s="1" t="n">
        <v>8.21</v>
      </c>
      <c r="BS235" s="1" t="n">
        <v>30.49</v>
      </c>
      <c r="BT235" s="1" t="n">
        <v>0.17</v>
      </c>
      <c r="BU235" s="1" t="n">
        <v>0.74</v>
      </c>
      <c r="BW235" s="1" t="s">
        <v>604</v>
      </c>
      <c r="BX235" s="1" t="n">
        <v>5.39</v>
      </c>
      <c r="BY235" s="1" t="n">
        <v>5079</v>
      </c>
    </row>
    <row r="236" customFormat="false" ht="12" hidden="false" customHeight="false" outlineLevel="0" collapsed="false">
      <c r="A236" s="1" t="s">
        <v>605</v>
      </c>
      <c r="B236" s="1" t="n">
        <v>0.172</v>
      </c>
      <c r="C236" s="1" t="n">
        <v>0.018</v>
      </c>
      <c r="D236" s="1" t="n">
        <v>0.018</v>
      </c>
      <c r="H236" s="1" t="n">
        <v>20.67</v>
      </c>
      <c r="I236" s="1" t="n">
        <v>0.04</v>
      </c>
      <c r="J236" s="1" t="n">
        <v>0.04</v>
      </c>
      <c r="K236" s="1" t="n">
        <v>0.1532</v>
      </c>
      <c r="L236" s="1" t="n">
        <v>0.0088</v>
      </c>
      <c r="M236" s="1" t="n">
        <v>0.0088</v>
      </c>
      <c r="N236" s="1" t="n">
        <v>0.106</v>
      </c>
      <c r="O236" s="1" t="n">
        <v>0.07</v>
      </c>
      <c r="P236" s="1" t="n">
        <v>0.07</v>
      </c>
      <c r="T236" s="1" t="n">
        <v>0.003648</v>
      </c>
      <c r="U236" s="1" t="n">
        <v>2004</v>
      </c>
      <c r="V236" s="3" t="n">
        <v>41881</v>
      </c>
      <c r="W236" s="1" t="n">
        <v>283</v>
      </c>
      <c r="X236" s="1" t="n">
        <v>3</v>
      </c>
      <c r="Y236" s="1" t="n">
        <v>3</v>
      </c>
      <c r="Z236" s="1" t="n">
        <v>2450942.9</v>
      </c>
      <c r="AA236" s="1" t="n">
        <v>3</v>
      </c>
      <c r="AB236" s="1" t="n">
        <v>3</v>
      </c>
      <c r="BE236" s="1" t="s">
        <v>80</v>
      </c>
      <c r="BF236" s="1" t="s">
        <v>81</v>
      </c>
      <c r="BK236" s="1" t="s">
        <v>606</v>
      </c>
      <c r="BL236" s="1" t="n">
        <v>176.2083333</v>
      </c>
      <c r="BM236" s="1" t="n">
        <v>-58.7036111</v>
      </c>
      <c r="BN236" s="1" t="n">
        <v>7.47</v>
      </c>
      <c r="BS236" s="1" t="n">
        <v>42</v>
      </c>
      <c r="BT236" s="1" t="n">
        <v>0.3</v>
      </c>
      <c r="BU236" s="1" t="n">
        <v>1.03</v>
      </c>
      <c r="BV236" s="1" t="n">
        <v>1.27</v>
      </c>
      <c r="BW236" s="1" t="s">
        <v>607</v>
      </c>
      <c r="BX236" s="1" t="n">
        <v>6.21</v>
      </c>
      <c r="BY236" s="1" t="n">
        <v>5672</v>
      </c>
    </row>
    <row r="237" customFormat="false" ht="12" hidden="false" customHeight="false" outlineLevel="0" collapsed="false">
      <c r="A237" s="1" t="s">
        <v>608</v>
      </c>
      <c r="B237" s="1" t="n">
        <v>0.45</v>
      </c>
      <c r="H237" s="1" t="n">
        <v>4.113775</v>
      </c>
      <c r="I237" s="1" t="n">
        <v>0.00057</v>
      </c>
      <c r="J237" s="1" t="n">
        <v>0.00057</v>
      </c>
      <c r="K237" s="1" t="n">
        <v>0.049</v>
      </c>
      <c r="N237" s="1" t="n">
        <v>0</v>
      </c>
      <c r="O237" s="1" t="n">
        <v>0</v>
      </c>
      <c r="P237" s="1" t="n">
        <v>0</v>
      </c>
      <c r="T237" s="1" t="n">
        <v>0.001691</v>
      </c>
      <c r="U237" s="1" t="n">
        <v>2005</v>
      </c>
      <c r="V237" s="3" t="n">
        <v>42061</v>
      </c>
      <c r="W237" s="1" t="n">
        <v>360</v>
      </c>
      <c r="X237" s="1" t="n">
        <v>0</v>
      </c>
      <c r="Y237" s="1" t="n">
        <v>0</v>
      </c>
      <c r="AR237" s="1" t="n">
        <v>2453895.96</v>
      </c>
      <c r="AS237" s="1" t="n">
        <v>0.03</v>
      </c>
      <c r="AT237" s="1" t="n">
        <v>0.03</v>
      </c>
      <c r="BE237" s="1" t="s">
        <v>80</v>
      </c>
      <c r="BF237" s="1" t="s">
        <v>81</v>
      </c>
      <c r="BK237" s="1" t="s">
        <v>609</v>
      </c>
      <c r="BL237" s="1" t="n">
        <v>176.425</v>
      </c>
      <c r="BM237" s="1" t="n">
        <v>2.8213889</v>
      </c>
      <c r="BN237" s="1" t="n">
        <v>8.05</v>
      </c>
      <c r="BS237" s="1" t="n">
        <v>28.98</v>
      </c>
      <c r="BT237" s="1" t="n">
        <v>0.05</v>
      </c>
      <c r="BU237" s="1" t="n">
        <v>0.926</v>
      </c>
      <c r="BV237" s="1" t="n">
        <v>0.835</v>
      </c>
      <c r="BW237" s="1" t="s">
        <v>302</v>
      </c>
      <c r="BX237" s="1" t="n">
        <v>2.4</v>
      </c>
      <c r="BY237" s="1" t="n">
        <v>5291</v>
      </c>
    </row>
    <row r="238" customFormat="false" ht="12" hidden="false" customHeight="false" outlineLevel="0" collapsed="false">
      <c r="A238" s="1" t="s">
        <v>610</v>
      </c>
      <c r="B238" s="1" t="n">
        <v>5.9</v>
      </c>
      <c r="C238" s="1" t="n">
        <v>0.2</v>
      </c>
      <c r="D238" s="1" t="n">
        <v>0.2</v>
      </c>
      <c r="H238" s="1" t="n">
        <v>127.58</v>
      </c>
      <c r="I238" s="1" t="n">
        <v>0.3</v>
      </c>
      <c r="J238" s="1" t="n">
        <v>0.3</v>
      </c>
      <c r="K238" s="1" t="n">
        <v>0.614</v>
      </c>
      <c r="L238" s="1" t="n">
        <v>0.001</v>
      </c>
      <c r="M238" s="1" t="n">
        <v>0.001</v>
      </c>
      <c r="N238" s="1" t="n">
        <v>0.05</v>
      </c>
      <c r="O238" s="1" t="n">
        <v>0.04</v>
      </c>
      <c r="P238" s="1" t="n">
        <v>0.04</v>
      </c>
      <c r="T238" s="1" t="n">
        <v>0.001706</v>
      </c>
      <c r="U238" s="1" t="n">
        <v>2008</v>
      </c>
      <c r="V238" s="3" t="n">
        <v>39611</v>
      </c>
      <c r="W238" s="1" t="n">
        <v>118</v>
      </c>
      <c r="X238" s="1" t="n">
        <v>58</v>
      </c>
      <c r="Y238" s="1" t="n">
        <v>58</v>
      </c>
      <c r="Z238" s="1" t="n">
        <v>52146.5</v>
      </c>
      <c r="AA238" s="1" t="n">
        <v>64</v>
      </c>
      <c r="AB238" s="1" t="n">
        <v>64</v>
      </c>
      <c r="BE238" s="1" t="s">
        <v>80</v>
      </c>
      <c r="BF238" s="1" t="s">
        <v>81</v>
      </c>
      <c r="BK238" s="1" t="s">
        <v>611</v>
      </c>
      <c r="BL238" s="1" t="n">
        <v>176.6</v>
      </c>
      <c r="BM238" s="1" t="n">
        <v>14.1238889</v>
      </c>
      <c r="BN238" s="1" t="n">
        <v>8.71</v>
      </c>
      <c r="BP238" s="1" t="n">
        <v>6.9</v>
      </c>
      <c r="BQ238" s="1" t="n">
        <v>6.4</v>
      </c>
      <c r="BR238" s="1" t="n">
        <v>6.26</v>
      </c>
      <c r="BS238" s="1" t="n">
        <v>360</v>
      </c>
      <c r="BT238" s="1" t="n">
        <v>0.26</v>
      </c>
      <c r="BU238" s="1" t="n">
        <v>1.9</v>
      </c>
      <c r="BV238" s="1" t="n">
        <v>10.1</v>
      </c>
      <c r="BW238" s="1" t="s">
        <v>195</v>
      </c>
      <c r="BY238" s="1" t="n">
        <v>4908</v>
      </c>
    </row>
    <row r="239" customFormat="false" ht="12" hidden="false" customHeight="false" outlineLevel="0" collapsed="false">
      <c r="A239" s="1" t="s">
        <v>612</v>
      </c>
      <c r="B239" s="1" t="n">
        <v>2.6</v>
      </c>
      <c r="C239" s="1" t="n">
        <v>0.4</v>
      </c>
      <c r="D239" s="1" t="n">
        <v>0.4</v>
      </c>
      <c r="H239" s="1" t="n">
        <v>520</v>
      </c>
      <c r="I239" s="1" t="n">
        <v>26</v>
      </c>
      <c r="J239" s="1" t="n">
        <v>26</v>
      </c>
      <c r="K239" s="1" t="n">
        <v>1.57</v>
      </c>
      <c r="L239" s="1" t="n">
        <v>0.05</v>
      </c>
      <c r="M239" s="1" t="n">
        <v>0.05</v>
      </c>
      <c r="N239" s="1" t="n">
        <v>0.68</v>
      </c>
      <c r="O239" s="1" t="n">
        <v>0.06</v>
      </c>
      <c r="P239" s="1" t="n">
        <v>0.06</v>
      </c>
      <c r="T239" s="1" t="n">
        <v>0.004361</v>
      </c>
      <c r="U239" s="1" t="n">
        <v>2008</v>
      </c>
      <c r="V239" s="3" t="n">
        <v>39611</v>
      </c>
      <c r="W239" s="1" t="n">
        <v>320</v>
      </c>
      <c r="X239" s="1" t="n">
        <v>10</v>
      </c>
      <c r="Y239" s="1" t="n">
        <v>10</v>
      </c>
      <c r="Z239" s="1" t="n">
        <v>54135.5</v>
      </c>
      <c r="AA239" s="1" t="n">
        <v>260</v>
      </c>
      <c r="AB239" s="1" t="n">
        <v>260</v>
      </c>
      <c r="BE239" s="1" t="s">
        <v>80</v>
      </c>
      <c r="BF239" s="1" t="s">
        <v>81</v>
      </c>
      <c r="BK239" s="1" t="s">
        <v>611</v>
      </c>
      <c r="BL239" s="1" t="n">
        <v>176.6</v>
      </c>
      <c r="BM239" s="1" t="n">
        <v>14.1238889</v>
      </c>
      <c r="BN239" s="1" t="n">
        <v>8.71</v>
      </c>
      <c r="BP239" s="1" t="n">
        <v>6.9</v>
      </c>
      <c r="BQ239" s="1" t="n">
        <v>6.4</v>
      </c>
      <c r="BR239" s="1" t="n">
        <v>6.26</v>
      </c>
      <c r="BS239" s="1" t="n">
        <v>360</v>
      </c>
      <c r="BT239" s="1" t="n">
        <v>0.26</v>
      </c>
      <c r="BU239" s="1" t="n">
        <v>1.9</v>
      </c>
      <c r="BV239" s="1" t="n">
        <v>10.1</v>
      </c>
      <c r="BW239" s="1" t="s">
        <v>195</v>
      </c>
      <c r="BY239" s="1" t="n">
        <v>4908</v>
      </c>
    </row>
    <row r="240" customFormat="false" ht="12" hidden="false" customHeight="false" outlineLevel="0" collapsed="false">
      <c r="A240" s="1" t="s">
        <v>613</v>
      </c>
      <c r="B240" s="1" t="n">
        <v>5.9</v>
      </c>
      <c r="C240" s="1" t="n">
        <v>0.3</v>
      </c>
      <c r="D240" s="1" t="n">
        <v>0.3</v>
      </c>
      <c r="H240" s="1" t="n">
        <v>778.1</v>
      </c>
      <c r="I240" s="1" t="n">
        <v>7.1</v>
      </c>
      <c r="J240" s="1" t="n">
        <v>7.1</v>
      </c>
      <c r="K240" s="1" t="n">
        <v>2.01</v>
      </c>
      <c r="L240" s="1" t="n">
        <v>0.05</v>
      </c>
      <c r="M240" s="1" t="n">
        <v>0.05</v>
      </c>
      <c r="N240" s="1" t="n">
        <v>0.211</v>
      </c>
      <c r="O240" s="1" t="n">
        <v>0.044</v>
      </c>
      <c r="P240" s="1" t="n">
        <v>0.044</v>
      </c>
      <c r="T240" s="1" t="n">
        <v>0.012722</v>
      </c>
      <c r="U240" s="1" t="n">
        <v>2011</v>
      </c>
      <c r="V240" s="3" t="n">
        <v>40788</v>
      </c>
      <c r="W240" s="1" t="n">
        <v>182</v>
      </c>
      <c r="X240" s="1" t="n">
        <v>10</v>
      </c>
      <c r="Y240" s="1" t="n">
        <v>10</v>
      </c>
      <c r="Z240" s="1" t="n">
        <v>2455096</v>
      </c>
      <c r="AA240" s="1" t="n">
        <v>20</v>
      </c>
      <c r="AB240" s="1" t="n">
        <v>20</v>
      </c>
      <c r="BE240" s="1" t="s">
        <v>80</v>
      </c>
      <c r="BF240" s="1" t="s">
        <v>81</v>
      </c>
      <c r="BK240" s="1" t="s">
        <v>614</v>
      </c>
      <c r="BL240" s="1" t="n">
        <v>176.6958333</v>
      </c>
      <c r="BM240" s="1" t="n">
        <v>3.4741667</v>
      </c>
      <c r="BN240" s="1" t="n">
        <v>8.04</v>
      </c>
      <c r="BS240" s="1" t="n">
        <v>158</v>
      </c>
      <c r="BT240" s="1" t="n">
        <v>0.3</v>
      </c>
      <c r="BU240" s="1" t="n">
        <v>1.95</v>
      </c>
      <c r="BV240" s="1" t="n">
        <v>6.3</v>
      </c>
      <c r="BX240" s="1" t="n">
        <v>1.6</v>
      </c>
      <c r="BY240" s="1" t="n">
        <v>4830</v>
      </c>
    </row>
    <row r="241" customFormat="false" ht="12" hidden="false" customHeight="false" outlineLevel="0" collapsed="false">
      <c r="A241" s="1" t="s">
        <v>615</v>
      </c>
      <c r="B241" s="1" t="n">
        <v>0.05</v>
      </c>
      <c r="C241" s="1" t="n">
        <v>0.008</v>
      </c>
      <c r="D241" s="1" t="n">
        <v>0.008</v>
      </c>
      <c r="H241" s="1" t="n">
        <v>122.1</v>
      </c>
      <c r="I241" s="1" t="n">
        <v>0.3</v>
      </c>
      <c r="J241" s="1" t="n">
        <v>0.3</v>
      </c>
      <c r="K241" s="1" t="n">
        <v>0.46</v>
      </c>
      <c r="L241" s="1" t="n">
        <v>0.04</v>
      </c>
      <c r="M241" s="1" t="n">
        <v>0.04</v>
      </c>
      <c r="N241" s="1" t="n">
        <v>0.34</v>
      </c>
      <c r="O241" s="1" t="n">
        <v>0.14</v>
      </c>
      <c r="P241" s="1" t="n">
        <v>0.14</v>
      </c>
      <c r="T241" s="1" t="n">
        <v>0.049784</v>
      </c>
      <c r="U241" s="1" t="n">
        <v>2011</v>
      </c>
      <c r="V241" s="3" t="n">
        <v>40554</v>
      </c>
      <c r="W241" s="1" t="n">
        <v>105</v>
      </c>
      <c r="X241" s="1" t="n">
        <v>22</v>
      </c>
      <c r="Y241" s="1" t="n">
        <v>22</v>
      </c>
      <c r="Z241" s="1" t="n">
        <v>2450129</v>
      </c>
      <c r="AA241" s="1" t="n">
        <v>11</v>
      </c>
      <c r="AB241" s="1" t="n">
        <v>11</v>
      </c>
      <c r="BE241" s="1" t="s">
        <v>80</v>
      </c>
      <c r="BF241" s="1" t="s">
        <v>81</v>
      </c>
      <c r="BK241" s="1" t="s">
        <v>616</v>
      </c>
      <c r="BL241" s="1" t="n">
        <v>176.6291667</v>
      </c>
      <c r="BM241" s="1" t="n">
        <v>-40.5002778</v>
      </c>
      <c r="BN241" s="1" t="n">
        <v>4.89</v>
      </c>
      <c r="BS241" s="1" t="n">
        <v>9.24</v>
      </c>
      <c r="BT241" s="1" t="n">
        <v>-0.28</v>
      </c>
      <c r="BU241" s="1" t="n">
        <v>0.85</v>
      </c>
      <c r="BW241" s="1" t="s">
        <v>244</v>
      </c>
      <c r="BX241" s="1" t="n">
        <v>9</v>
      </c>
      <c r="BY241" s="1" t="n">
        <v>5650</v>
      </c>
    </row>
    <row r="242" customFormat="false" ht="12" hidden="false" customHeight="false" outlineLevel="0" collapsed="false">
      <c r="A242" s="1" t="s">
        <v>617</v>
      </c>
      <c r="B242" s="1" t="n">
        <v>0.96</v>
      </c>
      <c r="C242" s="1" t="n">
        <v>0.05</v>
      </c>
      <c r="D242" s="1" t="n">
        <v>0.05</v>
      </c>
      <c r="H242" s="1" t="n">
        <v>6.495</v>
      </c>
      <c r="I242" s="1" t="n">
        <v>0.0004</v>
      </c>
      <c r="J242" s="1" t="n">
        <v>0.0004</v>
      </c>
      <c r="K242" s="1" t="n">
        <v>0.081</v>
      </c>
      <c r="L242" s="1" t="n">
        <v>0.002</v>
      </c>
      <c r="M242" s="1" t="n">
        <v>0.002</v>
      </c>
      <c r="N242" s="1" t="n">
        <v>0.048</v>
      </c>
      <c r="O242" s="1" t="n">
        <v>0.027</v>
      </c>
      <c r="P242" s="1" t="n">
        <v>0.027</v>
      </c>
      <c r="T242" s="1" t="n">
        <v>0.000643</v>
      </c>
      <c r="U242" s="1" t="n">
        <v>2010</v>
      </c>
      <c r="V242" s="3" t="n">
        <v>40387</v>
      </c>
      <c r="W242" s="1" t="n">
        <v>12</v>
      </c>
      <c r="X242" s="1" t="n">
        <v>40</v>
      </c>
      <c r="Y242" s="1" t="n">
        <v>40</v>
      </c>
      <c r="Z242" s="1" t="n">
        <v>2455346</v>
      </c>
      <c r="AA242" s="1" t="n">
        <v>0.7</v>
      </c>
      <c r="AB242" s="1" t="n">
        <v>0.7</v>
      </c>
      <c r="BE242" s="1" t="s">
        <v>80</v>
      </c>
      <c r="BF242" s="1" t="s">
        <v>81</v>
      </c>
      <c r="BK242" s="1" t="s">
        <v>618</v>
      </c>
      <c r="BL242" s="1" t="n">
        <v>177.8458333</v>
      </c>
      <c r="BM242" s="1" t="n">
        <v>57.6408333</v>
      </c>
      <c r="BN242" s="1" t="n">
        <v>8</v>
      </c>
      <c r="BS242" s="1" t="n">
        <v>126</v>
      </c>
      <c r="BT242" s="1" t="n">
        <v>0.19</v>
      </c>
      <c r="BU242" s="1" t="n">
        <v>1.68</v>
      </c>
      <c r="BV242" s="1" t="n">
        <v>4.4</v>
      </c>
      <c r="BW242" s="1" t="s">
        <v>619</v>
      </c>
      <c r="BX242" s="1" t="n">
        <v>2.3</v>
      </c>
      <c r="BY242" s="1" t="n">
        <v>5054</v>
      </c>
    </row>
    <row r="243" customFormat="false" ht="12" hidden="false" customHeight="false" outlineLevel="0" collapsed="false">
      <c r="A243" s="1" t="s">
        <v>620</v>
      </c>
      <c r="B243" s="1" t="n">
        <v>0.098</v>
      </c>
      <c r="C243" s="1" t="n">
        <v>0.006</v>
      </c>
      <c r="D243" s="1" t="n">
        <v>0.006</v>
      </c>
      <c r="H243" s="1" t="n">
        <v>47.84</v>
      </c>
      <c r="I243" s="1" t="n">
        <v>0.03</v>
      </c>
      <c r="J243" s="1" t="n">
        <v>0.03</v>
      </c>
      <c r="K243" s="1" t="n">
        <v>0.249</v>
      </c>
      <c r="L243" s="1" t="n">
        <v>0.004</v>
      </c>
      <c r="M243" s="1" t="n">
        <v>0.004</v>
      </c>
      <c r="N243" s="1" t="n">
        <v>0</v>
      </c>
      <c r="T243" s="1" t="n">
        <v>0.005051</v>
      </c>
      <c r="U243" s="1" t="n">
        <v>2009</v>
      </c>
      <c r="V243" s="3" t="n">
        <v>40457</v>
      </c>
      <c r="BE243" s="1" t="s">
        <v>191</v>
      </c>
      <c r="BF243" s="1" t="s">
        <v>81</v>
      </c>
      <c r="BK243" s="1" t="s">
        <v>621</v>
      </c>
      <c r="BL243" s="1" t="n">
        <v>178.2208333</v>
      </c>
      <c r="BM243" s="1" t="n">
        <v>-50.2927778</v>
      </c>
      <c r="BN243" s="1" t="n">
        <v>9.41</v>
      </c>
      <c r="BS243" s="1" t="n">
        <v>49.3</v>
      </c>
      <c r="BT243" s="1" t="n">
        <v>0.21</v>
      </c>
      <c r="BU243" s="1" t="n">
        <v>0.9</v>
      </c>
      <c r="BW243" s="1" t="s">
        <v>239</v>
      </c>
      <c r="BX243" s="1" t="n">
        <v>9.1</v>
      </c>
      <c r="BY243" s="1" t="n">
        <v>5303</v>
      </c>
    </row>
    <row r="244" customFormat="false" ht="12" hidden="false" customHeight="false" outlineLevel="0" collapsed="false">
      <c r="A244" s="1" t="s">
        <v>622</v>
      </c>
      <c r="B244" s="1" t="n">
        <v>0.62</v>
      </c>
      <c r="C244" s="1" t="n">
        <v>0.025</v>
      </c>
      <c r="D244" s="1" t="n">
        <v>0.025</v>
      </c>
      <c r="H244" s="1" t="n">
        <v>4.5557</v>
      </c>
      <c r="I244" s="1" t="n">
        <v>0.0001</v>
      </c>
      <c r="J244" s="1" t="n">
        <v>0.0001</v>
      </c>
      <c r="K244" s="1" t="n">
        <v>0.0498</v>
      </c>
      <c r="L244" s="1" t="n">
        <v>0.0008</v>
      </c>
      <c r="M244" s="1" t="n">
        <v>0.0008</v>
      </c>
      <c r="N244" s="1" t="n">
        <v>0.086</v>
      </c>
      <c r="O244" s="1" t="n">
        <v>0.024</v>
      </c>
      <c r="P244" s="1" t="n">
        <v>0.024</v>
      </c>
      <c r="U244" s="1" t="n">
        <v>2014</v>
      </c>
      <c r="V244" s="3" t="n">
        <v>42012</v>
      </c>
      <c r="W244" s="1" t="n">
        <v>262</v>
      </c>
      <c r="X244" s="1" t="n">
        <v>15</v>
      </c>
      <c r="Y244" s="1" t="n">
        <v>15</v>
      </c>
      <c r="Z244" s="1" t="n">
        <v>2455387.46</v>
      </c>
      <c r="AA244" s="1" t="n">
        <v>0.04</v>
      </c>
      <c r="AB244" s="1" t="n">
        <v>0.04</v>
      </c>
      <c r="AU244" s="1" t="n">
        <v>89</v>
      </c>
      <c r="AV244" s="1" t="n">
        <v>2</v>
      </c>
      <c r="AW244" s="1" t="n">
        <v>2</v>
      </c>
      <c r="BE244" s="1" t="s">
        <v>80</v>
      </c>
      <c r="BF244" s="1" t="s">
        <v>81</v>
      </c>
      <c r="BG244" s="1" t="s">
        <v>81</v>
      </c>
      <c r="BK244" s="1" t="s">
        <v>623</v>
      </c>
      <c r="BL244" s="1" t="n">
        <v>179.170833347</v>
      </c>
      <c r="BM244" s="1" t="n">
        <v>-2.778888914</v>
      </c>
      <c r="BN244" s="1" t="n">
        <v>9.49</v>
      </c>
      <c r="BS244" s="1" t="n">
        <v>41.6</v>
      </c>
      <c r="BT244" s="1" t="n">
        <v>-0.02</v>
      </c>
      <c r="BU244" s="1" t="n">
        <v>0.794</v>
      </c>
      <c r="BV244" s="1" t="n">
        <v>0.73</v>
      </c>
      <c r="BW244" s="1" t="s">
        <v>207</v>
      </c>
      <c r="BX244" s="1" t="n">
        <v>3.8</v>
      </c>
      <c r="BY244" s="1" t="n">
        <v>5017</v>
      </c>
    </row>
    <row r="245" customFormat="false" ht="12" hidden="false" customHeight="false" outlineLevel="0" collapsed="false">
      <c r="A245" s="1" t="s">
        <v>624</v>
      </c>
      <c r="B245" s="1" t="n">
        <v>0.367</v>
      </c>
      <c r="C245" s="1" t="n">
        <v>0.022</v>
      </c>
      <c r="D245" s="1" t="n">
        <v>0.022</v>
      </c>
      <c r="H245" s="1" t="n">
        <v>5.8881</v>
      </c>
      <c r="I245" s="1" t="n">
        <v>0.0005</v>
      </c>
      <c r="J245" s="1" t="n">
        <v>0.0005</v>
      </c>
      <c r="K245" s="1" t="n">
        <v>0.07</v>
      </c>
      <c r="L245" s="1" t="n">
        <v>0.001</v>
      </c>
      <c r="M245" s="1" t="n">
        <v>0.001</v>
      </c>
      <c r="N245" s="1" t="n">
        <v>0.09</v>
      </c>
      <c r="O245" s="1" t="n">
        <v>0.04</v>
      </c>
      <c r="P245" s="1" t="n">
        <v>0.04</v>
      </c>
      <c r="U245" s="1" t="n">
        <v>2013</v>
      </c>
      <c r="V245" s="3" t="n">
        <v>41291</v>
      </c>
      <c r="W245" s="1" t="n">
        <v>318</v>
      </c>
      <c r="X245" s="1" t="n">
        <v>64</v>
      </c>
      <c r="Y245" s="1" t="n">
        <v>64</v>
      </c>
      <c r="Z245" s="1" t="n">
        <v>2455675.4</v>
      </c>
      <c r="AA245" s="1" t="n">
        <v>2</v>
      </c>
      <c r="AB245" s="1" t="n">
        <v>2</v>
      </c>
      <c r="BE245" s="1" t="s">
        <v>80</v>
      </c>
      <c r="BF245" s="1" t="s">
        <v>81</v>
      </c>
      <c r="BK245" s="1" t="s">
        <v>625</v>
      </c>
      <c r="BL245" s="1" t="n">
        <v>179.2333</v>
      </c>
      <c r="BM245" s="1" t="n">
        <v>-12.1078</v>
      </c>
      <c r="BN245" s="1" t="n">
        <v>7.12</v>
      </c>
      <c r="BS245" s="1" t="n">
        <v>55</v>
      </c>
      <c r="BT245" s="1" t="n">
        <v>0.28</v>
      </c>
      <c r="BU245" s="1" t="n">
        <v>1.335</v>
      </c>
      <c r="BW245" s="1" t="s">
        <v>626</v>
      </c>
      <c r="BX245" s="1" t="n">
        <v>1.05</v>
      </c>
      <c r="BY245" s="1" t="n">
        <v>6489</v>
      </c>
    </row>
    <row r="246" customFormat="false" ht="12" hidden="false" customHeight="false" outlineLevel="0" collapsed="false">
      <c r="A246" s="1" t="s">
        <v>627</v>
      </c>
      <c r="B246" s="1" t="n">
        <v>0.186</v>
      </c>
      <c r="C246" s="1" t="n">
        <v>0.014</v>
      </c>
      <c r="D246" s="1" t="n">
        <v>0.014</v>
      </c>
      <c r="H246" s="1" t="n">
        <v>55.806</v>
      </c>
      <c r="I246" s="1" t="n">
        <v>0.049</v>
      </c>
      <c r="J246" s="1" t="n">
        <v>0.049</v>
      </c>
      <c r="K246" s="1" t="n">
        <v>0.2643</v>
      </c>
      <c r="L246" s="1" t="n">
        <v>0.0045</v>
      </c>
      <c r="M246" s="1" t="n">
        <v>0.0045</v>
      </c>
      <c r="N246" s="1" t="n">
        <v>0</v>
      </c>
      <c r="T246" s="1" t="n">
        <v>0.012707</v>
      </c>
      <c r="U246" s="1" t="n">
        <v>2009</v>
      </c>
      <c r="V246" s="3" t="n">
        <v>40729</v>
      </c>
      <c r="AR246" s="1" t="n">
        <v>2454043.15</v>
      </c>
      <c r="AS246" s="1" t="n">
        <v>0.056</v>
      </c>
      <c r="AT246" s="1" t="n">
        <v>0.056</v>
      </c>
      <c r="BE246" s="1" t="s">
        <v>80</v>
      </c>
      <c r="BF246" s="1" t="s">
        <v>81</v>
      </c>
      <c r="BK246" s="1" t="s">
        <v>628</v>
      </c>
      <c r="BL246" s="1" t="n">
        <v>179.7916667</v>
      </c>
      <c r="BM246" s="1" t="n">
        <v>-20.3538889</v>
      </c>
      <c r="BN246" s="1" t="n">
        <v>7.93</v>
      </c>
      <c r="BS246" s="1" t="n">
        <v>20.8</v>
      </c>
      <c r="BT246" s="1" t="n">
        <v>-0.06</v>
      </c>
      <c r="BU246" s="1" t="n">
        <v>0.791</v>
      </c>
      <c r="BW246" s="1" t="s">
        <v>218</v>
      </c>
      <c r="BX246" s="1" t="n">
        <v>4.33</v>
      </c>
      <c r="BY246" s="1" t="n">
        <v>4969</v>
      </c>
      <c r="BZ246" s="1" t="s">
        <v>177</v>
      </c>
    </row>
    <row r="247" customFormat="false" ht="12" hidden="false" customHeight="false" outlineLevel="0" collapsed="false">
      <c r="A247" s="1" t="s">
        <v>629</v>
      </c>
      <c r="B247" s="1" t="n">
        <v>6.3</v>
      </c>
      <c r="H247" s="1" t="n">
        <v>198.2</v>
      </c>
      <c r="I247" s="1" t="n">
        <v>0.3</v>
      </c>
      <c r="J247" s="1" t="n">
        <v>0.3</v>
      </c>
      <c r="K247" s="1" t="n">
        <v>0.78</v>
      </c>
      <c r="N247" s="1" t="n">
        <v>0.03</v>
      </c>
      <c r="O247" s="1" t="n">
        <v>0.02</v>
      </c>
      <c r="P247" s="1" t="n">
        <v>0.02</v>
      </c>
      <c r="T247" s="1" t="n">
        <v>0.007647</v>
      </c>
      <c r="U247" s="1" t="n">
        <v>2003</v>
      </c>
      <c r="V247" s="3" t="n">
        <v>41131</v>
      </c>
      <c r="W247" s="1" t="n">
        <v>310</v>
      </c>
      <c r="X247" s="1" t="n">
        <v>30</v>
      </c>
      <c r="Y247" s="1" t="n">
        <v>30</v>
      </c>
      <c r="Z247" s="1" t="n">
        <v>1900</v>
      </c>
      <c r="AA247" s="1" t="n">
        <v>20</v>
      </c>
      <c r="AB247" s="1" t="n">
        <v>20</v>
      </c>
      <c r="BE247" s="1" t="s">
        <v>80</v>
      </c>
      <c r="BF247" s="1" t="s">
        <v>81</v>
      </c>
      <c r="BK247" s="1" t="s">
        <v>630</v>
      </c>
      <c r="BL247" s="1" t="n">
        <v>181.3125</v>
      </c>
      <c r="BM247" s="1" t="n">
        <v>76.9055556</v>
      </c>
      <c r="BN247" s="1" t="n">
        <v>5.79</v>
      </c>
      <c r="BS247" s="1" t="n">
        <v>102</v>
      </c>
      <c r="BT247" s="1" t="n">
        <v>-0.35</v>
      </c>
      <c r="BU247" s="1" t="n">
        <v>1.6</v>
      </c>
      <c r="BV247" s="1" t="n">
        <v>10.87</v>
      </c>
      <c r="BW247" s="1" t="s">
        <v>631</v>
      </c>
      <c r="BX247" s="1" t="n">
        <v>2.95</v>
      </c>
      <c r="BY247" s="1" t="n">
        <v>4786</v>
      </c>
    </row>
    <row r="248" customFormat="false" ht="12" hidden="false" customHeight="false" outlineLevel="0" collapsed="false">
      <c r="A248" s="1" t="s">
        <v>632</v>
      </c>
      <c r="B248" s="1" t="n">
        <v>7.56</v>
      </c>
      <c r="H248" s="1" t="n">
        <v>1600</v>
      </c>
      <c r="I248" s="1" t="n">
        <v>18</v>
      </c>
      <c r="J248" s="1" t="n">
        <v>18</v>
      </c>
      <c r="K248" s="1" t="n">
        <v>2.7</v>
      </c>
      <c r="N248" s="1" t="n">
        <v>0.47</v>
      </c>
      <c r="O248" s="1" t="n">
        <v>0.028</v>
      </c>
      <c r="P248" s="1" t="n">
        <v>0.028</v>
      </c>
      <c r="Q248" s="1" t="n">
        <v>166.7</v>
      </c>
      <c r="R248" s="1" t="n">
        <v>160</v>
      </c>
      <c r="S248" s="1" t="n">
        <v>160</v>
      </c>
      <c r="T248" s="1" t="n">
        <v>0.072115</v>
      </c>
      <c r="U248" s="1" t="n">
        <v>2002</v>
      </c>
      <c r="V248" s="3" t="n">
        <v>40554</v>
      </c>
      <c r="W248" s="1" t="n">
        <v>292.2</v>
      </c>
      <c r="X248" s="1" t="n">
        <v>3.2</v>
      </c>
      <c r="Y248" s="1" t="n">
        <v>3.2</v>
      </c>
      <c r="Z248" s="1" t="n">
        <v>51871</v>
      </c>
      <c r="AA248" s="1" t="n">
        <v>17</v>
      </c>
      <c r="AB248" s="1" t="n">
        <v>17</v>
      </c>
      <c r="BE248" s="1" t="s">
        <v>80</v>
      </c>
      <c r="BF248" s="1" t="s">
        <v>81</v>
      </c>
      <c r="BK248" s="1" t="s">
        <v>633</v>
      </c>
      <c r="BL248" s="1" t="n">
        <v>183.3708333</v>
      </c>
      <c r="BM248" s="1" t="n">
        <v>10.0413889</v>
      </c>
      <c r="BN248" s="1" t="n">
        <v>7.36</v>
      </c>
      <c r="BS248" s="1" t="n">
        <v>37.44</v>
      </c>
      <c r="BT248" s="1" t="n">
        <v>-0.078</v>
      </c>
      <c r="BU248" s="1" t="n">
        <v>0.96</v>
      </c>
      <c r="BV248" s="1" t="n">
        <v>1.09</v>
      </c>
      <c r="BW248" s="1" t="s">
        <v>634</v>
      </c>
      <c r="BX248" s="1" t="n">
        <v>5.02</v>
      </c>
      <c r="BY248" s="1" t="n">
        <v>5754</v>
      </c>
    </row>
    <row r="249" customFormat="false" ht="12" hidden="false" customHeight="false" outlineLevel="0" collapsed="false">
      <c r="A249" s="1" t="s">
        <v>635</v>
      </c>
      <c r="B249" s="1" t="n">
        <v>11</v>
      </c>
      <c r="C249" s="1" t="n">
        <v>0.8</v>
      </c>
      <c r="D249" s="1" t="n">
        <v>0.8</v>
      </c>
      <c r="H249" s="1" t="n">
        <v>2890</v>
      </c>
      <c r="I249" s="1" t="n">
        <v>390</v>
      </c>
      <c r="J249" s="1" t="n">
        <v>390</v>
      </c>
      <c r="K249" s="1" t="n">
        <v>4.3</v>
      </c>
      <c r="L249" s="1" t="n">
        <v>0.4</v>
      </c>
      <c r="M249" s="1" t="n">
        <v>0.4</v>
      </c>
      <c r="N249" s="1" t="n">
        <v>0.402</v>
      </c>
      <c r="O249" s="1" t="n">
        <v>0.054</v>
      </c>
      <c r="P249" s="1" t="n">
        <v>0.054</v>
      </c>
      <c r="T249" s="1" t="n">
        <v>0.050648</v>
      </c>
      <c r="U249" s="1" t="n">
        <v>2011</v>
      </c>
      <c r="V249" s="3" t="n">
        <v>40788</v>
      </c>
      <c r="W249" s="1" t="n">
        <v>15.4</v>
      </c>
      <c r="X249" s="1" t="n">
        <v>0.4</v>
      </c>
      <c r="Y249" s="1" t="n">
        <v>0.4</v>
      </c>
      <c r="Z249" s="1" t="n">
        <v>2454830</v>
      </c>
      <c r="AA249" s="1" t="n">
        <v>390</v>
      </c>
      <c r="AB249" s="1" t="n">
        <v>390</v>
      </c>
      <c r="BE249" s="1" t="s">
        <v>80</v>
      </c>
      <c r="BF249" s="1" t="s">
        <v>81</v>
      </c>
      <c r="BK249" s="1" t="s">
        <v>636</v>
      </c>
      <c r="BL249" s="1" t="n">
        <v>183.4041667</v>
      </c>
      <c r="BM249" s="1" t="n">
        <v>-9.5133333</v>
      </c>
      <c r="BN249" s="1" t="n">
        <v>7.73</v>
      </c>
      <c r="BS249" s="1" t="n">
        <v>84.9</v>
      </c>
      <c r="BT249" s="1" t="n">
        <v>0.08</v>
      </c>
      <c r="BU249" s="1" t="n">
        <v>1.32</v>
      </c>
      <c r="BV249" s="1" t="n">
        <v>2.5</v>
      </c>
      <c r="BW249" s="1" t="s">
        <v>110</v>
      </c>
      <c r="BX249" s="1" t="n">
        <v>4.3</v>
      </c>
      <c r="BY249" s="1" t="n">
        <v>5638</v>
      </c>
    </row>
    <row r="250" customFormat="false" ht="12" hidden="false" customHeight="false" outlineLevel="0" collapsed="false">
      <c r="A250" s="1" t="s">
        <v>637</v>
      </c>
      <c r="B250" s="1" t="n">
        <v>0.93</v>
      </c>
      <c r="C250" s="1" t="n">
        <v>0.18</v>
      </c>
      <c r="D250" s="1" t="n">
        <v>0.18</v>
      </c>
      <c r="H250" s="1" t="n">
        <v>1003</v>
      </c>
      <c r="I250" s="1" t="n">
        <v>56</v>
      </c>
      <c r="J250" s="1" t="n">
        <v>56</v>
      </c>
      <c r="K250" s="1" t="n">
        <v>2.03</v>
      </c>
      <c r="L250" s="1" t="n">
        <v>0.15</v>
      </c>
      <c r="M250" s="1" t="n">
        <v>0.15</v>
      </c>
      <c r="N250" s="1" t="n">
        <v>0.1</v>
      </c>
      <c r="O250" s="1" t="n">
        <v>0.01</v>
      </c>
      <c r="P250" s="1" t="n">
        <v>0.01</v>
      </c>
      <c r="T250" s="1" t="n">
        <v>0.117341</v>
      </c>
      <c r="U250" s="1" t="n">
        <v>2003</v>
      </c>
      <c r="V250" s="3" t="n">
        <v>40094</v>
      </c>
      <c r="W250" s="1" t="n">
        <v>108.9</v>
      </c>
      <c r="X250" s="1" t="n">
        <v>8.2</v>
      </c>
      <c r="Y250" s="1" t="n">
        <v>8.2</v>
      </c>
      <c r="Z250" s="1" t="n">
        <v>396</v>
      </c>
      <c r="AA250" s="1" t="n">
        <v>29</v>
      </c>
      <c r="AB250" s="1" t="n">
        <v>29</v>
      </c>
      <c r="BE250" s="1" t="s">
        <v>268</v>
      </c>
      <c r="BF250" s="1" t="s">
        <v>81</v>
      </c>
      <c r="BK250" s="1" t="s">
        <v>638</v>
      </c>
      <c r="BL250" s="1" t="n">
        <v>25.6208333</v>
      </c>
      <c r="BM250" s="1" t="n">
        <v>-53.7408333</v>
      </c>
      <c r="BN250" s="1" t="n">
        <v>5.52</v>
      </c>
      <c r="BS250" s="1" t="n">
        <v>17.3</v>
      </c>
      <c r="BT250" s="1" t="n">
        <v>-0.078</v>
      </c>
      <c r="BU250" s="1" t="n">
        <v>1.1</v>
      </c>
      <c r="BV250" s="1" t="n">
        <v>1.1</v>
      </c>
      <c r="BW250" s="1" t="s">
        <v>295</v>
      </c>
      <c r="BX250" s="1" t="n">
        <v>4.8</v>
      </c>
      <c r="BY250" s="1" t="n">
        <v>6039</v>
      </c>
      <c r="BZ250" s="1" t="s">
        <v>100</v>
      </c>
    </row>
    <row r="251" customFormat="false" ht="12" hidden="false" customHeight="false" outlineLevel="0" collapsed="false">
      <c r="A251" s="1" t="s">
        <v>639</v>
      </c>
      <c r="B251" s="1" t="n">
        <v>9.61</v>
      </c>
      <c r="C251" s="1" t="n">
        <v>0.14</v>
      </c>
      <c r="D251" s="1" t="n">
        <v>0.14</v>
      </c>
      <c r="H251" s="1" t="n">
        <v>3630</v>
      </c>
      <c r="I251" s="1" t="n">
        <v>14.2</v>
      </c>
      <c r="J251" s="1" t="n">
        <v>14.2</v>
      </c>
      <c r="K251" s="1" t="n">
        <v>4.59</v>
      </c>
      <c r="L251" s="1" t="n">
        <v>0.01</v>
      </c>
      <c r="M251" s="1" t="n">
        <v>0.01</v>
      </c>
      <c r="N251" s="1" t="n">
        <v>0.572</v>
      </c>
      <c r="O251" s="1" t="n">
        <v>0.011</v>
      </c>
      <c r="P251" s="1" t="n">
        <v>0.011</v>
      </c>
      <c r="U251" s="1" t="n">
        <v>2011</v>
      </c>
      <c r="V251" s="3" t="n">
        <v>41243</v>
      </c>
      <c r="W251" s="1" t="n">
        <v>123.8</v>
      </c>
      <c r="X251" s="1" t="n">
        <v>2.5</v>
      </c>
      <c r="Y251" s="1" t="n">
        <v>2.5</v>
      </c>
      <c r="Z251" s="1" t="n">
        <v>2451844</v>
      </c>
      <c r="AA251" s="1" t="n">
        <v>27</v>
      </c>
      <c r="AB251" s="1" t="n">
        <v>27</v>
      </c>
      <c r="BE251" s="1" t="s">
        <v>191</v>
      </c>
      <c r="BF251" s="1" t="s">
        <v>81</v>
      </c>
      <c r="BK251" s="1" t="s">
        <v>640</v>
      </c>
      <c r="BL251" s="1" t="n">
        <v>183.7791667</v>
      </c>
      <c r="BM251" s="1" t="n">
        <v>-7.2572222</v>
      </c>
      <c r="BN251" s="1" t="n">
        <v>7.35</v>
      </c>
      <c r="BS251" s="1" t="n">
        <v>35.2</v>
      </c>
      <c r="BT251" s="1" t="n">
        <v>0.01</v>
      </c>
      <c r="BU251" s="1" t="n">
        <v>0.91</v>
      </c>
      <c r="BW251" s="1" t="s">
        <v>110</v>
      </c>
      <c r="BX251" s="1" t="n">
        <v>6</v>
      </c>
      <c r="BY251" s="1" t="n">
        <v>5232</v>
      </c>
    </row>
    <row r="252" customFormat="false" ht="12" hidden="false" customHeight="false" outlineLevel="0" collapsed="false">
      <c r="A252" s="1" t="s">
        <v>641</v>
      </c>
      <c r="B252" s="1" t="n">
        <v>11</v>
      </c>
      <c r="C252" s="1" t="n">
        <v>2</v>
      </c>
      <c r="D252" s="1" t="n">
        <v>2</v>
      </c>
      <c r="K252" s="1" t="n">
        <v>654</v>
      </c>
      <c r="L252" s="1" t="n">
        <v>3</v>
      </c>
      <c r="M252" s="1" t="n">
        <v>3</v>
      </c>
      <c r="U252" s="1" t="n">
        <v>2013</v>
      </c>
      <c r="V252" s="3" t="n">
        <v>41613</v>
      </c>
      <c r="BE252" s="1" t="s">
        <v>80</v>
      </c>
      <c r="BF252" s="1" t="s">
        <v>100</v>
      </c>
      <c r="BK252" s="1" t="s">
        <v>642</v>
      </c>
      <c r="BL252" s="1" t="n">
        <v>184.470833351</v>
      </c>
      <c r="BM252" s="1" t="n">
        <v>-54.024444418</v>
      </c>
      <c r="BN252" s="1" t="n">
        <v>7.8</v>
      </c>
      <c r="BS252" s="1" t="n">
        <v>92</v>
      </c>
      <c r="BU252" s="1" t="n">
        <v>1.5</v>
      </c>
      <c r="BW252" s="1" t="s">
        <v>626</v>
      </c>
      <c r="BX252" s="1" t="n">
        <v>0.013</v>
      </c>
      <c r="BY252" s="1" t="n">
        <v>6516</v>
      </c>
      <c r="BZ252" s="1" t="s">
        <v>177</v>
      </c>
    </row>
    <row r="253" customFormat="false" ht="12" hidden="false" customHeight="false" outlineLevel="0" collapsed="false">
      <c r="A253" s="1" t="s">
        <v>643</v>
      </c>
      <c r="B253" s="1" t="n">
        <v>6.38</v>
      </c>
      <c r="C253" s="1" t="n">
        <v>0.53</v>
      </c>
      <c r="D253" s="1" t="n">
        <v>0.53</v>
      </c>
      <c r="H253" s="1" t="n">
        <v>1076.4</v>
      </c>
      <c r="I253" s="1" t="n">
        <v>2.4</v>
      </c>
      <c r="J253" s="1" t="n">
        <v>2.4</v>
      </c>
      <c r="K253" s="1" t="n">
        <v>2.16</v>
      </c>
      <c r="L253" s="1" t="n">
        <v>0.12</v>
      </c>
      <c r="M253" s="1" t="n">
        <v>0.12</v>
      </c>
      <c r="N253" s="1" t="n">
        <v>0.1</v>
      </c>
      <c r="O253" s="1" t="n">
        <v>0.01</v>
      </c>
      <c r="P253" s="1" t="n">
        <v>0.01</v>
      </c>
      <c r="Q253" s="1" t="n">
        <v>69</v>
      </c>
      <c r="R253" s="1" t="n">
        <v>26</v>
      </c>
      <c r="S253" s="1" t="n">
        <v>26</v>
      </c>
      <c r="T253" s="1" t="n">
        <v>0.066339</v>
      </c>
      <c r="U253" s="1" t="n">
        <v>2000</v>
      </c>
      <c r="V253" s="3" t="n">
        <v>40470</v>
      </c>
      <c r="W253" s="1" t="n">
        <v>108.9</v>
      </c>
      <c r="X253" s="1" t="n">
        <v>8.2</v>
      </c>
      <c r="Y253" s="1" t="n">
        <v>8.2</v>
      </c>
      <c r="Z253" s="1" t="n">
        <v>396</v>
      </c>
      <c r="AA253" s="1" t="n">
        <v>29</v>
      </c>
      <c r="AB253" s="1" t="n">
        <v>29</v>
      </c>
      <c r="BE253" s="1" t="s">
        <v>80</v>
      </c>
      <c r="BF253" s="1" t="s">
        <v>81</v>
      </c>
      <c r="BK253" s="1" t="s">
        <v>644</v>
      </c>
      <c r="BL253" s="1" t="n">
        <v>26.2291667</v>
      </c>
      <c r="BM253" s="1" t="n">
        <v>20.0830556</v>
      </c>
      <c r="BN253" s="1" t="n">
        <v>6.29</v>
      </c>
      <c r="BS253" s="1" t="n">
        <v>32.56</v>
      </c>
      <c r="BT253" s="1" t="n">
        <v>0.1</v>
      </c>
      <c r="BU253" s="1" t="n">
        <v>1.15</v>
      </c>
      <c r="BV253" s="1" t="n">
        <v>1.72</v>
      </c>
      <c r="BW253" s="1" t="s">
        <v>645</v>
      </c>
      <c r="BX253" s="1" t="n">
        <v>6.9</v>
      </c>
      <c r="BY253" s="1" t="n">
        <v>5641</v>
      </c>
    </row>
    <row r="254" customFormat="false" ht="12" hidden="false" customHeight="false" outlineLevel="0" collapsed="false">
      <c r="A254" s="1" t="s">
        <v>646</v>
      </c>
      <c r="B254" s="1" t="n">
        <v>0.21</v>
      </c>
      <c r="C254" s="1" t="n">
        <v>0.036</v>
      </c>
      <c r="D254" s="1" t="n">
        <v>0.036</v>
      </c>
      <c r="H254" s="1" t="n">
        <v>48.056</v>
      </c>
      <c r="I254" s="1" t="n">
        <v>0.057</v>
      </c>
      <c r="J254" s="1" t="n">
        <v>0.057</v>
      </c>
      <c r="K254" s="1" t="n">
        <v>0.269</v>
      </c>
      <c r="L254" s="1" t="n">
        <v>0.016</v>
      </c>
      <c r="M254" s="1" t="n">
        <v>0.016</v>
      </c>
      <c r="N254" s="1" t="n">
        <v>0.05</v>
      </c>
      <c r="O254" s="1" t="n">
        <v>0.17</v>
      </c>
      <c r="P254" s="1" t="n">
        <v>0.17</v>
      </c>
      <c r="T254" s="1" t="n">
        <v>0.005244</v>
      </c>
      <c r="U254" s="1" t="n">
        <v>2006</v>
      </c>
      <c r="V254" s="3" t="n">
        <v>41683</v>
      </c>
      <c r="W254" s="1" t="n">
        <v>75</v>
      </c>
      <c r="Z254" s="1" t="n">
        <v>2439969</v>
      </c>
      <c r="AA254" s="1" t="n">
        <v>12</v>
      </c>
      <c r="AB254" s="1" t="n">
        <v>12</v>
      </c>
      <c r="BE254" s="1" t="s">
        <v>80</v>
      </c>
      <c r="BF254" s="1" t="s">
        <v>81</v>
      </c>
      <c r="BK254" s="1" t="s">
        <v>647</v>
      </c>
      <c r="BL254" s="1" t="n">
        <v>184.8041667</v>
      </c>
      <c r="BM254" s="1" t="n">
        <v>-3.3197222</v>
      </c>
      <c r="BN254" s="1" t="n">
        <v>8.01</v>
      </c>
      <c r="BS254" s="1" t="n">
        <v>51.3</v>
      </c>
      <c r="BT254" s="1" t="n">
        <v>0.314</v>
      </c>
      <c r="BU254" s="1" t="n">
        <v>1.12</v>
      </c>
      <c r="BW254" s="1" t="s">
        <v>110</v>
      </c>
      <c r="BX254" s="1" t="n">
        <v>5.6</v>
      </c>
      <c r="BY254" s="1" t="n">
        <v>5797</v>
      </c>
    </row>
    <row r="255" customFormat="false" ht="12" hidden="false" customHeight="false" outlineLevel="0" collapsed="false">
      <c r="A255" s="1" t="s">
        <v>648</v>
      </c>
      <c r="B255" s="1" t="n">
        <v>0.261</v>
      </c>
      <c r="C255" s="1" t="n">
        <v>0.04</v>
      </c>
      <c r="D255" s="1" t="n">
        <v>0.04</v>
      </c>
      <c r="H255" s="1" t="n">
        <v>10.8985</v>
      </c>
      <c r="I255" s="1" t="n">
        <v>0.0045</v>
      </c>
      <c r="J255" s="1" t="n">
        <v>0.0045</v>
      </c>
      <c r="K255" s="1" t="n">
        <v>0.102</v>
      </c>
      <c r="L255" s="1" t="n">
        <v>0.06</v>
      </c>
      <c r="M255" s="1" t="n">
        <v>0.06</v>
      </c>
      <c r="N255" s="1" t="n">
        <v>0.53</v>
      </c>
      <c r="O255" s="1" t="n">
        <v>0.12</v>
      </c>
      <c r="P255" s="1" t="n">
        <v>0.12</v>
      </c>
      <c r="T255" s="1" t="n">
        <v>0.002645</v>
      </c>
      <c r="U255" s="1" t="n">
        <v>2002</v>
      </c>
      <c r="V255" s="3" t="n">
        <v>40092</v>
      </c>
      <c r="W255" s="1" t="n">
        <v>308</v>
      </c>
      <c r="X255" s="1" t="n">
        <v>24</v>
      </c>
      <c r="Y255" s="1" t="n">
        <v>24</v>
      </c>
      <c r="Z255" s="1" t="n">
        <v>828.86</v>
      </c>
      <c r="AA255" s="1" t="n">
        <v>0.71</v>
      </c>
      <c r="AB255" s="1" t="n">
        <v>0.71</v>
      </c>
      <c r="BE255" s="1" t="s">
        <v>80</v>
      </c>
      <c r="BF255" s="1" t="s">
        <v>81</v>
      </c>
      <c r="BK255" s="1" t="s">
        <v>649</v>
      </c>
      <c r="BL255" s="1" t="n">
        <v>186.4416667</v>
      </c>
      <c r="BM255" s="1" t="n">
        <v>-64.0219444</v>
      </c>
      <c r="BN255" s="1" t="n">
        <v>6.99</v>
      </c>
      <c r="BS255" s="1" t="n">
        <v>38.57</v>
      </c>
      <c r="BT255" s="1" t="n">
        <v>0.18</v>
      </c>
      <c r="BU255" s="1" t="n">
        <v>1.19</v>
      </c>
      <c r="BV255" s="1" t="n">
        <v>1.22</v>
      </c>
      <c r="BW255" s="1" t="s">
        <v>650</v>
      </c>
      <c r="BX255" s="1" t="n">
        <v>1.98</v>
      </c>
      <c r="BY255" s="1" t="n">
        <v>6067</v>
      </c>
    </row>
    <row r="256" customFormat="false" ht="12" hidden="false" customHeight="false" outlineLevel="0" collapsed="false">
      <c r="A256" s="1" t="s">
        <v>651</v>
      </c>
      <c r="B256" s="1" t="n">
        <v>3.5</v>
      </c>
      <c r="C256" s="1" t="n">
        <v>3.4</v>
      </c>
      <c r="D256" s="1" t="n">
        <v>1.2</v>
      </c>
      <c r="H256" s="1" t="n">
        <v>1129</v>
      </c>
      <c r="I256" s="1" t="n">
        <v>6</v>
      </c>
      <c r="J256" s="1" t="n">
        <v>8</v>
      </c>
      <c r="K256" s="1" t="n">
        <v>2</v>
      </c>
      <c r="L256" s="1" t="n">
        <v>0.04</v>
      </c>
      <c r="M256" s="1" t="n">
        <v>0.04</v>
      </c>
      <c r="N256" s="1" t="n">
        <v>0.85</v>
      </c>
      <c r="O256" s="1" t="n">
        <v>0.09</v>
      </c>
      <c r="P256" s="1" t="n">
        <v>0.09</v>
      </c>
      <c r="U256" s="1" t="n">
        <v>2014</v>
      </c>
      <c r="V256" s="3" t="n">
        <v>42012</v>
      </c>
      <c r="W256" s="1" t="n">
        <v>56.7</v>
      </c>
      <c r="X256" s="1" t="n">
        <v>4</v>
      </c>
      <c r="Y256" s="1" t="n">
        <v>4</v>
      </c>
      <c r="Z256" s="1" t="n">
        <v>2456633</v>
      </c>
      <c r="AA256" s="1" t="n">
        <v>33</v>
      </c>
      <c r="AB256" s="1" t="n">
        <v>88</v>
      </c>
      <c r="AU256" s="1" t="n">
        <v>144</v>
      </c>
      <c r="AV256" s="1" t="n">
        <v>311</v>
      </c>
      <c r="AW256" s="1" t="n">
        <v>66</v>
      </c>
      <c r="BE256" s="1" t="s">
        <v>80</v>
      </c>
      <c r="BF256" s="1" t="s">
        <v>81</v>
      </c>
      <c r="BG256" s="1" t="s">
        <v>81</v>
      </c>
      <c r="BK256" s="1" t="s">
        <v>652</v>
      </c>
      <c r="BL256" s="1" t="n">
        <v>186.879166677</v>
      </c>
      <c r="BM256" s="1" t="n">
        <v>-71.423055569</v>
      </c>
      <c r="BN256" s="1" t="n">
        <v>9.36</v>
      </c>
      <c r="BS256" s="1" t="n">
        <v>49.4</v>
      </c>
      <c r="BT256" s="1" t="n">
        <v>0.04</v>
      </c>
      <c r="BU256" s="1" t="n">
        <v>0.843</v>
      </c>
      <c r="BV256" s="1" t="n">
        <v>0.79</v>
      </c>
      <c r="BW256" s="1" t="s">
        <v>218</v>
      </c>
      <c r="BX256" s="1" t="n">
        <v>4.9</v>
      </c>
      <c r="BY256" s="1" t="n">
        <v>5122</v>
      </c>
    </row>
    <row r="257" customFormat="false" ht="12" hidden="false" customHeight="false" outlineLevel="0" collapsed="false">
      <c r="A257" s="1" t="s">
        <v>653</v>
      </c>
      <c r="B257" s="1" t="n">
        <v>2.6</v>
      </c>
      <c r="C257" s="1" t="n">
        <v>0.2</v>
      </c>
      <c r="D257" s="1" t="n">
        <v>0.2</v>
      </c>
      <c r="H257" s="1" t="n">
        <v>443.4</v>
      </c>
      <c r="I257" s="1" t="n">
        <v>4.2</v>
      </c>
      <c r="J257" s="1" t="n">
        <v>4.2</v>
      </c>
      <c r="K257" s="1" t="n">
        <v>1.4</v>
      </c>
      <c r="L257" s="1" t="n">
        <v>0.03</v>
      </c>
      <c r="M257" s="1" t="n">
        <v>0.03</v>
      </c>
      <c r="N257" s="1" t="n">
        <v>0.1</v>
      </c>
      <c r="O257" s="1" t="s">
        <v>160</v>
      </c>
      <c r="P257" s="1" t="s">
        <v>161</v>
      </c>
      <c r="T257" s="1" t="n">
        <v>0.010072</v>
      </c>
      <c r="U257" s="1" t="n">
        <v>2011</v>
      </c>
      <c r="V257" s="3" t="n">
        <v>40788</v>
      </c>
      <c r="W257" s="1" t="n">
        <v>177</v>
      </c>
      <c r="X257" s="1" t="n">
        <v>60</v>
      </c>
      <c r="Y257" s="1" t="n">
        <v>60</v>
      </c>
      <c r="Z257" s="1" t="n">
        <v>2455516</v>
      </c>
      <c r="AA257" s="1" t="n">
        <v>70</v>
      </c>
      <c r="AB257" s="1" t="n">
        <v>70</v>
      </c>
      <c r="BE257" s="1" t="s">
        <v>80</v>
      </c>
      <c r="BF257" s="1" t="s">
        <v>81</v>
      </c>
      <c r="BK257" s="1" t="s">
        <v>654</v>
      </c>
      <c r="BL257" s="1" t="n">
        <v>187.5833333</v>
      </c>
      <c r="BM257" s="1" t="n">
        <v>21.9483333</v>
      </c>
      <c r="BN257" s="1" t="n">
        <v>7.89</v>
      </c>
      <c r="BS257" s="1" t="n">
        <v>139</v>
      </c>
      <c r="BT257" s="1" t="n">
        <v>0.2</v>
      </c>
      <c r="BU257" s="1" t="n">
        <v>1.85</v>
      </c>
      <c r="BV257" s="1" t="n">
        <v>5.6</v>
      </c>
      <c r="BW257" s="1" t="s">
        <v>195</v>
      </c>
      <c r="BX257" s="1" t="n">
        <v>1.8</v>
      </c>
      <c r="BY257" s="1" t="n">
        <v>4956</v>
      </c>
    </row>
    <row r="258" customFormat="false" ht="12" hidden="false" customHeight="false" outlineLevel="0" collapsed="false">
      <c r="A258" s="1" t="s">
        <v>655</v>
      </c>
      <c r="B258" s="1" t="n">
        <v>1.36</v>
      </c>
      <c r="C258" s="1" t="n">
        <v>0.13</v>
      </c>
      <c r="D258" s="1" t="n">
        <v>0.13</v>
      </c>
      <c r="H258" s="1" t="n">
        <v>395.4</v>
      </c>
      <c r="I258" s="1" t="n">
        <v>2.5</v>
      </c>
      <c r="J258" s="1" t="n">
        <v>2.5</v>
      </c>
      <c r="K258" s="1" t="n">
        <v>1.051</v>
      </c>
      <c r="L258" s="1" t="n">
        <v>0.02</v>
      </c>
      <c r="M258" s="1" t="n">
        <v>0.02</v>
      </c>
      <c r="N258" s="1" t="n">
        <v>0.07</v>
      </c>
      <c r="O258" s="1" t="n">
        <v>0.04</v>
      </c>
      <c r="P258" s="1" t="n">
        <v>0.04</v>
      </c>
      <c r="T258" s="1" t="n">
        <v>0.015343</v>
      </c>
      <c r="U258" s="1" t="n">
        <v>2003</v>
      </c>
      <c r="V258" s="3" t="n">
        <v>41138</v>
      </c>
      <c r="W258" s="1" t="n">
        <v>248.4</v>
      </c>
      <c r="X258" s="1" t="n">
        <v>36</v>
      </c>
      <c r="Y258" s="1" t="n">
        <v>36</v>
      </c>
      <c r="Z258" s="1" t="n">
        <v>60131.5</v>
      </c>
      <c r="AA258" s="1" t="n">
        <v>60</v>
      </c>
      <c r="AB258" s="1" t="n">
        <v>60</v>
      </c>
      <c r="BE258" s="1" t="s">
        <v>80</v>
      </c>
      <c r="BF258" s="1" t="s">
        <v>81</v>
      </c>
      <c r="BK258" s="1" t="s">
        <v>656</v>
      </c>
      <c r="BL258" s="1" t="n">
        <v>187.6083333</v>
      </c>
      <c r="BM258" s="1" t="n">
        <v>22.8797222</v>
      </c>
      <c r="BN258" s="1" t="n">
        <v>8.76</v>
      </c>
      <c r="BS258" s="1" t="n">
        <v>68.5</v>
      </c>
      <c r="BT258" s="1" t="n">
        <v>0.14</v>
      </c>
      <c r="BU258" s="1" t="n">
        <v>1</v>
      </c>
      <c r="BV258" s="1" t="n">
        <v>1.22</v>
      </c>
      <c r="BW258" s="1" t="s">
        <v>110</v>
      </c>
      <c r="BX258" s="1" t="n">
        <v>7.26</v>
      </c>
      <c r="BY258" s="1" t="n">
        <v>5407</v>
      </c>
      <c r="BZ258" s="1" t="s">
        <v>177</v>
      </c>
    </row>
    <row r="259" customFormat="false" ht="12" hidden="false" customHeight="false" outlineLevel="0" collapsed="false">
      <c r="A259" s="1" t="s">
        <v>657</v>
      </c>
      <c r="B259" s="1" t="n">
        <v>1.018</v>
      </c>
      <c r="C259" s="1" t="n">
        <v>0.3</v>
      </c>
      <c r="D259" s="1" t="n">
        <v>0.3</v>
      </c>
      <c r="H259" s="1" t="n">
        <v>1605.8</v>
      </c>
      <c r="I259" s="1" t="n">
        <v>88</v>
      </c>
      <c r="J259" s="1" t="n">
        <v>88</v>
      </c>
      <c r="K259" s="1" t="n">
        <v>2.68</v>
      </c>
      <c r="L259" s="1" t="n">
        <v>0.25</v>
      </c>
      <c r="M259" s="1" t="n">
        <v>0.25</v>
      </c>
      <c r="N259" s="1" t="n">
        <v>0.25</v>
      </c>
      <c r="O259" s="1" t="n">
        <v>0.07</v>
      </c>
      <c r="P259" s="1" t="n">
        <v>0.07</v>
      </c>
      <c r="T259" s="1" t="n">
        <v>0.039124</v>
      </c>
      <c r="U259" s="1" t="n">
        <v>2005</v>
      </c>
      <c r="V259" s="3" t="n">
        <v>41138</v>
      </c>
      <c r="W259" s="1" t="n">
        <v>17.3</v>
      </c>
      <c r="X259" s="1" t="n">
        <v>23</v>
      </c>
      <c r="Y259" s="1" t="n">
        <v>23</v>
      </c>
      <c r="Z259" s="1" t="n">
        <v>14584.8</v>
      </c>
      <c r="AA259" s="1" t="n">
        <v>180</v>
      </c>
      <c r="AB259" s="1" t="n">
        <v>180</v>
      </c>
      <c r="BE259" s="1" t="s">
        <v>80</v>
      </c>
      <c r="BF259" s="1" t="s">
        <v>81</v>
      </c>
      <c r="BK259" s="1" t="s">
        <v>656</v>
      </c>
      <c r="BL259" s="1" t="n">
        <v>187.6083333</v>
      </c>
      <c r="BM259" s="1" t="n">
        <v>22.8797222</v>
      </c>
      <c r="BN259" s="1" t="n">
        <v>8.76</v>
      </c>
      <c r="BS259" s="1" t="n">
        <v>68.5</v>
      </c>
      <c r="BT259" s="1" t="n">
        <v>0.14</v>
      </c>
      <c r="BU259" s="1" t="n">
        <v>1</v>
      </c>
      <c r="BV259" s="1" t="n">
        <v>1.22</v>
      </c>
      <c r="BW259" s="1" t="s">
        <v>110</v>
      </c>
      <c r="BX259" s="1" t="n">
        <v>7.26</v>
      </c>
      <c r="BY259" s="1" t="n">
        <v>5407</v>
      </c>
      <c r="BZ259" s="1" t="s">
        <v>177</v>
      </c>
    </row>
    <row r="260" customFormat="false" ht="12" hidden="false" customHeight="false" outlineLevel="0" collapsed="false">
      <c r="A260" s="1" t="s">
        <v>658</v>
      </c>
      <c r="B260" s="1" t="n">
        <v>0.77</v>
      </c>
      <c r="C260" s="1" t="n">
        <v>0.09</v>
      </c>
      <c r="D260" s="1" t="n">
        <v>0.09</v>
      </c>
      <c r="H260" s="1" t="n">
        <v>68.27</v>
      </c>
      <c r="I260" s="1" t="n">
        <v>0.13</v>
      </c>
      <c r="J260" s="1" t="n">
        <v>0.13</v>
      </c>
      <c r="K260" s="1" t="n">
        <v>0.33</v>
      </c>
      <c r="L260" s="1" t="n">
        <v>0.08</v>
      </c>
      <c r="M260" s="1" t="n">
        <v>0.08</v>
      </c>
      <c r="N260" s="1" t="n">
        <v>0.12</v>
      </c>
      <c r="O260" s="1" t="n">
        <v>0.04</v>
      </c>
      <c r="P260" s="1" t="n">
        <v>0.04</v>
      </c>
      <c r="T260" s="1" t="n">
        <v>0.00503</v>
      </c>
      <c r="U260" s="1" t="n">
        <v>2010</v>
      </c>
      <c r="V260" s="3" t="n">
        <v>40357</v>
      </c>
      <c r="W260" s="1" t="n">
        <v>235</v>
      </c>
      <c r="X260" s="1" t="n">
        <v>29</v>
      </c>
      <c r="Y260" s="1" t="n">
        <v>29</v>
      </c>
      <c r="Z260" s="1" t="n">
        <v>54824.6</v>
      </c>
      <c r="AA260" s="1" t="n">
        <v>4.7</v>
      </c>
      <c r="AB260" s="1" t="n">
        <v>4.7</v>
      </c>
      <c r="BE260" s="1" t="s">
        <v>80</v>
      </c>
      <c r="BF260" s="1" t="s">
        <v>81</v>
      </c>
      <c r="BK260" s="1" t="s">
        <v>659</v>
      </c>
      <c r="BL260" s="1" t="n">
        <v>188.0291667</v>
      </c>
      <c r="BM260" s="1" t="n">
        <v>74.4894444</v>
      </c>
      <c r="BN260" s="1" t="n">
        <v>8.77</v>
      </c>
      <c r="BS260" s="1" t="n">
        <v>65.6</v>
      </c>
      <c r="BT260" s="1" t="n">
        <v>0.1</v>
      </c>
      <c r="BU260" s="1" t="n">
        <v>1.01</v>
      </c>
      <c r="BV260" s="1" t="n">
        <v>1.02</v>
      </c>
      <c r="BW260" s="1" t="s">
        <v>387</v>
      </c>
      <c r="BY260" s="1" t="n">
        <v>5844</v>
      </c>
    </row>
    <row r="261" customFormat="false" ht="12" hidden="false" customHeight="false" outlineLevel="0" collapsed="false">
      <c r="A261" s="1" t="s">
        <v>660</v>
      </c>
      <c r="B261" s="1" t="n">
        <v>0.054</v>
      </c>
      <c r="C261" s="1" t="n">
        <v>0.004</v>
      </c>
      <c r="D261" s="1" t="n">
        <v>0.004</v>
      </c>
      <c r="H261" s="1" t="n">
        <v>7.8543</v>
      </c>
      <c r="I261" s="1" t="n">
        <v>0.0009</v>
      </c>
      <c r="J261" s="1" t="n">
        <v>0.0009</v>
      </c>
      <c r="K261" s="1" t="n">
        <v>0.079</v>
      </c>
      <c r="L261" s="1" t="n">
        <v>0.001</v>
      </c>
      <c r="M261" s="1" t="n">
        <v>0.001</v>
      </c>
      <c r="N261" s="1" t="n">
        <v>0.25</v>
      </c>
      <c r="O261" s="1" t="n">
        <v>0.08</v>
      </c>
      <c r="P261" s="1" t="n">
        <v>0.08</v>
      </c>
      <c r="U261" s="1" t="n">
        <v>2013</v>
      </c>
      <c r="V261" s="3" t="n">
        <v>41291</v>
      </c>
      <c r="W261" s="1" t="n">
        <v>296</v>
      </c>
      <c r="X261" s="1" t="n">
        <v>20</v>
      </c>
      <c r="Y261" s="1" t="n">
        <v>20</v>
      </c>
      <c r="Z261" s="1" t="n">
        <v>2455719.1</v>
      </c>
      <c r="AA261" s="1" t="n">
        <v>3.6</v>
      </c>
      <c r="AB261" s="1" t="n">
        <v>3.6</v>
      </c>
      <c r="BE261" s="1" t="s">
        <v>80</v>
      </c>
      <c r="BF261" s="1" t="s">
        <v>81</v>
      </c>
      <c r="BK261" s="1" t="s">
        <v>661</v>
      </c>
      <c r="BL261" s="1" t="n">
        <v>188.4</v>
      </c>
      <c r="BM261" s="1" t="n">
        <v>-11.6219</v>
      </c>
      <c r="BN261" s="1" t="n">
        <v>8.05</v>
      </c>
      <c r="BS261" s="1" t="n">
        <v>62</v>
      </c>
      <c r="BT261" s="1" t="n">
        <v>0.1</v>
      </c>
      <c r="BU261" s="1" t="n">
        <v>1.047</v>
      </c>
      <c r="BW261" s="1" t="s">
        <v>168</v>
      </c>
      <c r="BX261" s="1" t="n">
        <v>7.3</v>
      </c>
      <c r="BY261" s="1" t="n">
        <v>5783</v>
      </c>
    </row>
    <row r="262" customFormat="false" ht="12" hidden="false" customHeight="false" outlineLevel="0" collapsed="false">
      <c r="A262" s="1" t="s">
        <v>662</v>
      </c>
      <c r="B262" s="1" t="n">
        <v>0.076</v>
      </c>
      <c r="C262" s="1" t="n">
        <v>0.007</v>
      </c>
      <c r="D262" s="1" t="n">
        <v>0.007</v>
      </c>
      <c r="H262" s="1" t="n">
        <v>30.93</v>
      </c>
      <c r="I262" s="1" t="n">
        <v>0.02</v>
      </c>
      <c r="J262" s="1" t="n">
        <v>0.02</v>
      </c>
      <c r="K262" s="1" t="n">
        <v>0.196</v>
      </c>
      <c r="L262" s="1" t="n">
        <v>0.003</v>
      </c>
      <c r="M262" s="1" t="n">
        <v>0.003</v>
      </c>
      <c r="N262" s="1" t="n">
        <v>0.15</v>
      </c>
      <c r="O262" s="1" t="n">
        <v>0.09</v>
      </c>
      <c r="P262" s="1" t="n">
        <v>0.09</v>
      </c>
      <c r="U262" s="1" t="n">
        <v>2013</v>
      </c>
      <c r="V262" s="3" t="n">
        <v>41291</v>
      </c>
      <c r="W262" s="1" t="n">
        <v>4</v>
      </c>
      <c r="X262" s="1" t="n">
        <v>120</v>
      </c>
      <c r="Y262" s="1" t="n">
        <v>120</v>
      </c>
      <c r="Z262" s="1" t="n">
        <v>2455733</v>
      </c>
      <c r="AA262" s="1" t="n">
        <v>8</v>
      </c>
      <c r="AB262" s="1" t="n">
        <v>8</v>
      </c>
      <c r="BE262" s="1" t="s">
        <v>80</v>
      </c>
      <c r="BF262" s="1" t="s">
        <v>81</v>
      </c>
      <c r="BK262" s="1" t="s">
        <v>661</v>
      </c>
      <c r="BL262" s="1" t="n">
        <v>188.4</v>
      </c>
      <c r="BM262" s="1" t="n">
        <v>-11.6219</v>
      </c>
      <c r="BN262" s="1" t="n">
        <v>8.05</v>
      </c>
      <c r="BS262" s="1" t="n">
        <v>62</v>
      </c>
      <c r="BT262" s="1" t="n">
        <v>0.1</v>
      </c>
      <c r="BU262" s="1" t="n">
        <v>1.047</v>
      </c>
      <c r="BW262" s="1" t="s">
        <v>168</v>
      </c>
      <c r="BX262" s="1" t="n">
        <v>7.3</v>
      </c>
      <c r="BY262" s="1" t="n">
        <v>5783</v>
      </c>
    </row>
    <row r="263" customFormat="false" ht="12" hidden="false" customHeight="false" outlineLevel="0" collapsed="false">
      <c r="A263" s="1" t="s">
        <v>663</v>
      </c>
      <c r="B263" s="1" t="n">
        <v>0.28</v>
      </c>
      <c r="C263" s="1" t="n">
        <v>0.016</v>
      </c>
      <c r="D263" s="1" t="n">
        <v>0.016</v>
      </c>
      <c r="E263" s="1" t="n">
        <v>0.99</v>
      </c>
      <c r="H263" s="1" t="n">
        <v>5.23921</v>
      </c>
      <c r="I263" s="1" t="n">
        <v>0.000935533</v>
      </c>
      <c r="J263" s="1" t="n">
        <v>0.000935533</v>
      </c>
      <c r="K263" s="1" t="n">
        <v>0.0635</v>
      </c>
      <c r="N263" s="1" t="n">
        <v>0.0451</v>
      </c>
      <c r="O263" s="1" t="n">
        <v>0.025</v>
      </c>
      <c r="P263" s="1" t="n">
        <v>0.451</v>
      </c>
      <c r="T263" s="1" t="n">
        <v>0.001076</v>
      </c>
      <c r="U263" s="1" t="n">
        <v>2005</v>
      </c>
      <c r="V263" s="3" t="n">
        <v>42062</v>
      </c>
      <c r="W263" s="1" t="n">
        <v>72.3</v>
      </c>
      <c r="X263" s="1" t="n">
        <v>55.8</v>
      </c>
      <c r="Y263" s="1" t="n">
        <v>55.8</v>
      </c>
      <c r="Z263" s="1" t="n">
        <v>2453426.3</v>
      </c>
      <c r="AR263" s="1" t="n">
        <v>3013.55</v>
      </c>
      <c r="AS263" s="1" t="n">
        <v>0.14</v>
      </c>
      <c r="AT263" s="1" t="n">
        <v>0.14</v>
      </c>
      <c r="AU263" s="1" t="n">
        <v>28.49</v>
      </c>
      <c r="AV263" s="1" t="n">
        <v>1.12</v>
      </c>
      <c r="AW263" s="1" t="n">
        <v>1.12</v>
      </c>
      <c r="BE263" s="1" t="s">
        <v>268</v>
      </c>
      <c r="BF263" s="1" t="s">
        <v>81</v>
      </c>
      <c r="BG263" s="1" t="s">
        <v>81</v>
      </c>
      <c r="BH263" s="1" t="s">
        <v>150</v>
      </c>
      <c r="BK263" s="1" t="s">
        <v>664</v>
      </c>
      <c r="BL263" s="1" t="n">
        <v>189.3166667</v>
      </c>
      <c r="BM263" s="1" t="n">
        <v>-40.8119444</v>
      </c>
      <c r="BN263" s="1" t="n">
        <v>8.1</v>
      </c>
      <c r="BS263" s="1" t="n">
        <v>59</v>
      </c>
      <c r="BT263" s="1" t="n">
        <v>0.25</v>
      </c>
      <c r="BU263" s="1" t="n">
        <v>1.2</v>
      </c>
      <c r="BW263" s="1" t="s">
        <v>665</v>
      </c>
      <c r="BX263" s="1" t="n">
        <v>10.3</v>
      </c>
      <c r="BY263" s="1" t="n">
        <v>5610</v>
      </c>
    </row>
    <row r="264" customFormat="false" ht="12" hidden="false" customHeight="false" outlineLevel="0" collapsed="false">
      <c r="A264" s="1" t="s">
        <v>666</v>
      </c>
      <c r="B264" s="1" t="n">
        <v>11.09</v>
      </c>
      <c r="C264" s="1" t="n">
        <v>1</v>
      </c>
      <c r="D264" s="1" t="n">
        <v>1</v>
      </c>
      <c r="H264" s="1" t="n">
        <v>835.477</v>
      </c>
      <c r="I264" s="1" t="n">
        <v>6</v>
      </c>
      <c r="J264" s="1" t="n">
        <v>6</v>
      </c>
      <c r="K264" s="1" t="n">
        <v>2.14</v>
      </c>
      <c r="L264" s="1" t="n">
        <v>0.03</v>
      </c>
      <c r="M264" s="1" t="n">
        <v>0.03</v>
      </c>
      <c r="N264" s="1" t="n">
        <v>0.462</v>
      </c>
      <c r="O264" s="1" t="n">
        <v>0.069</v>
      </c>
      <c r="P264" s="1" t="n">
        <v>0.069</v>
      </c>
      <c r="T264" s="1" t="n">
        <v>0.023778</v>
      </c>
      <c r="U264" s="1" t="n">
        <v>2009</v>
      </c>
      <c r="V264" s="3" t="n">
        <v>40025</v>
      </c>
      <c r="W264" s="1" t="n">
        <v>290.6</v>
      </c>
      <c r="X264" s="1" t="n">
        <v>3.8</v>
      </c>
      <c r="Y264" s="1" t="n">
        <v>3.8</v>
      </c>
      <c r="BE264" s="1" t="s">
        <v>80</v>
      </c>
      <c r="BF264" s="1" t="s">
        <v>81</v>
      </c>
      <c r="BK264" s="1" t="s">
        <v>667</v>
      </c>
      <c r="BL264" s="1" t="n">
        <v>189.8083333</v>
      </c>
      <c r="BM264" s="1" t="n">
        <v>-7.9955556</v>
      </c>
      <c r="BN264" s="1" t="n">
        <v>4.66</v>
      </c>
      <c r="BS264" s="1" t="n">
        <v>90</v>
      </c>
      <c r="BT264" s="1" t="n">
        <v>0.19</v>
      </c>
      <c r="BU264" s="1" t="n">
        <v>2.17</v>
      </c>
      <c r="BV264" s="1" t="n">
        <v>20.9</v>
      </c>
      <c r="BW264" s="1" t="s">
        <v>668</v>
      </c>
      <c r="BX264" s="1" t="n">
        <v>0.95</v>
      </c>
      <c r="BY264" s="1" t="n">
        <v>4445</v>
      </c>
    </row>
    <row r="265" customFormat="false" ht="12" hidden="false" customHeight="false" outlineLevel="0" collapsed="false">
      <c r="A265" s="1" t="s">
        <v>669</v>
      </c>
      <c r="B265" s="1" t="n">
        <v>6.8</v>
      </c>
      <c r="H265" s="1" t="n">
        <v>1143</v>
      </c>
      <c r="I265" s="1" t="n">
        <v>14</v>
      </c>
      <c r="J265" s="1" t="n">
        <v>14</v>
      </c>
      <c r="K265" s="1" t="n">
        <v>1.97</v>
      </c>
      <c r="N265" s="1" t="n">
        <v>0.2</v>
      </c>
      <c r="O265" s="1" t="n">
        <v>0.01</v>
      </c>
      <c r="P265" s="1" t="n">
        <v>0.01</v>
      </c>
      <c r="T265" s="1" t="n">
        <v>0.067931</v>
      </c>
      <c r="U265" s="1" t="n">
        <v>2004</v>
      </c>
      <c r="V265" s="3" t="n">
        <v>40541</v>
      </c>
      <c r="W265" s="1" t="n">
        <v>98</v>
      </c>
      <c r="X265" s="1" t="n">
        <v>6</v>
      </c>
      <c r="Y265" s="1" t="n">
        <v>6</v>
      </c>
      <c r="Z265" s="1" t="n">
        <v>51230</v>
      </c>
      <c r="AA265" s="1" t="n">
        <v>20</v>
      </c>
      <c r="AB265" s="1" t="n">
        <v>20</v>
      </c>
      <c r="BE265" s="1" t="s">
        <v>80</v>
      </c>
      <c r="BF265" s="1" t="s">
        <v>81</v>
      </c>
      <c r="BK265" s="1" t="s">
        <v>670</v>
      </c>
      <c r="BL265" s="1" t="n">
        <v>192.2125</v>
      </c>
      <c r="BM265" s="1" t="n">
        <v>-68.425</v>
      </c>
      <c r="BN265" s="1" t="n">
        <v>7.61</v>
      </c>
      <c r="BS265" s="1" t="n">
        <v>29</v>
      </c>
      <c r="BT265" s="1" t="n">
        <v>-0.36</v>
      </c>
      <c r="BU265" s="1" t="n">
        <v>0.78</v>
      </c>
      <c r="BW265" s="1" t="s">
        <v>671</v>
      </c>
      <c r="BX265" s="1" t="n">
        <v>5.2</v>
      </c>
      <c r="BY265" s="1" t="n">
        <v>5494</v>
      </c>
    </row>
    <row r="266" customFormat="false" ht="12" hidden="false" customHeight="false" outlineLevel="0" collapsed="false">
      <c r="A266" s="1" t="s">
        <v>672</v>
      </c>
      <c r="B266" s="1" t="n">
        <v>2.83</v>
      </c>
      <c r="C266" s="1" t="n">
        <v>0.24</v>
      </c>
      <c r="D266" s="1" t="n">
        <v>0.24</v>
      </c>
      <c r="H266" s="1" t="n">
        <v>324</v>
      </c>
      <c r="I266" s="1" t="n">
        <v>1.7</v>
      </c>
      <c r="J266" s="1" t="n">
        <v>3.3</v>
      </c>
      <c r="K266" s="1" t="n">
        <v>0.92</v>
      </c>
      <c r="L266" s="1" t="n">
        <v>0.09</v>
      </c>
      <c r="M266" s="1" t="n">
        <v>0.09</v>
      </c>
      <c r="N266" s="1" t="n">
        <v>0.46</v>
      </c>
      <c r="O266" s="1" t="n">
        <v>0.04</v>
      </c>
      <c r="P266" s="1" t="n">
        <v>0.04</v>
      </c>
      <c r="U266" s="1" t="n">
        <v>2013</v>
      </c>
      <c r="V266" s="3" t="n">
        <v>41830</v>
      </c>
      <c r="W266" s="1" t="n">
        <v>219.2</v>
      </c>
      <c r="X266" s="1" t="n">
        <v>3.7</v>
      </c>
      <c r="Y266" s="1" t="n">
        <v>3.7</v>
      </c>
      <c r="Z266" s="1" t="n">
        <v>2456074.5</v>
      </c>
      <c r="AA266" s="1" t="n">
        <v>2.3</v>
      </c>
      <c r="AB266" s="1" t="n">
        <v>2.3</v>
      </c>
      <c r="BE266" s="1" t="s">
        <v>80</v>
      </c>
      <c r="BF266" s="1" t="s">
        <v>81</v>
      </c>
      <c r="BK266" s="1" t="s">
        <v>673</v>
      </c>
      <c r="BL266" s="1" t="n">
        <v>195.4458</v>
      </c>
      <c r="BM266" s="1" t="n">
        <v>63.6103</v>
      </c>
      <c r="BN266" s="1" t="n">
        <v>6</v>
      </c>
      <c r="BS266" s="1" t="n">
        <v>36.9</v>
      </c>
      <c r="BT266" s="1" t="n">
        <v>0.07</v>
      </c>
      <c r="BU266" s="1" t="n">
        <v>1.4</v>
      </c>
      <c r="BV266" s="1" t="n">
        <v>1.5</v>
      </c>
      <c r="BX266" s="1" t="n">
        <v>0.15</v>
      </c>
      <c r="BY266" s="1" t="n">
        <v>6577</v>
      </c>
    </row>
    <row r="267" customFormat="false" ht="12" hidden="false" customHeight="false" outlineLevel="0" collapsed="false">
      <c r="A267" s="1" t="s">
        <v>674</v>
      </c>
      <c r="B267" s="1" t="n">
        <v>0.36</v>
      </c>
      <c r="C267" s="1" t="n">
        <v>0.04</v>
      </c>
      <c r="D267" s="1" t="n">
        <v>0.04</v>
      </c>
      <c r="H267" s="1" t="n">
        <v>663.2</v>
      </c>
      <c r="I267" s="1" t="n">
        <v>8.4</v>
      </c>
      <c r="J267" s="1" t="n">
        <v>7.4</v>
      </c>
      <c r="K267" s="1" t="n">
        <v>1.24</v>
      </c>
      <c r="L267" s="1" t="n">
        <v>0.04</v>
      </c>
      <c r="M267" s="1" t="n">
        <v>0.04</v>
      </c>
      <c r="N267" s="1" t="n">
        <v>0.14</v>
      </c>
      <c r="O267" s="1" t="n">
        <v>0.08</v>
      </c>
      <c r="P267" s="1" t="n">
        <v>0.08</v>
      </c>
      <c r="U267" s="1" t="n">
        <v>2010</v>
      </c>
      <c r="V267" s="3" t="n">
        <v>42012</v>
      </c>
      <c r="W267" s="1" t="n">
        <v>74</v>
      </c>
      <c r="X267" s="1" t="n">
        <v>37</v>
      </c>
      <c r="Y267" s="1" t="n">
        <v>29</v>
      </c>
      <c r="Z267" s="1" t="n">
        <v>2455500</v>
      </c>
      <c r="AA267" s="1" t="n">
        <v>17</v>
      </c>
      <c r="AB267" s="1" t="n">
        <v>17</v>
      </c>
      <c r="AU267" s="1" t="n">
        <v>12.2</v>
      </c>
      <c r="AV267" s="1" t="n">
        <v>1.1</v>
      </c>
      <c r="AW267" s="1" t="n">
        <v>1.1</v>
      </c>
      <c r="BE267" s="1" t="s">
        <v>80</v>
      </c>
      <c r="BF267" s="1" t="s">
        <v>81</v>
      </c>
      <c r="BG267" s="1" t="s">
        <v>81</v>
      </c>
      <c r="BK267" s="1" t="s">
        <v>675</v>
      </c>
      <c r="BL267" s="1" t="n">
        <v>196.2375</v>
      </c>
      <c r="BM267" s="1" t="n">
        <v>-52.4430556</v>
      </c>
      <c r="BN267" s="1" t="n">
        <v>9.06</v>
      </c>
      <c r="BS267" s="1" t="n">
        <v>15.8</v>
      </c>
      <c r="BT267" s="1" t="n">
        <v>-0.24</v>
      </c>
      <c r="BU267" s="1" t="n">
        <v>0.585</v>
      </c>
      <c r="BV267" s="1" t="n">
        <v>0.53</v>
      </c>
      <c r="BW267" s="1" t="s">
        <v>676</v>
      </c>
      <c r="BX267" s="1" t="n">
        <v>4.3</v>
      </c>
      <c r="BY267" s="1" t="n">
        <v>4462</v>
      </c>
    </row>
    <row r="268" customFormat="false" ht="12" hidden="false" customHeight="false" outlineLevel="0" collapsed="false">
      <c r="A268" s="1" t="s">
        <v>677</v>
      </c>
      <c r="B268" s="1" t="n">
        <v>0.93</v>
      </c>
      <c r="C268" s="1" t="n">
        <v>0.06</v>
      </c>
      <c r="D268" s="1" t="n">
        <v>0.06</v>
      </c>
      <c r="H268" s="1" t="n">
        <v>1818</v>
      </c>
      <c r="I268" s="1" t="n">
        <v>25</v>
      </c>
      <c r="J268" s="1" t="n">
        <v>25</v>
      </c>
      <c r="K268" s="1" t="n">
        <v>2.44</v>
      </c>
      <c r="L268" s="1" t="n">
        <v>0.07</v>
      </c>
      <c r="M268" s="1" t="n">
        <v>0.07</v>
      </c>
      <c r="N268" s="1" t="n">
        <v>0.2</v>
      </c>
      <c r="O268" s="1" t="n">
        <v>0.04</v>
      </c>
      <c r="P268" s="1" t="n">
        <v>0.04</v>
      </c>
      <c r="T268" s="1" t="n">
        <v>0.153797</v>
      </c>
      <c r="U268" s="1" t="n">
        <v>2010</v>
      </c>
      <c r="V268" s="3" t="n">
        <v>42012</v>
      </c>
      <c r="W268" s="1" t="n">
        <v>280</v>
      </c>
      <c r="X268" s="1" t="n">
        <v>16</v>
      </c>
      <c r="Y268" s="1" t="n">
        <v>16</v>
      </c>
      <c r="Z268" s="1" t="n">
        <v>2456741</v>
      </c>
      <c r="AA268" s="1" t="n">
        <v>31</v>
      </c>
      <c r="AB268" s="1" t="n">
        <v>31</v>
      </c>
      <c r="AU268" s="1" t="n">
        <v>22.6</v>
      </c>
      <c r="AV268" s="1" t="n">
        <v>0.8</v>
      </c>
      <c r="AW268" s="1" t="n">
        <v>0.8</v>
      </c>
      <c r="BE268" s="1" t="s">
        <v>80</v>
      </c>
      <c r="BF268" s="1" t="s">
        <v>81</v>
      </c>
      <c r="BG268" s="1" t="s">
        <v>81</v>
      </c>
      <c r="BK268" s="1" t="s">
        <v>675</v>
      </c>
      <c r="BL268" s="1" t="n">
        <v>196.2375</v>
      </c>
      <c r="BM268" s="1" t="n">
        <v>-52.4430556</v>
      </c>
      <c r="BN268" s="1" t="n">
        <v>9.06</v>
      </c>
      <c r="BS268" s="1" t="n">
        <v>15.8</v>
      </c>
      <c r="BT268" s="1" t="n">
        <v>-0.24</v>
      </c>
      <c r="BU268" s="1" t="n">
        <v>0.585</v>
      </c>
      <c r="BV268" s="1" t="n">
        <v>0.53</v>
      </c>
      <c r="BW268" s="1" t="s">
        <v>676</v>
      </c>
      <c r="BX268" s="1" t="n">
        <v>4.3</v>
      </c>
      <c r="BY268" s="1" t="n">
        <v>4462</v>
      </c>
    </row>
    <row r="269" customFormat="false" ht="12" hidden="false" customHeight="false" outlineLevel="0" collapsed="false">
      <c r="A269" s="1" t="s">
        <v>678</v>
      </c>
      <c r="B269" s="1" t="n">
        <v>1.24</v>
      </c>
      <c r="H269" s="1" t="n">
        <v>937</v>
      </c>
      <c r="I269" s="1" t="n">
        <v>15.6</v>
      </c>
      <c r="J269" s="1" t="n">
        <v>15.6</v>
      </c>
      <c r="K269" s="1" t="n">
        <v>1.02</v>
      </c>
      <c r="N269" s="1" t="n">
        <v>0.23</v>
      </c>
      <c r="O269" s="1" t="n">
        <v>0.03</v>
      </c>
      <c r="P269" s="1" t="n">
        <v>0.03</v>
      </c>
      <c r="T269" s="1" t="n">
        <v>0.058929</v>
      </c>
      <c r="U269" s="1" t="n">
        <v>2003</v>
      </c>
      <c r="V269" s="3" t="n">
        <v>41114</v>
      </c>
      <c r="W269" s="1" t="n">
        <v>273</v>
      </c>
      <c r="X269" s="1" t="n">
        <v>14</v>
      </c>
      <c r="Y269" s="1" t="n">
        <v>14</v>
      </c>
      <c r="Z269" s="1" t="n">
        <v>50454</v>
      </c>
      <c r="AA269" s="1" t="n">
        <v>43</v>
      </c>
      <c r="AB269" s="1" t="n">
        <v>43</v>
      </c>
      <c r="BE269" s="1" t="s">
        <v>80</v>
      </c>
      <c r="BF269" s="1" t="s">
        <v>81</v>
      </c>
      <c r="BK269" s="1" t="s">
        <v>679</v>
      </c>
      <c r="BL269" s="1" t="n">
        <v>197.6625</v>
      </c>
      <c r="BM269" s="1" t="n">
        <v>-35.0547222</v>
      </c>
      <c r="BN269" s="1" t="n">
        <v>8.73</v>
      </c>
      <c r="BS269" s="1" t="n">
        <v>28</v>
      </c>
      <c r="BT269" s="1" t="n">
        <v>0</v>
      </c>
      <c r="BU269" s="1" t="n">
        <v>0.75</v>
      </c>
      <c r="BV269" s="1" t="n">
        <v>0.76</v>
      </c>
      <c r="BW269" s="1" t="s">
        <v>680</v>
      </c>
      <c r="BX269" s="1" t="n">
        <v>2.19</v>
      </c>
      <c r="BY269" s="1" t="n">
        <v>4819</v>
      </c>
    </row>
    <row r="270" customFormat="false" ht="12" hidden="false" customHeight="false" outlineLevel="0" collapsed="false">
      <c r="A270" s="1" t="s">
        <v>681</v>
      </c>
      <c r="B270" s="1" t="n">
        <v>1.19</v>
      </c>
      <c r="H270" s="1" t="n">
        <v>1046</v>
      </c>
      <c r="N270" s="1" t="n">
        <v>0.06</v>
      </c>
      <c r="U270" s="1" t="n">
        <v>2011</v>
      </c>
      <c r="V270" s="3" t="n">
        <v>40799</v>
      </c>
      <c r="BE270" s="1" t="s">
        <v>191</v>
      </c>
      <c r="BF270" s="1" t="s">
        <v>81</v>
      </c>
      <c r="BK270" s="1" t="s">
        <v>679</v>
      </c>
      <c r="BL270" s="1" t="n">
        <v>197.6625</v>
      </c>
      <c r="BM270" s="1" t="n">
        <v>-35.0547222</v>
      </c>
      <c r="BN270" s="1" t="n">
        <v>8.73</v>
      </c>
      <c r="BS270" s="1" t="n">
        <v>28</v>
      </c>
      <c r="BT270" s="1" t="n">
        <v>0</v>
      </c>
      <c r="BU270" s="1" t="n">
        <v>0.75</v>
      </c>
      <c r="BV270" s="1" t="n">
        <v>0.76</v>
      </c>
      <c r="BW270" s="1" t="s">
        <v>680</v>
      </c>
      <c r="BX270" s="1" t="n">
        <v>2.19</v>
      </c>
      <c r="BY270" s="1" t="n">
        <v>4819</v>
      </c>
    </row>
    <row r="271" customFormat="false" ht="12" hidden="false" customHeight="false" outlineLevel="0" collapsed="false">
      <c r="A271" s="1" t="s">
        <v>682</v>
      </c>
      <c r="B271" s="1" t="n">
        <v>0.48</v>
      </c>
      <c r="C271" s="1" t="n">
        <v>0.04</v>
      </c>
      <c r="D271" s="1" t="n">
        <v>0.04</v>
      </c>
      <c r="H271" s="1" t="n">
        <v>3827</v>
      </c>
      <c r="I271" s="1" t="n">
        <v>105</v>
      </c>
      <c r="J271" s="1" t="n">
        <v>105</v>
      </c>
      <c r="K271" s="1" t="n">
        <v>5.16</v>
      </c>
      <c r="L271" s="1" t="n">
        <v>0.13</v>
      </c>
      <c r="M271" s="1" t="n">
        <v>0.13</v>
      </c>
      <c r="N271" s="1" t="n">
        <v>0.25</v>
      </c>
      <c r="O271" s="1" t="n">
        <v>0.08</v>
      </c>
      <c r="P271" s="1" t="n">
        <v>0.08</v>
      </c>
      <c r="U271" s="1" t="n">
        <v>2014</v>
      </c>
      <c r="V271" s="3" t="n">
        <v>41662</v>
      </c>
      <c r="W271" s="1" t="n">
        <v>244</v>
      </c>
      <c r="X271" s="1" t="n">
        <v>5</v>
      </c>
      <c r="Y271" s="1" t="n">
        <v>5</v>
      </c>
      <c r="Z271" s="1" t="n">
        <v>2455550.3</v>
      </c>
      <c r="BE271" s="1" t="s">
        <v>80</v>
      </c>
      <c r="BF271" s="1" t="s">
        <v>81</v>
      </c>
      <c r="BK271" s="1" t="s">
        <v>683</v>
      </c>
      <c r="BL271" s="1" t="n">
        <v>198.012500001</v>
      </c>
      <c r="BM271" s="1" t="n">
        <v>-36.196944426</v>
      </c>
      <c r="BN271" s="1" t="n">
        <v>4.85</v>
      </c>
      <c r="BS271" s="1" t="n">
        <v>20.67</v>
      </c>
      <c r="BT271" s="1" t="n">
        <v>0.18</v>
      </c>
      <c r="BU271" s="1" t="n">
        <v>1.364</v>
      </c>
      <c r="BW271" s="1" t="s">
        <v>684</v>
      </c>
      <c r="BY271" s="1" t="n">
        <v>5729</v>
      </c>
    </row>
    <row r="272" customFormat="false" ht="12" hidden="false" customHeight="false" outlineLevel="0" collapsed="false">
      <c r="A272" s="1" t="s">
        <v>685</v>
      </c>
      <c r="B272" s="1" t="n">
        <v>0.84</v>
      </c>
      <c r="H272" s="1" t="n">
        <v>1135</v>
      </c>
      <c r="I272" s="1" t="n">
        <v>9</v>
      </c>
      <c r="J272" s="1" t="n">
        <v>9</v>
      </c>
      <c r="K272" s="1" t="n">
        <v>2.08</v>
      </c>
      <c r="N272" s="1" t="n">
        <v>0.32</v>
      </c>
      <c r="O272" s="1" t="n">
        <v>0.18</v>
      </c>
      <c r="P272" s="1" t="n">
        <v>0.18</v>
      </c>
      <c r="T272" s="1" t="n">
        <v>0.059429</v>
      </c>
      <c r="U272" s="1" t="n">
        <v>2002</v>
      </c>
      <c r="V272" s="3" t="n">
        <v>40541</v>
      </c>
      <c r="W272" s="1" t="n">
        <v>73</v>
      </c>
      <c r="X272" s="1" t="n">
        <v>30</v>
      </c>
      <c r="Y272" s="1" t="n">
        <v>30</v>
      </c>
      <c r="Z272" s="1" t="n">
        <v>451</v>
      </c>
      <c r="AA272" s="1" t="n">
        <v>300</v>
      </c>
      <c r="AB272" s="1" t="n">
        <v>300</v>
      </c>
      <c r="BE272" s="1" t="s">
        <v>80</v>
      </c>
      <c r="BF272" s="1" t="s">
        <v>81</v>
      </c>
      <c r="BK272" s="1" t="s">
        <v>686</v>
      </c>
      <c r="BL272" s="1" t="n">
        <v>198.1833333</v>
      </c>
      <c r="BM272" s="1" t="n">
        <v>-31.8733333</v>
      </c>
      <c r="BN272" s="1" t="n">
        <v>6.69</v>
      </c>
      <c r="BS272" s="1" t="n">
        <v>35</v>
      </c>
      <c r="BT272" s="1" t="n">
        <v>-0.22</v>
      </c>
      <c r="BU272" s="1" t="n">
        <v>0.93</v>
      </c>
      <c r="BV272" s="1" t="n">
        <v>1.46</v>
      </c>
      <c r="BW272" s="1" t="s">
        <v>687</v>
      </c>
      <c r="BX272" s="1" t="n">
        <v>4.58</v>
      </c>
      <c r="BY272" s="1" t="n">
        <v>5662</v>
      </c>
    </row>
    <row r="273" customFormat="false" ht="12" hidden="false" customHeight="false" outlineLevel="0" collapsed="false">
      <c r="A273" s="1" t="s">
        <v>688</v>
      </c>
      <c r="B273" s="1" t="n">
        <v>10.98</v>
      </c>
      <c r="C273" s="1" t="n">
        <v>0.09</v>
      </c>
      <c r="D273" s="1" t="n">
        <v>0.09</v>
      </c>
      <c r="H273" s="1" t="n">
        <v>83.9151</v>
      </c>
      <c r="I273" s="1" t="n">
        <v>0.003</v>
      </c>
      <c r="J273" s="1" t="n">
        <v>0.003</v>
      </c>
      <c r="K273" s="1" t="n">
        <v>0.353</v>
      </c>
      <c r="L273" s="1" t="n">
        <v>0.001</v>
      </c>
      <c r="M273" s="1" t="n">
        <v>0.001</v>
      </c>
      <c r="N273" s="1" t="n">
        <v>0.3354</v>
      </c>
      <c r="O273" s="1" t="n">
        <v>0.0048</v>
      </c>
      <c r="P273" s="1" t="n">
        <v>0.0048</v>
      </c>
      <c r="T273" s="1" t="n">
        <v>0.008946</v>
      </c>
      <c r="U273" s="1" t="n">
        <v>1989</v>
      </c>
      <c r="V273" s="3" t="n">
        <v>41873</v>
      </c>
      <c r="W273" s="1" t="n">
        <v>201.28</v>
      </c>
      <c r="X273" s="1" t="n">
        <v>1.01</v>
      </c>
      <c r="Y273" s="1" t="n">
        <v>1.01</v>
      </c>
      <c r="Z273" s="1" t="n">
        <v>2449889.106</v>
      </c>
      <c r="AA273" s="1" t="n">
        <v>0.186</v>
      </c>
      <c r="AB273" s="1" t="n">
        <v>0.186</v>
      </c>
      <c r="AF273" s="1" t="n">
        <v>455326.665</v>
      </c>
      <c r="AG273" s="1" t="n">
        <v>0.242</v>
      </c>
      <c r="AH273" s="1" t="n">
        <v>0.242</v>
      </c>
      <c r="BE273" s="1" t="s">
        <v>80</v>
      </c>
      <c r="BF273" s="1" t="s">
        <v>81</v>
      </c>
      <c r="BK273" s="1" t="s">
        <v>689</v>
      </c>
      <c r="BL273" s="1" t="n">
        <v>198.0791667</v>
      </c>
      <c r="BM273" s="1" t="n">
        <v>17.5169444</v>
      </c>
      <c r="BN273" s="1" t="n">
        <v>7.3</v>
      </c>
      <c r="BS273" s="1" t="n">
        <v>39.46</v>
      </c>
      <c r="BT273" s="1" t="n">
        <v>-0.71</v>
      </c>
      <c r="BU273" s="1" t="n">
        <v>0.84</v>
      </c>
      <c r="BV273" s="1" t="n">
        <v>1.24</v>
      </c>
      <c r="BW273" s="1" t="s">
        <v>249</v>
      </c>
      <c r="BX273" s="1" t="n">
        <v>11.8</v>
      </c>
      <c r="BY273" s="1" t="n">
        <v>5934</v>
      </c>
    </row>
    <row r="274" customFormat="false" ht="12" hidden="false" customHeight="false" outlineLevel="0" collapsed="false">
      <c r="A274" s="1" t="s">
        <v>690</v>
      </c>
      <c r="B274" s="1" t="n">
        <v>1</v>
      </c>
      <c r="H274" s="1" t="n">
        <v>501</v>
      </c>
      <c r="I274" s="1" t="n">
        <v>14</v>
      </c>
      <c r="J274" s="1" t="n">
        <v>14</v>
      </c>
      <c r="K274" s="1" t="n">
        <v>1.2</v>
      </c>
      <c r="N274" s="1" t="n">
        <v>0.1</v>
      </c>
      <c r="O274" s="1" t="n">
        <v>0.08</v>
      </c>
      <c r="P274" s="1" t="n">
        <v>0.08</v>
      </c>
      <c r="Q274" s="1" t="n">
        <v>10</v>
      </c>
      <c r="R274" s="1" t="n">
        <v>8</v>
      </c>
      <c r="S274" s="1" t="n">
        <v>8</v>
      </c>
      <c r="T274" s="1" t="n">
        <v>0.058824</v>
      </c>
      <c r="U274" s="1" t="n">
        <v>2001</v>
      </c>
      <c r="V274" s="3" t="n">
        <v>40554</v>
      </c>
      <c r="W274" s="1" t="n">
        <v>97</v>
      </c>
      <c r="X274" s="1" t="n">
        <v>40</v>
      </c>
      <c r="Y274" s="1" t="n">
        <v>40</v>
      </c>
      <c r="Z274" s="1" t="n">
        <v>1840</v>
      </c>
      <c r="AA274" s="1" t="n">
        <v>59</v>
      </c>
      <c r="AB274" s="1" t="n">
        <v>59</v>
      </c>
      <c r="BE274" s="1" t="s">
        <v>80</v>
      </c>
      <c r="BF274" s="1" t="s">
        <v>81</v>
      </c>
      <c r="BK274" s="1" t="s">
        <v>691</v>
      </c>
      <c r="BL274" s="1" t="n">
        <v>198.1791667</v>
      </c>
      <c r="BM274" s="1" t="n">
        <v>-2.265</v>
      </c>
      <c r="BN274" s="1" t="n">
        <v>7.57</v>
      </c>
      <c r="BS274" s="1" t="n">
        <v>20.4</v>
      </c>
      <c r="BT274" s="1" t="n">
        <v>0.33</v>
      </c>
      <c r="BU274" s="1" t="n">
        <v>0.92</v>
      </c>
      <c r="BV274" s="1" t="n">
        <v>0.78</v>
      </c>
      <c r="BW274" s="1" t="s">
        <v>195</v>
      </c>
      <c r="BX274" s="1" t="n">
        <v>3.7</v>
      </c>
      <c r="BY274" s="1" t="n">
        <v>5105</v>
      </c>
    </row>
    <row r="275" customFormat="false" ht="12" hidden="false" customHeight="false" outlineLevel="0" collapsed="false">
      <c r="A275" s="1" t="s">
        <v>692</v>
      </c>
      <c r="B275" s="1" t="n">
        <v>3.44</v>
      </c>
      <c r="C275" s="1" t="n">
        <v>0.47</v>
      </c>
      <c r="D275" s="1" t="n">
        <v>0.9</v>
      </c>
      <c r="H275" s="1" t="n">
        <v>1270</v>
      </c>
      <c r="I275" s="1" t="n">
        <v>95</v>
      </c>
      <c r="J275" s="1" t="n">
        <v>95</v>
      </c>
      <c r="K275" s="1" t="n">
        <v>2.43</v>
      </c>
      <c r="L275" s="1" t="n">
        <v>0.12</v>
      </c>
      <c r="M275" s="1" t="n">
        <v>0.12</v>
      </c>
      <c r="N275" s="1" t="n">
        <v>0.22</v>
      </c>
      <c r="O275" s="1" t="n">
        <v>0.12</v>
      </c>
      <c r="P275" s="1" t="n">
        <v>0.12</v>
      </c>
      <c r="T275" s="1" t="n">
        <v>0.045151</v>
      </c>
      <c r="U275" s="1" t="n">
        <v>2007</v>
      </c>
      <c r="V275" s="3" t="n">
        <v>39868</v>
      </c>
      <c r="W275" s="1" t="n">
        <v>4.5</v>
      </c>
      <c r="X275" s="1" t="n">
        <v>0.7</v>
      </c>
      <c r="Y275" s="1" t="n">
        <v>0.7</v>
      </c>
      <c r="Z275" s="1" t="n">
        <v>13666.3</v>
      </c>
      <c r="AA275" s="1" t="n">
        <v>102</v>
      </c>
      <c r="AB275" s="1" t="n">
        <v>102</v>
      </c>
      <c r="BE275" s="1" t="s">
        <v>191</v>
      </c>
      <c r="BF275" s="1" t="s">
        <v>81</v>
      </c>
      <c r="BK275" s="1" t="s">
        <v>693</v>
      </c>
      <c r="BL275" s="1" t="n">
        <v>28.2125</v>
      </c>
      <c r="BM275" s="1" t="n">
        <v>-19.5069444</v>
      </c>
      <c r="BN275" s="1" t="n">
        <v>7.51</v>
      </c>
      <c r="BS275" s="1" t="n">
        <v>53.82</v>
      </c>
      <c r="BT275" s="1" t="n">
        <v>0.31</v>
      </c>
      <c r="BU275" s="1" t="n">
        <v>1.19</v>
      </c>
      <c r="BV275" s="1" t="n">
        <v>1.38</v>
      </c>
      <c r="BW275" s="1" t="s">
        <v>146</v>
      </c>
      <c r="BX275" s="1" t="n">
        <v>5.4</v>
      </c>
      <c r="BY275" s="1" t="n">
        <v>6058</v>
      </c>
    </row>
    <row r="276" customFormat="false" ht="12" hidden="false" customHeight="false" outlineLevel="0" collapsed="false">
      <c r="A276" s="1" t="s">
        <v>694</v>
      </c>
      <c r="B276" s="1" t="n">
        <v>0.82</v>
      </c>
      <c r="C276" s="1" t="n">
        <v>0.5</v>
      </c>
      <c r="D276" s="1" t="n">
        <v>0.31</v>
      </c>
      <c r="H276" s="1" t="n">
        <v>170.46</v>
      </c>
      <c r="I276" s="1" t="n">
        <v>6</v>
      </c>
      <c r="J276" s="1" t="n">
        <v>6</v>
      </c>
      <c r="K276" s="1" t="n">
        <v>0.639</v>
      </c>
      <c r="L276" s="1" t="n">
        <v>0.017</v>
      </c>
      <c r="M276" s="1" t="n">
        <v>0.017</v>
      </c>
      <c r="N276" s="1" t="n">
        <v>0.42</v>
      </c>
      <c r="O276" s="1" t="n">
        <v>0.42</v>
      </c>
      <c r="P276" s="1" t="n">
        <v>0.42</v>
      </c>
      <c r="T276" s="1" t="n">
        <v>0.011873</v>
      </c>
      <c r="U276" s="1" t="n">
        <v>2009</v>
      </c>
      <c r="V276" s="3" t="n">
        <v>39868</v>
      </c>
      <c r="W276" s="1" t="n">
        <v>4.1</v>
      </c>
      <c r="X276" s="1" t="n">
        <v>1.8</v>
      </c>
      <c r="Y276" s="1" t="n">
        <v>1.8</v>
      </c>
      <c r="BE276" s="1" t="s">
        <v>80</v>
      </c>
      <c r="BF276" s="1" t="s">
        <v>81</v>
      </c>
      <c r="BK276" s="1" t="s">
        <v>693</v>
      </c>
      <c r="BL276" s="1" t="n">
        <v>28.2125</v>
      </c>
      <c r="BM276" s="1" t="n">
        <v>-19.5069444</v>
      </c>
      <c r="BN276" s="1" t="n">
        <v>7.51</v>
      </c>
      <c r="BS276" s="1" t="n">
        <v>53.82</v>
      </c>
      <c r="BT276" s="1" t="n">
        <v>0.31</v>
      </c>
      <c r="BU276" s="1" t="n">
        <v>1.19</v>
      </c>
      <c r="BV276" s="1" t="n">
        <v>1.38</v>
      </c>
      <c r="BW276" s="1" t="s">
        <v>146</v>
      </c>
      <c r="BX276" s="1" t="n">
        <v>5.4</v>
      </c>
      <c r="BY276" s="1" t="n">
        <v>6058</v>
      </c>
    </row>
    <row r="277" customFormat="false" ht="12" hidden="false" customHeight="false" outlineLevel="0" collapsed="false">
      <c r="A277" s="1" t="s">
        <v>695</v>
      </c>
      <c r="B277" s="1" t="n">
        <v>2.1</v>
      </c>
      <c r="C277" s="1" t="n">
        <v>0.2</v>
      </c>
      <c r="D277" s="1" t="n">
        <v>0.2</v>
      </c>
      <c r="H277" s="1" t="n">
        <v>670.2</v>
      </c>
      <c r="I277" s="1" t="n">
        <v>8.3</v>
      </c>
      <c r="J277" s="1" t="n">
        <v>8.3</v>
      </c>
      <c r="K277" s="1" t="n">
        <v>1.73</v>
      </c>
      <c r="L277" s="1" t="n">
        <v>0.04</v>
      </c>
      <c r="M277" s="1" t="n">
        <v>0.04</v>
      </c>
      <c r="N277" s="1" t="n">
        <v>0.21</v>
      </c>
      <c r="O277" s="1" t="s">
        <v>160</v>
      </c>
      <c r="P277" s="1" t="s">
        <v>161</v>
      </c>
      <c r="T277" s="1" t="n">
        <v>0.014042</v>
      </c>
      <c r="U277" s="1" t="n">
        <v>2011</v>
      </c>
      <c r="V277" s="3" t="n">
        <v>40788</v>
      </c>
      <c r="W277" s="1" t="n">
        <v>360</v>
      </c>
      <c r="X277" s="1" t="n">
        <v>100</v>
      </c>
      <c r="Y277" s="1" t="n">
        <v>100</v>
      </c>
      <c r="Z277" s="1" t="n">
        <v>2455220</v>
      </c>
      <c r="AA277" s="1" t="n">
        <v>200</v>
      </c>
      <c r="AB277" s="1" t="n">
        <v>200</v>
      </c>
      <c r="BE277" s="1" t="s">
        <v>80</v>
      </c>
      <c r="BF277" s="1" t="s">
        <v>81</v>
      </c>
      <c r="BK277" s="1" t="s">
        <v>696</v>
      </c>
      <c r="BL277" s="1" t="n">
        <v>200.1666667</v>
      </c>
      <c r="BM277" s="1" t="n">
        <v>24.6486111</v>
      </c>
      <c r="BN277" s="1" t="n">
        <v>8.04</v>
      </c>
      <c r="BS277" s="1" t="n">
        <v>123.2</v>
      </c>
      <c r="BT277" s="1" t="n">
        <v>0.18</v>
      </c>
      <c r="BU277" s="1" t="n">
        <v>1.58</v>
      </c>
      <c r="BV277" s="1" t="n">
        <v>4.6</v>
      </c>
      <c r="BW277" s="1" t="s">
        <v>140</v>
      </c>
      <c r="BX277" s="1" t="n">
        <v>2.7</v>
      </c>
      <c r="BY277" s="1" t="n">
        <v>4951</v>
      </c>
    </row>
    <row r="278" customFormat="false" ht="12" hidden="false" customHeight="false" outlineLevel="0" collapsed="false">
      <c r="A278" s="1" t="s">
        <v>697</v>
      </c>
      <c r="B278" s="1" t="n">
        <v>2.06</v>
      </c>
      <c r="H278" s="1" t="n">
        <v>2627.08</v>
      </c>
      <c r="I278" s="1" t="n">
        <v>63.51</v>
      </c>
      <c r="J278" s="1" t="n">
        <v>63.51</v>
      </c>
      <c r="K278" s="1" t="n">
        <v>3.78</v>
      </c>
      <c r="N278" s="1" t="n">
        <v>0.16</v>
      </c>
      <c r="O278" s="1" t="n">
        <v>0.05</v>
      </c>
      <c r="P278" s="1" t="n">
        <v>0.05</v>
      </c>
      <c r="T278" s="1" t="n">
        <v>0.114545</v>
      </c>
      <c r="U278" s="1" t="n">
        <v>2004</v>
      </c>
      <c r="V278" s="3" t="n">
        <v>40543</v>
      </c>
      <c r="W278" s="1" t="n">
        <v>81.7</v>
      </c>
      <c r="X278" s="1" t="n">
        <v>19.9</v>
      </c>
      <c r="Y278" s="1" t="n">
        <v>19.9</v>
      </c>
      <c r="Z278" s="1" t="n">
        <v>2450666.43</v>
      </c>
      <c r="AA278" s="1" t="n">
        <v>148.89</v>
      </c>
      <c r="AB278" s="1" t="n">
        <v>148.89</v>
      </c>
      <c r="BE278" s="1" t="s">
        <v>80</v>
      </c>
      <c r="BF278" s="1" t="s">
        <v>81</v>
      </c>
      <c r="BK278" s="1" t="s">
        <v>698</v>
      </c>
      <c r="BL278" s="1" t="n">
        <v>202.3375</v>
      </c>
      <c r="BM278" s="1" t="n">
        <v>-35.5708333</v>
      </c>
      <c r="BN278" s="1" t="n">
        <v>7.26</v>
      </c>
      <c r="BS278" s="1" t="n">
        <v>33</v>
      </c>
      <c r="BT278" s="1" t="n">
        <v>0.27</v>
      </c>
      <c r="BU278" s="1" t="n">
        <v>1.07</v>
      </c>
      <c r="BV278" s="1" t="n">
        <v>1.09</v>
      </c>
      <c r="BW278" s="1" t="s">
        <v>699</v>
      </c>
      <c r="BX278" s="1" t="n">
        <v>6.68</v>
      </c>
      <c r="BY278" s="1" t="n">
        <v>5432</v>
      </c>
    </row>
    <row r="279" customFormat="false" ht="12" hidden="false" customHeight="false" outlineLevel="0" collapsed="false">
      <c r="A279" s="1" t="s">
        <v>700</v>
      </c>
      <c r="B279" s="1" t="n">
        <v>0.178</v>
      </c>
      <c r="C279" s="1" t="n">
        <v>0.02</v>
      </c>
      <c r="D279" s="1" t="n">
        <v>0.02</v>
      </c>
      <c r="H279" s="1" t="n">
        <v>25.827</v>
      </c>
      <c r="I279" s="1" t="n">
        <v>0.02</v>
      </c>
      <c r="J279" s="1" t="n">
        <v>0.02</v>
      </c>
      <c r="K279" s="1" t="n">
        <v>0.176</v>
      </c>
      <c r="L279" s="1" t="n">
        <v>0.01</v>
      </c>
      <c r="M279" s="1" t="n">
        <v>0.01</v>
      </c>
      <c r="N279" s="1" t="n">
        <v>0.42</v>
      </c>
      <c r="O279" s="1" t="n">
        <v>0.02</v>
      </c>
      <c r="P279" s="1" t="n">
        <v>0.02</v>
      </c>
      <c r="T279" s="1" t="n">
        <v>0.004632</v>
      </c>
      <c r="U279" s="1" t="n">
        <v>2004</v>
      </c>
      <c r="V279" s="3" t="n">
        <v>41459</v>
      </c>
      <c r="W279" s="1" t="n">
        <v>245</v>
      </c>
      <c r="X279" s="1" t="n">
        <v>19</v>
      </c>
      <c r="Y279" s="1" t="n">
        <v>19</v>
      </c>
      <c r="Z279" s="1" t="n">
        <v>832.2</v>
      </c>
      <c r="AA279" s="1" t="n">
        <v>1.8</v>
      </c>
      <c r="AB279" s="1" t="n">
        <v>1.8</v>
      </c>
      <c r="BE279" s="1" t="s">
        <v>80</v>
      </c>
      <c r="BF279" s="1" t="s">
        <v>81</v>
      </c>
      <c r="BK279" s="1" t="s">
        <v>701</v>
      </c>
      <c r="BL279" s="1" t="n">
        <v>203.1041667</v>
      </c>
      <c r="BM279" s="1" t="n">
        <v>-47.2711111</v>
      </c>
      <c r="BN279" s="1" t="n">
        <v>7.18</v>
      </c>
      <c r="BS279" s="1" t="n">
        <v>38</v>
      </c>
      <c r="BT279" s="1" t="n">
        <v>0.04</v>
      </c>
      <c r="BU279" s="1" t="n">
        <v>1.05</v>
      </c>
      <c r="BV279" s="1" t="n">
        <v>1.19</v>
      </c>
      <c r="BW279" s="1" t="s">
        <v>244</v>
      </c>
      <c r="BX279" s="1" t="n">
        <v>3.88</v>
      </c>
      <c r="BY279" s="1" t="n">
        <v>5861</v>
      </c>
    </row>
    <row r="280" customFormat="false" ht="12" hidden="false" customHeight="false" outlineLevel="0" collapsed="false">
      <c r="A280" s="1" t="s">
        <v>702</v>
      </c>
      <c r="B280" s="1" t="n">
        <v>0.2</v>
      </c>
      <c r="C280" s="1" t="n">
        <v>0.1</v>
      </c>
      <c r="D280" s="1" t="n">
        <v>0.1</v>
      </c>
      <c r="H280" s="1" t="n">
        <v>318</v>
      </c>
      <c r="I280" s="1" t="n">
        <v>2</v>
      </c>
      <c r="J280" s="1" t="n">
        <v>2</v>
      </c>
      <c r="K280" s="1" t="n">
        <v>0.93</v>
      </c>
      <c r="L280" s="1" t="n">
        <v>0.01</v>
      </c>
      <c r="M280" s="1" t="n">
        <v>0.01</v>
      </c>
      <c r="N280" s="1" t="n">
        <v>0</v>
      </c>
      <c r="O280" s="1" t="n">
        <v>0.26</v>
      </c>
      <c r="P280" s="1" t="n">
        <v>0.26</v>
      </c>
      <c r="U280" s="1" t="n">
        <v>2013</v>
      </c>
      <c r="V280" s="3" t="n">
        <v>41459</v>
      </c>
      <c r="W280" s="1" t="n">
        <v>360</v>
      </c>
      <c r="X280" s="1" t="n">
        <v>29</v>
      </c>
      <c r="Y280" s="1" t="n">
        <v>29</v>
      </c>
      <c r="BE280" s="1" t="s">
        <v>80</v>
      </c>
      <c r="BF280" s="1" t="s">
        <v>81</v>
      </c>
      <c r="BK280" s="1" t="s">
        <v>701</v>
      </c>
      <c r="BL280" s="1" t="n">
        <v>203.1041667</v>
      </c>
      <c r="BM280" s="1" t="n">
        <v>-47.2711111</v>
      </c>
      <c r="BN280" s="1" t="n">
        <v>7.18</v>
      </c>
      <c r="BS280" s="1" t="n">
        <v>38</v>
      </c>
      <c r="BT280" s="1" t="n">
        <v>0.04</v>
      </c>
      <c r="BU280" s="1" t="n">
        <v>1.05</v>
      </c>
      <c r="BV280" s="1" t="n">
        <v>1.19</v>
      </c>
      <c r="BW280" s="1" t="s">
        <v>244</v>
      </c>
      <c r="BX280" s="1" t="n">
        <v>3.88</v>
      </c>
      <c r="BY280" s="1" t="n">
        <v>5861</v>
      </c>
    </row>
    <row r="281" customFormat="false" ht="12" hidden="false" customHeight="false" outlineLevel="0" collapsed="false">
      <c r="A281" s="1" t="s">
        <v>703</v>
      </c>
      <c r="B281" s="1" t="n">
        <v>2.14</v>
      </c>
      <c r="E281" s="1" t="n">
        <v>1.05</v>
      </c>
      <c r="H281" s="1" t="n">
        <v>6.13322</v>
      </c>
      <c r="I281" s="1" t="n">
        <v>0.00129898</v>
      </c>
      <c r="J281" s="1" t="n">
        <v>0.00129898</v>
      </c>
      <c r="K281" s="1" t="n">
        <v>0.07</v>
      </c>
      <c r="N281" s="1" t="n">
        <v>0.2943</v>
      </c>
      <c r="O281" s="1" t="n">
        <v>0.0342</v>
      </c>
      <c r="P281" s="1" t="n">
        <v>0.0298</v>
      </c>
      <c r="T281" s="1" t="n">
        <v>0.00079</v>
      </c>
      <c r="U281" s="1" t="n">
        <v>2005</v>
      </c>
      <c r="V281" s="3" t="n">
        <v>42069</v>
      </c>
      <c r="W281" s="1" t="n">
        <v>332.7</v>
      </c>
      <c r="X281" s="1" t="n">
        <v>5.5</v>
      </c>
      <c r="Y281" s="1" t="n">
        <v>5.5</v>
      </c>
      <c r="Z281" s="1" t="n">
        <v>2453351.2</v>
      </c>
      <c r="AU281" s="1" t="n">
        <v>213.75</v>
      </c>
      <c r="AV281" s="1" t="n">
        <v>6.67</v>
      </c>
      <c r="AW281" s="1" t="n">
        <v>6.67</v>
      </c>
      <c r="BE281" s="1" t="s">
        <v>191</v>
      </c>
      <c r="BF281" s="1" t="s">
        <v>81</v>
      </c>
      <c r="BG281" s="1" t="s">
        <v>81</v>
      </c>
      <c r="BH281" s="1" t="s">
        <v>150</v>
      </c>
      <c r="BK281" s="1" t="s">
        <v>704</v>
      </c>
      <c r="BL281" s="1" t="n">
        <v>203.5083333</v>
      </c>
      <c r="BM281" s="1" t="n">
        <v>53.7283333</v>
      </c>
      <c r="BN281" s="1" t="n">
        <v>8.05</v>
      </c>
      <c r="BS281" s="1" t="n">
        <v>88.6</v>
      </c>
      <c r="BT281" s="1" t="n">
        <v>0.1</v>
      </c>
      <c r="BU281" s="1" t="n">
        <v>1.23</v>
      </c>
      <c r="BW281" s="1" t="s">
        <v>195</v>
      </c>
      <c r="BX281" s="1" t="n">
        <v>4.6</v>
      </c>
      <c r="BY281" s="1" t="n">
        <v>5600</v>
      </c>
    </row>
    <row r="282" customFormat="false" ht="12" hidden="false" customHeight="false" outlineLevel="0" collapsed="false">
      <c r="A282" s="1" t="s">
        <v>705</v>
      </c>
      <c r="B282" s="1" t="n">
        <v>0.622</v>
      </c>
      <c r="C282" s="1" t="n">
        <v>0.056</v>
      </c>
      <c r="D282" s="1" t="n">
        <v>0.056</v>
      </c>
      <c r="H282" s="1" t="n">
        <v>1945</v>
      </c>
      <c r="I282" s="1" t="n">
        <v>26</v>
      </c>
      <c r="J282" s="1" t="n">
        <v>26</v>
      </c>
      <c r="K282" s="1" t="n">
        <v>3.16</v>
      </c>
      <c r="L282" s="1" t="n">
        <v>0.19</v>
      </c>
      <c r="M282" s="1" t="n">
        <v>0.19</v>
      </c>
      <c r="N282" s="1" t="n">
        <v>0.041</v>
      </c>
      <c r="O282" s="1" t="n">
        <v>0.017</v>
      </c>
      <c r="P282" s="1" t="n">
        <v>0.017</v>
      </c>
      <c r="T282" s="1" t="n">
        <v>0.092996</v>
      </c>
      <c r="U282" s="1" t="n">
        <v>2005</v>
      </c>
      <c r="V282" s="3" t="n">
        <v>41683</v>
      </c>
      <c r="W282" s="1" t="n">
        <v>155</v>
      </c>
      <c r="Z282" s="1" t="n">
        <v>2454170</v>
      </c>
      <c r="AA282" s="1" t="n">
        <v>380</v>
      </c>
      <c r="AB282" s="1" t="n">
        <v>380</v>
      </c>
      <c r="BE282" s="1" t="s">
        <v>80</v>
      </c>
      <c r="BF282" s="1" t="s">
        <v>81</v>
      </c>
      <c r="BK282" s="1" t="s">
        <v>706</v>
      </c>
      <c r="BL282" s="1" t="n">
        <v>29.2875</v>
      </c>
      <c r="BM282" s="1" t="n">
        <v>-10.2422222</v>
      </c>
      <c r="BN282" s="1" t="n">
        <v>6.42</v>
      </c>
      <c r="BS282" s="1" t="n">
        <v>33.98</v>
      </c>
      <c r="BT282" s="1" t="n">
        <v>0.17</v>
      </c>
      <c r="BU282" s="1" t="n">
        <v>1.125</v>
      </c>
      <c r="BV282" s="1" t="n">
        <v>2.18</v>
      </c>
      <c r="BW282" s="1" t="s">
        <v>110</v>
      </c>
      <c r="BX282" s="1" t="n">
        <v>9.56</v>
      </c>
      <c r="BY282" s="1" t="n">
        <v>5248</v>
      </c>
    </row>
    <row r="283" customFormat="false" ht="12" hidden="false" customHeight="false" outlineLevel="0" collapsed="false">
      <c r="A283" s="1" t="s">
        <v>707</v>
      </c>
      <c r="B283" s="1" t="n">
        <v>0.079</v>
      </c>
      <c r="C283" s="1" t="n">
        <v>0.01</v>
      </c>
      <c r="D283" s="1" t="n">
        <v>0.01</v>
      </c>
      <c r="H283" s="1" t="n">
        <v>37.91</v>
      </c>
      <c r="I283" s="1" t="n">
        <v>0.041</v>
      </c>
      <c r="J283" s="1" t="n">
        <v>0.041</v>
      </c>
      <c r="K283" s="1" t="n">
        <v>0.229</v>
      </c>
      <c r="L283" s="1" t="n">
        <v>0.013</v>
      </c>
      <c r="M283" s="1" t="n">
        <v>0.013</v>
      </c>
      <c r="N283" s="1" t="n">
        <v>0.3</v>
      </c>
      <c r="O283" s="1" t="n">
        <v>0.17</v>
      </c>
      <c r="P283" s="1" t="n">
        <v>0.17</v>
      </c>
      <c r="T283" s="1" t="n">
        <v>0.006739</v>
      </c>
      <c r="U283" s="1" t="n">
        <v>2005</v>
      </c>
      <c r="V283" s="3" t="n">
        <v>41683</v>
      </c>
      <c r="W283" s="1" t="n">
        <v>102</v>
      </c>
      <c r="Z283" s="1" t="n">
        <v>2454370</v>
      </c>
      <c r="AA283" s="1" t="n">
        <v>180</v>
      </c>
      <c r="AB283" s="1" t="n">
        <v>180</v>
      </c>
      <c r="BE283" s="1" t="s">
        <v>80</v>
      </c>
      <c r="BF283" s="1" t="s">
        <v>81</v>
      </c>
      <c r="BK283" s="1" t="s">
        <v>706</v>
      </c>
      <c r="BL283" s="1" t="n">
        <v>29.2875</v>
      </c>
      <c r="BM283" s="1" t="n">
        <v>-10.2422222</v>
      </c>
      <c r="BN283" s="1" t="n">
        <v>6.42</v>
      </c>
      <c r="BS283" s="1" t="n">
        <v>33.98</v>
      </c>
      <c r="BT283" s="1" t="n">
        <v>0.17</v>
      </c>
      <c r="BU283" s="1" t="n">
        <v>1.125</v>
      </c>
      <c r="BV283" s="1" t="n">
        <v>2.18</v>
      </c>
      <c r="BW283" s="1" t="s">
        <v>110</v>
      </c>
      <c r="BX283" s="1" t="n">
        <v>9.56</v>
      </c>
      <c r="BY283" s="1" t="n">
        <v>5248</v>
      </c>
    </row>
    <row r="284" customFormat="false" ht="12" hidden="false" customHeight="false" outlineLevel="0" collapsed="false">
      <c r="A284" s="1" t="s">
        <v>708</v>
      </c>
      <c r="B284" s="1" t="n">
        <v>6.54</v>
      </c>
      <c r="H284" s="1" t="n">
        <v>711</v>
      </c>
      <c r="I284" s="1" t="n">
        <v>8</v>
      </c>
      <c r="J284" s="1" t="n">
        <v>8</v>
      </c>
      <c r="K284" s="1" t="n">
        <v>1.93</v>
      </c>
      <c r="N284" s="1" t="n">
        <v>0.4</v>
      </c>
      <c r="O284" s="1" t="n">
        <v>0.07</v>
      </c>
      <c r="P284" s="1" t="n">
        <v>0.07</v>
      </c>
      <c r="T284" s="1" t="n">
        <v>0.029023</v>
      </c>
      <c r="U284" s="1" t="n">
        <v>2005</v>
      </c>
      <c r="V284" s="3" t="n">
        <v>40541</v>
      </c>
      <c r="W284" s="1" t="n">
        <v>351.5</v>
      </c>
      <c r="X284" s="1" t="n">
        <v>9.5</v>
      </c>
      <c r="Y284" s="1" t="n">
        <v>9.5</v>
      </c>
      <c r="Z284" s="1" t="n">
        <v>1420</v>
      </c>
      <c r="BE284" s="1" t="s">
        <v>191</v>
      </c>
      <c r="BF284" s="1" t="s">
        <v>81</v>
      </c>
      <c r="BK284" s="1" t="s">
        <v>709</v>
      </c>
      <c r="BL284" s="1" t="n">
        <v>28.7333333</v>
      </c>
      <c r="BM284" s="1" t="n">
        <v>-67.6472222</v>
      </c>
      <c r="BN284" s="1" t="n">
        <v>4.7</v>
      </c>
      <c r="BS284" s="1" t="n">
        <v>66.5</v>
      </c>
      <c r="BT284" s="1" t="n">
        <v>-0.21</v>
      </c>
      <c r="BU284" s="1" t="n">
        <v>1.91</v>
      </c>
      <c r="BV284" s="1" t="n">
        <v>13</v>
      </c>
      <c r="BW284" s="1" t="s">
        <v>710</v>
      </c>
      <c r="BX284" s="1" t="n">
        <v>1.25</v>
      </c>
      <c r="BY284" s="1" t="n">
        <v>4975</v>
      </c>
    </row>
    <row r="285" customFormat="false" ht="12" hidden="false" customHeight="false" outlineLevel="0" collapsed="false">
      <c r="A285" s="1" t="s">
        <v>711</v>
      </c>
      <c r="B285" s="1" t="n">
        <v>4.5</v>
      </c>
      <c r="H285" s="1" t="n">
        <v>2082</v>
      </c>
      <c r="I285" s="1" t="n">
        <v>35</v>
      </c>
      <c r="J285" s="1" t="n">
        <v>24</v>
      </c>
      <c r="K285" s="1" t="n">
        <v>4.3</v>
      </c>
      <c r="N285" s="1" t="n">
        <v>0.66</v>
      </c>
      <c r="O285" s="1" t="n">
        <v>0.1</v>
      </c>
      <c r="P285" s="1" t="n">
        <v>0.14</v>
      </c>
      <c r="U285" s="1" t="n">
        <v>2013</v>
      </c>
      <c r="V285" s="3" t="n">
        <v>41784</v>
      </c>
      <c r="W285" s="1" t="n">
        <v>117</v>
      </c>
      <c r="X285" s="1" t="n">
        <v>9</v>
      </c>
      <c r="Y285" s="1" t="n">
        <v>12</v>
      </c>
      <c r="Z285" s="1" t="n">
        <v>2450774</v>
      </c>
      <c r="AA285" s="1" t="n">
        <v>61</v>
      </c>
      <c r="AB285" s="1" t="n">
        <v>80</v>
      </c>
      <c r="BE285" s="1" t="s">
        <v>80</v>
      </c>
      <c r="BF285" s="1" t="s">
        <v>81</v>
      </c>
      <c r="BK285" s="1" t="s">
        <v>712</v>
      </c>
      <c r="BL285" s="1" t="n">
        <v>205.7167</v>
      </c>
      <c r="BM285" s="1" t="n">
        <v>78.0617</v>
      </c>
      <c r="BN285" s="1" t="n">
        <v>5.91</v>
      </c>
      <c r="BS285" s="1" t="n">
        <v>97.7</v>
      </c>
      <c r="BT285" s="1" t="n">
        <v>0.09</v>
      </c>
      <c r="BU285" s="1" t="n">
        <v>2.39</v>
      </c>
      <c r="BV285" s="1" t="n">
        <v>9.12</v>
      </c>
      <c r="BW285" s="1" t="s">
        <v>713</v>
      </c>
      <c r="BY285" s="1" t="n">
        <v>4892</v>
      </c>
    </row>
    <row r="286" customFormat="false" ht="12" hidden="false" customHeight="false" outlineLevel="0" collapsed="false">
      <c r="A286" s="1" t="s">
        <v>714</v>
      </c>
      <c r="B286" s="1" t="n">
        <v>1.22</v>
      </c>
      <c r="H286" s="1" t="n">
        <v>63.33</v>
      </c>
      <c r="I286" s="1" t="n">
        <v>0.03</v>
      </c>
      <c r="J286" s="1" t="n">
        <v>0.03</v>
      </c>
      <c r="K286" s="1" t="n">
        <v>0.33</v>
      </c>
      <c r="N286" s="1" t="n">
        <v>0.03</v>
      </c>
      <c r="O286" s="1" t="n">
        <v>0.01</v>
      </c>
      <c r="P286" s="1" t="n">
        <v>0.01</v>
      </c>
      <c r="T286" s="1" t="n">
        <v>0.007437</v>
      </c>
      <c r="U286" s="1" t="n">
        <v>2003</v>
      </c>
      <c r="V286" s="3" t="n">
        <v>40092</v>
      </c>
      <c r="W286" s="1" t="n">
        <v>265</v>
      </c>
      <c r="X286" s="1" t="n">
        <v>12</v>
      </c>
      <c r="Y286" s="1" t="n">
        <v>12</v>
      </c>
      <c r="Z286" s="1" t="n">
        <v>51450</v>
      </c>
      <c r="AA286" s="1" t="n">
        <v>2</v>
      </c>
      <c r="AB286" s="1" t="n">
        <v>2</v>
      </c>
      <c r="BE286" s="1" t="s">
        <v>80</v>
      </c>
      <c r="BF286" s="1" t="s">
        <v>81</v>
      </c>
      <c r="BK286" s="1" t="s">
        <v>715</v>
      </c>
      <c r="BL286" s="1" t="n">
        <v>209.3208333</v>
      </c>
      <c r="BM286" s="1" t="n">
        <v>-56.04</v>
      </c>
      <c r="BN286" s="1" t="n">
        <v>7.54</v>
      </c>
      <c r="BS286" s="1" t="n">
        <v>44.37</v>
      </c>
      <c r="BT286" s="1" t="n">
        <v>0.16</v>
      </c>
      <c r="BU286" s="1" t="n">
        <v>1.18</v>
      </c>
      <c r="BW286" s="1" t="s">
        <v>716</v>
      </c>
      <c r="BX286" s="1" t="n">
        <v>1.62</v>
      </c>
      <c r="BY286" s="1" t="n">
        <v>6075</v>
      </c>
    </row>
    <row r="287" customFormat="false" ht="12" hidden="false" customHeight="false" outlineLevel="0" collapsed="false">
      <c r="A287" s="1" t="s">
        <v>717</v>
      </c>
      <c r="B287" s="1" t="n">
        <v>3.71</v>
      </c>
      <c r="H287" s="1" t="n">
        <v>344.95</v>
      </c>
      <c r="I287" s="1" t="n">
        <v>1.08</v>
      </c>
      <c r="J287" s="1" t="n">
        <v>1.08</v>
      </c>
      <c r="K287" s="1" t="n">
        <v>1.02</v>
      </c>
      <c r="N287" s="1" t="n">
        <v>0.68</v>
      </c>
      <c r="O287" s="1" t="n">
        <v>0.09</v>
      </c>
      <c r="P287" s="1" t="n">
        <v>0.09</v>
      </c>
      <c r="T287" s="1" t="n">
        <v>0.007556</v>
      </c>
      <c r="U287" s="1" t="n">
        <v>2003</v>
      </c>
      <c r="V287" s="3" t="n">
        <v>41131</v>
      </c>
      <c r="W287" s="1" t="n">
        <v>91.04</v>
      </c>
      <c r="X287" s="1" t="n">
        <v>17.27</v>
      </c>
      <c r="Y287" s="1" t="n">
        <v>17.27</v>
      </c>
      <c r="Z287" s="1" t="n">
        <v>2451986.71</v>
      </c>
      <c r="AA287" s="1" t="n">
        <v>3.75</v>
      </c>
      <c r="AB287" s="1" t="n">
        <v>3.75</v>
      </c>
      <c r="BE287" s="1" t="s">
        <v>80</v>
      </c>
      <c r="BF287" s="1" t="s">
        <v>81</v>
      </c>
      <c r="BK287" s="1" t="s">
        <v>718</v>
      </c>
      <c r="BL287" s="1" t="n">
        <v>210.5916667</v>
      </c>
      <c r="BM287" s="1" t="n">
        <v>-27.4297222</v>
      </c>
      <c r="BN287" s="1" t="n">
        <v>5.48</v>
      </c>
      <c r="BS287" s="1" t="n">
        <v>135</v>
      </c>
      <c r="BT287" s="1" t="n">
        <v>-0.05</v>
      </c>
      <c r="BU287" s="1" t="n">
        <v>1.39</v>
      </c>
      <c r="BV287" s="1" t="n">
        <v>22.9</v>
      </c>
      <c r="BW287" s="1" t="s">
        <v>719</v>
      </c>
      <c r="BX287" s="1" t="n">
        <v>3.11</v>
      </c>
      <c r="BY287" s="1" t="n">
        <v>4300</v>
      </c>
    </row>
    <row r="288" customFormat="false" ht="12" hidden="false" customHeight="false" outlineLevel="0" collapsed="false">
      <c r="A288" s="1" t="s">
        <v>720</v>
      </c>
      <c r="B288" s="1" t="n">
        <v>0.042</v>
      </c>
      <c r="C288" s="1" t="n">
        <v>0.004</v>
      </c>
      <c r="D288" s="1" t="n">
        <v>0.004</v>
      </c>
      <c r="H288" s="1" t="n">
        <v>9.6737</v>
      </c>
      <c r="I288" s="1" t="n">
        <v>0.0039</v>
      </c>
      <c r="J288" s="1" t="n">
        <v>0.0039</v>
      </c>
      <c r="K288" s="1" t="n">
        <v>0.0809</v>
      </c>
      <c r="L288" s="1" t="n">
        <v>0.0014</v>
      </c>
      <c r="M288" s="1" t="n">
        <v>0.0014</v>
      </c>
      <c r="N288" s="1" t="n">
        <v>0</v>
      </c>
      <c r="T288" s="1" t="n">
        <v>0.002953</v>
      </c>
      <c r="U288" s="1" t="n">
        <v>2009</v>
      </c>
      <c r="V288" s="3" t="n">
        <v>40729</v>
      </c>
      <c r="AR288" s="1" t="n">
        <v>2454435.23</v>
      </c>
      <c r="AS288" s="1" t="n">
        <v>0.15</v>
      </c>
      <c r="AT288" s="1" t="n">
        <v>0.15</v>
      </c>
      <c r="BE288" s="1" t="s">
        <v>80</v>
      </c>
      <c r="BF288" s="1" t="s">
        <v>81</v>
      </c>
      <c r="BK288" s="1" t="s">
        <v>721</v>
      </c>
      <c r="BL288" s="1" t="n">
        <v>215.3458333</v>
      </c>
      <c r="BM288" s="1" t="n">
        <v>-40.3938889</v>
      </c>
      <c r="BN288" s="1" t="n">
        <v>9.03</v>
      </c>
      <c r="BS288" s="1" t="n">
        <v>27.4</v>
      </c>
      <c r="BT288" s="1" t="n">
        <v>0.02</v>
      </c>
      <c r="BU288" s="1" t="n">
        <v>0.756</v>
      </c>
      <c r="BW288" s="1" t="s">
        <v>722</v>
      </c>
      <c r="BX288" s="1" t="n">
        <v>3.53</v>
      </c>
      <c r="BY288" s="1" t="n">
        <v>4908</v>
      </c>
    </row>
    <row r="289" customFormat="false" ht="12" hidden="false" customHeight="false" outlineLevel="0" collapsed="false">
      <c r="A289" s="1" t="s">
        <v>723</v>
      </c>
      <c r="B289" s="1" t="n">
        <v>3</v>
      </c>
      <c r="H289" s="1" t="n">
        <v>502</v>
      </c>
      <c r="I289" s="1" t="n">
        <v>14</v>
      </c>
      <c r="J289" s="1" t="n">
        <v>14</v>
      </c>
      <c r="K289" s="1" t="n">
        <v>1.37</v>
      </c>
      <c r="N289" s="1" t="n">
        <v>0.46</v>
      </c>
      <c r="O289" s="1" t="n">
        <v>0.01</v>
      </c>
      <c r="P289" s="1" t="n">
        <v>0.01</v>
      </c>
      <c r="T289" s="1" t="n">
        <v>0.025937</v>
      </c>
      <c r="U289" s="1" t="n">
        <v>2007</v>
      </c>
      <c r="V289" s="3" t="n">
        <v>40518</v>
      </c>
      <c r="W289" s="1" t="n">
        <v>41.5</v>
      </c>
      <c r="X289" s="1" t="n">
        <v>1.7</v>
      </c>
      <c r="Y289" s="1" t="n">
        <v>1.7</v>
      </c>
      <c r="Z289" s="1" t="n">
        <v>54894.9</v>
      </c>
      <c r="AA289" s="1" t="n">
        <v>2.5</v>
      </c>
      <c r="AB289" s="1" t="n">
        <v>2.5</v>
      </c>
      <c r="BE289" s="1" t="s">
        <v>191</v>
      </c>
      <c r="BF289" s="1" t="s">
        <v>81</v>
      </c>
      <c r="BK289" s="1" t="s">
        <v>724</v>
      </c>
      <c r="BL289" s="1" t="n">
        <v>215.225</v>
      </c>
      <c r="BM289" s="1" t="n">
        <v>-17.4813889</v>
      </c>
      <c r="BN289" s="1" t="n">
        <v>8.31</v>
      </c>
      <c r="BS289" s="1" t="n">
        <v>52.82</v>
      </c>
      <c r="BT289" s="1" t="n">
        <v>0.24</v>
      </c>
      <c r="BU289" s="1" t="n">
        <v>1.1</v>
      </c>
      <c r="BV289" s="1" t="n">
        <v>1.05</v>
      </c>
      <c r="BW289" s="1" t="s">
        <v>308</v>
      </c>
      <c r="BX289" s="1" t="n">
        <v>2.1</v>
      </c>
      <c r="BY289" s="1" t="n">
        <v>5897</v>
      </c>
    </row>
    <row r="290" customFormat="false" ht="12" hidden="false" customHeight="false" outlineLevel="0" collapsed="false">
      <c r="A290" s="1" t="s">
        <v>725</v>
      </c>
      <c r="B290" s="1" t="n">
        <v>0.058</v>
      </c>
      <c r="H290" s="1" t="n">
        <v>4.1547</v>
      </c>
      <c r="I290" s="1" t="n">
        <v>0.0005</v>
      </c>
      <c r="J290" s="1" t="n">
        <v>0.0005</v>
      </c>
      <c r="K290" s="1" t="n">
        <v>0.05</v>
      </c>
      <c r="N290" s="1" t="n">
        <v>0.27</v>
      </c>
      <c r="O290" s="1" t="n">
        <v>0.12</v>
      </c>
      <c r="P290" s="1" t="n">
        <v>0.12</v>
      </c>
      <c r="T290" s="1" t="n">
        <v>0.000947</v>
      </c>
      <c r="U290" s="1" t="n">
        <v>2009</v>
      </c>
      <c r="V290" s="3" t="n">
        <v>40518</v>
      </c>
      <c r="W290" s="1" t="n">
        <v>103</v>
      </c>
      <c r="X290" s="1" t="n">
        <v>23</v>
      </c>
      <c r="Y290" s="1" t="n">
        <v>23</v>
      </c>
      <c r="Z290" s="1" t="n">
        <v>54420.17</v>
      </c>
      <c r="AA290" s="1" t="n">
        <v>0.23</v>
      </c>
      <c r="AB290" s="1" t="n">
        <v>0.23</v>
      </c>
      <c r="BE290" s="1" t="s">
        <v>191</v>
      </c>
      <c r="BF290" s="1" t="s">
        <v>81</v>
      </c>
      <c r="BK290" s="1" t="s">
        <v>724</v>
      </c>
      <c r="BL290" s="1" t="n">
        <v>215.225</v>
      </c>
      <c r="BM290" s="1" t="n">
        <v>-17.4813889</v>
      </c>
      <c r="BN290" s="1" t="n">
        <v>8.31</v>
      </c>
      <c r="BS290" s="1" t="n">
        <v>52.82</v>
      </c>
      <c r="BT290" s="1" t="n">
        <v>0.24</v>
      </c>
      <c r="BU290" s="1" t="n">
        <v>1.1</v>
      </c>
      <c r="BV290" s="1" t="n">
        <v>1.05</v>
      </c>
      <c r="BW290" s="1" t="s">
        <v>308</v>
      </c>
      <c r="BX290" s="1" t="n">
        <v>2.1</v>
      </c>
      <c r="BY290" s="1" t="n">
        <v>5897</v>
      </c>
    </row>
    <row r="291" customFormat="false" ht="12" hidden="false" customHeight="false" outlineLevel="0" collapsed="false">
      <c r="A291" s="1" t="s">
        <v>726</v>
      </c>
      <c r="B291" s="1" t="n">
        <v>7.2</v>
      </c>
      <c r="H291" s="1" t="n">
        <v>3008</v>
      </c>
      <c r="I291" s="1" t="n">
        <v>202</v>
      </c>
      <c r="J291" s="1" t="n">
        <v>202</v>
      </c>
      <c r="K291" s="1" t="n">
        <v>4.2</v>
      </c>
      <c r="N291" s="1" t="n">
        <v>0.28</v>
      </c>
      <c r="O291" s="1" t="n">
        <v>0.12</v>
      </c>
      <c r="P291" s="1" t="n">
        <v>0.12</v>
      </c>
      <c r="T291" s="1" t="n">
        <v>0.079515</v>
      </c>
      <c r="U291" s="1" t="n">
        <v>2009</v>
      </c>
      <c r="V291" s="3" t="n">
        <v>40518</v>
      </c>
      <c r="W291" s="1" t="n">
        <v>284</v>
      </c>
      <c r="X291" s="1" t="n">
        <v>8</v>
      </c>
      <c r="Y291" s="1" t="n">
        <v>8</v>
      </c>
      <c r="Z291" s="1" t="n">
        <v>57174</v>
      </c>
      <c r="AA291" s="1" t="n">
        <v>17</v>
      </c>
      <c r="AB291" s="1" t="n">
        <v>17</v>
      </c>
      <c r="BE291" s="1" t="s">
        <v>191</v>
      </c>
      <c r="BF291" s="1" t="s">
        <v>81</v>
      </c>
      <c r="BK291" s="1" t="s">
        <v>724</v>
      </c>
      <c r="BL291" s="1" t="n">
        <v>215.225</v>
      </c>
      <c r="BM291" s="1" t="n">
        <v>-17.4813889</v>
      </c>
      <c r="BN291" s="1" t="n">
        <v>8.31</v>
      </c>
      <c r="BS291" s="1" t="n">
        <v>52.82</v>
      </c>
      <c r="BT291" s="1" t="n">
        <v>0.24</v>
      </c>
      <c r="BU291" s="1" t="n">
        <v>1.1</v>
      </c>
      <c r="BV291" s="1" t="n">
        <v>1.05</v>
      </c>
      <c r="BW291" s="1" t="s">
        <v>308</v>
      </c>
      <c r="BX291" s="1" t="n">
        <v>2.1</v>
      </c>
      <c r="BY291" s="1" t="n">
        <v>5897</v>
      </c>
    </row>
    <row r="292" customFormat="false" ht="12" hidden="false" customHeight="false" outlineLevel="0" collapsed="false">
      <c r="A292" s="1" t="s">
        <v>727</v>
      </c>
      <c r="B292" s="1" t="n">
        <v>0.224</v>
      </c>
      <c r="C292" s="1" t="n">
        <v>0.0182</v>
      </c>
      <c r="D292" s="1" t="n">
        <v>0.0182</v>
      </c>
      <c r="H292" s="1" t="n">
        <v>948.12</v>
      </c>
      <c r="I292" s="1" t="n">
        <v>21.966</v>
      </c>
      <c r="J292" s="1" t="n">
        <v>21.966</v>
      </c>
      <c r="K292" s="1" t="n">
        <v>1.8105</v>
      </c>
      <c r="L292" s="1" t="n">
        <v>0.0411</v>
      </c>
      <c r="M292" s="1" t="n">
        <v>0.0411</v>
      </c>
      <c r="N292" s="1" t="n">
        <v>0.13</v>
      </c>
      <c r="O292" s="1" t="n">
        <v>0.07</v>
      </c>
      <c r="P292" s="1" t="n">
        <v>0.07</v>
      </c>
      <c r="T292" s="1" t="n">
        <v>0.04752</v>
      </c>
      <c r="U292" s="1" t="n">
        <v>2011</v>
      </c>
      <c r="V292" s="3" t="n">
        <v>40798</v>
      </c>
      <c r="BE292" s="1" t="s">
        <v>191</v>
      </c>
      <c r="BF292" s="1" t="s">
        <v>81</v>
      </c>
      <c r="BK292" s="1" t="s">
        <v>728</v>
      </c>
      <c r="BL292" s="1" t="n">
        <v>216.8875</v>
      </c>
      <c r="BM292" s="1" t="n">
        <v>-51.9330556</v>
      </c>
      <c r="BN292" s="1" t="n">
        <v>7.85</v>
      </c>
      <c r="BS292" s="1" t="n">
        <v>38.1</v>
      </c>
      <c r="BW292" s="1" t="s">
        <v>729</v>
      </c>
    </row>
    <row r="293" customFormat="false" ht="12" hidden="false" customHeight="false" outlineLevel="0" collapsed="false">
      <c r="A293" s="1" t="s">
        <v>730</v>
      </c>
      <c r="B293" s="1" t="n">
        <v>2.3</v>
      </c>
      <c r="H293" s="1" t="n">
        <v>263.6</v>
      </c>
      <c r="I293" s="1" t="n">
        <v>1.2</v>
      </c>
      <c r="J293" s="1" t="n">
        <v>1.2</v>
      </c>
      <c r="K293" s="1" t="n">
        <v>0.83</v>
      </c>
      <c r="N293" s="1" t="n">
        <v>0.377</v>
      </c>
      <c r="O293" s="1" t="n">
        <v>0.008</v>
      </c>
      <c r="P293" s="1" t="n">
        <v>0.008</v>
      </c>
      <c r="T293" s="1" t="n">
        <v>0.022336</v>
      </c>
      <c r="U293" s="1" t="n">
        <v>2000</v>
      </c>
      <c r="V293" s="3" t="n">
        <v>41683</v>
      </c>
      <c r="W293" s="1" t="n">
        <v>296</v>
      </c>
      <c r="X293" s="1" t="n">
        <v>1.5</v>
      </c>
      <c r="Y293" s="1" t="n">
        <v>1.5</v>
      </c>
      <c r="Z293" s="1" t="n">
        <v>2454152.76</v>
      </c>
      <c r="AA293" s="1" t="n">
        <v>0.87</v>
      </c>
      <c r="AB293" s="1" t="n">
        <v>0.87</v>
      </c>
      <c r="BE293" s="1" t="s">
        <v>80</v>
      </c>
      <c r="BF293" s="1" t="s">
        <v>81</v>
      </c>
      <c r="BK293" s="1" t="s">
        <v>731</v>
      </c>
      <c r="BL293" s="1" t="n">
        <v>31.1416667</v>
      </c>
      <c r="BM293" s="1" t="n">
        <v>25.4141667</v>
      </c>
      <c r="BN293" s="1" t="n">
        <v>7.44</v>
      </c>
      <c r="BS293" s="1" t="n">
        <v>37.16</v>
      </c>
      <c r="BT293" s="1" t="n">
        <v>0.29</v>
      </c>
      <c r="BU293" s="1" t="n">
        <v>1.07</v>
      </c>
      <c r="BV293" s="1" t="n">
        <v>1.12</v>
      </c>
      <c r="BW293" s="1" t="s">
        <v>357</v>
      </c>
      <c r="BX293" s="1" t="n">
        <v>7.05</v>
      </c>
      <c r="BY293" s="1" t="n">
        <v>5742</v>
      </c>
    </row>
    <row r="294" customFormat="false" ht="12" hidden="false" customHeight="false" outlineLevel="0" collapsed="false">
      <c r="A294" s="1" t="s">
        <v>732</v>
      </c>
      <c r="B294" s="1" t="n">
        <v>1.57</v>
      </c>
      <c r="H294" s="1" t="n">
        <v>1708</v>
      </c>
      <c r="I294" s="1" t="n">
        <v>14</v>
      </c>
      <c r="J294" s="1" t="n">
        <v>14</v>
      </c>
      <c r="K294" s="1" t="n">
        <v>2.56</v>
      </c>
      <c r="N294" s="1" t="n">
        <v>0.031</v>
      </c>
      <c r="O294" s="1" t="n">
        <v>0.022</v>
      </c>
      <c r="P294" s="1" t="n">
        <v>0.022</v>
      </c>
      <c r="T294" s="1" t="n">
        <v>0.068891</v>
      </c>
      <c r="U294" s="1" t="n">
        <v>2002</v>
      </c>
      <c r="V294" s="3" t="n">
        <v>41683</v>
      </c>
      <c r="W294" s="1" t="n">
        <v>165</v>
      </c>
      <c r="Z294" s="1" t="n">
        <v>2446153.76</v>
      </c>
      <c r="AA294" s="1" t="n">
        <v>87</v>
      </c>
      <c r="AB294" s="1" t="n">
        <v>87</v>
      </c>
      <c r="BE294" s="1" t="s">
        <v>80</v>
      </c>
      <c r="BF294" s="1" t="s">
        <v>81</v>
      </c>
      <c r="BK294" s="1" t="s">
        <v>731</v>
      </c>
      <c r="BL294" s="1" t="n">
        <v>31.1416667</v>
      </c>
      <c r="BM294" s="1" t="n">
        <v>25.4141667</v>
      </c>
      <c r="BN294" s="1" t="n">
        <v>7.44</v>
      </c>
      <c r="BS294" s="1" t="n">
        <v>37.16</v>
      </c>
      <c r="BT294" s="1" t="n">
        <v>0.29</v>
      </c>
      <c r="BU294" s="1" t="n">
        <v>1.07</v>
      </c>
      <c r="BV294" s="1" t="n">
        <v>1.12</v>
      </c>
      <c r="BW294" s="1" t="s">
        <v>357</v>
      </c>
      <c r="BX294" s="1" t="n">
        <v>7.05</v>
      </c>
      <c r="BY294" s="1" t="n">
        <v>5742</v>
      </c>
    </row>
    <row r="295" customFormat="false" ht="12" hidden="false" customHeight="false" outlineLevel="0" collapsed="false">
      <c r="A295" s="1" t="s">
        <v>733</v>
      </c>
      <c r="B295" s="1" t="n">
        <v>0.38</v>
      </c>
      <c r="C295" s="1" t="n">
        <v>0.04</v>
      </c>
      <c r="D295" s="1" t="n">
        <v>0.04</v>
      </c>
      <c r="H295" s="1" t="n">
        <v>1244</v>
      </c>
      <c r="I295" s="1" t="n">
        <v>17</v>
      </c>
      <c r="J295" s="1" t="n">
        <v>17</v>
      </c>
      <c r="K295" s="1" t="n">
        <v>2.35</v>
      </c>
      <c r="L295" s="1" t="n">
        <v>0.02</v>
      </c>
      <c r="M295" s="1" t="n">
        <v>0.02</v>
      </c>
      <c r="N295" s="1" t="n">
        <v>0.41</v>
      </c>
      <c r="O295" s="1" t="n">
        <v>0.1</v>
      </c>
      <c r="P295" s="1" t="n">
        <v>0.1</v>
      </c>
      <c r="T295" s="1" t="n">
        <v>0.032459</v>
      </c>
      <c r="U295" s="1" t="n">
        <v>2010</v>
      </c>
      <c r="V295" s="3" t="n">
        <v>41881</v>
      </c>
      <c r="W295" s="1" t="n">
        <v>243</v>
      </c>
      <c r="X295" s="1" t="n">
        <v>19</v>
      </c>
      <c r="Y295" s="1" t="n">
        <v>19</v>
      </c>
      <c r="Z295" s="1" t="n">
        <v>2453808</v>
      </c>
      <c r="AA295" s="1" t="n">
        <v>52</v>
      </c>
      <c r="AB295" s="1" t="n">
        <v>52</v>
      </c>
      <c r="BE295" s="1" t="s">
        <v>191</v>
      </c>
      <c r="BF295" s="1" t="s">
        <v>81</v>
      </c>
      <c r="BK295" s="1" t="s">
        <v>734</v>
      </c>
      <c r="BL295" s="1" t="n">
        <v>216.7</v>
      </c>
      <c r="BM295" s="1" t="n">
        <v>-5.1777778</v>
      </c>
      <c r="BN295" s="1" t="n">
        <v>8.81</v>
      </c>
      <c r="BS295" s="1" t="n">
        <v>72.4</v>
      </c>
      <c r="BT295" s="1" t="n">
        <v>0.56</v>
      </c>
      <c r="BU295" s="1" t="n">
        <v>1.145</v>
      </c>
      <c r="BV295" s="1" t="n">
        <v>1.09</v>
      </c>
      <c r="BW295" s="1" t="s">
        <v>195</v>
      </c>
      <c r="BX295" s="1" t="n">
        <v>7.2</v>
      </c>
      <c r="BY295" s="1" t="n">
        <v>5585</v>
      </c>
    </row>
    <row r="296" customFormat="false" ht="12" hidden="false" customHeight="false" outlineLevel="0" collapsed="false">
      <c r="A296" s="1" t="s">
        <v>735</v>
      </c>
      <c r="B296" s="1" t="n">
        <v>2.18</v>
      </c>
      <c r="C296" s="1" t="n">
        <v>0.022</v>
      </c>
      <c r="D296" s="1" t="n">
        <v>0.022</v>
      </c>
      <c r="H296" s="1" t="n">
        <v>448.6</v>
      </c>
      <c r="I296" s="1" t="n">
        <v>6.8</v>
      </c>
      <c r="J296" s="1" t="n">
        <v>6.8</v>
      </c>
      <c r="K296" s="1" t="n">
        <v>1.099</v>
      </c>
      <c r="L296" s="1" t="n">
        <v>0.04</v>
      </c>
      <c r="M296" s="1" t="n">
        <v>0.04</v>
      </c>
      <c r="N296" s="1" t="n">
        <v>0.25</v>
      </c>
      <c r="O296" s="1" t="n">
        <v>0.1</v>
      </c>
      <c r="P296" s="1" t="n">
        <v>0.1</v>
      </c>
      <c r="T296" s="1" t="n">
        <v>0.066205</v>
      </c>
      <c r="U296" s="1" t="n">
        <v>2002</v>
      </c>
      <c r="V296" s="3" t="n">
        <v>40547</v>
      </c>
      <c r="W296" s="1" t="n">
        <v>110.9</v>
      </c>
      <c r="X296" s="1" t="n">
        <v>36</v>
      </c>
      <c r="Y296" s="1" t="n">
        <v>36</v>
      </c>
      <c r="Z296" s="1" t="n">
        <v>2450210.9</v>
      </c>
      <c r="AA296" s="1" t="n">
        <v>76</v>
      </c>
      <c r="AB296" s="1" t="n">
        <v>76</v>
      </c>
      <c r="BE296" s="1" t="s">
        <v>80</v>
      </c>
      <c r="BF296" s="1" t="s">
        <v>81</v>
      </c>
      <c r="BK296" s="1" t="s">
        <v>736</v>
      </c>
      <c r="BL296" s="1" t="n">
        <v>219</v>
      </c>
      <c r="BM296" s="1" t="n">
        <v>9.7463889</v>
      </c>
      <c r="BN296" s="1" t="n">
        <v>7.51</v>
      </c>
      <c r="BS296" s="1" t="n">
        <v>16.6</v>
      </c>
      <c r="BT296" s="1" t="n">
        <v>0.08</v>
      </c>
      <c r="BU296" s="1" t="n">
        <v>0.84</v>
      </c>
      <c r="BV296" s="1" t="n">
        <v>0.73</v>
      </c>
      <c r="BW296" s="1" t="s">
        <v>302</v>
      </c>
      <c r="BX296" s="1" t="n">
        <v>0.39</v>
      </c>
      <c r="BY296" s="1" t="n">
        <v>4965</v>
      </c>
      <c r="BZ296" s="1" t="s">
        <v>177</v>
      </c>
    </row>
    <row r="297" customFormat="false" ht="12" hidden="false" customHeight="false" outlineLevel="0" collapsed="false">
      <c r="A297" s="1" t="s">
        <v>737</v>
      </c>
      <c r="B297" s="1" t="n">
        <v>3.21</v>
      </c>
      <c r="C297" s="1" t="n">
        <v>0.3</v>
      </c>
      <c r="D297" s="1" t="n">
        <v>0.3</v>
      </c>
      <c r="H297" s="1" t="n">
        <v>919</v>
      </c>
      <c r="K297" s="1" t="n">
        <v>1.76</v>
      </c>
      <c r="L297" s="1" t="n">
        <v>0.13</v>
      </c>
      <c r="M297" s="1" t="n">
        <v>0.13</v>
      </c>
      <c r="N297" s="1" t="n">
        <v>0.17</v>
      </c>
      <c r="O297" s="1" t="n">
        <v>0.09</v>
      </c>
      <c r="P297" s="1" t="n">
        <v>0.09</v>
      </c>
      <c r="Q297" s="1" t="n">
        <v>50</v>
      </c>
      <c r="R297" s="1" t="n">
        <v>10</v>
      </c>
      <c r="S297" s="1" t="n">
        <v>10</v>
      </c>
      <c r="T297" s="1" t="n">
        <v>0.106024</v>
      </c>
      <c r="U297" s="1" t="n">
        <v>2005</v>
      </c>
      <c r="V297" s="3" t="n">
        <v>40674</v>
      </c>
      <c r="W297" s="1" t="n">
        <v>195.5</v>
      </c>
      <c r="X297" s="1" t="n">
        <v>150</v>
      </c>
      <c r="Y297" s="1" t="n">
        <v>150</v>
      </c>
      <c r="Z297" s="1" t="n">
        <v>2450012.2</v>
      </c>
      <c r="AA297" s="1" t="n">
        <v>401</v>
      </c>
      <c r="AB297" s="1" t="n">
        <v>401</v>
      </c>
      <c r="BE297" s="1" t="s">
        <v>80</v>
      </c>
      <c r="BF297" s="1" t="s">
        <v>81</v>
      </c>
      <c r="BK297" s="1" t="s">
        <v>736</v>
      </c>
      <c r="BL297" s="1" t="n">
        <v>219</v>
      </c>
      <c r="BM297" s="1" t="n">
        <v>9.7463889</v>
      </c>
      <c r="BN297" s="1" t="n">
        <v>7.51</v>
      </c>
      <c r="BS297" s="1" t="n">
        <v>16.6</v>
      </c>
      <c r="BT297" s="1" t="n">
        <v>0.08</v>
      </c>
      <c r="BU297" s="1" t="n">
        <v>0.84</v>
      </c>
      <c r="BV297" s="1" t="n">
        <v>0.73</v>
      </c>
      <c r="BW297" s="1" t="s">
        <v>302</v>
      </c>
      <c r="BX297" s="1" t="n">
        <v>0.39</v>
      </c>
      <c r="BY297" s="1" t="n">
        <v>4965</v>
      </c>
      <c r="BZ297" s="1" t="s">
        <v>177</v>
      </c>
    </row>
    <row r="298" customFormat="false" ht="12" hidden="false" customHeight="false" outlineLevel="0" collapsed="false">
      <c r="A298" s="1" t="s">
        <v>738</v>
      </c>
      <c r="B298" s="1" t="n">
        <v>1.6</v>
      </c>
      <c r="C298" s="1" t="n">
        <v>0.6</v>
      </c>
      <c r="D298" s="1" t="n">
        <v>0.6</v>
      </c>
      <c r="H298" s="1" t="n">
        <v>1840</v>
      </c>
      <c r="I298" s="1" t="n">
        <v>55</v>
      </c>
      <c r="J298" s="1" t="n">
        <v>55</v>
      </c>
      <c r="K298" s="1" t="n">
        <v>2.9</v>
      </c>
      <c r="L298" s="1" t="n">
        <v>0.2</v>
      </c>
      <c r="M298" s="1" t="n">
        <v>0.2</v>
      </c>
      <c r="N298" s="1" t="n">
        <v>0.7</v>
      </c>
      <c r="O298" s="1" t="n">
        <v>0.1</v>
      </c>
      <c r="P298" s="1" t="n">
        <v>0.1</v>
      </c>
      <c r="T298" s="1" t="n">
        <v>0.042893</v>
      </c>
      <c r="U298" s="1" t="n">
        <v>2010</v>
      </c>
      <c r="V298" s="3" t="n">
        <v>41878</v>
      </c>
      <c r="W298" s="1" t="n">
        <v>163</v>
      </c>
      <c r="X298" s="1" t="n">
        <v>15</v>
      </c>
      <c r="Y298" s="1" t="n">
        <v>15</v>
      </c>
      <c r="Z298" s="1" t="n">
        <v>2453093</v>
      </c>
      <c r="AA298" s="1" t="n">
        <v>50</v>
      </c>
      <c r="AB298" s="1" t="n">
        <v>50</v>
      </c>
      <c r="BE298" s="1" t="s">
        <v>80</v>
      </c>
      <c r="BF298" s="1" t="s">
        <v>81</v>
      </c>
      <c r="BK298" s="1" t="s">
        <v>739</v>
      </c>
      <c r="BL298" s="1" t="n">
        <v>221.5125</v>
      </c>
      <c r="BM298" s="1" t="n">
        <v>-68.7625</v>
      </c>
      <c r="BN298" s="1" t="n">
        <v>8.8</v>
      </c>
      <c r="BS298" s="1" t="n">
        <v>67.61</v>
      </c>
      <c r="BT298" s="1" t="n">
        <v>0.25</v>
      </c>
      <c r="BU298" s="1" t="n">
        <v>0.99</v>
      </c>
      <c r="BW298" s="1" t="s">
        <v>671</v>
      </c>
    </row>
    <row r="299" customFormat="false" ht="12" hidden="false" customHeight="false" outlineLevel="0" collapsed="false">
      <c r="A299" s="1" t="s">
        <v>740</v>
      </c>
      <c r="B299" s="1" t="n">
        <v>1.02</v>
      </c>
      <c r="H299" s="1" t="n">
        <v>10.72</v>
      </c>
      <c r="I299" s="1" t="n">
        <v>0.07</v>
      </c>
      <c r="J299" s="1" t="n">
        <v>0.07</v>
      </c>
      <c r="K299" s="1" t="n">
        <v>0.088</v>
      </c>
      <c r="N299" s="1" t="n">
        <v>0.044</v>
      </c>
      <c r="O299" s="1" t="n">
        <v>0.018</v>
      </c>
      <c r="P299" s="1" t="n">
        <v>0.018</v>
      </c>
      <c r="Q299" s="1" t="n">
        <v>76</v>
      </c>
      <c r="R299" s="1" t="n">
        <v>42</v>
      </c>
      <c r="S299" s="1" t="n">
        <v>42</v>
      </c>
      <c r="T299" s="1" t="n">
        <v>0.002933</v>
      </c>
      <c r="U299" s="1" t="n">
        <v>1999</v>
      </c>
      <c r="V299" s="3" t="n">
        <v>40520</v>
      </c>
      <c r="W299" s="1" t="n">
        <v>203.63</v>
      </c>
      <c r="X299" s="1" t="n">
        <v>23.14</v>
      </c>
      <c r="Y299" s="1" t="n">
        <v>23.14</v>
      </c>
      <c r="Z299" s="1" t="n">
        <v>51287.38</v>
      </c>
      <c r="AA299" s="1" t="n">
        <v>0.68</v>
      </c>
      <c r="AB299" s="1" t="n">
        <v>0.68</v>
      </c>
      <c r="BE299" s="1" t="s">
        <v>80</v>
      </c>
      <c r="BF299" s="1" t="s">
        <v>81</v>
      </c>
      <c r="BK299" s="1" t="s">
        <v>741</v>
      </c>
      <c r="BL299" s="1" t="n">
        <v>221.8875</v>
      </c>
      <c r="BM299" s="1" t="n">
        <v>0.2813889</v>
      </c>
      <c r="BN299" s="1" t="n">
        <v>8.05</v>
      </c>
      <c r="BS299" s="1" t="n">
        <v>30</v>
      </c>
      <c r="BT299" s="1" t="n">
        <v>-0.02</v>
      </c>
      <c r="BU299" s="1" t="n">
        <v>0.79</v>
      </c>
      <c r="BV299" s="1" t="n">
        <v>0.83</v>
      </c>
      <c r="BW299" s="1" t="s">
        <v>92</v>
      </c>
      <c r="BX299" s="1" t="n">
        <v>0.35</v>
      </c>
      <c r="BY299" s="1" t="n">
        <v>5330</v>
      </c>
      <c r="BZ299" s="1" t="s">
        <v>177</v>
      </c>
    </row>
    <row r="300" customFormat="false" ht="12" hidden="false" customHeight="false" outlineLevel="0" collapsed="false">
      <c r="A300" s="1" t="s">
        <v>742</v>
      </c>
      <c r="B300" s="1" t="n">
        <v>2.2</v>
      </c>
      <c r="C300" s="1" t="n">
        <v>0.2</v>
      </c>
      <c r="D300" s="1" t="n">
        <v>0.2</v>
      </c>
      <c r="H300" s="1" t="n">
        <v>883</v>
      </c>
      <c r="I300" s="1" t="n">
        <v>29</v>
      </c>
      <c r="J300" s="1" t="n">
        <v>29</v>
      </c>
      <c r="K300" s="1" t="n">
        <v>2.09</v>
      </c>
      <c r="L300" s="1" t="n">
        <v>0.07</v>
      </c>
      <c r="M300" s="1" t="n">
        <v>0.07</v>
      </c>
      <c r="N300" s="1" t="n">
        <v>0.163</v>
      </c>
      <c r="O300" s="1" t="n">
        <v>0.073</v>
      </c>
      <c r="P300" s="1" t="n">
        <v>0.073</v>
      </c>
      <c r="T300" s="1" t="n">
        <v>0.019</v>
      </c>
      <c r="U300" s="1" t="n">
        <v>2011</v>
      </c>
      <c r="V300" s="3" t="n">
        <v>40788</v>
      </c>
      <c r="W300" s="1" t="n">
        <v>22</v>
      </c>
      <c r="X300" s="1" t="n">
        <v>40</v>
      </c>
      <c r="Y300" s="1" t="n">
        <v>40</v>
      </c>
      <c r="Z300" s="1" t="n">
        <v>2456040</v>
      </c>
      <c r="AA300" s="1" t="n">
        <v>100</v>
      </c>
      <c r="AB300" s="1" t="n">
        <v>100</v>
      </c>
      <c r="BE300" s="1" t="s">
        <v>80</v>
      </c>
      <c r="BF300" s="1" t="s">
        <v>81</v>
      </c>
      <c r="BK300" s="1" t="s">
        <v>743</v>
      </c>
      <c r="BL300" s="1" t="n">
        <v>223.3458333</v>
      </c>
      <c r="BM300" s="1" t="n">
        <v>18.2352778</v>
      </c>
      <c r="BN300" s="1" t="n">
        <v>7.96</v>
      </c>
      <c r="BS300" s="1" t="n">
        <v>110</v>
      </c>
      <c r="BT300" s="1" t="n">
        <v>0.25</v>
      </c>
      <c r="BU300" s="1" t="n">
        <v>1.61</v>
      </c>
      <c r="BV300" s="1" t="n">
        <v>4.6</v>
      </c>
      <c r="BW300" s="1" t="s">
        <v>195</v>
      </c>
      <c r="BX300" s="1" t="n">
        <v>2.7</v>
      </c>
      <c r="BY300" s="1" t="n">
        <v>4927</v>
      </c>
    </row>
    <row r="301" customFormat="false" ht="12" hidden="false" customHeight="false" outlineLevel="0" collapsed="false">
      <c r="A301" s="1" t="s">
        <v>744</v>
      </c>
      <c r="B301" s="1" t="n">
        <v>14</v>
      </c>
      <c r="C301" s="1" t="n">
        <v>6</v>
      </c>
      <c r="D301" s="1" t="n">
        <v>6</v>
      </c>
      <c r="H301" s="1" t="n">
        <v>471.6</v>
      </c>
      <c r="I301" s="1" t="n">
        <v>6</v>
      </c>
      <c r="J301" s="1" t="n">
        <v>6</v>
      </c>
      <c r="K301" s="1" t="n">
        <v>1.85</v>
      </c>
      <c r="L301" s="1" t="n">
        <v>0.35</v>
      </c>
      <c r="M301" s="1" t="n">
        <v>0.35</v>
      </c>
      <c r="N301" s="1" t="n">
        <v>0.27</v>
      </c>
      <c r="O301" s="1" t="n">
        <v>0.06</v>
      </c>
      <c r="P301" s="1" t="n">
        <v>0.06</v>
      </c>
      <c r="T301" s="1" t="n">
        <v>0.01</v>
      </c>
      <c r="U301" s="1" t="n">
        <v>2005</v>
      </c>
      <c r="V301" s="3" t="n">
        <v>41131</v>
      </c>
      <c r="W301" s="1" t="n">
        <v>160.7</v>
      </c>
      <c r="X301" s="1" t="n">
        <v>12</v>
      </c>
      <c r="Y301" s="1" t="n">
        <v>12</v>
      </c>
      <c r="Z301" s="1" t="n">
        <v>2455327.9</v>
      </c>
      <c r="AA301" s="1" t="n">
        <v>20.2</v>
      </c>
      <c r="AB301" s="1" t="n">
        <v>20.2</v>
      </c>
      <c r="BE301" s="1" t="s">
        <v>80</v>
      </c>
      <c r="BF301" s="1" t="s">
        <v>81</v>
      </c>
      <c r="BK301" s="1" t="s">
        <v>745</v>
      </c>
      <c r="BL301" s="1" t="n">
        <v>32.4166667</v>
      </c>
      <c r="BM301" s="1" t="n">
        <v>32.3163889</v>
      </c>
      <c r="BN301" s="1" t="n">
        <v>7.57</v>
      </c>
      <c r="BS301" s="1" t="n">
        <v>185</v>
      </c>
      <c r="BU301" s="1" t="n">
        <v>4.5</v>
      </c>
      <c r="BV301" s="1" t="n">
        <v>50.39</v>
      </c>
      <c r="BW301" s="1" t="s">
        <v>746</v>
      </c>
    </row>
    <row r="302" customFormat="false" ht="12" hidden="false" customHeight="false" outlineLevel="0" collapsed="false">
      <c r="A302" s="1" t="s">
        <v>747</v>
      </c>
      <c r="B302" s="1" t="n">
        <v>5.61</v>
      </c>
      <c r="H302" s="1" t="n">
        <v>974</v>
      </c>
      <c r="I302" s="1" t="n">
        <v>39</v>
      </c>
      <c r="J302" s="1" t="n">
        <v>39</v>
      </c>
      <c r="K302" s="1" t="n">
        <v>1.98</v>
      </c>
      <c r="N302" s="1" t="n">
        <v>0.34</v>
      </c>
      <c r="O302" s="1" t="n">
        <v>0.09</v>
      </c>
      <c r="P302" s="1" t="n">
        <v>0.09</v>
      </c>
      <c r="T302" s="1" t="n">
        <v>0.027887</v>
      </c>
      <c r="U302" s="1" t="n">
        <v>2007</v>
      </c>
      <c r="V302" s="3" t="n">
        <v>39386</v>
      </c>
      <c r="W302" s="1" t="n">
        <v>214</v>
      </c>
      <c r="X302" s="1" t="n">
        <v>19</v>
      </c>
      <c r="Y302" s="1" t="n">
        <v>19</v>
      </c>
      <c r="Z302" s="1" t="n">
        <v>53474</v>
      </c>
      <c r="AA302" s="1" t="n">
        <v>44</v>
      </c>
      <c r="AB302" s="1" t="n">
        <v>44</v>
      </c>
      <c r="BE302" s="1" t="s">
        <v>80</v>
      </c>
      <c r="BF302" s="1" t="s">
        <v>81</v>
      </c>
      <c r="BK302" s="1" t="s">
        <v>748</v>
      </c>
      <c r="BL302" s="1" t="n">
        <v>224.2291667</v>
      </c>
      <c r="BM302" s="1" t="n">
        <v>53.3822222</v>
      </c>
      <c r="BN302" s="1" t="n">
        <v>8.45</v>
      </c>
      <c r="BS302" s="1" t="n">
        <v>71</v>
      </c>
      <c r="BT302" s="1" t="n">
        <v>0.18</v>
      </c>
      <c r="BU302" s="1" t="n">
        <v>1.09</v>
      </c>
      <c r="BW302" s="1" t="s">
        <v>146</v>
      </c>
      <c r="BX302" s="1" t="n">
        <v>6.4</v>
      </c>
      <c r="BY302" s="1" t="n">
        <v>5885</v>
      </c>
    </row>
    <row r="303" customFormat="false" ht="12" hidden="false" customHeight="false" outlineLevel="0" collapsed="false">
      <c r="A303" s="1" t="s">
        <v>749</v>
      </c>
      <c r="B303" s="1" t="n">
        <v>1.49</v>
      </c>
      <c r="C303" s="1" t="n">
        <v>0.09</v>
      </c>
      <c r="D303" s="1" t="n">
        <v>0.09</v>
      </c>
      <c r="H303" s="1" t="n">
        <v>1544</v>
      </c>
      <c r="I303" s="1" t="n">
        <v>34</v>
      </c>
      <c r="J303" s="1" t="n">
        <v>34</v>
      </c>
      <c r="K303" s="1" t="n">
        <v>2.62</v>
      </c>
      <c r="L303" s="1" t="n">
        <v>0.04</v>
      </c>
      <c r="M303" s="1" t="n">
        <v>0.04</v>
      </c>
      <c r="N303" s="1" t="n">
        <v>0.22</v>
      </c>
      <c r="O303" s="1" t="n">
        <v>0.09</v>
      </c>
      <c r="P303" s="1" t="n">
        <v>0.09</v>
      </c>
      <c r="T303" s="1" t="n">
        <v>0.027292</v>
      </c>
      <c r="U303" s="1" t="n">
        <v>2011</v>
      </c>
      <c r="V303" s="3" t="n">
        <v>40730</v>
      </c>
      <c r="W303" s="1" t="n">
        <v>158</v>
      </c>
      <c r="X303" s="1" t="n">
        <v>35</v>
      </c>
      <c r="Y303" s="1" t="n">
        <v>35</v>
      </c>
      <c r="Z303" s="1" t="n">
        <v>2452593</v>
      </c>
      <c r="AA303" s="1" t="n">
        <v>148</v>
      </c>
      <c r="AB303" s="1" t="n">
        <v>148</v>
      </c>
      <c r="BE303" s="1" t="s">
        <v>80</v>
      </c>
      <c r="BF303" s="1" t="s">
        <v>81</v>
      </c>
      <c r="BK303" s="1" t="s">
        <v>750</v>
      </c>
      <c r="BL303" s="1" t="n">
        <v>224.5875</v>
      </c>
      <c r="BM303" s="1" t="n">
        <v>44.0433333</v>
      </c>
      <c r="BN303" s="1" t="n">
        <v>9.47</v>
      </c>
      <c r="BS303" s="1" t="n">
        <v>96</v>
      </c>
      <c r="BT303" s="1" t="n">
        <v>-0.19</v>
      </c>
      <c r="BU303" s="1" t="n">
        <v>1.01</v>
      </c>
      <c r="BX303" s="1" t="n">
        <v>5</v>
      </c>
      <c r="BY303" s="1" t="n">
        <v>5985</v>
      </c>
    </row>
    <row r="304" customFormat="false" ht="12" hidden="false" customHeight="false" outlineLevel="0" collapsed="false">
      <c r="A304" s="1" t="s">
        <v>751</v>
      </c>
      <c r="B304" s="1" t="n">
        <v>0.0351</v>
      </c>
      <c r="C304" s="1" t="n">
        <v>0.0021</v>
      </c>
      <c r="D304" s="1" t="n">
        <v>0.0021</v>
      </c>
      <c r="H304" s="1" t="n">
        <v>3.27</v>
      </c>
      <c r="I304" s="1" t="n">
        <v>0.0002</v>
      </c>
      <c r="J304" s="1" t="n">
        <v>0.0002</v>
      </c>
      <c r="K304" s="1" t="n">
        <v>0.0444</v>
      </c>
      <c r="L304" s="1" t="n">
        <v>0.0007</v>
      </c>
      <c r="M304" s="1" t="n">
        <v>0.0007</v>
      </c>
      <c r="N304" s="1" t="n">
        <v>0.4</v>
      </c>
      <c r="O304" s="1" t="n">
        <v>0.04</v>
      </c>
      <c r="P304" s="1" t="n">
        <v>0.04</v>
      </c>
      <c r="T304" s="1" t="n">
        <v>0.001835</v>
      </c>
      <c r="U304" s="1" t="n">
        <v>2011</v>
      </c>
      <c r="V304" s="3" t="n">
        <v>40798</v>
      </c>
      <c r="BE304" s="1" t="s">
        <v>191</v>
      </c>
      <c r="BF304" s="1" t="s">
        <v>81</v>
      </c>
      <c r="BK304" s="1" t="s">
        <v>752</v>
      </c>
      <c r="BL304" s="1" t="n">
        <v>227.6875</v>
      </c>
      <c r="BM304" s="1" t="n">
        <v>-61.4222222</v>
      </c>
      <c r="BN304" s="1" t="n">
        <v>6.29</v>
      </c>
      <c r="BS304" s="1" t="n">
        <v>24.2</v>
      </c>
      <c r="BW304" s="1" t="s">
        <v>146</v>
      </c>
    </row>
    <row r="305" customFormat="false" ht="12" hidden="false" customHeight="false" outlineLevel="0" collapsed="false">
      <c r="A305" s="1" t="s">
        <v>753</v>
      </c>
      <c r="B305" s="1" t="n">
        <v>0.1507</v>
      </c>
      <c r="C305" s="1" t="n">
        <v>0.071</v>
      </c>
      <c r="D305" s="1" t="n">
        <v>0.071</v>
      </c>
      <c r="H305" s="1" t="n">
        <v>1160.9</v>
      </c>
      <c r="I305" s="1" t="n">
        <v>27.046</v>
      </c>
      <c r="J305" s="1" t="n">
        <v>27.046</v>
      </c>
      <c r="K305" s="1" t="n">
        <v>2.2263</v>
      </c>
      <c r="L305" s="1" t="n">
        <v>0.0507</v>
      </c>
      <c r="M305" s="1" t="n">
        <v>0.0507</v>
      </c>
      <c r="N305" s="1" t="n">
        <v>0.75</v>
      </c>
      <c r="O305" s="1" t="n">
        <v>0.19</v>
      </c>
      <c r="P305" s="1" t="n">
        <v>0.19</v>
      </c>
      <c r="T305" s="1" t="n">
        <v>0.091996</v>
      </c>
      <c r="U305" s="1" t="n">
        <v>2011</v>
      </c>
      <c r="V305" s="3" t="n">
        <v>40798</v>
      </c>
      <c r="BE305" s="1" t="s">
        <v>191</v>
      </c>
      <c r="BF305" s="1" t="s">
        <v>81</v>
      </c>
      <c r="BK305" s="1" t="s">
        <v>752</v>
      </c>
      <c r="BL305" s="1" t="n">
        <v>227.6875</v>
      </c>
      <c r="BM305" s="1" t="n">
        <v>-61.4222222</v>
      </c>
      <c r="BN305" s="1" t="n">
        <v>6.29</v>
      </c>
      <c r="BS305" s="1" t="n">
        <v>24.2</v>
      </c>
      <c r="BW305" s="1" t="s">
        <v>146</v>
      </c>
    </row>
    <row r="306" customFormat="false" ht="12" hidden="false" customHeight="false" outlineLevel="0" collapsed="false">
      <c r="A306" s="1" t="s">
        <v>754</v>
      </c>
      <c r="B306" s="1" t="n">
        <v>0.0292</v>
      </c>
      <c r="C306" s="1" t="n">
        <v>0.003</v>
      </c>
      <c r="D306" s="1" t="n">
        <v>0.003</v>
      </c>
      <c r="H306" s="1" t="n">
        <v>12.083</v>
      </c>
      <c r="I306" s="1" t="n">
        <v>0.0096</v>
      </c>
      <c r="J306" s="1" t="n">
        <v>0.0096</v>
      </c>
      <c r="K306" s="1" t="n">
        <v>0.1023</v>
      </c>
      <c r="L306" s="1" t="n">
        <v>0.0017</v>
      </c>
      <c r="M306" s="1" t="n">
        <v>0.0017</v>
      </c>
      <c r="N306" s="1" t="n">
        <v>0.15</v>
      </c>
      <c r="O306" s="1" t="n">
        <v>0.1</v>
      </c>
      <c r="P306" s="1" t="n">
        <v>0.1</v>
      </c>
      <c r="T306" s="1" t="n">
        <v>0.00386</v>
      </c>
      <c r="U306" s="1" t="n">
        <v>2011</v>
      </c>
      <c r="V306" s="3" t="n">
        <v>40798</v>
      </c>
      <c r="BE306" s="1" t="s">
        <v>191</v>
      </c>
      <c r="BF306" s="1" t="s">
        <v>81</v>
      </c>
      <c r="BK306" s="1" t="s">
        <v>755</v>
      </c>
      <c r="BL306" s="1" t="n">
        <v>228.8125</v>
      </c>
      <c r="BM306" s="1" t="n">
        <v>-70.5197222</v>
      </c>
      <c r="BN306" s="1" t="n">
        <v>6.85</v>
      </c>
      <c r="BS306" s="1" t="n">
        <v>26.5</v>
      </c>
      <c r="BW306" s="1" t="s">
        <v>756</v>
      </c>
    </row>
    <row r="307" customFormat="false" ht="12" hidden="false" customHeight="false" outlineLevel="0" collapsed="false">
      <c r="A307" s="1" t="s">
        <v>757</v>
      </c>
      <c r="B307" s="1" t="n">
        <v>0.0382</v>
      </c>
      <c r="C307" s="1" t="n">
        <v>0.0048</v>
      </c>
      <c r="D307" s="1" t="n">
        <v>0.0048</v>
      </c>
      <c r="H307" s="1" t="n">
        <v>59.519</v>
      </c>
      <c r="I307" s="1" t="n">
        <v>0.1746</v>
      </c>
      <c r="J307" s="1" t="n">
        <v>0.1746</v>
      </c>
      <c r="K307" s="1" t="n">
        <v>0.2962</v>
      </c>
      <c r="L307" s="1" t="n">
        <v>0.0049</v>
      </c>
      <c r="M307" s="1" t="n">
        <v>0.0049</v>
      </c>
      <c r="N307" s="1" t="n">
        <v>0.29</v>
      </c>
      <c r="O307" s="1" t="n">
        <v>0.2</v>
      </c>
      <c r="P307" s="1" t="n">
        <v>0.2</v>
      </c>
      <c r="T307" s="1" t="n">
        <v>0.011177</v>
      </c>
      <c r="U307" s="1" t="n">
        <v>2011</v>
      </c>
      <c r="V307" s="3" t="n">
        <v>40798</v>
      </c>
      <c r="BE307" s="1" t="s">
        <v>191</v>
      </c>
      <c r="BF307" s="1" t="s">
        <v>81</v>
      </c>
      <c r="BK307" s="1" t="s">
        <v>755</v>
      </c>
      <c r="BL307" s="1" t="n">
        <v>228.8125</v>
      </c>
      <c r="BM307" s="1" t="n">
        <v>-70.5197222</v>
      </c>
      <c r="BN307" s="1" t="n">
        <v>6.85</v>
      </c>
      <c r="BS307" s="1" t="n">
        <v>26.5</v>
      </c>
      <c r="BW307" s="1" t="s">
        <v>756</v>
      </c>
    </row>
    <row r="308" customFormat="false" ht="12" hidden="false" customHeight="false" outlineLevel="0" collapsed="false">
      <c r="A308" s="1" t="s">
        <v>758</v>
      </c>
      <c r="B308" s="1" t="n">
        <v>0.121</v>
      </c>
      <c r="C308" s="1" t="n">
        <v>0.013</v>
      </c>
      <c r="D308" s="1" t="n">
        <v>0.013</v>
      </c>
      <c r="H308" s="1" t="n">
        <v>459.26</v>
      </c>
      <c r="I308" s="1" t="n">
        <v>8.3238</v>
      </c>
      <c r="J308" s="1" t="n">
        <v>8.3238</v>
      </c>
      <c r="K308" s="1" t="n">
        <v>1.1567</v>
      </c>
      <c r="L308" s="1" t="n">
        <v>0.0241</v>
      </c>
      <c r="M308" s="1" t="n">
        <v>0.0241</v>
      </c>
      <c r="N308" s="1" t="n">
        <v>0.46</v>
      </c>
      <c r="O308" s="1" t="n">
        <v>0.09</v>
      </c>
      <c r="P308" s="1" t="n">
        <v>0.09</v>
      </c>
      <c r="T308" s="1" t="n">
        <v>0.043649</v>
      </c>
      <c r="U308" s="1" t="n">
        <v>2011</v>
      </c>
      <c r="V308" s="3" t="n">
        <v>40798</v>
      </c>
      <c r="BE308" s="1" t="s">
        <v>191</v>
      </c>
      <c r="BF308" s="1" t="s">
        <v>81</v>
      </c>
      <c r="BK308" s="1" t="s">
        <v>755</v>
      </c>
      <c r="BL308" s="1" t="n">
        <v>228.8125</v>
      </c>
      <c r="BM308" s="1" t="n">
        <v>-70.5197222</v>
      </c>
      <c r="BN308" s="1" t="n">
        <v>6.85</v>
      </c>
      <c r="BS308" s="1" t="n">
        <v>26.5</v>
      </c>
      <c r="BW308" s="1" t="s">
        <v>756</v>
      </c>
    </row>
    <row r="309" customFormat="false" ht="12" hidden="false" customHeight="false" outlineLevel="0" collapsed="false">
      <c r="A309" s="1" t="s">
        <v>759</v>
      </c>
      <c r="B309" s="1" t="n">
        <v>1.59</v>
      </c>
      <c r="C309" s="1" t="n">
        <v>0.02</v>
      </c>
      <c r="D309" s="1" t="n">
        <v>0.02</v>
      </c>
      <c r="H309" s="1" t="n">
        <v>258.19</v>
      </c>
      <c r="I309" s="1" t="n">
        <v>0.07</v>
      </c>
      <c r="J309" s="1" t="n">
        <v>0.07</v>
      </c>
      <c r="K309" s="1" t="n">
        <v>0.81</v>
      </c>
      <c r="L309" s="1" t="n">
        <v>0.02</v>
      </c>
      <c r="M309" s="1" t="n">
        <v>0.02</v>
      </c>
      <c r="N309" s="1" t="n">
        <v>0.233</v>
      </c>
      <c r="O309" s="1" t="n">
        <v>0.002</v>
      </c>
      <c r="P309" s="1" t="n">
        <v>0.002</v>
      </c>
      <c r="T309" s="1" t="n">
        <v>0.036486</v>
      </c>
      <c r="U309" s="1" t="n">
        <v>1999</v>
      </c>
      <c r="V309" s="3" t="n">
        <v>40162</v>
      </c>
      <c r="W309" s="1" t="n">
        <v>252.7</v>
      </c>
      <c r="X309" s="1" t="n">
        <v>0.5</v>
      </c>
      <c r="Y309" s="1" t="n">
        <v>0.5</v>
      </c>
      <c r="Z309" s="1" t="n">
        <v>10071</v>
      </c>
      <c r="AA309" s="1" t="n">
        <v>0.8</v>
      </c>
      <c r="AB309" s="1" t="n">
        <v>0.8</v>
      </c>
      <c r="BE309" s="1" t="s">
        <v>80</v>
      </c>
      <c r="BF309" s="1" t="s">
        <v>81</v>
      </c>
      <c r="BK309" s="1" t="s">
        <v>760</v>
      </c>
      <c r="BL309" s="1" t="n">
        <v>228.3666667</v>
      </c>
      <c r="BM309" s="1" t="n">
        <v>-25.3091667</v>
      </c>
      <c r="BN309" s="1" t="n">
        <v>6.45</v>
      </c>
      <c r="BS309" s="1" t="n">
        <v>22.2</v>
      </c>
      <c r="BT309" s="1" t="n">
        <v>0.25</v>
      </c>
      <c r="BU309" s="1" t="n">
        <v>1.07</v>
      </c>
      <c r="BV309" s="1" t="n">
        <v>1.25</v>
      </c>
      <c r="BW309" s="1" t="s">
        <v>761</v>
      </c>
      <c r="BX309" s="1" t="n">
        <v>9.7</v>
      </c>
      <c r="BY309" s="1" t="n">
        <v>5740</v>
      </c>
    </row>
    <row r="310" customFormat="false" ht="12" hidden="false" customHeight="false" outlineLevel="0" collapsed="false">
      <c r="A310" s="1" t="s">
        <v>762</v>
      </c>
      <c r="B310" s="1" t="n">
        <v>0.82</v>
      </c>
      <c r="C310" s="1" t="n">
        <v>0.03</v>
      </c>
      <c r="D310" s="1" t="n">
        <v>0.03</v>
      </c>
      <c r="H310" s="1" t="n">
        <v>5000</v>
      </c>
      <c r="I310" s="1" t="n">
        <v>400</v>
      </c>
      <c r="J310" s="1" t="n">
        <v>400</v>
      </c>
      <c r="K310" s="1" t="n">
        <v>5.8</v>
      </c>
      <c r="L310" s="1" t="n">
        <v>0.5</v>
      </c>
      <c r="M310" s="1" t="n">
        <v>0.5</v>
      </c>
      <c r="N310" s="1" t="n">
        <v>0.12</v>
      </c>
      <c r="O310" s="1" t="n">
        <v>0.02</v>
      </c>
      <c r="P310" s="1" t="n">
        <v>0.02</v>
      </c>
      <c r="T310" s="1" t="n">
        <v>0.261261</v>
      </c>
      <c r="U310" s="1" t="n">
        <v>2009</v>
      </c>
      <c r="V310" s="3" t="n">
        <v>40162</v>
      </c>
      <c r="W310" s="1" t="n">
        <v>195</v>
      </c>
      <c r="X310" s="1" t="n">
        <v>48</v>
      </c>
      <c r="Y310" s="1" t="n">
        <v>48</v>
      </c>
      <c r="Z310" s="1" t="n">
        <v>11100</v>
      </c>
      <c r="AA310" s="1" t="n">
        <v>600</v>
      </c>
      <c r="AB310" s="1" t="n">
        <v>600</v>
      </c>
      <c r="BE310" s="1" t="s">
        <v>80</v>
      </c>
      <c r="BF310" s="1" t="s">
        <v>81</v>
      </c>
      <c r="BK310" s="1" t="s">
        <v>760</v>
      </c>
      <c r="BL310" s="1" t="n">
        <v>228.3666667</v>
      </c>
      <c r="BM310" s="1" t="n">
        <v>-25.3091667</v>
      </c>
      <c r="BN310" s="1" t="n">
        <v>6.45</v>
      </c>
      <c r="BS310" s="1" t="n">
        <v>22.2</v>
      </c>
      <c r="BT310" s="1" t="n">
        <v>0.25</v>
      </c>
      <c r="BU310" s="1" t="n">
        <v>1.07</v>
      </c>
      <c r="BV310" s="1" t="n">
        <v>1.25</v>
      </c>
      <c r="BW310" s="1" t="s">
        <v>761</v>
      </c>
      <c r="BX310" s="1" t="n">
        <v>9.7</v>
      </c>
      <c r="BY310" s="1" t="n">
        <v>5740</v>
      </c>
    </row>
    <row r="311" customFormat="false" ht="12" hidden="false" customHeight="false" outlineLevel="0" collapsed="false">
      <c r="A311" s="1" t="s">
        <v>763</v>
      </c>
      <c r="B311" s="1" t="n">
        <v>0.0166</v>
      </c>
      <c r="C311" s="1" t="n">
        <v>0.0025</v>
      </c>
      <c r="D311" s="1" t="n">
        <v>0.0025</v>
      </c>
      <c r="H311" s="1" t="n">
        <v>11.577</v>
      </c>
      <c r="I311" s="1" t="n">
        <v>0.0056</v>
      </c>
      <c r="J311" s="1" t="n">
        <v>0.0056</v>
      </c>
      <c r="K311" s="1" t="n">
        <v>0.0933</v>
      </c>
      <c r="L311" s="1" t="n">
        <v>0.0015</v>
      </c>
      <c r="M311" s="1" t="n">
        <v>0.0015</v>
      </c>
      <c r="N311" s="1" t="n">
        <v>0.18</v>
      </c>
      <c r="O311" s="1" t="n">
        <v>0.14</v>
      </c>
      <c r="P311" s="1" t="n">
        <v>0.14</v>
      </c>
      <c r="T311" s="1" t="n">
        <v>0.006304</v>
      </c>
      <c r="U311" s="1" t="n">
        <v>2011</v>
      </c>
      <c r="V311" s="3" t="n">
        <v>40798</v>
      </c>
      <c r="BE311" s="1" t="s">
        <v>191</v>
      </c>
      <c r="BF311" s="1" t="s">
        <v>81</v>
      </c>
      <c r="BK311" s="1" t="s">
        <v>764</v>
      </c>
      <c r="BL311" s="1" t="n">
        <v>230.45</v>
      </c>
      <c r="BM311" s="1" t="n">
        <v>-48.3175</v>
      </c>
      <c r="BN311" s="1" t="n">
        <v>5.65</v>
      </c>
      <c r="BS311" s="1" t="n">
        <v>14.8</v>
      </c>
      <c r="BW311" s="1" t="s">
        <v>729</v>
      </c>
    </row>
    <row r="312" customFormat="false" ht="12" hidden="false" customHeight="false" outlineLevel="0" collapsed="false">
      <c r="A312" s="1" t="s">
        <v>765</v>
      </c>
      <c r="B312" s="1" t="n">
        <v>0.0358</v>
      </c>
      <c r="C312" s="1" t="n">
        <v>0.0031</v>
      </c>
      <c r="D312" s="1" t="n">
        <v>0.0031</v>
      </c>
      <c r="H312" s="1" t="n">
        <v>27.582</v>
      </c>
      <c r="I312" s="1" t="n">
        <v>0.0225</v>
      </c>
      <c r="J312" s="1" t="n">
        <v>0.0225</v>
      </c>
      <c r="K312" s="1" t="n">
        <v>0.1665</v>
      </c>
      <c r="L312" s="1" t="n">
        <v>0.0028</v>
      </c>
      <c r="M312" s="1" t="n">
        <v>0.0028</v>
      </c>
      <c r="N312" s="1" t="n">
        <v>0.16</v>
      </c>
      <c r="O312" s="1" t="n">
        <v>0.07</v>
      </c>
      <c r="P312" s="1" t="n">
        <v>0.07</v>
      </c>
      <c r="T312" s="1" t="n">
        <v>0.01125</v>
      </c>
      <c r="U312" s="1" t="n">
        <v>2011</v>
      </c>
      <c r="V312" s="3" t="n">
        <v>40798</v>
      </c>
      <c r="BE312" s="1" t="s">
        <v>191</v>
      </c>
      <c r="BF312" s="1" t="s">
        <v>81</v>
      </c>
      <c r="BK312" s="1" t="s">
        <v>764</v>
      </c>
      <c r="BL312" s="1" t="n">
        <v>230.45</v>
      </c>
      <c r="BM312" s="1" t="n">
        <v>-48.3175</v>
      </c>
      <c r="BN312" s="1" t="n">
        <v>5.65</v>
      </c>
      <c r="BS312" s="1" t="n">
        <v>14.8</v>
      </c>
      <c r="BW312" s="1" t="s">
        <v>729</v>
      </c>
    </row>
    <row r="313" customFormat="false" ht="12" hidden="false" customHeight="false" outlineLevel="0" collapsed="false">
      <c r="A313" s="1" t="s">
        <v>766</v>
      </c>
      <c r="B313" s="1" t="n">
        <v>0.03</v>
      </c>
      <c r="C313" s="1" t="n">
        <v>0.011</v>
      </c>
      <c r="D313" s="1" t="n">
        <v>0.011</v>
      </c>
      <c r="H313" s="1" t="n">
        <v>106.72</v>
      </c>
      <c r="I313" s="1" t="n">
        <v>1.0284</v>
      </c>
      <c r="J313" s="1" t="n">
        <v>1.0284</v>
      </c>
      <c r="K313" s="1" t="n">
        <v>0.411</v>
      </c>
      <c r="L313" s="1" t="n">
        <v>0.0073</v>
      </c>
      <c r="M313" s="1" t="n">
        <v>0.0073</v>
      </c>
      <c r="N313" s="1" t="n">
        <v>0.43</v>
      </c>
      <c r="O313" s="1" t="n">
        <v>0.24</v>
      </c>
      <c r="P313" s="1" t="n">
        <v>0.24</v>
      </c>
      <c r="T313" s="1" t="n">
        <v>0.02777</v>
      </c>
      <c r="U313" s="1" t="n">
        <v>2011</v>
      </c>
      <c r="V313" s="3" t="n">
        <v>40798</v>
      </c>
      <c r="BE313" s="1" t="s">
        <v>191</v>
      </c>
      <c r="BF313" s="1" t="s">
        <v>81</v>
      </c>
      <c r="BK313" s="1" t="s">
        <v>764</v>
      </c>
      <c r="BL313" s="1" t="n">
        <v>230.45</v>
      </c>
      <c r="BM313" s="1" t="n">
        <v>-48.3175</v>
      </c>
      <c r="BN313" s="1" t="n">
        <v>5.65</v>
      </c>
      <c r="BS313" s="1" t="n">
        <v>14.8</v>
      </c>
      <c r="BW313" s="1" t="s">
        <v>729</v>
      </c>
    </row>
    <row r="314" customFormat="false" ht="12" hidden="false" customHeight="false" outlineLevel="0" collapsed="false">
      <c r="A314" s="1" t="s">
        <v>767</v>
      </c>
      <c r="B314" s="1" t="n">
        <v>2</v>
      </c>
      <c r="C314" s="1" t="n">
        <v>0.1</v>
      </c>
      <c r="D314" s="1" t="n">
        <v>0.1</v>
      </c>
      <c r="H314" s="1" t="n">
        <v>464.3</v>
      </c>
      <c r="I314" s="1" t="n">
        <v>3.2</v>
      </c>
      <c r="J314" s="1" t="n">
        <v>3.2</v>
      </c>
      <c r="K314" s="1" t="n">
        <v>1.32</v>
      </c>
      <c r="L314" s="1" t="n">
        <v>0.03</v>
      </c>
      <c r="M314" s="1" t="n">
        <v>0.03</v>
      </c>
      <c r="N314" s="1" t="n">
        <v>0.255</v>
      </c>
      <c r="O314" s="1" t="n">
        <v>0.041</v>
      </c>
      <c r="P314" s="1" t="n">
        <v>0.041</v>
      </c>
      <c r="T314" s="1" t="n">
        <v>0.013442</v>
      </c>
      <c r="U314" s="1" t="n">
        <v>2010</v>
      </c>
      <c r="V314" s="3" t="n">
        <v>40256</v>
      </c>
      <c r="W314" s="1" t="n">
        <v>12</v>
      </c>
      <c r="X314" s="1" t="n">
        <v>10</v>
      </c>
      <c r="Y314" s="1" t="n">
        <v>10</v>
      </c>
      <c r="Z314" s="1" t="n">
        <v>2455228</v>
      </c>
      <c r="AA314" s="1" t="n">
        <v>10</v>
      </c>
      <c r="AB314" s="1" t="n">
        <v>10</v>
      </c>
      <c r="BE314" s="1" t="s">
        <v>191</v>
      </c>
      <c r="BF314" s="1" t="s">
        <v>81</v>
      </c>
      <c r="BK314" s="1" t="s">
        <v>768</v>
      </c>
      <c r="BL314" s="1" t="n">
        <v>229.7791667</v>
      </c>
      <c r="BM314" s="1" t="n">
        <v>41.7333333</v>
      </c>
      <c r="BN314" s="1" t="n">
        <v>7.88</v>
      </c>
      <c r="BS314" s="1" t="n">
        <v>98.2</v>
      </c>
      <c r="BT314" s="1" t="n">
        <v>-0.07</v>
      </c>
      <c r="BU314" s="1" t="n">
        <v>1.33</v>
      </c>
      <c r="BV314" s="1" t="n">
        <v>3.4</v>
      </c>
      <c r="BW314" s="1" t="s">
        <v>110</v>
      </c>
      <c r="BX314" s="1" t="n">
        <v>4</v>
      </c>
      <c r="BY314" s="1" t="n">
        <v>5071</v>
      </c>
    </row>
    <row r="315" customFormat="false" ht="12" hidden="false" customHeight="false" outlineLevel="0" collapsed="false">
      <c r="A315" s="1" t="s">
        <v>769</v>
      </c>
      <c r="B315" s="1" t="n">
        <v>0.223</v>
      </c>
      <c r="C315" s="1" t="n">
        <v>0.029</v>
      </c>
      <c r="D315" s="1" t="n">
        <v>0.029</v>
      </c>
      <c r="H315" s="1" t="n">
        <v>330</v>
      </c>
      <c r="I315" s="1" t="n">
        <v>4</v>
      </c>
      <c r="J315" s="1" t="n">
        <v>4</v>
      </c>
      <c r="K315" s="1" t="n">
        <v>0.89</v>
      </c>
      <c r="L315" s="1" t="n">
        <v>0.02</v>
      </c>
      <c r="M315" s="1" t="n">
        <v>0.02</v>
      </c>
      <c r="N315" s="1" t="n">
        <v>0.36</v>
      </c>
      <c r="O315" s="1" t="n">
        <v>0.12</v>
      </c>
      <c r="P315" s="1" t="n">
        <v>0.12</v>
      </c>
      <c r="T315" s="1" t="n">
        <v>0.023421</v>
      </c>
      <c r="U315" s="1" t="n">
        <v>2011</v>
      </c>
      <c r="V315" s="3" t="n">
        <v>40757</v>
      </c>
      <c r="W315" s="1" t="n">
        <v>86</v>
      </c>
      <c r="X315" s="1" t="n">
        <v>35</v>
      </c>
      <c r="Y315" s="1" t="n">
        <v>35</v>
      </c>
      <c r="Z315" s="1" t="n">
        <v>2455209</v>
      </c>
      <c r="AA315" s="1" t="n">
        <v>28</v>
      </c>
      <c r="AB315" s="1" t="n">
        <v>28</v>
      </c>
      <c r="BE315" s="1" t="s">
        <v>80</v>
      </c>
      <c r="BF315" s="1" t="s">
        <v>81</v>
      </c>
      <c r="BK315" s="1" t="s">
        <v>770</v>
      </c>
      <c r="BL315" s="1" t="n">
        <v>233.9166667</v>
      </c>
      <c r="BM315" s="1" t="n">
        <v>-80.2047222</v>
      </c>
      <c r="BN315" s="1" t="n">
        <v>8.71</v>
      </c>
      <c r="BS315" s="1" t="n">
        <v>38</v>
      </c>
      <c r="BT315" s="1" t="n">
        <v>0.18</v>
      </c>
      <c r="BU315" s="1" t="n">
        <v>0.86</v>
      </c>
      <c r="BV315" s="1" t="n">
        <v>0.82</v>
      </c>
      <c r="BW315" s="1" t="s">
        <v>771</v>
      </c>
      <c r="BX315" s="1" t="n">
        <v>6.45</v>
      </c>
      <c r="BY315" s="1" t="n">
        <v>5240</v>
      </c>
    </row>
    <row r="316" customFormat="false" ht="12" hidden="false" customHeight="false" outlineLevel="0" collapsed="false">
      <c r="A316" s="1" t="s">
        <v>772</v>
      </c>
      <c r="B316" s="1" t="n">
        <v>0.0325</v>
      </c>
      <c r="C316" s="1" t="n">
        <v>0.0029</v>
      </c>
      <c r="D316" s="1" t="n">
        <v>0.0029</v>
      </c>
      <c r="H316" s="1" t="n">
        <v>14.182</v>
      </c>
      <c r="I316" s="1" t="n">
        <v>0.005</v>
      </c>
      <c r="J316" s="1" t="n">
        <v>0.005</v>
      </c>
      <c r="K316" s="1" t="n">
        <v>0.1017</v>
      </c>
      <c r="L316" s="1" t="n">
        <v>0.0016</v>
      </c>
      <c r="M316" s="1" t="n">
        <v>0.0016</v>
      </c>
      <c r="N316" s="1" t="n">
        <v>0.17</v>
      </c>
      <c r="O316" s="1" t="n">
        <v>0.07</v>
      </c>
      <c r="P316" s="1" t="n">
        <v>0.07</v>
      </c>
      <c r="T316" s="1" t="n">
        <v>0.003556</v>
      </c>
      <c r="U316" s="1" t="n">
        <v>2011</v>
      </c>
      <c r="V316" s="3" t="n">
        <v>40798</v>
      </c>
      <c r="BE316" s="1" t="s">
        <v>80</v>
      </c>
      <c r="BF316" s="1" t="s">
        <v>81</v>
      </c>
      <c r="BK316" s="1" t="s">
        <v>773</v>
      </c>
      <c r="BL316" s="1" t="n">
        <v>33.1791667</v>
      </c>
      <c r="BM316" s="1" t="n">
        <v>-53.7438889</v>
      </c>
      <c r="BN316" s="1" t="n">
        <v>8.38</v>
      </c>
      <c r="BS316" s="1" t="n">
        <v>28.6</v>
      </c>
      <c r="BW316" s="1" t="s">
        <v>218</v>
      </c>
    </row>
    <row r="317" customFormat="false" ht="12" hidden="false" customHeight="false" outlineLevel="0" collapsed="false">
      <c r="A317" s="1" t="s">
        <v>774</v>
      </c>
      <c r="B317" s="1" t="n">
        <v>0.036</v>
      </c>
      <c r="C317" s="1" t="n">
        <v>0.0051</v>
      </c>
      <c r="D317" s="1" t="n">
        <v>0.0051</v>
      </c>
      <c r="H317" s="1" t="n">
        <v>53.832</v>
      </c>
      <c r="I317" s="1" t="n">
        <v>0.1127</v>
      </c>
      <c r="J317" s="1" t="n">
        <v>0.1127</v>
      </c>
      <c r="K317" s="1" t="n">
        <v>0.2476</v>
      </c>
      <c r="L317" s="1" t="n">
        <v>0.0041</v>
      </c>
      <c r="M317" s="1" t="n">
        <v>0.0041</v>
      </c>
      <c r="N317" s="1" t="n">
        <v>0.43</v>
      </c>
      <c r="T317" s="1" t="n">
        <v>0.008657</v>
      </c>
      <c r="U317" s="1" t="n">
        <v>2011</v>
      </c>
      <c r="V317" s="3" t="n">
        <v>40798</v>
      </c>
      <c r="BE317" s="1" t="s">
        <v>191</v>
      </c>
      <c r="BF317" s="1" t="s">
        <v>81</v>
      </c>
      <c r="BK317" s="1" t="s">
        <v>773</v>
      </c>
      <c r="BL317" s="1" t="n">
        <v>33.1791667</v>
      </c>
      <c r="BM317" s="1" t="n">
        <v>-53.7438889</v>
      </c>
      <c r="BN317" s="1" t="n">
        <v>8.38</v>
      </c>
      <c r="BS317" s="1" t="n">
        <v>28.6</v>
      </c>
      <c r="BW317" s="1" t="s">
        <v>218</v>
      </c>
    </row>
    <row r="318" customFormat="false" ht="12" hidden="false" customHeight="false" outlineLevel="0" collapsed="false">
      <c r="A318" s="1" t="s">
        <v>775</v>
      </c>
      <c r="B318" s="1" t="n">
        <v>0.865</v>
      </c>
      <c r="C318" s="1" t="n">
        <v>0.035</v>
      </c>
      <c r="D318" s="1" t="n">
        <v>0.035</v>
      </c>
      <c r="H318" s="1" t="n">
        <v>19.382</v>
      </c>
      <c r="I318" s="1" t="n">
        <v>0.006</v>
      </c>
      <c r="J318" s="1" t="n">
        <v>0.006</v>
      </c>
      <c r="K318" s="1" t="n">
        <v>0.154</v>
      </c>
      <c r="L318" s="1" t="n">
        <v>0.0025</v>
      </c>
      <c r="M318" s="1" t="n">
        <v>0.0025</v>
      </c>
      <c r="N318" s="1" t="n">
        <v>0.046</v>
      </c>
      <c r="O318" s="1" t="n">
        <v>0.022</v>
      </c>
      <c r="P318" s="1" t="n">
        <v>0.022</v>
      </c>
      <c r="U318" s="1" t="n">
        <v>2013</v>
      </c>
      <c r="V318" s="3" t="n">
        <v>41876</v>
      </c>
      <c r="W318" s="1" t="n">
        <v>185</v>
      </c>
      <c r="X318" s="1" t="n">
        <v>43</v>
      </c>
      <c r="Y318" s="1" t="n">
        <v>43</v>
      </c>
      <c r="Z318" s="1" t="n">
        <v>2455750.93</v>
      </c>
      <c r="AA318" s="1" t="n">
        <v>0.18</v>
      </c>
      <c r="AB318" s="1" t="n">
        <v>0.18</v>
      </c>
      <c r="AF318" s="1" t="n">
        <v>2455756.032</v>
      </c>
      <c r="AG318" s="1" t="n">
        <v>0.156</v>
      </c>
      <c r="AH318" s="1" t="n">
        <v>0.156</v>
      </c>
      <c r="BE318" s="1" t="s">
        <v>80</v>
      </c>
      <c r="BF318" s="1" t="s">
        <v>81</v>
      </c>
      <c r="BK318" s="1" t="s">
        <v>776</v>
      </c>
      <c r="BL318" s="1" t="n">
        <v>34.562500005</v>
      </c>
      <c r="BM318" s="1" t="n">
        <v>65.594444465</v>
      </c>
      <c r="BN318" s="1" t="n">
        <v>7.51</v>
      </c>
      <c r="BS318" s="1" t="n">
        <v>71.2</v>
      </c>
      <c r="BT318" s="1" t="n">
        <v>0.01</v>
      </c>
      <c r="BU318" s="1" t="n">
        <v>1.29</v>
      </c>
      <c r="BW318" s="1" t="s">
        <v>295</v>
      </c>
      <c r="BX318" s="1" t="n">
        <v>2.9</v>
      </c>
      <c r="BY318" s="1" t="n">
        <v>6255</v>
      </c>
    </row>
    <row r="319" customFormat="false" ht="12" hidden="false" customHeight="false" outlineLevel="0" collapsed="false">
      <c r="A319" s="1" t="s">
        <v>777</v>
      </c>
      <c r="B319" s="1" t="n">
        <v>5.13</v>
      </c>
      <c r="C319" s="1" t="n">
        <v>0.25</v>
      </c>
      <c r="D319" s="1" t="n">
        <v>0.25</v>
      </c>
      <c r="H319" s="1" t="n">
        <v>931</v>
      </c>
      <c r="I319" s="1" t="n">
        <v>17</v>
      </c>
      <c r="J319" s="1" t="n">
        <v>17</v>
      </c>
      <c r="K319" s="1" t="n">
        <v>2.03</v>
      </c>
      <c r="L319" s="1" t="n">
        <v>0.04</v>
      </c>
      <c r="M319" s="1" t="n">
        <v>0.04</v>
      </c>
      <c r="N319" s="1" t="n">
        <v>0.12</v>
      </c>
      <c r="O319" s="1" t="n">
        <v>0.02</v>
      </c>
      <c r="P319" s="1" t="n">
        <v>0.02</v>
      </c>
      <c r="U319" s="1" t="n">
        <v>2013</v>
      </c>
      <c r="V319" s="3" t="n">
        <v>41876</v>
      </c>
      <c r="W319" s="1" t="n">
        <v>185</v>
      </c>
      <c r="X319" s="1" t="n">
        <v>11</v>
      </c>
      <c r="Y319" s="1" t="n">
        <v>11</v>
      </c>
      <c r="Z319" s="1" t="n">
        <v>2456165</v>
      </c>
      <c r="AA319" s="1" t="n">
        <v>9</v>
      </c>
      <c r="AB319" s="1" t="n">
        <v>9</v>
      </c>
      <c r="AF319" s="1" t="n">
        <v>2456436</v>
      </c>
      <c r="AG319" s="1" t="n">
        <v>15</v>
      </c>
      <c r="AH319" s="1" t="n">
        <v>15</v>
      </c>
      <c r="BE319" s="1" t="s">
        <v>80</v>
      </c>
      <c r="BF319" s="1" t="s">
        <v>81</v>
      </c>
      <c r="BK319" s="1" t="s">
        <v>776</v>
      </c>
      <c r="BL319" s="1" t="n">
        <v>34.562500005</v>
      </c>
      <c r="BM319" s="1" t="n">
        <v>65.594444465</v>
      </c>
      <c r="BN319" s="1" t="n">
        <v>7.51</v>
      </c>
      <c r="BS319" s="1" t="n">
        <v>71.2</v>
      </c>
      <c r="BT319" s="1" t="n">
        <v>0.01</v>
      </c>
      <c r="BU319" s="1" t="n">
        <v>1.29</v>
      </c>
      <c r="BW319" s="1" t="s">
        <v>295</v>
      </c>
      <c r="BX319" s="1" t="n">
        <v>2.9</v>
      </c>
      <c r="BY319" s="1" t="n">
        <v>6255</v>
      </c>
    </row>
    <row r="320" customFormat="false" ht="12" hidden="false" customHeight="false" outlineLevel="0" collapsed="false">
      <c r="A320" s="1" t="s">
        <v>778</v>
      </c>
      <c r="B320" s="1" t="n">
        <v>1.88</v>
      </c>
      <c r="C320" s="1" t="n">
        <v>0.15</v>
      </c>
      <c r="D320" s="1" t="n">
        <v>0.15</v>
      </c>
      <c r="H320" s="1" t="n">
        <v>4218</v>
      </c>
      <c r="I320" s="1" t="n">
        <v>388</v>
      </c>
      <c r="J320" s="1" t="n">
        <v>388</v>
      </c>
      <c r="K320" s="1" t="n">
        <v>5.15</v>
      </c>
      <c r="L320" s="1" t="n">
        <v>0.29</v>
      </c>
      <c r="M320" s="1" t="n">
        <v>0.29</v>
      </c>
      <c r="N320" s="1" t="n">
        <v>0.02</v>
      </c>
      <c r="O320" s="1" t="n">
        <v>0.05</v>
      </c>
      <c r="P320" s="1" t="n">
        <v>0.05</v>
      </c>
      <c r="T320" s="1" t="n">
        <v>0.116516</v>
      </c>
      <c r="U320" s="1" t="n">
        <v>2010</v>
      </c>
      <c r="V320" s="3" t="n">
        <v>41881</v>
      </c>
      <c r="W320" s="1" t="n">
        <v>290</v>
      </c>
      <c r="X320" s="1" t="n">
        <v>78</v>
      </c>
      <c r="Y320" s="1" t="n">
        <v>78</v>
      </c>
      <c r="Z320" s="1" t="n">
        <v>2454494</v>
      </c>
      <c r="AA320" s="1" t="n">
        <v>904</v>
      </c>
      <c r="AB320" s="1" t="n">
        <v>904</v>
      </c>
      <c r="BE320" s="1" t="s">
        <v>191</v>
      </c>
      <c r="BF320" s="1" t="s">
        <v>81</v>
      </c>
      <c r="BK320" s="1" t="s">
        <v>779</v>
      </c>
      <c r="BL320" s="1" t="n">
        <v>34.1958333</v>
      </c>
      <c r="BM320" s="1" t="n">
        <v>43.7730556</v>
      </c>
      <c r="BN320" s="1" t="n">
        <v>7.61</v>
      </c>
      <c r="BS320" s="1" t="n">
        <v>44.2</v>
      </c>
      <c r="BT320" s="1" t="n">
        <v>0.03</v>
      </c>
      <c r="BU320" s="1" t="n">
        <v>1.02</v>
      </c>
      <c r="BV320" s="1" t="n">
        <v>1.23</v>
      </c>
      <c r="BW320" s="1" t="s">
        <v>634</v>
      </c>
      <c r="BX320" s="1" t="n">
        <v>8.4</v>
      </c>
      <c r="BY320" s="1" t="n">
        <v>5829</v>
      </c>
    </row>
    <row r="321" customFormat="false" ht="12" hidden="false" customHeight="false" outlineLevel="0" collapsed="false">
      <c r="A321" s="1" t="s">
        <v>780</v>
      </c>
      <c r="B321" s="1" t="n">
        <v>9.76</v>
      </c>
      <c r="C321" s="1" t="n">
        <v>2.15</v>
      </c>
      <c r="D321" s="1" t="n">
        <v>2.15</v>
      </c>
      <c r="H321" s="1" t="n">
        <v>1125.7</v>
      </c>
      <c r="I321" s="1" t="n">
        <v>9</v>
      </c>
      <c r="J321" s="1" t="n">
        <v>9</v>
      </c>
      <c r="K321" s="1" t="n">
        <v>2.36</v>
      </c>
      <c r="L321" s="1" t="n">
        <v>0.2</v>
      </c>
      <c r="M321" s="1" t="n">
        <v>0.2</v>
      </c>
      <c r="N321" s="1" t="n">
        <v>0.1</v>
      </c>
      <c r="O321" s="1" t="n">
        <v>0.02</v>
      </c>
      <c r="P321" s="1" t="n">
        <v>0.02</v>
      </c>
      <c r="T321" s="1" t="n">
        <v>0.01944</v>
      </c>
      <c r="U321" s="1" t="n">
        <v>2009</v>
      </c>
      <c r="V321" s="3" t="n">
        <v>39895</v>
      </c>
      <c r="W321" s="1" t="n">
        <v>235.4</v>
      </c>
      <c r="X321" s="1" t="n">
        <v>10.6</v>
      </c>
      <c r="Y321" s="1" t="n">
        <v>10.6</v>
      </c>
      <c r="Z321" s="1" t="n">
        <v>2452466.7</v>
      </c>
      <c r="AA321" s="1" t="n">
        <v>3.2</v>
      </c>
      <c r="AB321" s="1" t="n">
        <v>3.2</v>
      </c>
      <c r="BE321" s="1" t="s">
        <v>80</v>
      </c>
      <c r="BF321" s="1" t="s">
        <v>81</v>
      </c>
      <c r="BK321" s="1" t="s">
        <v>781</v>
      </c>
      <c r="BL321" s="1" t="n">
        <v>233.8166667</v>
      </c>
      <c r="BM321" s="1" t="n">
        <v>53.9222222</v>
      </c>
      <c r="BN321" s="1" t="n">
        <v>5.98</v>
      </c>
      <c r="BS321" s="1" t="n">
        <v>121.4</v>
      </c>
      <c r="BT321" s="1" t="n">
        <v>-0.13</v>
      </c>
      <c r="BU321" s="1" t="n">
        <v>1.35</v>
      </c>
      <c r="BV321" s="1" t="n">
        <v>11.47</v>
      </c>
      <c r="BW321" s="1" t="s">
        <v>86</v>
      </c>
      <c r="BX321" s="1" t="n">
        <v>3.07</v>
      </c>
      <c r="BY321" s="1" t="n">
        <v>4700</v>
      </c>
    </row>
    <row r="322" customFormat="false" ht="12" hidden="false" customHeight="false" outlineLevel="0" collapsed="false">
      <c r="A322" s="1" t="s">
        <v>782</v>
      </c>
      <c r="B322" s="1" t="n">
        <v>7.8</v>
      </c>
      <c r="C322" s="1" t="n">
        <v>0.7</v>
      </c>
      <c r="D322" s="1" t="n">
        <v>0.7</v>
      </c>
      <c r="H322" s="1" t="n">
        <v>1455</v>
      </c>
      <c r="I322" s="1" t="n">
        <v>12</v>
      </c>
      <c r="J322" s="1" t="n">
        <v>13</v>
      </c>
      <c r="K322" s="1" t="n">
        <v>3.4</v>
      </c>
      <c r="L322" s="1" t="n">
        <v>0.1</v>
      </c>
      <c r="M322" s="1" t="n">
        <v>0.1</v>
      </c>
      <c r="N322" s="1" t="n">
        <v>0.533</v>
      </c>
      <c r="O322" s="1" t="n">
        <v>0.047</v>
      </c>
      <c r="P322" s="1" t="n">
        <v>0.043</v>
      </c>
      <c r="U322" s="1" t="n">
        <v>2014</v>
      </c>
      <c r="V322" s="3" t="n">
        <v>41921</v>
      </c>
      <c r="W322" s="1" t="n">
        <v>109.9</v>
      </c>
      <c r="X322" s="1" t="n">
        <v>5.7</v>
      </c>
      <c r="Y322" s="1" t="n">
        <v>5.6</v>
      </c>
      <c r="BE322" s="1" t="s">
        <v>80</v>
      </c>
      <c r="BF322" s="1" t="s">
        <v>81</v>
      </c>
      <c r="BK322" s="1" t="s">
        <v>783</v>
      </c>
      <c r="BL322" s="1" t="n">
        <v>34.2934990035</v>
      </c>
      <c r="BM322" s="1" t="n">
        <v>23.7678282663</v>
      </c>
      <c r="BN322" s="1" t="n">
        <v>6.51</v>
      </c>
      <c r="BS322" s="1" t="n">
        <v>163.4</v>
      </c>
      <c r="BT322" s="1" t="n">
        <v>-0.1</v>
      </c>
      <c r="BU322" s="1" t="n">
        <v>2.4</v>
      </c>
      <c r="BV322" s="1" t="n">
        <v>12.4</v>
      </c>
      <c r="BW322" s="1" t="s">
        <v>631</v>
      </c>
      <c r="BX322" s="1" t="n">
        <v>0.69</v>
      </c>
      <c r="BY322" s="1" t="n">
        <v>4815</v>
      </c>
    </row>
    <row r="323" customFormat="false" ht="12" hidden="false" customHeight="false" outlineLevel="0" collapsed="false">
      <c r="A323" s="1" t="s">
        <v>784</v>
      </c>
      <c r="B323" s="1" t="n">
        <v>0.46</v>
      </c>
      <c r="C323" s="1" t="n">
        <v>0.025</v>
      </c>
      <c r="D323" s="1" t="n">
        <v>0.025</v>
      </c>
      <c r="H323" s="1" t="n">
        <v>94.35</v>
      </c>
      <c r="I323" s="1" t="n">
        <v>0.059</v>
      </c>
      <c r="J323" s="1" t="n">
        <v>0.059</v>
      </c>
      <c r="K323" s="1" t="n">
        <v>0.4225</v>
      </c>
      <c r="L323" s="1" t="n">
        <v>0.00018</v>
      </c>
      <c r="M323" s="1" t="n">
        <v>0.00018</v>
      </c>
      <c r="N323" s="1" t="n">
        <v>0.04</v>
      </c>
      <c r="O323" s="1" t="n">
        <v>0.03</v>
      </c>
      <c r="P323" s="1" t="n">
        <v>0.03</v>
      </c>
      <c r="U323" s="1" t="n">
        <v>2014</v>
      </c>
      <c r="V323" s="3" t="n">
        <v>41759</v>
      </c>
      <c r="W323" s="1" t="n">
        <v>191.37</v>
      </c>
      <c r="X323" s="1" t="n">
        <v>55.088</v>
      </c>
      <c r="Y323" s="1" t="n">
        <v>55.088</v>
      </c>
      <c r="Z323" s="1" t="n">
        <v>2452774.98</v>
      </c>
      <c r="AA323" s="1" t="n">
        <v>15.371</v>
      </c>
      <c r="AB323" s="1" t="n">
        <v>15.371</v>
      </c>
      <c r="BE323" s="1" t="s">
        <v>80</v>
      </c>
      <c r="BF323" s="1" t="s">
        <v>81</v>
      </c>
      <c r="BK323" s="1" t="s">
        <v>785</v>
      </c>
      <c r="BL323" s="1" t="n">
        <v>236.725000018</v>
      </c>
      <c r="BM323" s="1" t="n">
        <v>46.986388911</v>
      </c>
      <c r="BN323" s="1" t="n">
        <v>7.2</v>
      </c>
      <c r="BS323" s="1" t="n">
        <v>36.17</v>
      </c>
      <c r="BT323" s="1" t="n">
        <v>0.18</v>
      </c>
      <c r="BU323" s="1" t="n">
        <v>1.14</v>
      </c>
      <c r="BV323" s="1" t="n">
        <v>1.46</v>
      </c>
      <c r="BW323" s="1" t="s">
        <v>302</v>
      </c>
      <c r="BY323" s="1" t="n">
        <v>5360</v>
      </c>
    </row>
    <row r="324" customFormat="false" ht="12" hidden="false" customHeight="false" outlineLevel="0" collapsed="false">
      <c r="A324" s="1" t="s">
        <v>786</v>
      </c>
      <c r="B324" s="1" t="n">
        <v>1.36</v>
      </c>
      <c r="C324" s="1" t="n">
        <v>0.067</v>
      </c>
      <c r="D324" s="1" t="n">
        <v>0.067</v>
      </c>
      <c r="H324" s="1" t="n">
        <v>202.08</v>
      </c>
      <c r="I324" s="1" t="n">
        <v>0.099</v>
      </c>
      <c r="J324" s="1" t="n">
        <v>0.099</v>
      </c>
      <c r="K324" s="1" t="n">
        <v>0.7023</v>
      </c>
      <c r="L324" s="1" t="n">
        <v>0.00023</v>
      </c>
      <c r="M324" s="1" t="n">
        <v>0.00023</v>
      </c>
      <c r="N324" s="1" t="n">
        <v>0.05</v>
      </c>
      <c r="O324" s="1" t="n">
        <v>0.013</v>
      </c>
      <c r="P324" s="1" t="n">
        <v>0.013</v>
      </c>
      <c r="U324" s="1" t="n">
        <v>2014</v>
      </c>
      <c r="V324" s="3" t="n">
        <v>41759</v>
      </c>
      <c r="W324" s="1" t="n">
        <v>214.74</v>
      </c>
      <c r="X324" s="1" t="n">
        <v>14.457</v>
      </c>
      <c r="Y324" s="1" t="n">
        <v>14.457</v>
      </c>
      <c r="Z324" s="1" t="n">
        <v>2452663.34</v>
      </c>
      <c r="AA324" s="1" t="n">
        <v>8.537</v>
      </c>
      <c r="AB324" s="1" t="n">
        <v>8.537</v>
      </c>
      <c r="BE324" s="1" t="s">
        <v>80</v>
      </c>
      <c r="BF324" s="1" t="s">
        <v>81</v>
      </c>
      <c r="BK324" s="1" t="s">
        <v>785</v>
      </c>
      <c r="BL324" s="1" t="n">
        <v>236.725000018</v>
      </c>
      <c r="BM324" s="1" t="n">
        <v>46.986388911</v>
      </c>
      <c r="BN324" s="1" t="n">
        <v>7.2</v>
      </c>
      <c r="BS324" s="1" t="n">
        <v>36.17</v>
      </c>
      <c r="BT324" s="1" t="n">
        <v>0.18</v>
      </c>
      <c r="BU324" s="1" t="n">
        <v>1.14</v>
      </c>
      <c r="BV324" s="1" t="n">
        <v>1.46</v>
      </c>
      <c r="BW324" s="1" t="s">
        <v>302</v>
      </c>
      <c r="BY324" s="1" t="n">
        <v>5360</v>
      </c>
    </row>
    <row r="325" customFormat="false" ht="12" hidden="false" customHeight="false" outlineLevel="0" collapsed="false">
      <c r="A325" s="1" t="s">
        <v>787</v>
      </c>
      <c r="B325" s="1" t="n">
        <v>1.22</v>
      </c>
      <c r="C325" s="1" t="n">
        <v>0.067</v>
      </c>
      <c r="D325" s="1" t="n">
        <v>0.067</v>
      </c>
      <c r="H325" s="1" t="n">
        <v>1070.35</v>
      </c>
      <c r="I325" s="1" t="n">
        <v>8.178</v>
      </c>
      <c r="J325" s="1" t="n">
        <v>8.178</v>
      </c>
      <c r="K325" s="1" t="n">
        <v>2.1348</v>
      </c>
      <c r="L325" s="1" t="n">
        <v>0.011</v>
      </c>
      <c r="M325" s="1" t="n">
        <v>0.011</v>
      </c>
      <c r="N325" s="1" t="n">
        <v>0.06</v>
      </c>
      <c r="O325" s="1" t="n">
        <v>0.029</v>
      </c>
      <c r="P325" s="1" t="n">
        <v>0.029</v>
      </c>
      <c r="U325" s="1" t="n">
        <v>2014</v>
      </c>
      <c r="V325" s="3" t="n">
        <v>41761</v>
      </c>
      <c r="W325" s="1" t="n">
        <v>249.16</v>
      </c>
      <c r="X325" s="1" t="n">
        <v>38.966</v>
      </c>
      <c r="Y325" s="1" t="n">
        <v>38.966</v>
      </c>
      <c r="Z325" s="1" t="n">
        <v>2452019.53</v>
      </c>
      <c r="AA325" s="1" t="n">
        <v>119.538</v>
      </c>
      <c r="AB325" s="1" t="n">
        <v>119.538</v>
      </c>
      <c r="BE325" s="1" t="s">
        <v>80</v>
      </c>
      <c r="BF325" s="1" t="s">
        <v>81</v>
      </c>
      <c r="BK325" s="1" t="s">
        <v>785</v>
      </c>
      <c r="BL325" s="1" t="n">
        <v>236.725000018</v>
      </c>
      <c r="BM325" s="1" t="n">
        <v>46.986388911</v>
      </c>
      <c r="BN325" s="1" t="n">
        <v>7.2</v>
      </c>
      <c r="BS325" s="1" t="n">
        <v>36.17</v>
      </c>
      <c r="BT325" s="1" t="n">
        <v>0.18</v>
      </c>
      <c r="BU325" s="1" t="n">
        <v>1.14</v>
      </c>
      <c r="BV325" s="1" t="n">
        <v>1.46</v>
      </c>
      <c r="BW325" s="1" t="s">
        <v>302</v>
      </c>
      <c r="BY325" s="1" t="n">
        <v>5360</v>
      </c>
    </row>
    <row r="326" customFormat="false" ht="12" hidden="false" customHeight="false" outlineLevel="0" collapsed="false">
      <c r="A326" s="1" t="s">
        <v>788</v>
      </c>
      <c r="B326" s="1" t="n">
        <v>0.69</v>
      </c>
      <c r="C326" s="1" t="n">
        <v>0.164</v>
      </c>
      <c r="D326" s="1" t="n">
        <v>0.164</v>
      </c>
      <c r="H326" s="1" t="n">
        <v>3717.35</v>
      </c>
      <c r="I326" s="1" t="n">
        <v>555.1</v>
      </c>
      <c r="J326" s="1" t="n">
        <v>555.1</v>
      </c>
      <c r="K326" s="1" t="n">
        <v>4.8968</v>
      </c>
      <c r="L326" s="1" t="n">
        <v>0.461</v>
      </c>
      <c r="M326" s="1" t="n">
        <v>0.461</v>
      </c>
      <c r="N326" s="1" t="n">
        <v>0</v>
      </c>
      <c r="U326" s="1" t="n">
        <v>2014</v>
      </c>
      <c r="V326" s="3" t="n">
        <v>41761</v>
      </c>
      <c r="Z326" s="1" t="n">
        <v>2451244.36</v>
      </c>
      <c r="AA326" s="1" t="n">
        <v>555.624</v>
      </c>
      <c r="AB326" s="1" t="n">
        <v>555.624</v>
      </c>
      <c r="BE326" s="1" t="s">
        <v>80</v>
      </c>
      <c r="BF326" s="1" t="s">
        <v>81</v>
      </c>
      <c r="BK326" s="1" t="s">
        <v>785</v>
      </c>
      <c r="BL326" s="1" t="n">
        <v>236.725000018</v>
      </c>
      <c r="BM326" s="1" t="n">
        <v>46.986388911</v>
      </c>
      <c r="BN326" s="1" t="n">
        <v>7.2</v>
      </c>
      <c r="BS326" s="1" t="n">
        <v>36.17</v>
      </c>
      <c r="BT326" s="1" t="n">
        <v>0.18</v>
      </c>
      <c r="BU326" s="1" t="n">
        <v>1.14</v>
      </c>
      <c r="BV326" s="1" t="n">
        <v>1.46</v>
      </c>
      <c r="BW326" s="1" t="s">
        <v>302</v>
      </c>
      <c r="BY326" s="1" t="n">
        <v>5360</v>
      </c>
    </row>
    <row r="327" customFormat="false" ht="12" hidden="false" customHeight="false" outlineLevel="0" collapsed="false">
      <c r="A327" s="1" t="s">
        <v>789</v>
      </c>
      <c r="B327" s="1" t="n">
        <v>9.7</v>
      </c>
      <c r="H327" s="1" t="n">
        <v>653.22</v>
      </c>
      <c r="I327" s="1" t="n">
        <v>1.21</v>
      </c>
      <c r="J327" s="1" t="n">
        <v>1.21</v>
      </c>
      <c r="K327" s="1" t="n">
        <v>1.52</v>
      </c>
      <c r="N327" s="1" t="n">
        <v>0.41</v>
      </c>
      <c r="O327" s="1" t="n">
        <v>0.01</v>
      </c>
      <c r="P327" s="1" t="n">
        <v>0.01</v>
      </c>
      <c r="T327" s="1" t="n">
        <v>0.045427</v>
      </c>
      <c r="U327" s="1" t="n">
        <v>2002</v>
      </c>
      <c r="V327" s="3" t="n">
        <v>40541</v>
      </c>
      <c r="W327" s="1" t="n">
        <v>187.72</v>
      </c>
      <c r="X327" s="1" t="n">
        <v>0.8</v>
      </c>
      <c r="Y327" s="1" t="n">
        <v>0.8</v>
      </c>
      <c r="Z327" s="1" t="n">
        <v>51847.38</v>
      </c>
      <c r="AA327" s="1" t="n">
        <v>1.97</v>
      </c>
      <c r="AB327" s="1" t="n">
        <v>1.97</v>
      </c>
      <c r="BE327" s="1" t="s">
        <v>80</v>
      </c>
      <c r="BF327" s="1" t="s">
        <v>81</v>
      </c>
      <c r="BK327" s="1" t="s">
        <v>790</v>
      </c>
      <c r="BL327" s="1" t="n">
        <v>238.0708333</v>
      </c>
      <c r="BM327" s="1" t="n">
        <v>-18.4358333</v>
      </c>
      <c r="BN327" s="1" t="n">
        <v>7.25</v>
      </c>
      <c r="BS327" s="1" t="n">
        <v>33.46</v>
      </c>
      <c r="BT327" s="1" t="n">
        <v>0.11</v>
      </c>
      <c r="BU327" s="1" t="n">
        <v>1.1</v>
      </c>
      <c r="BV327" s="1" t="n">
        <v>1.06</v>
      </c>
      <c r="BW327" s="1" t="s">
        <v>791</v>
      </c>
      <c r="BX327" s="1" t="n">
        <v>2.55</v>
      </c>
      <c r="BY327" s="1" t="n">
        <v>5925</v>
      </c>
    </row>
    <row r="328" customFormat="false" ht="12" hidden="false" customHeight="false" outlineLevel="0" collapsed="false">
      <c r="A328" s="1" t="s">
        <v>792</v>
      </c>
      <c r="B328" s="1" t="n">
        <v>1.25</v>
      </c>
      <c r="C328" s="1" t="n">
        <v>0.15</v>
      </c>
      <c r="D328" s="1" t="n">
        <v>0.15</v>
      </c>
      <c r="H328" s="1" t="n">
        <v>349.7</v>
      </c>
      <c r="I328" s="1" t="n">
        <v>1.2</v>
      </c>
      <c r="J328" s="1" t="n">
        <v>1.2</v>
      </c>
      <c r="K328" s="1" t="n">
        <v>1.02</v>
      </c>
      <c r="L328" s="1" t="n">
        <v>0.3</v>
      </c>
      <c r="M328" s="1" t="n">
        <v>0.3</v>
      </c>
      <c r="N328" s="1" t="n">
        <v>0.17</v>
      </c>
      <c r="O328" s="1" t="n">
        <v>0.06</v>
      </c>
      <c r="P328" s="1" t="n">
        <v>0.06</v>
      </c>
      <c r="T328" s="1" t="n">
        <v>0.049515</v>
      </c>
      <c r="U328" s="1" t="n">
        <v>2001</v>
      </c>
      <c r="V328" s="3" t="n">
        <v>41044</v>
      </c>
      <c r="W328" s="1" t="n">
        <v>327</v>
      </c>
      <c r="X328" s="1" t="n">
        <v>26</v>
      </c>
      <c r="Y328" s="1" t="n">
        <v>26</v>
      </c>
      <c r="Z328" s="1" t="n">
        <v>2452683</v>
      </c>
      <c r="AA328" s="1" t="n">
        <v>26</v>
      </c>
      <c r="AB328" s="1" t="n">
        <v>26</v>
      </c>
      <c r="BE328" s="1" t="s">
        <v>80</v>
      </c>
      <c r="BF328" s="1" t="s">
        <v>81</v>
      </c>
      <c r="BK328" s="1" t="s">
        <v>793</v>
      </c>
      <c r="BL328" s="1" t="n">
        <v>1.5791667</v>
      </c>
      <c r="BM328" s="1" t="n">
        <v>-49.075</v>
      </c>
      <c r="BN328" s="1" t="n">
        <v>5.7</v>
      </c>
      <c r="BS328" s="1" t="n">
        <v>20.6</v>
      </c>
      <c r="BT328" s="1" t="n">
        <v>0.04</v>
      </c>
      <c r="BU328" s="1" t="n">
        <v>1.1</v>
      </c>
      <c r="BV328" s="1" t="n">
        <v>0.86</v>
      </c>
      <c r="BW328" s="1" t="s">
        <v>794</v>
      </c>
      <c r="BX328" s="1" t="n">
        <v>5.93</v>
      </c>
      <c r="BY328" s="1" t="n">
        <v>6180</v>
      </c>
      <c r="BZ328" s="1" t="s">
        <v>177</v>
      </c>
    </row>
    <row r="329" customFormat="false" ht="12" hidden="false" customHeight="false" outlineLevel="0" collapsed="false">
      <c r="A329" s="1" t="s">
        <v>795</v>
      </c>
      <c r="B329" s="1" t="n">
        <v>5.3</v>
      </c>
      <c r="C329" s="1" t="n">
        <v>0.7</v>
      </c>
      <c r="D329" s="1" t="n">
        <v>0.7</v>
      </c>
      <c r="H329" s="1" t="n">
        <v>6005</v>
      </c>
      <c r="I329" s="1" t="n">
        <v>477</v>
      </c>
      <c r="J329" s="1" t="n">
        <v>477</v>
      </c>
      <c r="K329" s="1" t="n">
        <v>6.8</v>
      </c>
      <c r="L329" s="1" t="n">
        <v>0.5</v>
      </c>
      <c r="M329" s="1" t="n">
        <v>0.5</v>
      </c>
      <c r="N329" s="1" t="n">
        <v>0.21</v>
      </c>
      <c r="O329" s="1" t="n">
        <v>0.07</v>
      </c>
      <c r="P329" s="1" t="n">
        <v>0.07</v>
      </c>
      <c r="T329" s="1" t="n">
        <v>0.330097</v>
      </c>
      <c r="U329" s="1" t="n">
        <v>2012</v>
      </c>
      <c r="V329" s="3" t="n">
        <v>41557</v>
      </c>
      <c r="W329" s="1" t="n">
        <v>250</v>
      </c>
      <c r="X329" s="1" t="n">
        <v>20</v>
      </c>
      <c r="Y329" s="1" t="n">
        <v>20</v>
      </c>
      <c r="Z329" s="1" t="n">
        <v>2455954</v>
      </c>
      <c r="AA329" s="1" t="n">
        <v>223</v>
      </c>
      <c r="AB329" s="1" t="n">
        <v>223</v>
      </c>
      <c r="BE329" s="1" t="s">
        <v>80</v>
      </c>
      <c r="BF329" s="1" t="s">
        <v>81</v>
      </c>
      <c r="BK329" s="1" t="s">
        <v>793</v>
      </c>
      <c r="BL329" s="1" t="n">
        <v>1.5791667</v>
      </c>
      <c r="BM329" s="1" t="n">
        <v>-49.075</v>
      </c>
      <c r="BN329" s="1" t="n">
        <v>5.7</v>
      </c>
      <c r="BS329" s="1" t="n">
        <v>20.6</v>
      </c>
      <c r="BT329" s="1" t="n">
        <v>0.04</v>
      </c>
      <c r="BU329" s="1" t="n">
        <v>1.1</v>
      </c>
      <c r="BV329" s="1" t="n">
        <v>0.86</v>
      </c>
      <c r="BW329" s="1" t="s">
        <v>794</v>
      </c>
      <c r="BX329" s="1" t="n">
        <v>5.93</v>
      </c>
      <c r="BY329" s="1" t="n">
        <v>6180</v>
      </c>
      <c r="BZ329" s="1" t="s">
        <v>177</v>
      </c>
    </row>
    <row r="330" customFormat="false" ht="12" hidden="false" customHeight="false" outlineLevel="0" collapsed="false">
      <c r="A330" s="1" t="s">
        <v>796</v>
      </c>
      <c r="B330" s="1" t="n">
        <v>5.1</v>
      </c>
      <c r="C330" s="1" t="n">
        <v>1.5</v>
      </c>
      <c r="D330" s="1" t="n">
        <v>2.6</v>
      </c>
      <c r="H330" s="1" t="n">
        <v>1928</v>
      </c>
      <c r="I330" s="1" t="n">
        <v>39</v>
      </c>
      <c r="J330" s="1" t="n">
        <v>53</v>
      </c>
      <c r="K330" s="1" t="n">
        <v>3.03</v>
      </c>
      <c r="L330" s="1" t="n">
        <v>0.005</v>
      </c>
      <c r="M330" s="1" t="n">
        <v>0.005</v>
      </c>
      <c r="N330" s="1" t="n">
        <v>0.53</v>
      </c>
      <c r="O330" s="1" t="n">
        <v>0.18</v>
      </c>
      <c r="P330" s="1" t="n">
        <v>0.23</v>
      </c>
      <c r="Q330" s="1" t="n">
        <v>10</v>
      </c>
      <c r="R330" s="1" t="n">
        <v>6</v>
      </c>
      <c r="S330" s="1" t="n">
        <v>6</v>
      </c>
      <c r="T330" s="1" t="n">
        <v>0.084472</v>
      </c>
      <c r="U330" s="1" t="n">
        <v>2005</v>
      </c>
      <c r="V330" s="3" t="n">
        <v>41785</v>
      </c>
      <c r="W330" s="1" t="n">
        <v>170</v>
      </c>
      <c r="X330" s="1" t="n">
        <v>10</v>
      </c>
      <c r="Y330" s="1" t="n">
        <v>8</v>
      </c>
      <c r="Z330" s="1" t="n">
        <v>50941</v>
      </c>
      <c r="AA330" s="1" t="n">
        <v>91</v>
      </c>
      <c r="AB330" s="1" t="n">
        <v>91</v>
      </c>
      <c r="BE330" s="1" t="s">
        <v>80</v>
      </c>
      <c r="BF330" s="1" t="s">
        <v>81</v>
      </c>
      <c r="BK330" s="1" t="s">
        <v>797</v>
      </c>
      <c r="BL330" s="1" t="n">
        <v>242.5625</v>
      </c>
      <c r="BM330" s="1" t="n">
        <v>-84.2313889</v>
      </c>
      <c r="BN330" s="1" t="n">
        <v>7.7</v>
      </c>
      <c r="BS330" s="1" t="n">
        <v>35.87</v>
      </c>
      <c r="BT330" s="1" t="n">
        <v>0.19</v>
      </c>
      <c r="BU330" s="1" t="n">
        <v>0.99</v>
      </c>
      <c r="BV330" s="1" t="n">
        <v>0.705</v>
      </c>
      <c r="BW330" s="1" t="s">
        <v>92</v>
      </c>
      <c r="BX330" s="1" t="n">
        <v>13.3</v>
      </c>
      <c r="BY330" s="1" t="n">
        <v>5382</v>
      </c>
    </row>
    <row r="331" customFormat="false" ht="12" hidden="false" customHeight="false" outlineLevel="0" collapsed="false">
      <c r="A331" s="1" t="s">
        <v>798</v>
      </c>
      <c r="B331" s="1" t="n">
        <v>1.9</v>
      </c>
      <c r="C331" s="1" t="n">
        <v>0.2</v>
      </c>
      <c r="D331" s="1" t="n">
        <v>0.2</v>
      </c>
      <c r="H331" s="1" t="n">
        <v>1299</v>
      </c>
      <c r="I331" s="1" t="n">
        <v>48</v>
      </c>
      <c r="J331" s="1" t="n">
        <v>48</v>
      </c>
      <c r="K331" s="1" t="n">
        <v>2.77</v>
      </c>
      <c r="L331" s="1" t="n">
        <v>0.09</v>
      </c>
      <c r="M331" s="1" t="n">
        <v>0.09</v>
      </c>
      <c r="N331" s="1" t="n">
        <v>0.32</v>
      </c>
      <c r="O331" s="1" t="s">
        <v>160</v>
      </c>
      <c r="P331" s="1" t="s">
        <v>161</v>
      </c>
      <c r="T331" s="1" t="n">
        <v>0.025297</v>
      </c>
      <c r="U331" s="1" t="n">
        <v>2011</v>
      </c>
      <c r="V331" s="3" t="n">
        <v>40788</v>
      </c>
      <c r="W331" s="1" t="n">
        <v>234</v>
      </c>
      <c r="X331" s="1" t="n">
        <v>60</v>
      </c>
      <c r="Y331" s="1" t="n">
        <v>60</v>
      </c>
      <c r="Z331" s="1" t="n">
        <v>2454760</v>
      </c>
      <c r="AA331" s="1" t="n">
        <v>240</v>
      </c>
      <c r="AB331" s="1" t="n">
        <v>240</v>
      </c>
      <c r="BE331" s="1" t="s">
        <v>80</v>
      </c>
      <c r="BF331" s="1" t="s">
        <v>81</v>
      </c>
      <c r="BK331" s="1" t="s">
        <v>799</v>
      </c>
      <c r="BL331" s="1" t="n">
        <v>238.2333333</v>
      </c>
      <c r="BM331" s="1" t="n">
        <v>15.4308333</v>
      </c>
      <c r="BN331" s="1" t="n">
        <v>7.63</v>
      </c>
      <c r="BS331" s="1" t="n">
        <v>109.5</v>
      </c>
      <c r="BT331" s="1" t="n">
        <v>0.23</v>
      </c>
      <c r="BU331" s="1" t="n">
        <v>1.69</v>
      </c>
      <c r="BV331" s="1" t="n">
        <v>5.2</v>
      </c>
      <c r="BW331" s="1" t="s">
        <v>195</v>
      </c>
      <c r="BX331" s="1" t="n">
        <v>2.3</v>
      </c>
      <c r="BY331" s="1" t="n">
        <v>4878</v>
      </c>
    </row>
    <row r="332" customFormat="false" ht="12" hidden="false" customHeight="false" outlineLevel="0" collapsed="false">
      <c r="A332" s="1" t="s">
        <v>800</v>
      </c>
      <c r="B332" s="1" t="n">
        <v>1.62</v>
      </c>
      <c r="H332" s="1" t="n">
        <v>386.3</v>
      </c>
      <c r="I332" s="1" t="n">
        <v>1.6</v>
      </c>
      <c r="J332" s="1" t="n">
        <v>1.6</v>
      </c>
      <c r="K332" s="1" t="n">
        <v>1.05</v>
      </c>
      <c r="N332" s="1" t="n">
        <v>0.5</v>
      </c>
      <c r="T332" s="1" t="n">
        <v>0.030702</v>
      </c>
      <c r="U332" s="1" t="n">
        <v>2003</v>
      </c>
      <c r="V332" s="3" t="n">
        <v>40541</v>
      </c>
      <c r="W332" s="1" t="n">
        <v>255</v>
      </c>
      <c r="X332" s="1" t="n">
        <v>4</v>
      </c>
      <c r="Y332" s="1" t="n">
        <v>4</v>
      </c>
      <c r="Z332" s="1" t="n">
        <v>51519</v>
      </c>
      <c r="AA332" s="1" t="n">
        <v>4</v>
      </c>
      <c r="AB332" s="1" t="n">
        <v>4</v>
      </c>
      <c r="BE332" s="1" t="s">
        <v>80</v>
      </c>
      <c r="BF332" s="1" t="s">
        <v>81</v>
      </c>
      <c r="BK332" s="1" t="s">
        <v>801</v>
      </c>
      <c r="BL332" s="1" t="n">
        <v>239.4166667</v>
      </c>
      <c r="BM332" s="1" t="n">
        <v>-60.2</v>
      </c>
      <c r="BN332" s="1" t="n">
        <v>7.34</v>
      </c>
      <c r="BS332" s="1" t="n">
        <v>34.2</v>
      </c>
      <c r="BT332" s="1" t="n">
        <v>0.21</v>
      </c>
      <c r="BU332" s="1" t="n">
        <v>1.09</v>
      </c>
      <c r="BV332" s="1" t="n">
        <v>1.03</v>
      </c>
      <c r="BW332" s="1" t="s">
        <v>802</v>
      </c>
      <c r="BX332" s="1" t="n">
        <v>1.49</v>
      </c>
      <c r="BY332" s="1" t="n">
        <v>5834</v>
      </c>
    </row>
    <row r="333" customFormat="false" ht="12" hidden="false" customHeight="false" outlineLevel="0" collapsed="false">
      <c r="A333" s="1" t="s">
        <v>803</v>
      </c>
      <c r="B333" s="1" t="n">
        <v>3.12</v>
      </c>
      <c r="C333" s="1" t="n">
        <v>1.44</v>
      </c>
      <c r="D333" s="1" t="n">
        <v>1.44</v>
      </c>
      <c r="H333" s="1" t="n">
        <v>1057</v>
      </c>
      <c r="I333" s="1" t="n">
        <v>20</v>
      </c>
      <c r="J333" s="1" t="n">
        <v>20</v>
      </c>
      <c r="K333" s="1" t="n">
        <v>2</v>
      </c>
      <c r="N333" s="1" t="n">
        <v>0.15</v>
      </c>
      <c r="O333" s="1" t="n">
        <v>0.17</v>
      </c>
      <c r="P333" s="1" t="n">
        <v>0.17</v>
      </c>
      <c r="T333" s="1" t="n">
        <v>0.033698</v>
      </c>
      <c r="U333" s="1" t="n">
        <v>2008</v>
      </c>
      <c r="V333" s="3" t="n">
        <v>39953</v>
      </c>
      <c r="W333" s="1" t="n">
        <v>237</v>
      </c>
      <c r="X333" s="1" t="n">
        <v>55</v>
      </c>
      <c r="Y333" s="1" t="n">
        <v>55</v>
      </c>
      <c r="Z333" s="1" t="n">
        <v>3746</v>
      </c>
      <c r="AA333" s="1" t="n">
        <v>147</v>
      </c>
      <c r="AB333" s="1" t="n">
        <v>147</v>
      </c>
      <c r="BE333" s="1" t="s">
        <v>80</v>
      </c>
      <c r="BF333" s="1" t="s">
        <v>81</v>
      </c>
      <c r="BK333" s="1" t="s">
        <v>804</v>
      </c>
      <c r="BL333" s="1" t="n">
        <v>240.4583333</v>
      </c>
      <c r="BM333" s="1" t="n">
        <v>-44.4344444</v>
      </c>
      <c r="BN333" s="1" t="n">
        <v>9.2</v>
      </c>
      <c r="BS333" s="1" t="n">
        <v>59.35</v>
      </c>
      <c r="BT333" s="1" t="n">
        <v>0.29</v>
      </c>
      <c r="BU333" s="1" t="n">
        <v>0.95</v>
      </c>
      <c r="BW333" s="1" t="s">
        <v>146</v>
      </c>
    </row>
    <row r="334" customFormat="false" ht="12" hidden="false" customHeight="false" outlineLevel="0" collapsed="false">
      <c r="A334" s="1" t="s">
        <v>805</v>
      </c>
      <c r="B334" s="1" t="n">
        <v>5.76</v>
      </c>
      <c r="C334" s="1" t="n">
        <v>0.1</v>
      </c>
      <c r="D334" s="1" t="n">
        <v>0.1</v>
      </c>
      <c r="H334" s="1" t="n">
        <v>103.95</v>
      </c>
      <c r="I334" s="1" t="n">
        <v>0.13</v>
      </c>
      <c r="J334" s="1" t="n">
        <v>0.13</v>
      </c>
      <c r="K334" s="1" t="n">
        <v>0.45</v>
      </c>
      <c r="L334" s="1" t="n">
        <v>0.004</v>
      </c>
      <c r="M334" s="1" t="n">
        <v>0.004</v>
      </c>
      <c r="N334" s="1" t="n">
        <v>0.307</v>
      </c>
      <c r="O334" s="1" t="n">
        <v>0.017</v>
      </c>
      <c r="P334" s="1" t="n">
        <v>0.017</v>
      </c>
      <c r="T334" s="1" t="n">
        <v>0.007799</v>
      </c>
      <c r="U334" s="1" t="n">
        <v>2008</v>
      </c>
      <c r="V334" s="3" t="n">
        <v>39749</v>
      </c>
      <c r="W334" s="1" t="n">
        <v>138.1</v>
      </c>
      <c r="X334" s="1" t="n">
        <v>2.8</v>
      </c>
      <c r="Y334" s="1" t="n">
        <v>2.8</v>
      </c>
      <c r="Z334" s="1" t="n">
        <v>54635.4</v>
      </c>
      <c r="AA334" s="1" t="n">
        <v>0.6</v>
      </c>
      <c r="AB334" s="1" t="n">
        <v>0.6</v>
      </c>
      <c r="BE334" s="1" t="s">
        <v>80</v>
      </c>
      <c r="BF334" s="1" t="s">
        <v>81</v>
      </c>
      <c r="BK334" s="1" t="s">
        <v>806</v>
      </c>
      <c r="BL334" s="1" t="n">
        <v>242.9</v>
      </c>
      <c r="BM334" s="1" t="n">
        <v>-27.0780556</v>
      </c>
      <c r="BN334" s="1" t="n">
        <v>8.12</v>
      </c>
      <c r="BS334" s="1" t="n">
        <v>57.7</v>
      </c>
      <c r="BT334" s="1" t="n">
        <v>0.12</v>
      </c>
      <c r="BU334" s="1" t="n">
        <v>1.12</v>
      </c>
      <c r="BV334" s="1" t="n">
        <v>1.14</v>
      </c>
      <c r="BW334" s="1" t="s">
        <v>308</v>
      </c>
      <c r="BX334" s="1" t="n">
        <v>1.3</v>
      </c>
      <c r="BY334" s="1" t="n">
        <v>6046</v>
      </c>
    </row>
    <row r="335" customFormat="false" ht="12" hidden="false" customHeight="false" outlineLevel="0" collapsed="false">
      <c r="A335" s="1" t="s">
        <v>807</v>
      </c>
      <c r="B335" s="1" t="n">
        <v>2.9</v>
      </c>
      <c r="H335" s="1" t="n">
        <v>176.3</v>
      </c>
      <c r="I335" s="1" t="n">
        <v>0.39</v>
      </c>
      <c r="J335" s="1" t="n">
        <v>0.39</v>
      </c>
      <c r="K335" s="1" t="n">
        <v>0.76</v>
      </c>
      <c r="N335" s="1" t="n">
        <v>0.112</v>
      </c>
      <c r="O335" s="1" t="n">
        <v>3.1</v>
      </c>
      <c r="P335" s="1" t="n">
        <v>3.1</v>
      </c>
      <c r="T335" s="1" t="n">
        <v>0.006032</v>
      </c>
      <c r="U335" s="1" t="n">
        <v>2010</v>
      </c>
      <c r="V335" s="3" t="n">
        <v>40316</v>
      </c>
      <c r="W335" s="1" t="n">
        <v>300</v>
      </c>
      <c r="X335" s="1" t="n">
        <v>26</v>
      </c>
      <c r="Y335" s="1" t="n">
        <v>26</v>
      </c>
      <c r="Z335" s="1" t="n">
        <v>3518</v>
      </c>
      <c r="AA335" s="1" t="n">
        <v>13</v>
      </c>
      <c r="AB335" s="1" t="n">
        <v>13</v>
      </c>
      <c r="BE335" s="1" t="s">
        <v>80</v>
      </c>
      <c r="BF335" s="1" t="s">
        <v>81</v>
      </c>
      <c r="BK335" s="1" t="s">
        <v>808</v>
      </c>
      <c r="BL335" s="1" t="n">
        <v>242.5166667</v>
      </c>
      <c r="BM335" s="1" t="n">
        <v>26.7427778</v>
      </c>
      <c r="BN335" s="1" t="n">
        <v>6.57</v>
      </c>
      <c r="BS335" s="1" t="n">
        <v>126</v>
      </c>
      <c r="BT335" s="1" t="n">
        <v>-0.14</v>
      </c>
      <c r="BU335" s="1" t="n">
        <v>1.9</v>
      </c>
      <c r="BV335" s="1" t="n">
        <v>9.9</v>
      </c>
      <c r="BW335" s="1" t="s">
        <v>195</v>
      </c>
      <c r="BY335" s="1" t="n">
        <v>4757</v>
      </c>
    </row>
    <row r="336" customFormat="false" ht="12" hidden="false" customHeight="false" outlineLevel="0" collapsed="false">
      <c r="A336" s="1" t="s">
        <v>809</v>
      </c>
      <c r="B336" s="1" t="n">
        <v>2.28</v>
      </c>
      <c r="C336" s="1" t="n">
        <v>0.6</v>
      </c>
      <c r="D336" s="1" t="n">
        <v>0.6</v>
      </c>
      <c r="H336" s="1" t="n">
        <v>2730</v>
      </c>
      <c r="I336" s="1" t="n">
        <v>100</v>
      </c>
      <c r="J336" s="1" t="n">
        <v>100</v>
      </c>
      <c r="K336" s="1" t="n">
        <v>4.6</v>
      </c>
      <c r="L336" s="1" t="n">
        <v>0.14</v>
      </c>
      <c r="M336" s="1" t="n">
        <v>0.14</v>
      </c>
      <c r="N336" s="1" t="n">
        <v>0.053</v>
      </c>
      <c r="O336" s="1" t="n">
        <v>0.053</v>
      </c>
      <c r="P336" s="1" t="n">
        <v>0.053</v>
      </c>
      <c r="U336" s="1" t="n">
        <v>2015</v>
      </c>
      <c r="V336" s="3" t="n">
        <v>42011</v>
      </c>
      <c r="W336" s="1" t="n">
        <v>215</v>
      </c>
      <c r="X336" s="1" t="n">
        <v>62</v>
      </c>
      <c r="Y336" s="1" t="n">
        <v>62</v>
      </c>
      <c r="Z336" s="1" t="n">
        <v>2451430</v>
      </c>
      <c r="AA336" s="1" t="n">
        <v>370</v>
      </c>
      <c r="AB336" s="1" t="n">
        <v>370</v>
      </c>
      <c r="AU336" s="1" t="n">
        <v>22.9</v>
      </c>
      <c r="AV336" s="1" t="n">
        <v>2.6</v>
      </c>
      <c r="AW336" s="1" t="n">
        <v>2.6</v>
      </c>
      <c r="BE336" s="1" t="s">
        <v>80</v>
      </c>
      <c r="BF336" s="1" t="s">
        <v>81</v>
      </c>
      <c r="BG336" s="1" t="s">
        <v>81</v>
      </c>
      <c r="BK336" s="1" t="s">
        <v>810</v>
      </c>
      <c r="BL336" s="1" t="n">
        <v>243.29166667</v>
      </c>
      <c r="BM336" s="1" t="n">
        <v>13.239444454</v>
      </c>
      <c r="BN336" s="1" t="n">
        <v>7.6</v>
      </c>
      <c r="BU336" s="1" t="n">
        <v>1.748</v>
      </c>
      <c r="BV336" s="1" t="n">
        <v>5.38</v>
      </c>
      <c r="BW336" s="1" t="s">
        <v>195</v>
      </c>
    </row>
    <row r="337" customFormat="false" ht="12" hidden="false" customHeight="false" outlineLevel="0" collapsed="false">
      <c r="A337" s="1" t="s">
        <v>811</v>
      </c>
      <c r="B337" s="1" t="n">
        <v>0.0239</v>
      </c>
      <c r="C337" s="1" t="n">
        <v>0.0038</v>
      </c>
      <c r="D337" s="1" t="n">
        <v>0.0038</v>
      </c>
      <c r="H337" s="1" t="n">
        <v>5.7727</v>
      </c>
      <c r="I337" s="1" t="n">
        <v>0.0025</v>
      </c>
      <c r="J337" s="1" t="n">
        <v>0.0025</v>
      </c>
      <c r="K337" s="1" t="n">
        <v>0.063438</v>
      </c>
      <c r="L337" s="4" t="n">
        <v>1.8E-005</v>
      </c>
      <c r="M337" s="4" t="n">
        <v>1.8E-005</v>
      </c>
      <c r="N337" s="1" t="n">
        <v>0.14</v>
      </c>
      <c r="O337" s="1" t="n">
        <v>0.19</v>
      </c>
      <c r="P337" s="1" t="n">
        <v>0.19</v>
      </c>
      <c r="T337" s="1" t="n">
        <v>0.002711</v>
      </c>
      <c r="U337" s="1" t="n">
        <v>2009</v>
      </c>
      <c r="V337" s="3" t="n">
        <v>40162</v>
      </c>
      <c r="W337" s="1" t="n">
        <v>58</v>
      </c>
      <c r="X337" s="1" t="n">
        <v>69</v>
      </c>
      <c r="Y337" s="1" t="n">
        <v>69</v>
      </c>
      <c r="Z337" s="1" t="n">
        <v>2450366.936</v>
      </c>
      <c r="BE337" s="1" t="s">
        <v>80</v>
      </c>
      <c r="BF337" s="1" t="s">
        <v>81</v>
      </c>
      <c r="BK337" s="1" t="s">
        <v>812</v>
      </c>
      <c r="BL337" s="1" t="n">
        <v>4.675</v>
      </c>
      <c r="BM337" s="1" t="n">
        <v>-8.0530556</v>
      </c>
      <c r="BN337" s="1" t="n">
        <v>6.64</v>
      </c>
      <c r="BS337" s="1" t="n">
        <v>23.4</v>
      </c>
      <c r="BT337" s="1" t="n">
        <v>0.19</v>
      </c>
      <c r="BU337" s="1" t="n">
        <v>1.08</v>
      </c>
      <c r="BV337" s="1" t="n">
        <v>1.095</v>
      </c>
      <c r="BW337" s="1" t="s">
        <v>146</v>
      </c>
      <c r="BX337" s="1" t="n">
        <v>6.3</v>
      </c>
      <c r="BY337" s="1" t="n">
        <v>5765</v>
      </c>
      <c r="BZ337" s="1" t="s">
        <v>177</v>
      </c>
    </row>
    <row r="338" customFormat="false" ht="12" hidden="false" customHeight="false" outlineLevel="0" collapsed="false">
      <c r="A338" s="1" t="s">
        <v>813</v>
      </c>
      <c r="B338" s="1" t="n">
        <v>0.0186</v>
      </c>
      <c r="C338" s="1" t="n">
        <v>0.0024</v>
      </c>
      <c r="D338" s="1" t="n">
        <v>0.0024</v>
      </c>
      <c r="H338" s="1" t="n">
        <v>13.505</v>
      </c>
      <c r="I338" s="1" t="n">
        <v>0.0031</v>
      </c>
      <c r="J338" s="1" t="n">
        <v>0.0031</v>
      </c>
      <c r="K338" s="1" t="n">
        <v>0.1117</v>
      </c>
      <c r="L338" s="1" t="n">
        <v>0.0018</v>
      </c>
      <c r="M338" s="1" t="n">
        <v>0.0018</v>
      </c>
      <c r="N338" s="1" t="n">
        <v>0</v>
      </c>
      <c r="T338" s="1" t="n">
        <v>0.004774</v>
      </c>
      <c r="U338" s="1" t="n">
        <v>2011</v>
      </c>
      <c r="V338" s="3" t="n">
        <v>40798</v>
      </c>
      <c r="BE338" s="1" t="s">
        <v>80</v>
      </c>
      <c r="BF338" s="1" t="s">
        <v>81</v>
      </c>
      <c r="BK338" s="1" t="s">
        <v>812</v>
      </c>
      <c r="BL338" s="1" t="n">
        <v>4.675</v>
      </c>
      <c r="BM338" s="1" t="n">
        <v>-8.0530556</v>
      </c>
      <c r="BN338" s="1" t="n">
        <v>6.64</v>
      </c>
      <c r="BS338" s="1" t="n">
        <v>23.4</v>
      </c>
      <c r="BT338" s="1" t="n">
        <v>0.19</v>
      </c>
      <c r="BU338" s="1" t="n">
        <v>1.08</v>
      </c>
      <c r="BV338" s="1" t="n">
        <v>1.095</v>
      </c>
      <c r="BW338" s="1" t="s">
        <v>146</v>
      </c>
      <c r="BX338" s="1" t="n">
        <v>6.3</v>
      </c>
      <c r="BY338" s="1" t="n">
        <v>5765</v>
      </c>
      <c r="BZ338" s="1" t="s">
        <v>177</v>
      </c>
    </row>
    <row r="339" customFormat="false" ht="12" hidden="false" customHeight="false" outlineLevel="0" collapsed="false">
      <c r="A339" s="1" t="s">
        <v>814</v>
      </c>
      <c r="B339" s="1" t="n">
        <v>2.12</v>
      </c>
      <c r="C339" s="1" t="n">
        <v>0.07</v>
      </c>
      <c r="D339" s="1" t="n">
        <v>0.07</v>
      </c>
      <c r="H339" s="1" t="n">
        <v>44.236</v>
      </c>
      <c r="I339" s="1" t="n">
        <v>0.008</v>
      </c>
      <c r="J339" s="1" t="n">
        <v>0.008</v>
      </c>
      <c r="K339" s="1" t="n">
        <v>0.2388</v>
      </c>
      <c r="L339" s="1" t="n">
        <v>0.0039</v>
      </c>
      <c r="M339" s="1" t="n">
        <v>0.0039</v>
      </c>
      <c r="N339" s="1" t="n">
        <v>0.4686</v>
      </c>
      <c r="O339" s="1" t="n">
        <v>0.0081</v>
      </c>
      <c r="P339" s="1" t="n">
        <v>0.0081</v>
      </c>
      <c r="T339" s="1" t="n">
        <v>0.005559</v>
      </c>
      <c r="U339" s="1" t="n">
        <v>2009</v>
      </c>
      <c r="V339" s="3" t="n">
        <v>41414</v>
      </c>
      <c r="W339" s="1" t="n">
        <v>335.97</v>
      </c>
      <c r="X339" s="1" t="n">
        <v>1.23</v>
      </c>
      <c r="Y339" s="1" t="n">
        <v>1.23</v>
      </c>
      <c r="Z339" s="1" t="n">
        <v>4459.49</v>
      </c>
      <c r="AA339" s="1" t="n">
        <v>0.1</v>
      </c>
      <c r="AB339" s="1" t="n">
        <v>0.1</v>
      </c>
      <c r="BE339" s="1" t="s">
        <v>80</v>
      </c>
      <c r="BF339" s="1" t="s">
        <v>81</v>
      </c>
      <c r="BK339" s="1" t="s">
        <v>815</v>
      </c>
      <c r="BL339" s="1" t="n">
        <v>245.75</v>
      </c>
      <c r="BM339" s="1" t="n">
        <v>-61.6888889</v>
      </c>
      <c r="BN339" s="1" t="n">
        <v>8.3</v>
      </c>
      <c r="BS339" s="1" t="n">
        <v>42.96</v>
      </c>
      <c r="BT339" s="1" t="n">
        <v>0.1</v>
      </c>
      <c r="BU339" s="1" t="n">
        <v>0.927</v>
      </c>
      <c r="BW339" s="1" t="s">
        <v>256</v>
      </c>
      <c r="BX339" s="1" t="n">
        <v>6.36</v>
      </c>
      <c r="BY339" s="1" t="n">
        <v>5441</v>
      </c>
    </row>
    <row r="340" customFormat="false" ht="12" hidden="false" customHeight="false" outlineLevel="0" collapsed="false">
      <c r="A340" s="1" t="s">
        <v>816</v>
      </c>
      <c r="B340" s="1" t="n">
        <v>6.56</v>
      </c>
      <c r="C340" s="1" t="n">
        <v>0.32</v>
      </c>
      <c r="D340" s="1" t="n">
        <v>0.32</v>
      </c>
      <c r="H340" s="1" t="n">
        <v>1008</v>
      </c>
      <c r="I340" s="1" t="n">
        <v>18</v>
      </c>
      <c r="J340" s="1" t="n">
        <v>18</v>
      </c>
      <c r="K340" s="1" t="n">
        <v>1.922</v>
      </c>
      <c r="L340" s="1" t="n">
        <v>0.039</v>
      </c>
      <c r="M340" s="1" t="n">
        <v>0.039</v>
      </c>
      <c r="N340" s="1" t="n">
        <v>0.133</v>
      </c>
      <c r="O340" s="1" t="n">
        <v>0.011</v>
      </c>
      <c r="P340" s="1" t="n">
        <v>0.011</v>
      </c>
      <c r="T340" s="1" t="n">
        <v>0.044739</v>
      </c>
      <c r="U340" s="1" t="n">
        <v>2009</v>
      </c>
      <c r="V340" s="3" t="n">
        <v>41414</v>
      </c>
      <c r="W340" s="1" t="n">
        <v>226.9</v>
      </c>
      <c r="X340" s="1" t="n">
        <v>6.9</v>
      </c>
      <c r="Y340" s="1" t="n">
        <v>6.9</v>
      </c>
      <c r="Z340" s="1" t="n">
        <v>55301</v>
      </c>
      <c r="AA340" s="1" t="n">
        <v>22</v>
      </c>
      <c r="AB340" s="1" t="n">
        <v>22</v>
      </c>
      <c r="BE340" s="1" t="s">
        <v>80</v>
      </c>
      <c r="BF340" s="1" t="s">
        <v>81</v>
      </c>
      <c r="BK340" s="1" t="s">
        <v>815</v>
      </c>
      <c r="BL340" s="1" t="n">
        <v>245.75</v>
      </c>
      <c r="BM340" s="1" t="n">
        <v>-61.6888889</v>
      </c>
      <c r="BN340" s="1" t="n">
        <v>8.3</v>
      </c>
      <c r="BS340" s="1" t="n">
        <v>42.96</v>
      </c>
      <c r="BT340" s="1" t="n">
        <v>0.1</v>
      </c>
      <c r="BU340" s="1" t="n">
        <v>0.927</v>
      </c>
      <c r="BW340" s="1" t="s">
        <v>256</v>
      </c>
      <c r="BX340" s="1" t="n">
        <v>6.36</v>
      </c>
      <c r="BY340" s="1" t="n">
        <v>5441</v>
      </c>
    </row>
    <row r="341" customFormat="false" ht="12" hidden="false" customHeight="false" outlineLevel="0" collapsed="false">
      <c r="A341" s="1" t="s">
        <v>817</v>
      </c>
      <c r="B341" s="1" t="n">
        <v>1.21</v>
      </c>
      <c r="H341" s="1" t="n">
        <v>528.4</v>
      </c>
      <c r="I341" s="1" t="n">
        <v>6.3</v>
      </c>
      <c r="J341" s="1" t="n">
        <v>6.3</v>
      </c>
      <c r="K341" s="1" t="n">
        <v>1.32</v>
      </c>
      <c r="N341" s="1" t="n">
        <v>0.26</v>
      </c>
      <c r="O341" s="1" t="n">
        <v>0.05</v>
      </c>
      <c r="P341" s="1" t="n">
        <v>0.05</v>
      </c>
      <c r="T341" s="1" t="n">
        <v>0.102326</v>
      </c>
      <c r="U341" s="1" t="n">
        <v>2003</v>
      </c>
      <c r="V341" s="3" t="n">
        <v>40541</v>
      </c>
      <c r="W341" s="1" t="n">
        <v>282</v>
      </c>
      <c r="X341" s="1" t="n">
        <v>9</v>
      </c>
      <c r="Y341" s="1" t="n">
        <v>9</v>
      </c>
      <c r="Z341" s="1" t="n">
        <v>51672</v>
      </c>
      <c r="AA341" s="1" t="n">
        <v>11</v>
      </c>
      <c r="AB341" s="1" t="n">
        <v>11</v>
      </c>
      <c r="BE341" s="1" t="s">
        <v>80</v>
      </c>
      <c r="BF341" s="1" t="s">
        <v>81</v>
      </c>
      <c r="BK341" s="1" t="s">
        <v>818</v>
      </c>
      <c r="BL341" s="1" t="n">
        <v>246.0041667</v>
      </c>
      <c r="BM341" s="1" t="n">
        <v>-39.1927778</v>
      </c>
      <c r="BN341" s="1" t="n">
        <v>5.37</v>
      </c>
      <c r="BS341" s="1" t="n">
        <v>12.9</v>
      </c>
      <c r="BT341" s="1" t="n">
        <v>-0.03</v>
      </c>
      <c r="BU341" s="1" t="n">
        <v>0.92</v>
      </c>
      <c r="BV341" s="1" t="n">
        <v>1</v>
      </c>
      <c r="BW341" s="1" t="s">
        <v>819</v>
      </c>
      <c r="BX341" s="1" t="n">
        <v>0.65</v>
      </c>
      <c r="BY341" s="1" t="n">
        <v>5701</v>
      </c>
    </row>
    <row r="342" customFormat="false" ht="12" hidden="false" customHeight="false" outlineLevel="0" collapsed="false">
      <c r="A342" s="1" t="s">
        <v>820</v>
      </c>
      <c r="B342" s="1" t="n">
        <v>0.85</v>
      </c>
      <c r="C342" s="1" t="n">
        <v>0.05</v>
      </c>
      <c r="D342" s="1" t="n">
        <v>0.06</v>
      </c>
      <c r="H342" s="1" t="n">
        <v>1010</v>
      </c>
      <c r="K342" s="1" t="n">
        <v>2.45</v>
      </c>
      <c r="L342" s="1" t="n">
        <v>0.05</v>
      </c>
      <c r="M342" s="1" t="n">
        <v>0.05</v>
      </c>
      <c r="N342" s="1" t="n">
        <v>0.52</v>
      </c>
      <c r="O342" s="1" t="n">
        <v>0.09</v>
      </c>
      <c r="P342" s="1" t="n">
        <v>0.09</v>
      </c>
      <c r="T342" s="1" t="n">
        <v>0.046183</v>
      </c>
      <c r="U342" s="1" t="n">
        <v>2009</v>
      </c>
      <c r="V342" s="3" t="n">
        <v>40430</v>
      </c>
      <c r="W342" s="1" t="n">
        <v>35</v>
      </c>
      <c r="X342" s="1" t="n">
        <v>12</v>
      </c>
      <c r="Y342" s="1" t="n">
        <v>12</v>
      </c>
      <c r="Z342" s="1" t="n">
        <v>4707</v>
      </c>
      <c r="AA342" s="1" t="n">
        <v>20</v>
      </c>
      <c r="AB342" s="1" t="n">
        <v>20</v>
      </c>
      <c r="BE342" s="1" t="s">
        <v>191</v>
      </c>
      <c r="BF342" s="1" t="s">
        <v>81</v>
      </c>
      <c r="BK342" s="1" t="s">
        <v>821</v>
      </c>
      <c r="BL342" s="1" t="n">
        <v>247.0708333</v>
      </c>
      <c r="BM342" s="1" t="n">
        <v>-46.3175</v>
      </c>
      <c r="BN342" s="1" t="n">
        <v>7.69</v>
      </c>
      <c r="BS342" s="1" t="n">
        <v>53.05</v>
      </c>
      <c r="BT342" s="1" t="n">
        <v>0.29</v>
      </c>
      <c r="BU342" s="1" t="n">
        <v>1.22</v>
      </c>
      <c r="BV342" s="1" t="n">
        <v>1.21</v>
      </c>
      <c r="BW342" s="1" t="s">
        <v>295</v>
      </c>
      <c r="BY342" s="1" t="n">
        <v>6308</v>
      </c>
    </row>
    <row r="343" customFormat="false" ht="12" hidden="false" customHeight="false" outlineLevel="0" collapsed="false">
      <c r="A343" s="1" t="s">
        <v>822</v>
      </c>
      <c r="B343" s="1" t="n">
        <v>0.96</v>
      </c>
      <c r="C343" s="1" t="n">
        <v>0.1</v>
      </c>
      <c r="D343" s="1" t="n">
        <v>0.1</v>
      </c>
      <c r="H343" s="1" t="n">
        <v>331.5</v>
      </c>
      <c r="I343" s="1" t="n">
        <v>3</v>
      </c>
      <c r="J343" s="1" t="n">
        <v>3</v>
      </c>
      <c r="K343" s="1" t="n">
        <v>0.93</v>
      </c>
      <c r="L343" s="1" t="n">
        <v>0.01</v>
      </c>
      <c r="M343" s="1" t="n">
        <v>0.01</v>
      </c>
      <c r="N343" s="1" t="n">
        <v>0.16</v>
      </c>
      <c r="O343" s="1" t="n">
        <v>0.08</v>
      </c>
      <c r="P343" s="1" t="n">
        <v>0.08</v>
      </c>
      <c r="T343" s="1" t="n">
        <v>0.015683</v>
      </c>
      <c r="U343" s="1" t="n">
        <v>2009</v>
      </c>
      <c r="V343" s="3" t="n">
        <v>40038</v>
      </c>
      <c r="W343" s="1" t="n">
        <v>277</v>
      </c>
      <c r="X343" s="1" t="n">
        <v>68</v>
      </c>
      <c r="Y343" s="1" t="n">
        <v>68</v>
      </c>
      <c r="Z343" s="1" t="n">
        <v>13991</v>
      </c>
      <c r="AA343" s="1" t="n">
        <v>15</v>
      </c>
      <c r="AB343" s="1" t="n">
        <v>15</v>
      </c>
      <c r="BE343" s="1" t="s">
        <v>80</v>
      </c>
      <c r="BF343" s="1" t="s">
        <v>81</v>
      </c>
      <c r="BK343" s="1" t="s">
        <v>823</v>
      </c>
      <c r="BL343" s="1" t="n">
        <v>247.1166667</v>
      </c>
      <c r="BM343" s="1" t="n">
        <v>-13.3997222</v>
      </c>
      <c r="BN343" s="1" t="n">
        <v>6.89</v>
      </c>
      <c r="BS343" s="1" t="n">
        <v>59.3</v>
      </c>
      <c r="BT343" s="1" t="n">
        <v>0.154</v>
      </c>
      <c r="BU343" s="1" t="n">
        <v>1.45</v>
      </c>
      <c r="BV343" s="1" t="n">
        <v>3.22</v>
      </c>
      <c r="BW343" s="1" t="s">
        <v>165</v>
      </c>
      <c r="BX343" s="1" t="n">
        <v>2.5</v>
      </c>
      <c r="BY343" s="1" t="n">
        <v>5052</v>
      </c>
    </row>
    <row r="344" customFormat="false" ht="12" hidden="false" customHeight="false" outlineLevel="0" collapsed="false">
      <c r="A344" s="1" t="s">
        <v>824</v>
      </c>
      <c r="B344" s="1" t="n">
        <v>0.356</v>
      </c>
      <c r="C344" s="1" t="n">
        <v>0.011</v>
      </c>
      <c r="D344" s="1" t="n">
        <v>0.013</v>
      </c>
      <c r="E344" s="1" t="n">
        <v>0.718</v>
      </c>
      <c r="F344" s="1" t="n">
        <v>0.065</v>
      </c>
      <c r="G344" s="1" t="n">
        <v>0.065</v>
      </c>
      <c r="H344" s="1" t="n">
        <v>2.8758916</v>
      </c>
      <c r="I344" s="4" t="n">
        <v>1.4E-006</v>
      </c>
      <c r="J344" s="4" t="n">
        <v>1.4E-006</v>
      </c>
      <c r="K344" s="1" t="n">
        <v>0.04288</v>
      </c>
      <c r="L344" s="1" t="n">
        <v>0.00033</v>
      </c>
      <c r="M344" s="1" t="n">
        <v>0.00033</v>
      </c>
      <c r="N344" s="1" t="n">
        <v>0</v>
      </c>
      <c r="Q344" s="1" t="n">
        <v>85.3</v>
      </c>
      <c r="R344" s="1" t="n">
        <v>0.8</v>
      </c>
      <c r="S344" s="1" t="n">
        <v>0.8</v>
      </c>
      <c r="T344" s="1" t="n">
        <v>0.000543</v>
      </c>
      <c r="U344" s="1" t="n">
        <v>2005</v>
      </c>
      <c r="V344" s="3" t="n">
        <v>42059</v>
      </c>
      <c r="Z344" s="1" t="n">
        <v>2453317.838</v>
      </c>
      <c r="AA344" s="1" t="n">
        <v>0.003</v>
      </c>
      <c r="AB344" s="1" t="n">
        <v>0.003</v>
      </c>
      <c r="AF344" s="1" t="n">
        <v>2454597.70713</v>
      </c>
      <c r="AG344" s="1" t="n">
        <v>0.00016</v>
      </c>
      <c r="AH344" s="1" t="n">
        <v>0.00016</v>
      </c>
      <c r="AU344" s="1" t="n">
        <v>54.63</v>
      </c>
      <c r="AV344" s="1" t="n">
        <v>11.9</v>
      </c>
      <c r="AW344" s="1" t="n">
        <v>11.9</v>
      </c>
      <c r="BE344" s="1" t="s">
        <v>80</v>
      </c>
      <c r="BF344" s="1" t="s">
        <v>106</v>
      </c>
      <c r="BG344" s="1" t="s">
        <v>81</v>
      </c>
      <c r="BH344" s="1" t="s">
        <v>106</v>
      </c>
      <c r="BK344" s="1" t="s">
        <v>825</v>
      </c>
      <c r="BL344" s="1" t="n">
        <v>247.6208333</v>
      </c>
      <c r="BM344" s="1" t="n">
        <v>38.3472222</v>
      </c>
      <c r="BN344" s="1" t="n">
        <v>8.15</v>
      </c>
      <c r="BS344" s="1" t="n">
        <v>78.9</v>
      </c>
      <c r="BT344" s="1" t="n">
        <v>0.36</v>
      </c>
      <c r="BU344" s="1" t="n">
        <v>1.3</v>
      </c>
      <c r="BV344" s="1" t="n">
        <v>1.497</v>
      </c>
      <c r="BW344" s="1" t="s">
        <v>826</v>
      </c>
      <c r="BX344" s="1" t="n">
        <v>2</v>
      </c>
      <c r="BY344" s="1" t="n">
        <v>6147</v>
      </c>
    </row>
    <row r="345" customFormat="false" ht="12" hidden="false" customHeight="false" outlineLevel="0" collapsed="false">
      <c r="A345" s="1" t="s">
        <v>827</v>
      </c>
      <c r="B345" s="1" t="n">
        <v>1.33</v>
      </c>
      <c r="E345" s="1" t="n">
        <v>1.05</v>
      </c>
      <c r="H345" s="1" t="n">
        <v>4.07206</v>
      </c>
      <c r="I345" s="1" t="n">
        <v>0.000320041</v>
      </c>
      <c r="J345" s="1" t="n">
        <v>0.000320041</v>
      </c>
      <c r="K345" s="1" t="n">
        <v>0.052</v>
      </c>
      <c r="N345" s="1" t="n">
        <v>0.0123</v>
      </c>
      <c r="O345" s="1" t="n">
        <v>0.0093</v>
      </c>
      <c r="P345" s="1" t="n">
        <v>0.0115</v>
      </c>
      <c r="T345" s="1" t="n">
        <v>0.000825</v>
      </c>
      <c r="U345" s="1" t="n">
        <v>2005</v>
      </c>
      <c r="V345" s="3" t="n">
        <v>42062</v>
      </c>
      <c r="W345" s="1" t="n">
        <v>204.8</v>
      </c>
      <c r="X345" s="1" t="n">
        <v>55.9</v>
      </c>
      <c r="Y345" s="1" t="n">
        <v>55.9</v>
      </c>
      <c r="Z345" s="1" t="n">
        <v>2453413.1</v>
      </c>
      <c r="AU345" s="1" t="n">
        <v>149.28</v>
      </c>
      <c r="AV345" s="1" t="n">
        <v>1.65</v>
      </c>
      <c r="AW345" s="1" t="n">
        <v>1.65</v>
      </c>
      <c r="BE345" s="1" t="s">
        <v>268</v>
      </c>
      <c r="BF345" s="1" t="s">
        <v>81</v>
      </c>
      <c r="BG345" s="1" t="s">
        <v>81</v>
      </c>
      <c r="BH345" s="1" t="s">
        <v>150</v>
      </c>
      <c r="BK345" s="1" t="s">
        <v>828</v>
      </c>
      <c r="BL345" s="1" t="n">
        <v>248.2125</v>
      </c>
      <c r="BM345" s="1" t="n">
        <v>2.0847222</v>
      </c>
      <c r="BN345" s="1" t="n">
        <v>7.9</v>
      </c>
      <c r="BS345" s="1" t="n">
        <v>63</v>
      </c>
      <c r="BT345" s="1" t="n">
        <v>0.26</v>
      </c>
      <c r="BU345" s="1" t="n">
        <v>1.1</v>
      </c>
      <c r="BW345" s="1" t="s">
        <v>826</v>
      </c>
      <c r="BX345" s="1" t="n">
        <v>7.6</v>
      </c>
      <c r="BY345" s="1" t="n">
        <v>5730</v>
      </c>
    </row>
    <row r="346" customFormat="false" ht="12" hidden="false" customHeight="false" outlineLevel="0" collapsed="false">
      <c r="A346" s="1" t="s">
        <v>829</v>
      </c>
      <c r="B346" s="1" t="n">
        <v>3.1</v>
      </c>
      <c r="C346" s="1" t="n">
        <v>0.2</v>
      </c>
      <c r="D346" s="1" t="n">
        <v>0.2</v>
      </c>
      <c r="H346" s="1" t="n">
        <v>431.8</v>
      </c>
      <c r="I346" s="1" t="n">
        <v>3.1</v>
      </c>
      <c r="J346" s="1" t="n">
        <v>3.1</v>
      </c>
      <c r="K346" s="1" t="n">
        <v>1.31</v>
      </c>
      <c r="L346" s="1" t="n">
        <v>0.03</v>
      </c>
      <c r="M346" s="1" t="n">
        <v>0.03</v>
      </c>
      <c r="N346" s="1" t="n">
        <v>0.101</v>
      </c>
      <c r="O346" s="1" t="n">
        <v>0.036</v>
      </c>
      <c r="P346" s="1" t="n">
        <v>0.036</v>
      </c>
      <c r="T346" s="1" t="n">
        <v>0.008239</v>
      </c>
      <c r="U346" s="1" t="n">
        <v>2011</v>
      </c>
      <c r="V346" s="3" t="n">
        <v>40788</v>
      </c>
      <c r="W346" s="1" t="n">
        <v>219</v>
      </c>
      <c r="X346" s="1" t="n">
        <v>20</v>
      </c>
      <c r="Y346" s="1" t="n">
        <v>20</v>
      </c>
      <c r="Z346" s="1" t="n">
        <v>2455227</v>
      </c>
      <c r="AA346" s="1" t="n">
        <v>20</v>
      </c>
      <c r="AB346" s="1" t="n">
        <v>20</v>
      </c>
      <c r="BE346" s="1" t="s">
        <v>80</v>
      </c>
      <c r="BF346" s="1" t="s">
        <v>81</v>
      </c>
      <c r="BK346" s="1" t="s">
        <v>830</v>
      </c>
      <c r="BL346" s="1" t="n">
        <v>4.8208333</v>
      </c>
      <c r="BM346" s="1" t="n">
        <v>14.0547222</v>
      </c>
      <c r="BN346" s="1" t="n">
        <v>8.52</v>
      </c>
      <c r="BS346" s="1" t="n">
        <v>159</v>
      </c>
      <c r="BT346" s="1" t="n">
        <v>0.09</v>
      </c>
      <c r="BU346" s="1" t="n">
        <v>1.61</v>
      </c>
      <c r="BV346" s="1" t="n">
        <v>4.5</v>
      </c>
      <c r="BW346" s="1" t="s">
        <v>831</v>
      </c>
      <c r="BX346" s="1" t="n">
        <v>2.4</v>
      </c>
      <c r="BY346" s="1" t="n">
        <v>5049</v>
      </c>
    </row>
    <row r="347" customFormat="false" ht="12" hidden="false" customHeight="false" outlineLevel="0" collapsed="false">
      <c r="A347" s="1" t="s">
        <v>832</v>
      </c>
      <c r="B347" s="1" t="n">
        <v>0.168</v>
      </c>
      <c r="C347" s="1" t="n">
        <v>0.0197</v>
      </c>
      <c r="D347" s="1" t="n">
        <v>0.0197</v>
      </c>
      <c r="H347" s="1" t="n">
        <v>1096.2</v>
      </c>
      <c r="I347" s="1" t="n">
        <v>27.234</v>
      </c>
      <c r="J347" s="1" t="n">
        <v>27.234</v>
      </c>
      <c r="K347" s="1" t="n">
        <v>1.9303</v>
      </c>
      <c r="L347" s="1" t="n">
        <v>0.0452</v>
      </c>
      <c r="M347" s="1" t="n">
        <v>0.0452</v>
      </c>
      <c r="N347" s="1" t="n">
        <v>0</v>
      </c>
      <c r="T347" s="1" t="n">
        <v>0.065213</v>
      </c>
      <c r="U347" s="1" t="n">
        <v>2011</v>
      </c>
      <c r="V347" s="3" t="n">
        <v>40798</v>
      </c>
      <c r="BE347" s="1" t="s">
        <v>191</v>
      </c>
      <c r="BF347" s="1" t="s">
        <v>81</v>
      </c>
      <c r="BK347" s="1" t="s">
        <v>833</v>
      </c>
      <c r="BL347" s="1" t="n">
        <v>250.2833333</v>
      </c>
      <c r="BM347" s="1" t="n">
        <v>-2.8572222</v>
      </c>
      <c r="BN347" s="1" t="n">
        <v>7.22</v>
      </c>
      <c r="BS347" s="1" t="n">
        <v>29.6</v>
      </c>
      <c r="BW347" s="1" t="s">
        <v>634</v>
      </c>
    </row>
    <row r="348" customFormat="false" ht="12" hidden="false" customHeight="false" outlineLevel="0" collapsed="false">
      <c r="A348" s="1" t="s">
        <v>834</v>
      </c>
      <c r="B348" s="1" t="n">
        <v>2.71</v>
      </c>
      <c r="C348" s="1" t="n">
        <v>0.66</v>
      </c>
      <c r="D348" s="1" t="n">
        <v>1.14</v>
      </c>
      <c r="H348" s="1" t="n">
        <v>5894</v>
      </c>
      <c r="I348" s="1" t="n">
        <v>1498</v>
      </c>
      <c r="J348" s="1" t="n">
        <v>5584</v>
      </c>
      <c r="K348" s="1" t="n">
        <v>6.7</v>
      </c>
      <c r="L348" s="1" t="n">
        <v>1.4</v>
      </c>
      <c r="M348" s="1" t="n">
        <v>4</v>
      </c>
      <c r="N348" s="1" t="n">
        <v>0.38</v>
      </c>
      <c r="O348" s="1" t="n">
        <v>0.32</v>
      </c>
      <c r="P348" s="1" t="n">
        <v>0.28</v>
      </c>
      <c r="T348" s="1" t="n">
        <v>0.246324</v>
      </c>
      <c r="U348" s="1" t="n">
        <v>2002</v>
      </c>
      <c r="V348" s="3" t="n">
        <v>41784</v>
      </c>
      <c r="W348" s="1" t="n">
        <v>132</v>
      </c>
      <c r="X348" s="1" t="n">
        <v>33</v>
      </c>
      <c r="Y348" s="1" t="n">
        <v>37</v>
      </c>
      <c r="Z348" s="1" t="n">
        <v>2458179</v>
      </c>
      <c r="AA348" s="1" t="n">
        <v>1586</v>
      </c>
      <c r="AB348" s="1" t="n">
        <v>4396</v>
      </c>
      <c r="BE348" s="1" t="s">
        <v>268</v>
      </c>
      <c r="BF348" s="1" t="s">
        <v>81</v>
      </c>
      <c r="BK348" s="1" t="s">
        <v>835</v>
      </c>
      <c r="BL348" s="1" t="n">
        <v>247.8208333</v>
      </c>
      <c r="BM348" s="1" t="n">
        <v>79.7897222</v>
      </c>
      <c r="BN348" s="1" t="n">
        <v>7.03</v>
      </c>
      <c r="BS348" s="1" t="n">
        <v>27.2</v>
      </c>
      <c r="BT348" s="1" t="n">
        <v>-0.13</v>
      </c>
      <c r="BU348" s="1" t="n">
        <v>0.94</v>
      </c>
      <c r="BV348" s="1" t="n">
        <v>0.87</v>
      </c>
      <c r="BW348" s="1" t="s">
        <v>634</v>
      </c>
      <c r="BX348" s="1" t="n">
        <v>1.17</v>
      </c>
      <c r="BY348" s="1" t="n">
        <v>5741</v>
      </c>
      <c r="BZ348" s="1" t="s">
        <v>177</v>
      </c>
    </row>
    <row r="349" customFormat="false" ht="12" hidden="false" customHeight="false" outlineLevel="0" collapsed="false">
      <c r="A349" s="1" t="s">
        <v>836</v>
      </c>
      <c r="B349" s="1" t="n">
        <v>3</v>
      </c>
      <c r="C349" s="1" t="n">
        <v>2</v>
      </c>
      <c r="D349" s="1" t="n">
        <v>2</v>
      </c>
      <c r="H349" s="1" t="n">
        <v>2097</v>
      </c>
      <c r="I349" s="1" t="n">
        <v>930</v>
      </c>
      <c r="J349" s="1" t="n">
        <v>930</v>
      </c>
      <c r="K349" s="1" t="n">
        <v>3.2</v>
      </c>
      <c r="L349" s="1" t="n">
        <v>2.1</v>
      </c>
      <c r="M349" s="1" t="n">
        <v>2.1</v>
      </c>
      <c r="N349" s="1" t="n">
        <v>0.6</v>
      </c>
      <c r="O349" s="1" t="n">
        <v>0.24</v>
      </c>
      <c r="P349" s="1" t="n">
        <v>0.24</v>
      </c>
      <c r="T349" s="1" t="n">
        <v>0.037572</v>
      </c>
      <c r="U349" s="1" t="n">
        <v>2010</v>
      </c>
      <c r="V349" s="3" t="n">
        <v>41878</v>
      </c>
      <c r="W349" s="1" t="n">
        <v>325</v>
      </c>
      <c r="X349" s="1" t="n">
        <v>37</v>
      </c>
      <c r="Y349" s="1" t="n">
        <v>37</v>
      </c>
      <c r="Z349" s="1" t="n">
        <v>2453193</v>
      </c>
      <c r="AA349" s="1" t="n">
        <v>260</v>
      </c>
      <c r="AB349" s="1" t="n">
        <v>260</v>
      </c>
      <c r="BE349" s="1" t="s">
        <v>80</v>
      </c>
      <c r="BF349" s="1" t="s">
        <v>81</v>
      </c>
      <c r="BK349" s="1" t="s">
        <v>837</v>
      </c>
      <c r="BL349" s="1" t="n">
        <v>253.375</v>
      </c>
      <c r="BM349" s="1" t="n">
        <v>-46.3308333</v>
      </c>
      <c r="BN349" s="1" t="n">
        <v>9.18</v>
      </c>
      <c r="BS349" s="1" t="n">
        <v>85.17</v>
      </c>
      <c r="BT349" s="1" t="n">
        <v>0.16</v>
      </c>
      <c r="BU349" s="1" t="n">
        <v>1.023</v>
      </c>
      <c r="BW349" s="1" t="s">
        <v>607</v>
      </c>
    </row>
    <row r="350" customFormat="false" ht="12" hidden="false" customHeight="false" outlineLevel="0" collapsed="false">
      <c r="A350" s="1" t="s">
        <v>838</v>
      </c>
      <c r="B350" s="1" t="n">
        <v>1.5</v>
      </c>
      <c r="C350" s="1" t="n">
        <v>0.1</v>
      </c>
      <c r="D350" s="1" t="n">
        <v>0.1</v>
      </c>
      <c r="H350" s="1" t="n">
        <v>689</v>
      </c>
      <c r="I350" s="1" t="n">
        <v>13</v>
      </c>
      <c r="J350" s="1" t="n">
        <v>13</v>
      </c>
      <c r="K350" s="1" t="n">
        <v>1.48</v>
      </c>
      <c r="L350" s="1" t="n">
        <v>0.04</v>
      </c>
      <c r="M350" s="1" t="n">
        <v>0.04</v>
      </c>
      <c r="N350" s="1" t="n">
        <v>0.22</v>
      </c>
      <c r="O350" s="1" t="s">
        <v>160</v>
      </c>
      <c r="P350" s="1" t="s">
        <v>161</v>
      </c>
      <c r="T350" s="1" t="n">
        <v>0.007957</v>
      </c>
      <c r="U350" s="1" t="n">
        <v>2011</v>
      </c>
      <c r="V350" s="3" t="n">
        <v>40788</v>
      </c>
      <c r="W350" s="1" t="n">
        <v>321</v>
      </c>
      <c r="X350" s="1" t="n">
        <v>90</v>
      </c>
      <c r="Y350" s="1" t="n">
        <v>90</v>
      </c>
      <c r="Z350" s="1" t="n">
        <v>2455320</v>
      </c>
      <c r="AA350" s="1" t="n">
        <v>190</v>
      </c>
      <c r="AB350" s="1" t="n">
        <v>190</v>
      </c>
      <c r="BE350" s="1" t="s">
        <v>80</v>
      </c>
      <c r="BF350" s="1" t="s">
        <v>81</v>
      </c>
      <c r="BK350" s="1" t="s">
        <v>839</v>
      </c>
      <c r="BL350" s="1" t="n">
        <v>253.4333333</v>
      </c>
      <c r="BM350" s="1" t="n">
        <v>11.9736111</v>
      </c>
      <c r="BN350" s="1" t="n">
        <v>8.54</v>
      </c>
      <c r="BS350" s="1" t="n">
        <v>186</v>
      </c>
      <c r="BT350" s="1" t="n">
        <v>-0.46</v>
      </c>
      <c r="BU350" s="1" t="n">
        <v>0.927</v>
      </c>
      <c r="BV350" s="1" t="n">
        <v>4.8</v>
      </c>
      <c r="BW350" s="1" t="s">
        <v>195</v>
      </c>
      <c r="BX350" s="1" t="n">
        <v>12</v>
      </c>
      <c r="BY350" s="1" t="n">
        <v>5155</v>
      </c>
    </row>
    <row r="351" customFormat="false" ht="12" hidden="false" customHeight="false" outlineLevel="0" collapsed="false">
      <c r="A351" s="1" t="s">
        <v>840</v>
      </c>
      <c r="B351" s="1" t="n">
        <v>2.73</v>
      </c>
      <c r="C351" s="1" t="n">
        <v>0.05</v>
      </c>
      <c r="D351" s="1" t="n">
        <v>0.05</v>
      </c>
      <c r="H351" s="1" t="n">
        <v>499.4</v>
      </c>
      <c r="I351" s="1" t="n">
        <v>3.6</v>
      </c>
      <c r="J351" s="1" t="n">
        <v>3.6</v>
      </c>
      <c r="K351" s="1" t="n">
        <v>1.28</v>
      </c>
      <c r="L351" s="1" t="n">
        <v>0.01</v>
      </c>
      <c r="M351" s="1" t="n">
        <v>0.01</v>
      </c>
      <c r="N351" s="1" t="n">
        <v>0.34</v>
      </c>
      <c r="O351" s="1" t="n">
        <v>0.021</v>
      </c>
      <c r="P351" s="1" t="n">
        <v>0.021</v>
      </c>
      <c r="T351" s="1" t="n">
        <v>0.025806</v>
      </c>
      <c r="U351" s="1" t="n">
        <v>2008</v>
      </c>
      <c r="V351" s="3" t="n">
        <v>39749</v>
      </c>
      <c r="W351" s="1" t="n">
        <v>308.2</v>
      </c>
      <c r="X351" s="1" t="n">
        <v>2.4</v>
      </c>
      <c r="Y351" s="1" t="n">
        <v>2.4</v>
      </c>
      <c r="Z351" s="1" t="n">
        <v>54502</v>
      </c>
      <c r="AA351" s="1" t="n">
        <v>4.1</v>
      </c>
      <c r="AB351" s="1" t="n">
        <v>4.1</v>
      </c>
      <c r="BE351" s="1" t="s">
        <v>80</v>
      </c>
      <c r="BF351" s="1" t="s">
        <v>81</v>
      </c>
      <c r="BK351" s="1" t="s">
        <v>841</v>
      </c>
      <c r="BL351" s="1" t="n">
        <v>256.1291667</v>
      </c>
      <c r="BM351" s="1" t="n">
        <v>-43.3097222</v>
      </c>
      <c r="BN351" s="1" t="n">
        <v>7.39</v>
      </c>
      <c r="BS351" s="1" t="n">
        <v>49.6</v>
      </c>
      <c r="BT351" s="1" t="n">
        <v>-0.01</v>
      </c>
      <c r="BU351" s="1" t="n">
        <v>1.12</v>
      </c>
      <c r="BV351" s="1" t="n">
        <v>1.34</v>
      </c>
      <c r="BW351" s="1" t="s">
        <v>295</v>
      </c>
      <c r="BX351" s="1" t="n">
        <v>4.3</v>
      </c>
      <c r="BY351" s="1" t="n">
        <v>6076</v>
      </c>
    </row>
    <row r="352" customFormat="false" ht="12" hidden="false" customHeight="false" outlineLevel="0" collapsed="false">
      <c r="A352" s="1" t="s">
        <v>842</v>
      </c>
      <c r="B352" s="1" t="n">
        <v>0.0193</v>
      </c>
      <c r="C352" s="1" t="n">
        <v>0.0081</v>
      </c>
      <c r="D352" s="1" t="n">
        <v>0.0081</v>
      </c>
      <c r="H352" s="1" t="n">
        <v>18.596</v>
      </c>
      <c r="I352" s="1" t="n">
        <v>0.0205</v>
      </c>
      <c r="J352" s="1" t="n">
        <v>0.0205</v>
      </c>
      <c r="K352" s="1" t="n">
        <v>0.1316</v>
      </c>
      <c r="L352" s="1" t="n">
        <v>0.0021</v>
      </c>
      <c r="M352" s="1" t="n">
        <v>0.0021</v>
      </c>
      <c r="N352" s="1" t="n">
        <v>0.38</v>
      </c>
      <c r="O352" s="1" t="n">
        <v>0.15</v>
      </c>
      <c r="P352" s="1" t="n">
        <v>0.15</v>
      </c>
      <c r="T352" s="1" t="n">
        <v>0.007393</v>
      </c>
      <c r="U352" s="1" t="n">
        <v>2011</v>
      </c>
      <c r="V352" s="3" t="n">
        <v>40798</v>
      </c>
      <c r="BE352" s="1" t="s">
        <v>191</v>
      </c>
      <c r="BF352" s="1" t="s">
        <v>81</v>
      </c>
      <c r="BK352" s="1" t="s">
        <v>843</v>
      </c>
      <c r="BL352" s="1" t="n">
        <v>256.1166667</v>
      </c>
      <c r="BM352" s="1" t="n">
        <v>-28.5827778</v>
      </c>
      <c r="BN352" s="1" t="n">
        <v>6.58</v>
      </c>
      <c r="BS352" s="1" t="n">
        <v>17.8</v>
      </c>
      <c r="BW352" s="1" t="s">
        <v>165</v>
      </c>
    </row>
    <row r="353" customFormat="false" ht="12" hidden="false" customHeight="false" outlineLevel="0" collapsed="false">
      <c r="A353" s="1" t="s">
        <v>844</v>
      </c>
      <c r="B353" s="1" t="n">
        <v>1</v>
      </c>
      <c r="C353" s="1" t="n">
        <v>0.3</v>
      </c>
      <c r="D353" s="1" t="n">
        <v>0.3</v>
      </c>
      <c r="H353" s="1" t="n">
        <v>3538</v>
      </c>
      <c r="I353" s="1" t="n">
        <v>300</v>
      </c>
      <c r="J353" s="1" t="n">
        <v>300</v>
      </c>
      <c r="K353" s="1" t="n">
        <v>4.3</v>
      </c>
      <c r="L353" s="1" t="n">
        <v>0.4</v>
      </c>
      <c r="M353" s="1" t="n">
        <v>0.4</v>
      </c>
      <c r="N353" s="1" t="n">
        <v>0.26</v>
      </c>
      <c r="O353" s="1" t="n">
        <v>0.15</v>
      </c>
      <c r="P353" s="1" t="n">
        <v>0.15</v>
      </c>
      <c r="Q353" s="1" t="n">
        <v>50</v>
      </c>
      <c r="R353" s="1" t="n">
        <v>26</v>
      </c>
      <c r="S353" s="1" t="n">
        <v>26</v>
      </c>
      <c r="T353" s="1" t="n">
        <v>0.238095</v>
      </c>
      <c r="U353" s="1" t="n">
        <v>2006</v>
      </c>
      <c r="V353" s="3" t="n">
        <v>41054</v>
      </c>
      <c r="W353" s="1" t="n">
        <v>346</v>
      </c>
      <c r="X353" s="1" t="n">
        <v>60</v>
      </c>
      <c r="Y353" s="1" t="n">
        <v>60</v>
      </c>
      <c r="Z353" s="1" t="n">
        <v>2454701</v>
      </c>
      <c r="AA353" s="1" t="n">
        <v>1000</v>
      </c>
      <c r="AB353" s="1" t="n">
        <v>1000</v>
      </c>
      <c r="BE353" s="1" t="s">
        <v>80</v>
      </c>
      <c r="BF353" s="1" t="s">
        <v>81</v>
      </c>
      <c r="BK353" s="1" t="s">
        <v>845</v>
      </c>
      <c r="BL353" s="1" t="n">
        <v>255.65</v>
      </c>
      <c r="BM353" s="1" t="n">
        <v>47.0819444</v>
      </c>
      <c r="BN353" s="1" t="n">
        <v>6.74</v>
      </c>
      <c r="BS353" s="1" t="n">
        <v>18.06</v>
      </c>
      <c r="BT353" s="1" t="n">
        <v>-0.105</v>
      </c>
      <c r="BU353" s="1" t="n">
        <v>0.88</v>
      </c>
      <c r="BW353" s="1" t="s">
        <v>671</v>
      </c>
      <c r="BX353" s="1" t="n">
        <v>4.92</v>
      </c>
      <c r="BY353" s="1" t="n">
        <v>5468</v>
      </c>
    </row>
    <row r="354" customFormat="false" ht="12" hidden="false" customHeight="false" outlineLevel="0" collapsed="false">
      <c r="A354" s="1" t="s">
        <v>846</v>
      </c>
      <c r="B354" s="1" t="n">
        <v>5.02</v>
      </c>
      <c r="C354" s="1" t="n">
        <v>0.17</v>
      </c>
      <c r="D354" s="1" t="n">
        <v>0.17</v>
      </c>
      <c r="H354" s="1" t="n">
        <v>163.91</v>
      </c>
      <c r="I354" s="1" t="n">
        <v>0.01</v>
      </c>
      <c r="J354" s="1" t="n">
        <v>0.01</v>
      </c>
      <c r="K354" s="1" t="n">
        <v>0.6</v>
      </c>
      <c r="L354" s="1" t="n">
        <v>0.17</v>
      </c>
      <c r="M354" s="1" t="n">
        <v>0.17</v>
      </c>
      <c r="N354" s="1" t="n">
        <v>0.61</v>
      </c>
      <c r="O354" s="1" t="n">
        <v>0.02</v>
      </c>
      <c r="P354" s="1" t="n">
        <v>0.02</v>
      </c>
      <c r="T354" s="1" t="n">
        <v>0.009119</v>
      </c>
      <c r="U354" s="1" t="n">
        <v>2008</v>
      </c>
      <c r="V354" s="3" t="n">
        <v>39953</v>
      </c>
      <c r="W354" s="1" t="n">
        <v>265</v>
      </c>
      <c r="X354" s="1" t="n">
        <v>2</v>
      </c>
      <c r="Y354" s="1" t="n">
        <v>2</v>
      </c>
      <c r="Z354" s="1" t="n">
        <v>3045.3</v>
      </c>
      <c r="AA354" s="1" t="n">
        <v>0.1</v>
      </c>
      <c r="AB354" s="1" t="n">
        <v>0.1</v>
      </c>
      <c r="BE354" s="1" t="s">
        <v>80</v>
      </c>
      <c r="BF354" s="1" t="s">
        <v>81</v>
      </c>
      <c r="BK354" s="1" t="s">
        <v>847</v>
      </c>
      <c r="BL354" s="1" t="n">
        <v>257.5208333</v>
      </c>
      <c r="BM354" s="1" t="n">
        <v>-56.4491667</v>
      </c>
      <c r="BN354" s="1" t="n">
        <v>8.22</v>
      </c>
      <c r="BP354" s="1" t="n">
        <v>7.01</v>
      </c>
      <c r="BQ354" s="1" t="n">
        <v>6.7</v>
      </c>
      <c r="BR354" s="1" t="n">
        <v>6.61</v>
      </c>
      <c r="BS354" s="1" t="n">
        <v>65.8</v>
      </c>
      <c r="BT354" s="1" t="n">
        <v>0.26</v>
      </c>
      <c r="BU354" s="1" t="n">
        <v>1.06</v>
      </c>
      <c r="BV354" s="1" t="n">
        <v>1.27</v>
      </c>
      <c r="BW354" s="1" t="s">
        <v>848</v>
      </c>
      <c r="BX354" s="1" t="n">
        <v>9.28</v>
      </c>
      <c r="BY354" s="1" t="n">
        <v>5714</v>
      </c>
    </row>
    <row r="355" customFormat="false" ht="12" hidden="false" customHeight="false" outlineLevel="0" collapsed="false">
      <c r="A355" s="1" t="s">
        <v>849</v>
      </c>
      <c r="B355" s="1" t="n">
        <v>2.24</v>
      </c>
      <c r="C355" s="1" t="n">
        <v>0.05</v>
      </c>
      <c r="D355" s="1" t="n">
        <v>0.05</v>
      </c>
      <c r="H355" s="1" t="n">
        <v>408.6</v>
      </c>
      <c r="I355" s="1" t="n">
        <v>0.5</v>
      </c>
      <c r="J355" s="1" t="n">
        <v>0.5</v>
      </c>
      <c r="K355" s="1" t="n">
        <v>1.291</v>
      </c>
      <c r="L355" s="1" t="n">
        <v>0.008</v>
      </c>
      <c r="M355" s="1" t="n">
        <v>0.008</v>
      </c>
      <c r="N355" s="1" t="n">
        <v>0.46</v>
      </c>
      <c r="O355" s="1" t="n">
        <v>0.02</v>
      </c>
      <c r="P355" s="1" t="n">
        <v>0.02</v>
      </c>
      <c r="T355" s="1" t="n">
        <v>0.017518</v>
      </c>
      <c r="U355" s="1" t="n">
        <v>2004</v>
      </c>
      <c r="V355" s="3" t="n">
        <v>41662</v>
      </c>
      <c r="W355" s="1" t="n">
        <v>57</v>
      </c>
      <c r="X355" s="1" t="n">
        <v>4</v>
      </c>
      <c r="Y355" s="1" t="n">
        <v>4</v>
      </c>
      <c r="Z355" s="1" t="n">
        <v>2453572.5</v>
      </c>
      <c r="AA355" s="1" t="n">
        <v>2.4</v>
      </c>
      <c r="AB355" s="1" t="n">
        <v>2.4</v>
      </c>
      <c r="AR355" s="1" t="n">
        <v>346</v>
      </c>
      <c r="AS355" s="1" t="n">
        <v>5</v>
      </c>
      <c r="AT355" s="1" t="n">
        <v>5</v>
      </c>
      <c r="BE355" s="1" t="s">
        <v>80</v>
      </c>
      <c r="BF355" s="1" t="s">
        <v>81</v>
      </c>
      <c r="BK355" s="1" t="s">
        <v>850</v>
      </c>
      <c r="BL355" s="1" t="n">
        <v>257.8125</v>
      </c>
      <c r="BM355" s="1" t="n">
        <v>-56.6805556</v>
      </c>
      <c r="BN355" s="1" t="n">
        <v>7.25</v>
      </c>
      <c r="BS355" s="1" t="n">
        <v>64.2</v>
      </c>
      <c r="BT355" s="1" t="n">
        <v>-0.22</v>
      </c>
      <c r="BU355" s="1" t="n">
        <v>1.718</v>
      </c>
      <c r="BV355" s="1" t="n">
        <v>1.76</v>
      </c>
      <c r="BW355" s="1" t="s">
        <v>168</v>
      </c>
      <c r="BX355" s="1" t="n">
        <v>5.6</v>
      </c>
      <c r="BY355" s="1" t="n">
        <v>5445</v>
      </c>
    </row>
    <row r="356" customFormat="false" ht="12" hidden="false" customHeight="false" outlineLevel="0" collapsed="false">
      <c r="A356" s="1" t="s">
        <v>851</v>
      </c>
      <c r="B356" s="1" t="n">
        <v>2.58</v>
      </c>
      <c r="C356" s="1" t="n">
        <v>0.16</v>
      </c>
      <c r="D356" s="1" t="n">
        <v>0.16</v>
      </c>
      <c r="H356" s="1" t="n">
        <v>3452</v>
      </c>
      <c r="I356" s="1" t="n">
        <v>105</v>
      </c>
      <c r="J356" s="1" t="n">
        <v>105</v>
      </c>
      <c r="K356" s="1" t="n">
        <v>5.36</v>
      </c>
      <c r="L356" s="1" t="n">
        <v>0.09</v>
      </c>
      <c r="M356" s="1" t="n">
        <v>0.09</v>
      </c>
      <c r="N356" s="1" t="n">
        <v>0.06</v>
      </c>
      <c r="O356" s="1" t="n">
        <v>0.05</v>
      </c>
      <c r="P356" s="1" t="n">
        <v>0.05</v>
      </c>
      <c r="U356" s="1" t="n">
        <v>2014</v>
      </c>
      <c r="V356" s="3" t="n">
        <v>41663</v>
      </c>
      <c r="W356" s="1" t="n">
        <v>352</v>
      </c>
      <c r="X356" s="1" t="n">
        <v>37</v>
      </c>
      <c r="Y356" s="1" t="n">
        <v>37</v>
      </c>
      <c r="Z356" s="1" t="n">
        <v>2455219</v>
      </c>
      <c r="AA356" s="1" t="n">
        <v>375</v>
      </c>
      <c r="AB356" s="1" t="n">
        <v>375</v>
      </c>
      <c r="BE356" s="1" t="s">
        <v>80</v>
      </c>
      <c r="BF356" s="1" t="s">
        <v>81</v>
      </c>
      <c r="BK356" s="1" t="s">
        <v>850</v>
      </c>
      <c r="BL356" s="1" t="n">
        <v>257.8125</v>
      </c>
      <c r="BM356" s="1" t="n">
        <v>-56.6805556</v>
      </c>
      <c r="BN356" s="1" t="n">
        <v>7.25</v>
      </c>
      <c r="BS356" s="1" t="n">
        <v>64.2</v>
      </c>
      <c r="BT356" s="1" t="n">
        <v>-0.22</v>
      </c>
      <c r="BU356" s="1" t="n">
        <v>1.718</v>
      </c>
      <c r="BV356" s="1" t="n">
        <v>1.76</v>
      </c>
      <c r="BW356" s="1" t="s">
        <v>168</v>
      </c>
      <c r="BX356" s="1" t="n">
        <v>5.6</v>
      </c>
      <c r="BY356" s="1" t="n">
        <v>5445</v>
      </c>
    </row>
    <row r="357" customFormat="false" ht="12" hidden="false" customHeight="false" outlineLevel="0" collapsed="false">
      <c r="A357" s="1" t="s">
        <v>852</v>
      </c>
      <c r="B357" s="1" t="n">
        <v>0.85</v>
      </c>
      <c r="C357" s="1" t="n">
        <v>0.05</v>
      </c>
      <c r="D357" s="1" t="n">
        <v>0.05</v>
      </c>
      <c r="H357" s="1" t="n">
        <v>194.3</v>
      </c>
      <c r="I357" s="1" t="n">
        <v>0.3</v>
      </c>
      <c r="J357" s="1" t="n">
        <v>0.3</v>
      </c>
      <c r="K357" s="1" t="n">
        <v>0.64</v>
      </c>
      <c r="L357" s="1" t="n">
        <v>0.01</v>
      </c>
      <c r="M357" s="1" t="n">
        <v>0.01</v>
      </c>
      <c r="N357" s="1" t="n">
        <v>0.17</v>
      </c>
      <c r="O357" s="1" t="n">
        <v>0.03</v>
      </c>
      <c r="P357" s="1" t="n">
        <v>0.03</v>
      </c>
      <c r="T357" s="1" t="n">
        <v>0.014884</v>
      </c>
      <c r="U357" s="1" t="n">
        <v>2007</v>
      </c>
      <c r="V357" s="3" t="n">
        <v>40943</v>
      </c>
      <c r="W357" s="1" t="n">
        <v>143</v>
      </c>
      <c r="X357" s="1" t="n">
        <v>11</v>
      </c>
      <c r="Y357" s="1" t="n">
        <v>11</v>
      </c>
      <c r="Z357" s="1" t="n">
        <v>2451224.8</v>
      </c>
      <c r="AA357" s="1" t="n">
        <v>6</v>
      </c>
      <c r="AB357" s="1" t="n">
        <v>6</v>
      </c>
      <c r="BE357" s="1" t="s">
        <v>80</v>
      </c>
      <c r="BF357" s="1" t="s">
        <v>81</v>
      </c>
      <c r="BK357" s="1" t="s">
        <v>853</v>
      </c>
      <c r="BL357" s="1" t="n">
        <v>257.3958333</v>
      </c>
      <c r="BM357" s="1" t="n">
        <v>33.3558333</v>
      </c>
      <c r="BN357" s="1" t="n">
        <v>7.27</v>
      </c>
      <c r="BS357" s="1" t="n">
        <v>43</v>
      </c>
      <c r="BT357" s="1" t="n">
        <v>-0.51</v>
      </c>
      <c r="BU357" s="1" t="n">
        <v>0.92</v>
      </c>
      <c r="BW357" s="1" t="s">
        <v>634</v>
      </c>
      <c r="BX357" s="1" t="n">
        <v>10.7</v>
      </c>
      <c r="BY357" s="1" t="n">
        <v>5900</v>
      </c>
    </row>
    <row r="358" customFormat="false" ht="12" hidden="false" customHeight="false" outlineLevel="0" collapsed="false">
      <c r="A358" s="1" t="s">
        <v>854</v>
      </c>
      <c r="B358" s="1" t="n">
        <v>0.82</v>
      </c>
      <c r="C358" s="1" t="n">
        <v>0.07</v>
      </c>
      <c r="D358" s="1" t="n">
        <v>0.07</v>
      </c>
      <c r="H358" s="1" t="n">
        <v>391.9</v>
      </c>
      <c r="I358" s="1" t="n">
        <v>1</v>
      </c>
      <c r="J358" s="1" t="n">
        <v>1</v>
      </c>
      <c r="K358" s="1" t="n">
        <v>1.02</v>
      </c>
      <c r="L358" s="1" t="n">
        <v>0.02</v>
      </c>
      <c r="M358" s="1" t="n">
        <v>0.02</v>
      </c>
      <c r="N358" s="1" t="n">
        <v>0.16</v>
      </c>
      <c r="O358" s="1" t="n">
        <v>0.1</v>
      </c>
      <c r="P358" s="1" t="n">
        <v>0.1</v>
      </c>
      <c r="T358" s="1" t="n">
        <v>0.023721</v>
      </c>
      <c r="U358" s="1" t="n">
        <v>2007</v>
      </c>
      <c r="V358" s="3" t="n">
        <v>40943</v>
      </c>
      <c r="W358" s="1" t="n">
        <v>180</v>
      </c>
      <c r="X358" s="1" t="n">
        <v>26</v>
      </c>
      <c r="Y358" s="1" t="n">
        <v>26</v>
      </c>
      <c r="Z358" s="1" t="n">
        <v>2455345.4</v>
      </c>
      <c r="AA358" s="1" t="n">
        <v>28</v>
      </c>
      <c r="AB358" s="1" t="n">
        <v>28</v>
      </c>
      <c r="BE358" s="1" t="s">
        <v>80</v>
      </c>
      <c r="BF358" s="1" t="s">
        <v>81</v>
      </c>
      <c r="BK358" s="1" t="s">
        <v>853</v>
      </c>
      <c r="BL358" s="1" t="n">
        <v>257.3958333</v>
      </c>
      <c r="BM358" s="1" t="n">
        <v>33.3558333</v>
      </c>
      <c r="BN358" s="1" t="n">
        <v>7.27</v>
      </c>
      <c r="BS358" s="1" t="n">
        <v>43</v>
      </c>
      <c r="BT358" s="1" t="n">
        <v>-0.51</v>
      </c>
      <c r="BU358" s="1" t="n">
        <v>0.92</v>
      </c>
      <c r="BW358" s="1" t="s">
        <v>634</v>
      </c>
      <c r="BX358" s="1" t="n">
        <v>10.7</v>
      </c>
      <c r="BY358" s="1" t="n">
        <v>5900</v>
      </c>
    </row>
    <row r="359" customFormat="false" ht="12" hidden="false" customHeight="false" outlineLevel="0" collapsed="false">
      <c r="A359" s="1" t="s">
        <v>855</v>
      </c>
      <c r="B359" s="1" t="n">
        <v>9.71</v>
      </c>
      <c r="C359" s="1" t="n">
        <v>0.66</v>
      </c>
      <c r="D359" s="1" t="n">
        <v>0.66</v>
      </c>
      <c r="H359" s="1" t="n">
        <v>131.05</v>
      </c>
      <c r="I359" s="1" t="n">
        <v>0.54</v>
      </c>
      <c r="J359" s="1" t="n">
        <v>0.54</v>
      </c>
      <c r="K359" s="1" t="n">
        <v>0.495</v>
      </c>
      <c r="L359" s="1" t="n">
        <v>0.017</v>
      </c>
      <c r="M359" s="1" t="n">
        <v>0.017</v>
      </c>
      <c r="N359" s="1" t="n">
        <v>0.708</v>
      </c>
      <c r="O359" s="1" t="n">
        <v>0.018</v>
      </c>
      <c r="P359" s="1" t="n">
        <v>0.018</v>
      </c>
      <c r="T359" s="1" t="n">
        <v>0.013525</v>
      </c>
      <c r="U359" s="1" t="n">
        <v>2011</v>
      </c>
      <c r="V359" s="3" t="n">
        <v>40851</v>
      </c>
      <c r="W359" s="1" t="n">
        <v>264.2</v>
      </c>
      <c r="X359" s="1" t="n">
        <v>1.7</v>
      </c>
      <c r="Y359" s="1" t="n">
        <v>1.7</v>
      </c>
      <c r="Z359" s="1" t="n">
        <v>2455525.59</v>
      </c>
      <c r="AA359" s="1" t="n">
        <v>0.18</v>
      </c>
      <c r="AB359" s="1" t="n">
        <v>0.18</v>
      </c>
      <c r="BE359" s="1" t="s">
        <v>80</v>
      </c>
      <c r="BF359" s="1" t="s">
        <v>81</v>
      </c>
      <c r="BK359" s="1" t="s">
        <v>856</v>
      </c>
      <c r="BL359" s="1" t="n">
        <v>258.0958333</v>
      </c>
      <c r="BM359" s="1" t="n">
        <v>63.3522222</v>
      </c>
      <c r="BN359" s="1" t="n">
        <v>8.08</v>
      </c>
      <c r="BS359" s="1" t="n">
        <v>36.6</v>
      </c>
      <c r="BT359" s="1" t="n">
        <v>0.14</v>
      </c>
      <c r="BU359" s="1" t="n">
        <v>0.93</v>
      </c>
      <c r="BW359" s="1" t="s">
        <v>195</v>
      </c>
      <c r="BX359" s="1" t="n">
        <v>4</v>
      </c>
      <c r="BY359" s="1" t="n">
        <v>5453</v>
      </c>
    </row>
    <row r="360" customFormat="false" ht="12" hidden="false" customHeight="false" outlineLevel="0" collapsed="false">
      <c r="A360" s="1" t="s">
        <v>857</v>
      </c>
      <c r="B360" s="1" t="n">
        <v>0.74</v>
      </c>
      <c r="C360" s="1" t="n">
        <v>0.04</v>
      </c>
      <c r="D360" s="1" t="n">
        <v>0.05</v>
      </c>
      <c r="H360" s="1" t="n">
        <v>842.2</v>
      </c>
      <c r="I360" s="1" t="n">
        <v>14.5</v>
      </c>
      <c r="J360" s="1" t="n">
        <v>14.5</v>
      </c>
      <c r="K360" s="1" t="n">
        <v>1.88</v>
      </c>
      <c r="L360" s="1" t="n">
        <v>0.04</v>
      </c>
      <c r="M360" s="1" t="n">
        <v>0.04</v>
      </c>
      <c r="N360" s="1" t="n">
        <v>0.22</v>
      </c>
      <c r="O360" s="1" t="n">
        <v>0.08</v>
      </c>
      <c r="P360" s="1" t="n">
        <v>0.08</v>
      </c>
      <c r="T360" s="1" t="n">
        <v>0.03412</v>
      </c>
      <c r="U360" s="1" t="n">
        <v>2009</v>
      </c>
      <c r="V360" s="3" t="n">
        <v>40429</v>
      </c>
      <c r="W360" s="1" t="n">
        <v>43</v>
      </c>
      <c r="X360" s="1" t="n">
        <v>14</v>
      </c>
      <c r="Y360" s="1" t="n">
        <v>14</v>
      </c>
      <c r="Z360" s="1" t="n">
        <v>4356</v>
      </c>
      <c r="AA360" s="1" t="n">
        <v>33</v>
      </c>
      <c r="AB360" s="1" t="n">
        <v>33</v>
      </c>
      <c r="BE360" s="1" t="s">
        <v>191</v>
      </c>
      <c r="BF360" s="1" t="s">
        <v>81</v>
      </c>
      <c r="BK360" s="1" t="s">
        <v>858</v>
      </c>
      <c r="BL360" s="1" t="n">
        <v>259.9625</v>
      </c>
      <c r="BM360" s="1" t="n">
        <v>-48.5494444</v>
      </c>
      <c r="BN360" s="1" t="n">
        <v>6.67</v>
      </c>
      <c r="BS360" s="1" t="n">
        <v>55.1</v>
      </c>
      <c r="BT360" s="1" t="n">
        <v>-0.12</v>
      </c>
      <c r="BU360" s="1" t="n">
        <v>1.25</v>
      </c>
      <c r="BV360" s="1" t="n">
        <v>2.16</v>
      </c>
      <c r="BW360" s="1" t="s">
        <v>859</v>
      </c>
      <c r="BY360" s="1" t="n">
        <v>5900</v>
      </c>
    </row>
    <row r="361" customFormat="false" ht="12" hidden="false" customHeight="false" outlineLevel="0" collapsed="false">
      <c r="A361" s="1" t="s">
        <v>860</v>
      </c>
      <c r="B361" s="1" t="n">
        <v>0.0131</v>
      </c>
      <c r="C361" s="1" t="n">
        <v>0.0018</v>
      </c>
      <c r="D361" s="1" t="n">
        <v>0.0018</v>
      </c>
      <c r="H361" s="1" t="n">
        <v>4.646</v>
      </c>
      <c r="I361" s="1" t="n">
        <v>0.0011</v>
      </c>
      <c r="J361" s="1" t="n">
        <v>0.0011</v>
      </c>
      <c r="K361" s="1" t="n">
        <v>0.05</v>
      </c>
      <c r="L361" s="1" t="n">
        <v>0.0007</v>
      </c>
      <c r="M361" s="1" t="n">
        <v>0.0007</v>
      </c>
      <c r="N361" s="1" t="n">
        <v>0</v>
      </c>
      <c r="T361" s="1" t="n">
        <v>0.002041</v>
      </c>
      <c r="U361" s="1" t="n">
        <v>2010</v>
      </c>
      <c r="V361" s="3" t="n">
        <v>40322</v>
      </c>
      <c r="Z361" s="1" t="n">
        <v>24718.57</v>
      </c>
      <c r="AA361" s="1" t="n">
        <v>0.11</v>
      </c>
      <c r="AB361" s="1" t="n">
        <v>0.11</v>
      </c>
      <c r="BE361" s="1" t="s">
        <v>191</v>
      </c>
      <c r="BF361" s="1" t="s">
        <v>81</v>
      </c>
      <c r="BK361" s="1" t="s">
        <v>861</v>
      </c>
      <c r="BL361" s="1" t="n">
        <v>259.4166667</v>
      </c>
      <c r="BM361" s="1" t="n">
        <v>29.2272222</v>
      </c>
      <c r="BN361" s="1" t="n">
        <v>8.42</v>
      </c>
      <c r="BS361" s="1" t="n">
        <v>24.5</v>
      </c>
      <c r="BT361" s="1" t="n">
        <v>0.05</v>
      </c>
      <c r="BU361" s="1" t="n">
        <v>0.772</v>
      </c>
      <c r="BV361" s="1" t="n">
        <v>0.72</v>
      </c>
      <c r="BW361" s="1" t="s">
        <v>207</v>
      </c>
      <c r="BX361" s="1" t="n">
        <v>8.6</v>
      </c>
      <c r="BY361" s="1" t="n">
        <v>4850</v>
      </c>
    </row>
    <row r="362" customFormat="false" ht="12" hidden="false" customHeight="false" outlineLevel="0" collapsed="false">
      <c r="A362" s="1" t="s">
        <v>862</v>
      </c>
      <c r="B362" s="1" t="n">
        <v>0.12</v>
      </c>
      <c r="H362" s="1" t="n">
        <v>104.84</v>
      </c>
      <c r="K362" s="1" t="n">
        <v>0.416</v>
      </c>
      <c r="N362" s="1" t="n">
        <v>0.46</v>
      </c>
      <c r="T362" s="1" t="n">
        <v>0.013041</v>
      </c>
      <c r="U362" s="1" t="n">
        <v>2011</v>
      </c>
      <c r="V362" s="3" t="n">
        <v>40798</v>
      </c>
      <c r="BE362" s="1" t="s">
        <v>80</v>
      </c>
      <c r="BF362" s="1" t="s">
        <v>81</v>
      </c>
      <c r="BK362" s="1" t="s">
        <v>863</v>
      </c>
      <c r="BL362" s="1" t="n">
        <v>260.6458333</v>
      </c>
      <c r="BM362" s="1" t="n">
        <v>-19.6161111</v>
      </c>
      <c r="BN362" s="1" t="n">
        <v>7.86</v>
      </c>
      <c r="BS362" s="1" t="n">
        <v>31.9</v>
      </c>
      <c r="BW362" s="1" t="s">
        <v>864</v>
      </c>
    </row>
    <row r="363" customFormat="false" ht="12" hidden="false" customHeight="false" outlineLevel="0" collapsed="false">
      <c r="A363" s="1" t="s">
        <v>865</v>
      </c>
      <c r="B363" s="1" t="n">
        <v>1.8</v>
      </c>
      <c r="C363" s="1" t="n">
        <v>0.2</v>
      </c>
      <c r="D363" s="1" t="n">
        <v>0.2</v>
      </c>
      <c r="H363" s="1" t="n">
        <v>521</v>
      </c>
      <c r="I363" s="1" t="n">
        <v>6.9</v>
      </c>
      <c r="J363" s="1" t="n">
        <v>6.9</v>
      </c>
      <c r="K363" s="1" t="n">
        <v>1.52</v>
      </c>
      <c r="L363" s="1" t="n">
        <v>0.04</v>
      </c>
      <c r="M363" s="1" t="n">
        <v>0.04</v>
      </c>
      <c r="N363" s="1" t="n">
        <v>0.291</v>
      </c>
      <c r="O363" s="1" t="n">
        <v>0.093</v>
      </c>
      <c r="P363" s="1" t="n">
        <v>0.093</v>
      </c>
      <c r="T363" s="1" t="n">
        <v>0.014672</v>
      </c>
      <c r="U363" s="1" t="n">
        <v>2011</v>
      </c>
      <c r="V363" s="3" t="n">
        <v>40788</v>
      </c>
      <c r="W363" s="1" t="n">
        <v>334</v>
      </c>
      <c r="X363" s="1" t="n">
        <v>10</v>
      </c>
      <c r="Y363" s="1" t="n">
        <v>10</v>
      </c>
      <c r="Z363" s="1" t="n">
        <v>2455491</v>
      </c>
      <c r="AA363" s="1" t="n">
        <v>20</v>
      </c>
      <c r="AB363" s="1" t="n">
        <v>20</v>
      </c>
      <c r="BE363" s="1" t="s">
        <v>80</v>
      </c>
      <c r="BF363" s="1" t="s">
        <v>81</v>
      </c>
      <c r="BK363" s="1" t="s">
        <v>866</v>
      </c>
      <c r="BL363" s="1" t="n">
        <v>261.4375</v>
      </c>
      <c r="BM363" s="1" t="n">
        <v>27.3033333</v>
      </c>
      <c r="BN363" s="1" t="n">
        <v>7.64</v>
      </c>
      <c r="BS363" s="1" t="n">
        <v>103.6</v>
      </c>
      <c r="BT363" s="1" t="n">
        <v>0.28</v>
      </c>
      <c r="BU363" s="1" t="n">
        <v>1.65</v>
      </c>
      <c r="BV363" s="1" t="n">
        <v>4.8</v>
      </c>
      <c r="BW363" s="1" t="s">
        <v>668</v>
      </c>
      <c r="BX363" s="1" t="n">
        <v>2.5</v>
      </c>
      <c r="BY363" s="1" t="n">
        <v>4897</v>
      </c>
    </row>
    <row r="364" customFormat="false" ht="12" hidden="false" customHeight="false" outlineLevel="0" collapsed="false">
      <c r="A364" s="1" t="s">
        <v>867</v>
      </c>
      <c r="B364" s="1" t="n">
        <v>1.13</v>
      </c>
      <c r="C364" s="1" t="n">
        <v>0.05</v>
      </c>
      <c r="D364" s="1" t="n">
        <v>0.05</v>
      </c>
      <c r="H364" s="1" t="n">
        <v>12.62</v>
      </c>
      <c r="I364" s="1" t="n">
        <v>0.004</v>
      </c>
      <c r="J364" s="1" t="n">
        <v>0.004</v>
      </c>
      <c r="K364" s="1" t="n">
        <v>0.11</v>
      </c>
      <c r="L364" s="1" t="n">
        <v>0.002</v>
      </c>
      <c r="M364" s="1" t="n">
        <v>0.002</v>
      </c>
      <c r="N364" s="1" t="n">
        <v>0.02</v>
      </c>
      <c r="O364" s="1" t="n">
        <v>0.018</v>
      </c>
      <c r="P364" s="1" t="n">
        <v>0.018</v>
      </c>
      <c r="U364" s="1" t="n">
        <v>2013</v>
      </c>
      <c r="V364" s="3" t="n">
        <v>41876</v>
      </c>
      <c r="W364" s="1" t="n">
        <v>223</v>
      </c>
      <c r="X364" s="1" t="n">
        <v>93</v>
      </c>
      <c r="Y364" s="1" t="n">
        <v>93</v>
      </c>
      <c r="Z364" s="1" t="n">
        <v>2456426.11</v>
      </c>
      <c r="AA364" s="1" t="n">
        <v>0.21</v>
      </c>
      <c r="AB364" s="1" t="n">
        <v>0.21</v>
      </c>
      <c r="AF364" s="1" t="n">
        <v>2456416.78</v>
      </c>
      <c r="AG364" s="1" t="n">
        <v>0.22</v>
      </c>
      <c r="AH364" s="1" t="n">
        <v>0.22</v>
      </c>
      <c r="BE364" s="1" t="s">
        <v>80</v>
      </c>
      <c r="BF364" s="1" t="s">
        <v>81</v>
      </c>
      <c r="BK364" s="1" t="s">
        <v>868</v>
      </c>
      <c r="BL364" s="1" t="n">
        <v>263.341666674</v>
      </c>
      <c r="BM364" s="1" t="n">
        <v>5.700833348</v>
      </c>
      <c r="BN364" s="1" t="n">
        <v>8.65</v>
      </c>
      <c r="BS364" s="1" t="n">
        <v>69.2</v>
      </c>
      <c r="BT364" s="1" t="n">
        <v>0.05</v>
      </c>
      <c r="BU364" s="1" t="n">
        <v>1.125</v>
      </c>
      <c r="BW364" s="1" t="s">
        <v>146</v>
      </c>
      <c r="BX364" s="1" t="n">
        <v>1.25</v>
      </c>
      <c r="BY364" s="1" t="n">
        <v>6123</v>
      </c>
    </row>
    <row r="365" customFormat="false" ht="12" hidden="false" customHeight="false" outlineLevel="0" collapsed="false">
      <c r="A365" s="1" t="s">
        <v>869</v>
      </c>
      <c r="B365" s="1" t="n">
        <v>1.9</v>
      </c>
      <c r="C365" s="1" t="n">
        <v>0.13</v>
      </c>
      <c r="D365" s="1" t="n">
        <v>0.13</v>
      </c>
      <c r="H365" s="1" t="n">
        <v>248.4</v>
      </c>
      <c r="I365" s="1" t="n">
        <v>4.9</v>
      </c>
      <c r="J365" s="1" t="n">
        <v>4.9</v>
      </c>
      <c r="K365" s="1" t="n">
        <v>0.8</v>
      </c>
      <c r="L365" s="1" t="n">
        <v>0.02</v>
      </c>
      <c r="M365" s="1" t="n">
        <v>0.02</v>
      </c>
      <c r="N365" s="1" t="n">
        <v>0.075</v>
      </c>
      <c r="O365" s="1" t="n">
        <v>0.05</v>
      </c>
      <c r="P365" s="1" t="n">
        <v>0.05</v>
      </c>
      <c r="U365" s="1" t="n">
        <v>2013</v>
      </c>
      <c r="V365" s="3" t="n">
        <v>41876</v>
      </c>
      <c r="W365" s="1" t="n">
        <v>69</v>
      </c>
      <c r="X365" s="1" t="n">
        <v>97</v>
      </c>
      <c r="Y365" s="1" t="n">
        <v>97</v>
      </c>
      <c r="Z365" s="1" t="n">
        <v>2456484</v>
      </c>
      <c r="AA365" s="1" t="n">
        <v>11</v>
      </c>
      <c r="AB365" s="1" t="n">
        <v>11</v>
      </c>
      <c r="AF365" s="1" t="n">
        <v>2456428</v>
      </c>
      <c r="AG365" s="1" t="n">
        <v>102</v>
      </c>
      <c r="AH365" s="1" t="n">
        <v>102</v>
      </c>
      <c r="BE365" s="1" t="s">
        <v>80</v>
      </c>
      <c r="BF365" s="1" t="s">
        <v>81</v>
      </c>
      <c r="BK365" s="1" t="s">
        <v>868</v>
      </c>
      <c r="BL365" s="1" t="n">
        <v>263.341666674</v>
      </c>
      <c r="BM365" s="1" t="n">
        <v>5.700833348</v>
      </c>
      <c r="BN365" s="1" t="n">
        <v>8.65</v>
      </c>
      <c r="BS365" s="1" t="n">
        <v>69.2</v>
      </c>
      <c r="BT365" s="1" t="n">
        <v>0.05</v>
      </c>
      <c r="BU365" s="1" t="n">
        <v>1.125</v>
      </c>
      <c r="BW365" s="1" t="s">
        <v>146</v>
      </c>
      <c r="BX365" s="1" t="n">
        <v>1.25</v>
      </c>
      <c r="BY365" s="1" t="n">
        <v>6123</v>
      </c>
    </row>
    <row r="366" customFormat="false" ht="12" hidden="false" customHeight="false" outlineLevel="0" collapsed="false">
      <c r="A366" s="1" t="s">
        <v>870</v>
      </c>
      <c r="B366" s="1" t="n">
        <v>2.1</v>
      </c>
      <c r="C366" s="1" t="n">
        <v>0.11</v>
      </c>
      <c r="D366" s="1" t="n">
        <v>0.11</v>
      </c>
      <c r="H366" s="1" t="n">
        <v>1178.4</v>
      </c>
      <c r="I366" s="1" t="n">
        <v>8.8</v>
      </c>
      <c r="J366" s="1" t="n">
        <v>8.8</v>
      </c>
      <c r="K366" s="1" t="n">
        <v>2.25</v>
      </c>
      <c r="L366" s="1" t="n">
        <v>0.03</v>
      </c>
      <c r="M366" s="1" t="n">
        <v>0.03</v>
      </c>
      <c r="N366" s="1" t="n">
        <v>0.01</v>
      </c>
      <c r="O366" s="1" t="n">
        <v>0.03</v>
      </c>
      <c r="P366" s="1" t="n">
        <v>0.03</v>
      </c>
      <c r="T366" s="1" t="n">
        <v>0.042694</v>
      </c>
      <c r="U366" s="1" t="n">
        <v>2007</v>
      </c>
      <c r="V366" s="3" t="n">
        <v>41878</v>
      </c>
      <c r="W366" s="1" t="n">
        <v>350</v>
      </c>
      <c r="X366" s="1" t="n">
        <v>171</v>
      </c>
      <c r="Y366" s="1" t="n">
        <v>171</v>
      </c>
      <c r="Z366" s="1" t="n">
        <v>2453435</v>
      </c>
      <c r="AA366" s="1" t="n">
        <v>56</v>
      </c>
      <c r="AB366" s="1" t="n">
        <v>56</v>
      </c>
      <c r="BE366" s="1" t="s">
        <v>80</v>
      </c>
      <c r="BF366" s="1" t="s">
        <v>81</v>
      </c>
      <c r="BK366" s="1" t="s">
        <v>871</v>
      </c>
      <c r="BL366" s="1" t="n">
        <v>264.75</v>
      </c>
      <c r="BM366" s="1" t="n">
        <v>-43.1455556</v>
      </c>
      <c r="BN366" s="1" t="n">
        <v>7.24</v>
      </c>
      <c r="BS366" s="1" t="n">
        <v>52.7</v>
      </c>
      <c r="BT366" s="1" t="n">
        <v>0</v>
      </c>
      <c r="BU366" s="1" t="n">
        <v>1.09</v>
      </c>
      <c r="BW366" s="1" t="s">
        <v>168</v>
      </c>
      <c r="BX366" s="1" t="n">
        <v>8.1</v>
      </c>
      <c r="BY366" s="1" t="n">
        <v>5395</v>
      </c>
    </row>
    <row r="367" customFormat="false" ht="12" hidden="false" customHeight="false" outlineLevel="0" collapsed="false">
      <c r="A367" s="1" t="s">
        <v>872</v>
      </c>
      <c r="B367" s="1" t="n">
        <v>0.73</v>
      </c>
      <c r="C367" s="1" t="n">
        <v>0.05</v>
      </c>
      <c r="D367" s="1" t="n">
        <v>0.05</v>
      </c>
      <c r="H367" s="1" t="n">
        <v>352.3</v>
      </c>
      <c r="I367" s="1" t="n">
        <v>1.3</v>
      </c>
      <c r="J367" s="1" t="n">
        <v>1.3</v>
      </c>
      <c r="K367" s="1" t="n">
        <v>1</v>
      </c>
      <c r="L367" s="1" t="n">
        <v>0.01</v>
      </c>
      <c r="M367" s="1" t="n">
        <v>0.01</v>
      </c>
      <c r="N367" s="1" t="n">
        <v>0.15</v>
      </c>
      <c r="O367" s="1" t="n">
        <v>0.05</v>
      </c>
      <c r="P367" s="1" t="n">
        <v>0.05</v>
      </c>
      <c r="T367" s="1" t="n">
        <v>0.018975</v>
      </c>
      <c r="U367" s="1" t="n">
        <v>2012</v>
      </c>
      <c r="V367" s="3" t="n">
        <v>41878</v>
      </c>
      <c r="W367" s="1" t="n">
        <v>290</v>
      </c>
      <c r="X367" s="1" t="n">
        <v>25</v>
      </c>
      <c r="Y367" s="1" t="n">
        <v>25</v>
      </c>
      <c r="Z367" s="1" t="n">
        <v>2453239</v>
      </c>
      <c r="AA367" s="1" t="n">
        <v>21</v>
      </c>
      <c r="AB367" s="1" t="n">
        <v>21</v>
      </c>
      <c r="BE367" s="1" t="s">
        <v>80</v>
      </c>
      <c r="BF367" s="1" t="s">
        <v>81</v>
      </c>
      <c r="BK367" s="1" t="s">
        <v>871</v>
      </c>
      <c r="BL367" s="1" t="n">
        <v>264.75</v>
      </c>
      <c r="BM367" s="1" t="n">
        <v>-43.1455556</v>
      </c>
      <c r="BN367" s="1" t="n">
        <v>7.24</v>
      </c>
      <c r="BS367" s="1" t="n">
        <v>52.7</v>
      </c>
      <c r="BT367" s="1" t="n">
        <v>0</v>
      </c>
      <c r="BU367" s="1" t="n">
        <v>1.09</v>
      </c>
      <c r="BW367" s="1" t="s">
        <v>168</v>
      </c>
      <c r="BX367" s="1" t="n">
        <v>8.1</v>
      </c>
      <c r="BY367" s="1" t="n">
        <v>5395</v>
      </c>
    </row>
    <row r="368" customFormat="false" ht="12" hidden="false" customHeight="false" outlineLevel="0" collapsed="false">
      <c r="A368" s="1" t="s">
        <v>873</v>
      </c>
      <c r="B368" s="1" t="n">
        <v>0.96</v>
      </c>
      <c r="C368" s="1" t="n">
        <v>0.06</v>
      </c>
      <c r="D368" s="1" t="n">
        <v>0.04</v>
      </c>
      <c r="H368" s="1" t="n">
        <v>577.9</v>
      </c>
      <c r="I368" s="1" t="n">
        <v>5.6</v>
      </c>
      <c r="J368" s="1" t="n">
        <v>5.9</v>
      </c>
      <c r="K368" s="1" t="n">
        <v>1.48</v>
      </c>
      <c r="L368" s="1" t="n">
        <v>0.02</v>
      </c>
      <c r="M368" s="1" t="n">
        <v>0.01</v>
      </c>
      <c r="N368" s="1" t="n">
        <v>0.078</v>
      </c>
      <c r="O368" s="1" t="n">
        <v>0.082</v>
      </c>
      <c r="P368" s="1" t="n">
        <v>0.035</v>
      </c>
      <c r="U368" s="1" t="n">
        <v>2015</v>
      </c>
      <c r="V368" s="3" t="n">
        <v>42090</v>
      </c>
      <c r="W368" s="1" t="n">
        <v>26.65</v>
      </c>
      <c r="X368" s="1" t="n">
        <v>37</v>
      </c>
      <c r="Y368" s="1" t="n">
        <v>43</v>
      </c>
      <c r="Z368" s="1" t="n">
        <v>2453443.3</v>
      </c>
      <c r="AA368" s="1" t="n">
        <v>60</v>
      </c>
      <c r="AB368" s="1" t="n">
        <v>67</v>
      </c>
      <c r="AU368" s="1" t="n">
        <v>19.8</v>
      </c>
      <c r="AV368" s="1" t="n">
        <v>1.2</v>
      </c>
      <c r="AW368" s="1" t="n">
        <v>0.8</v>
      </c>
      <c r="BE368" s="1" t="s">
        <v>80</v>
      </c>
      <c r="BF368" s="1" t="s">
        <v>81</v>
      </c>
      <c r="BG368" s="1" t="s">
        <v>81</v>
      </c>
      <c r="BK368" s="1" t="s">
        <v>874</v>
      </c>
      <c r="BL368" s="1" t="n">
        <v>5.133333344</v>
      </c>
      <c r="BM368" s="1" t="n">
        <v>30.974722248</v>
      </c>
      <c r="BN368" s="1" t="n">
        <v>7.52</v>
      </c>
      <c r="BS368" s="1" t="n">
        <v>84.6</v>
      </c>
      <c r="BT368" s="1" t="n">
        <v>0.21</v>
      </c>
      <c r="BU368" s="1" t="n">
        <v>1.31</v>
      </c>
      <c r="BV368" s="1" t="n">
        <v>3.8</v>
      </c>
      <c r="BW368" s="1" t="s">
        <v>875</v>
      </c>
      <c r="BX368" s="1" t="n">
        <v>4.59</v>
      </c>
      <c r="BY368" s="1" t="n">
        <v>4757</v>
      </c>
    </row>
    <row r="369" customFormat="false" ht="12" hidden="false" customHeight="false" outlineLevel="0" collapsed="false">
      <c r="A369" s="1" t="s">
        <v>876</v>
      </c>
      <c r="B369" s="1" t="n">
        <v>3.48</v>
      </c>
      <c r="C369" s="1" t="n">
        <v>0.13</v>
      </c>
      <c r="D369" s="1" t="n">
        <v>0.11</v>
      </c>
      <c r="H369" s="1" t="n">
        <v>2111</v>
      </c>
      <c r="I369" s="1" t="n">
        <v>42</v>
      </c>
      <c r="J369" s="1" t="n">
        <v>32</v>
      </c>
      <c r="K369" s="1" t="n">
        <v>3.52</v>
      </c>
      <c r="L369" s="1" t="n">
        <v>0.05</v>
      </c>
      <c r="M369" s="1" t="n">
        <v>0.05</v>
      </c>
      <c r="N369" s="1" t="n">
        <v>0.098</v>
      </c>
      <c r="O369" s="1" t="n">
        <v>0.032</v>
      </c>
      <c r="P369" s="1" t="n">
        <v>0.022</v>
      </c>
      <c r="U369" s="1" t="n">
        <v>2015</v>
      </c>
      <c r="V369" s="3" t="n">
        <v>42090</v>
      </c>
      <c r="W369" s="1" t="n">
        <v>240</v>
      </c>
      <c r="X369" s="1" t="n">
        <v>17</v>
      </c>
      <c r="Y369" s="1" t="n">
        <v>17</v>
      </c>
      <c r="Z369" s="1" t="n">
        <v>2454758.3</v>
      </c>
      <c r="AA369" s="1" t="n">
        <v>105</v>
      </c>
      <c r="AB369" s="1" t="n">
        <v>110</v>
      </c>
      <c r="AU369" s="1" t="n">
        <v>46.5</v>
      </c>
      <c r="AV369" s="1" t="n">
        <v>1.5</v>
      </c>
      <c r="AW369" s="1" t="n">
        <v>1.2</v>
      </c>
      <c r="BE369" s="1" t="s">
        <v>80</v>
      </c>
      <c r="BF369" s="1" t="s">
        <v>81</v>
      </c>
      <c r="BG369" s="1" t="s">
        <v>81</v>
      </c>
      <c r="BK369" s="1" t="s">
        <v>874</v>
      </c>
      <c r="BL369" s="1" t="n">
        <v>5.133333344</v>
      </c>
      <c r="BM369" s="1" t="n">
        <v>30.974722248</v>
      </c>
      <c r="BN369" s="1" t="n">
        <v>7.52</v>
      </c>
      <c r="BS369" s="1" t="n">
        <v>84.6</v>
      </c>
      <c r="BT369" s="1" t="n">
        <v>0.21</v>
      </c>
      <c r="BU369" s="1" t="n">
        <v>1.31</v>
      </c>
      <c r="BV369" s="1" t="n">
        <v>3.8</v>
      </c>
      <c r="BW369" s="1" t="s">
        <v>875</v>
      </c>
      <c r="BX369" s="1" t="n">
        <v>4.59</v>
      </c>
      <c r="BY369" s="1" t="n">
        <v>4757</v>
      </c>
    </row>
    <row r="370" customFormat="false" ht="12" hidden="false" customHeight="false" outlineLevel="0" collapsed="false">
      <c r="A370" s="1" t="s">
        <v>877</v>
      </c>
      <c r="B370" s="1" t="n">
        <v>0.215</v>
      </c>
      <c r="C370" s="1" t="n">
        <v>0.03</v>
      </c>
      <c r="D370" s="1" t="n">
        <v>0.03</v>
      </c>
      <c r="H370" s="1" t="n">
        <v>75.82</v>
      </c>
      <c r="I370" s="1" t="n">
        <v>0.4</v>
      </c>
      <c r="J370" s="1" t="n">
        <v>0.4</v>
      </c>
      <c r="K370" s="1" t="n">
        <v>0.35</v>
      </c>
      <c r="N370" s="1" t="n">
        <v>0.28</v>
      </c>
      <c r="O370" s="1" t="n">
        <v>0.15</v>
      </c>
      <c r="P370" s="1" t="n">
        <v>0.15</v>
      </c>
      <c r="T370" s="1" t="n">
        <v>0.009749</v>
      </c>
      <c r="U370" s="1" t="n">
        <v>2000</v>
      </c>
      <c r="V370" s="3" t="n">
        <v>40541</v>
      </c>
      <c r="W370" s="1" t="n">
        <v>41</v>
      </c>
      <c r="X370" s="1" t="n">
        <v>22</v>
      </c>
      <c r="Y370" s="1" t="n">
        <v>22</v>
      </c>
      <c r="Z370" s="1" t="n">
        <v>2451547.2</v>
      </c>
      <c r="AA370" s="1" t="n">
        <v>4.1</v>
      </c>
      <c r="AB370" s="1" t="n">
        <v>4.1</v>
      </c>
      <c r="BE370" s="1" t="s">
        <v>80</v>
      </c>
      <c r="BF370" s="1" t="s">
        <v>81</v>
      </c>
      <c r="BK370" s="1" t="s">
        <v>878</v>
      </c>
      <c r="BL370" s="1" t="n">
        <v>38.8291667</v>
      </c>
      <c r="BM370" s="1" t="n">
        <v>-3.5605556</v>
      </c>
      <c r="BN370" s="1" t="n">
        <v>6.78</v>
      </c>
      <c r="BS370" s="1" t="n">
        <v>35.9</v>
      </c>
      <c r="BT370" s="1" t="n">
        <v>0.02</v>
      </c>
      <c r="BU370" s="1" t="n">
        <v>1.01</v>
      </c>
      <c r="BV370" s="1" t="n">
        <v>1</v>
      </c>
      <c r="BW370" s="1" t="s">
        <v>645</v>
      </c>
      <c r="BX370" s="1" t="n">
        <v>7.76</v>
      </c>
      <c r="BY370" s="1" t="n">
        <v>5533</v>
      </c>
    </row>
    <row r="371" customFormat="false" ht="12" hidden="false" customHeight="false" outlineLevel="0" collapsed="false">
      <c r="A371" s="1" t="s">
        <v>879</v>
      </c>
      <c r="B371" s="1" t="n">
        <v>4.4</v>
      </c>
      <c r="H371" s="1" t="n">
        <v>990</v>
      </c>
      <c r="I371" s="1" t="n">
        <v>20</v>
      </c>
      <c r="J371" s="1" t="n">
        <v>20</v>
      </c>
      <c r="K371" s="1" t="n">
        <v>2.1</v>
      </c>
      <c r="N371" s="1" t="n">
        <v>0.59</v>
      </c>
      <c r="O371" s="1" t="n">
        <v>0.11</v>
      </c>
      <c r="P371" s="1" t="n">
        <v>0.11</v>
      </c>
      <c r="T371" s="1" t="n">
        <v>0.035117</v>
      </c>
      <c r="U371" s="1" t="n">
        <v>2007</v>
      </c>
      <c r="V371" s="3" t="n">
        <v>39924</v>
      </c>
      <c r="W371" s="1" t="n">
        <v>222</v>
      </c>
      <c r="X371" s="1" t="n">
        <v>9</v>
      </c>
      <c r="Y371" s="1" t="n">
        <v>9</v>
      </c>
      <c r="Z371" s="1" t="n">
        <v>2452820</v>
      </c>
      <c r="AA371" s="1" t="n">
        <v>30</v>
      </c>
      <c r="AB371" s="1" t="n">
        <v>30</v>
      </c>
      <c r="BE371" s="1" t="s">
        <v>80</v>
      </c>
      <c r="BF371" s="1" t="s">
        <v>81</v>
      </c>
      <c r="BK371" s="1" t="s">
        <v>880</v>
      </c>
      <c r="BL371" s="1" t="n">
        <v>39.2583333</v>
      </c>
      <c r="BM371" s="1" t="n">
        <v>42.0625</v>
      </c>
      <c r="BN371" s="1" t="n">
        <v>7.28</v>
      </c>
      <c r="BP371" s="1" t="n">
        <v>6.17</v>
      </c>
      <c r="BQ371" s="1" t="n">
        <v>5.92</v>
      </c>
      <c r="BR371" s="1" t="n">
        <v>5.85</v>
      </c>
      <c r="BS371" s="1" t="n">
        <v>59.8</v>
      </c>
      <c r="BT371" s="1" t="n">
        <v>0.23</v>
      </c>
      <c r="BU371" s="1" t="n">
        <v>1.35</v>
      </c>
      <c r="BV371" s="1" t="n">
        <v>1.87</v>
      </c>
      <c r="BW371" s="1" t="s">
        <v>634</v>
      </c>
      <c r="BX371" s="1" t="n">
        <v>5.3</v>
      </c>
      <c r="BY371" s="1" t="n">
        <v>6000</v>
      </c>
    </row>
    <row r="372" customFormat="false" ht="12" hidden="false" customHeight="false" outlineLevel="0" collapsed="false">
      <c r="A372" s="1" t="s">
        <v>881</v>
      </c>
      <c r="B372" s="1" t="n">
        <v>14.4</v>
      </c>
      <c r="H372" s="1" t="n">
        <v>8.428198</v>
      </c>
      <c r="I372" s="4" t="n">
        <v>5.6E-005</v>
      </c>
      <c r="J372" s="4" t="n">
        <v>5.6E-005</v>
      </c>
      <c r="K372" s="1" t="n">
        <v>0.074</v>
      </c>
      <c r="N372" s="1" t="n">
        <v>0.277</v>
      </c>
      <c r="O372" s="1" t="n">
        <v>0.002</v>
      </c>
      <c r="P372" s="1" t="n">
        <v>0.002</v>
      </c>
      <c r="T372" s="1" t="n">
        <v>0.002367</v>
      </c>
      <c r="U372" s="1" t="n">
        <v>2002</v>
      </c>
      <c r="V372" s="3" t="n">
        <v>40541</v>
      </c>
      <c r="W372" s="1" t="n">
        <v>332.672</v>
      </c>
      <c r="X372" s="1" t="n">
        <v>0.002</v>
      </c>
      <c r="Y372" s="1" t="n">
        <v>0.002</v>
      </c>
      <c r="Z372" s="1" t="n">
        <v>51990.677</v>
      </c>
      <c r="AA372" s="1" t="n">
        <v>0.005</v>
      </c>
      <c r="AB372" s="1" t="n">
        <v>0.005</v>
      </c>
      <c r="BE372" s="1" t="s">
        <v>80</v>
      </c>
      <c r="BF372" s="1" t="s">
        <v>81</v>
      </c>
      <c r="BK372" s="1" t="s">
        <v>882</v>
      </c>
      <c r="BL372" s="1" t="n">
        <v>267.6583333</v>
      </c>
      <c r="BM372" s="1" t="n">
        <v>-40.3183333</v>
      </c>
      <c r="BN372" s="1" t="n">
        <v>9.18</v>
      </c>
      <c r="BS372" s="1" t="n">
        <v>31.26</v>
      </c>
      <c r="BT372" s="1" t="n">
        <v>0.01</v>
      </c>
      <c r="BU372" s="1" t="n">
        <v>0.75</v>
      </c>
      <c r="BV372" s="1" t="n">
        <v>0.71</v>
      </c>
      <c r="BW372" s="1" t="s">
        <v>189</v>
      </c>
      <c r="BX372" s="1" t="n">
        <v>0.76</v>
      </c>
      <c r="BY372" s="1" t="n">
        <v>4830</v>
      </c>
    </row>
    <row r="373" customFormat="false" ht="12" hidden="false" customHeight="false" outlineLevel="0" collapsed="false">
      <c r="A373" s="1" t="s">
        <v>883</v>
      </c>
      <c r="B373" s="1" t="n">
        <v>0.77</v>
      </c>
      <c r="C373" s="1" t="n">
        <v>0.04</v>
      </c>
      <c r="D373" s="1" t="n">
        <v>0.04</v>
      </c>
      <c r="H373" s="1" t="n">
        <v>75.229</v>
      </c>
      <c r="I373" s="1" t="n">
        <v>0.02</v>
      </c>
      <c r="J373" s="1" t="n">
        <v>0.02</v>
      </c>
      <c r="K373" s="1" t="n">
        <v>0.36</v>
      </c>
      <c r="L373" s="1" t="n">
        <v>0.01</v>
      </c>
      <c r="M373" s="1" t="n">
        <v>0.01</v>
      </c>
      <c r="N373" s="1" t="n">
        <v>0.73</v>
      </c>
      <c r="O373" s="1" t="n">
        <v>0.02</v>
      </c>
      <c r="P373" s="1" t="n">
        <v>0.02</v>
      </c>
      <c r="T373" s="1" t="n">
        <v>0.005217</v>
      </c>
      <c r="U373" s="1" t="n">
        <v>2011</v>
      </c>
      <c r="V373" s="3" t="n">
        <v>41414</v>
      </c>
      <c r="W373" s="1" t="n">
        <v>78.7</v>
      </c>
      <c r="X373" s="1" t="n">
        <v>2</v>
      </c>
      <c r="Y373" s="1" t="n">
        <v>2</v>
      </c>
      <c r="Z373" s="1" t="n">
        <v>2454185</v>
      </c>
      <c r="AA373" s="1" t="n">
        <v>0.24</v>
      </c>
      <c r="AB373" s="1" t="n">
        <v>0.24</v>
      </c>
      <c r="BE373" s="1" t="s">
        <v>191</v>
      </c>
      <c r="BF373" s="1" t="s">
        <v>81</v>
      </c>
      <c r="BK373" s="1" t="s">
        <v>884</v>
      </c>
      <c r="BL373" s="1" t="n">
        <v>268.4166667</v>
      </c>
      <c r="BM373" s="1" t="n">
        <v>56.3919444</v>
      </c>
      <c r="BN373" s="1" t="n">
        <v>8.15</v>
      </c>
      <c r="BS373" s="1" t="n">
        <v>69</v>
      </c>
      <c r="BT373" s="1" t="n">
        <v>0.21</v>
      </c>
      <c r="BU373" s="1" t="n">
        <v>1.09</v>
      </c>
      <c r="BV373" s="1" t="n">
        <v>1.63</v>
      </c>
      <c r="BW373" s="1" t="s">
        <v>885</v>
      </c>
      <c r="BX373" s="1" t="n">
        <v>8.6</v>
      </c>
      <c r="BY373" s="1" t="n">
        <v>5543</v>
      </c>
    </row>
    <row r="374" customFormat="false" ht="12" hidden="false" customHeight="false" outlineLevel="0" collapsed="false">
      <c r="A374" s="1" t="s">
        <v>886</v>
      </c>
      <c r="B374" s="1" t="n">
        <v>2.29</v>
      </c>
      <c r="C374" s="1" t="n">
        <v>0.16</v>
      </c>
      <c r="D374" s="1" t="n">
        <v>0.16</v>
      </c>
      <c r="H374" s="1" t="n">
        <v>1314</v>
      </c>
      <c r="I374" s="1" t="n">
        <v>8</v>
      </c>
      <c r="J374" s="1" t="n">
        <v>8</v>
      </c>
      <c r="K374" s="1" t="n">
        <v>2.42</v>
      </c>
      <c r="L374" s="1" t="n">
        <v>0.01</v>
      </c>
      <c r="M374" s="1" t="n">
        <v>0.01</v>
      </c>
      <c r="N374" s="1" t="n">
        <v>0.12</v>
      </c>
      <c r="O374" s="1" t="n">
        <v>0.06</v>
      </c>
      <c r="P374" s="1" t="n">
        <v>0.06</v>
      </c>
      <c r="T374" s="1" t="n">
        <v>0.035072</v>
      </c>
      <c r="U374" s="1" t="n">
        <v>2011</v>
      </c>
      <c r="V374" s="3" t="n">
        <v>41414</v>
      </c>
      <c r="W374" s="1" t="n">
        <v>265</v>
      </c>
      <c r="X374" s="1" t="n">
        <v>93</v>
      </c>
      <c r="Y374" s="1" t="n">
        <v>93</v>
      </c>
      <c r="Z374" s="1" t="n">
        <v>2455085</v>
      </c>
      <c r="AA374" s="1" t="n">
        <v>880</v>
      </c>
      <c r="AB374" s="1" t="n">
        <v>880</v>
      </c>
      <c r="BE374" s="1" t="s">
        <v>191</v>
      </c>
      <c r="BF374" s="1" t="s">
        <v>81</v>
      </c>
      <c r="BK374" s="1" t="s">
        <v>884</v>
      </c>
      <c r="BL374" s="1" t="n">
        <v>268.4166667</v>
      </c>
      <c r="BM374" s="1" t="n">
        <v>56.3919444</v>
      </c>
      <c r="BN374" s="1" t="n">
        <v>8.15</v>
      </c>
      <c r="BS374" s="1" t="n">
        <v>69</v>
      </c>
      <c r="BT374" s="1" t="n">
        <v>0.21</v>
      </c>
      <c r="BU374" s="1" t="n">
        <v>1.09</v>
      </c>
      <c r="BV374" s="1" t="n">
        <v>1.63</v>
      </c>
      <c r="BW374" s="1" t="s">
        <v>885</v>
      </c>
      <c r="BX374" s="1" t="n">
        <v>8.6</v>
      </c>
      <c r="BY374" s="1" t="n">
        <v>5543</v>
      </c>
    </row>
    <row r="375" customFormat="false" ht="12" hidden="false" customHeight="false" outlineLevel="0" collapsed="false">
      <c r="A375" s="1" t="s">
        <v>887</v>
      </c>
      <c r="B375" s="1" t="n">
        <v>0.069</v>
      </c>
      <c r="C375" s="1" t="n">
        <v>0.007</v>
      </c>
      <c r="D375" s="1" t="n">
        <v>0.007</v>
      </c>
      <c r="H375" s="1" t="n">
        <v>17.24</v>
      </c>
      <c r="I375" s="1" t="n">
        <v>0.01</v>
      </c>
      <c r="J375" s="1" t="n">
        <v>0.01</v>
      </c>
      <c r="K375" s="1" t="n">
        <v>0.14</v>
      </c>
      <c r="L375" s="1" t="n">
        <v>0.01</v>
      </c>
      <c r="M375" s="1" t="n">
        <v>0.01</v>
      </c>
      <c r="N375" s="1" t="n">
        <v>0.2</v>
      </c>
      <c r="O375" s="1" t="n">
        <v>0.09</v>
      </c>
      <c r="P375" s="1" t="n">
        <v>0.09</v>
      </c>
      <c r="T375" s="1" t="n">
        <v>0.00549</v>
      </c>
      <c r="U375" s="1" t="n">
        <v>2009</v>
      </c>
      <c r="V375" s="3" t="n">
        <v>39869</v>
      </c>
      <c r="W375" s="1" t="n">
        <v>77</v>
      </c>
      <c r="X375" s="1" t="n">
        <v>26</v>
      </c>
      <c r="Y375" s="1" t="n">
        <v>26</v>
      </c>
      <c r="Z375" s="1" t="n">
        <v>99.74</v>
      </c>
      <c r="AA375" s="1" t="n">
        <v>3.3</v>
      </c>
      <c r="AB375" s="1" t="n">
        <v>3.3</v>
      </c>
      <c r="BE375" s="1" t="s">
        <v>80</v>
      </c>
      <c r="BF375" s="1" t="s">
        <v>81</v>
      </c>
      <c r="BK375" s="1" t="s">
        <v>888</v>
      </c>
      <c r="BL375" s="1" t="n">
        <v>39.2458333</v>
      </c>
      <c r="BM375" s="1" t="n">
        <v>-34.5780556</v>
      </c>
      <c r="BN375" s="1" t="n">
        <v>5.78</v>
      </c>
      <c r="BS375" s="1" t="n">
        <v>25.5</v>
      </c>
      <c r="BT375" s="1" t="n">
        <v>0.19</v>
      </c>
      <c r="BU375" s="1" t="n">
        <v>1.18</v>
      </c>
      <c r="BW375" s="1" t="s">
        <v>596</v>
      </c>
      <c r="BX375" s="1" t="n">
        <v>4.3</v>
      </c>
      <c r="BY375" s="1" t="n">
        <v>5936</v>
      </c>
    </row>
    <row r="376" customFormat="false" ht="12" hidden="false" customHeight="false" outlineLevel="0" collapsed="false">
      <c r="A376" s="1" t="s">
        <v>889</v>
      </c>
      <c r="B376" s="1" t="n">
        <v>0.48</v>
      </c>
      <c r="C376" s="1" t="n">
        <v>0.09</v>
      </c>
      <c r="D376" s="1" t="n">
        <v>0.09</v>
      </c>
      <c r="H376" s="1" t="n">
        <v>282.4</v>
      </c>
      <c r="I376" s="1" t="n">
        <v>3.8</v>
      </c>
      <c r="J376" s="1" t="n">
        <v>3.8</v>
      </c>
      <c r="K376" s="1" t="n">
        <v>0.875</v>
      </c>
      <c r="L376" s="1" t="n">
        <v>0.008</v>
      </c>
      <c r="M376" s="1" t="n">
        <v>0.008</v>
      </c>
      <c r="N376" s="1" t="n">
        <v>0.26</v>
      </c>
      <c r="O376" s="1" t="n">
        <v>0.14</v>
      </c>
      <c r="P376" s="1" t="n">
        <v>0.14</v>
      </c>
      <c r="T376" s="1" t="n">
        <v>0.016827</v>
      </c>
      <c r="U376" s="1" t="n">
        <v>2011</v>
      </c>
      <c r="V376" s="3" t="n">
        <v>40801</v>
      </c>
      <c r="W376" s="1" t="n">
        <v>324</v>
      </c>
      <c r="X376" s="1" t="n">
        <v>110</v>
      </c>
      <c r="Y376" s="1" t="n">
        <v>110</v>
      </c>
      <c r="Z376" s="1" t="n">
        <v>2455703</v>
      </c>
      <c r="AA376" s="1" t="n">
        <v>30</v>
      </c>
      <c r="AB376" s="1" t="n">
        <v>30</v>
      </c>
      <c r="BE376" s="1" t="s">
        <v>191</v>
      </c>
      <c r="BF376" s="1" t="s">
        <v>81</v>
      </c>
      <c r="BK376" s="1" t="s">
        <v>890</v>
      </c>
      <c r="BL376" s="1" t="n">
        <v>270.3791667</v>
      </c>
      <c r="BM376" s="1" t="n">
        <v>0.1044444</v>
      </c>
      <c r="BN376" s="1" t="n">
        <v>8.24</v>
      </c>
      <c r="BS376" s="1" t="n">
        <v>52</v>
      </c>
      <c r="BT376" s="1" t="n">
        <v>0.21</v>
      </c>
      <c r="BU376" s="1" t="n">
        <v>1.13</v>
      </c>
      <c r="BV376" s="1" t="n">
        <v>1.06</v>
      </c>
      <c r="BW376" s="1" t="s">
        <v>168</v>
      </c>
      <c r="BX376" s="1" t="n">
        <v>1.1</v>
      </c>
      <c r="BY376" s="1" t="n">
        <v>5922</v>
      </c>
    </row>
    <row r="377" customFormat="false" ht="12" hidden="false" customHeight="false" outlineLevel="0" collapsed="false">
      <c r="A377" s="1" t="s">
        <v>891</v>
      </c>
      <c r="B377" s="1" t="n">
        <v>2.7</v>
      </c>
      <c r="C377" s="1" t="n">
        <v>1.3</v>
      </c>
      <c r="D377" s="1" t="n">
        <v>1.3</v>
      </c>
      <c r="H377" s="1" t="n">
        <v>606.4</v>
      </c>
      <c r="I377" s="1" t="n">
        <v>9</v>
      </c>
      <c r="J377" s="1" t="n">
        <v>9</v>
      </c>
      <c r="K377" s="1" t="n">
        <v>1.13</v>
      </c>
      <c r="L377" s="1" t="n">
        <v>0.05</v>
      </c>
      <c r="M377" s="1" t="n">
        <v>0.05</v>
      </c>
      <c r="N377" s="1" t="n">
        <v>0.24</v>
      </c>
      <c r="O377" s="1" t="n">
        <v>0.14</v>
      </c>
      <c r="P377" s="1" t="n">
        <v>0.14</v>
      </c>
      <c r="T377" s="1" t="n">
        <v>0.029737</v>
      </c>
      <c r="U377" s="1" t="n">
        <v>2010</v>
      </c>
      <c r="V377" s="3" t="n">
        <v>41878</v>
      </c>
      <c r="W377" s="1" t="n">
        <v>51</v>
      </c>
      <c r="X377" s="1" t="n">
        <v>23</v>
      </c>
      <c r="Y377" s="1" t="n">
        <v>23</v>
      </c>
      <c r="Z377" s="1" t="n">
        <v>2452674</v>
      </c>
      <c r="AA377" s="1" t="n">
        <v>80</v>
      </c>
      <c r="AB377" s="1" t="n">
        <v>80</v>
      </c>
      <c r="BE377" s="1" t="s">
        <v>80</v>
      </c>
      <c r="BF377" s="1" t="s">
        <v>81</v>
      </c>
      <c r="BK377" s="1" t="s">
        <v>892</v>
      </c>
      <c r="BL377" s="1" t="n">
        <v>270.7791667</v>
      </c>
      <c r="BM377" s="1" t="n">
        <v>-28.5605556</v>
      </c>
      <c r="BN377" s="1" t="n">
        <v>9.7</v>
      </c>
      <c r="BS377" s="1" t="n">
        <v>38</v>
      </c>
      <c r="BT377" s="1" t="n">
        <v>-0.18</v>
      </c>
      <c r="BU377" s="1" t="n">
        <v>0.8</v>
      </c>
      <c r="BW377" s="1" t="s">
        <v>218</v>
      </c>
    </row>
    <row r="378" customFormat="false" ht="12" hidden="false" customHeight="false" outlineLevel="0" collapsed="false">
      <c r="A378" s="1" t="s">
        <v>893</v>
      </c>
      <c r="B378" s="1" t="n">
        <v>0.36</v>
      </c>
      <c r="C378" s="1" t="n">
        <v>0.046</v>
      </c>
      <c r="D378" s="1" t="n">
        <v>0.046</v>
      </c>
      <c r="H378" s="1" t="n">
        <v>1155</v>
      </c>
      <c r="I378" s="1" t="n">
        <v>23</v>
      </c>
      <c r="J378" s="1" t="n">
        <v>23</v>
      </c>
      <c r="K378" s="1" t="n">
        <v>2.11</v>
      </c>
      <c r="L378" s="1" t="n">
        <v>0.13</v>
      </c>
      <c r="M378" s="1" t="n">
        <v>0.13</v>
      </c>
      <c r="N378" s="1" t="n">
        <v>0.05</v>
      </c>
      <c r="O378" s="1" t="n">
        <v>0.14</v>
      </c>
      <c r="P378" s="1" t="n">
        <v>0.14</v>
      </c>
      <c r="T378" s="1" t="n">
        <v>0.096215</v>
      </c>
      <c r="U378" s="1" t="n">
        <v>2006</v>
      </c>
      <c r="V378" s="3" t="n">
        <v>38913</v>
      </c>
      <c r="W378" s="1" t="n">
        <v>195</v>
      </c>
      <c r="Z378" s="1" t="n">
        <v>11100</v>
      </c>
      <c r="AA378" s="1" t="n">
        <v>280</v>
      </c>
      <c r="AB378" s="1" t="n">
        <v>280</v>
      </c>
      <c r="BE378" s="1" t="s">
        <v>80</v>
      </c>
      <c r="BF378" s="1" t="s">
        <v>81</v>
      </c>
      <c r="BK378" s="1" t="s">
        <v>894</v>
      </c>
      <c r="BL378" s="1" t="n">
        <v>270.625</v>
      </c>
      <c r="BM378" s="1" t="n">
        <v>26.3127778</v>
      </c>
      <c r="BN378" s="1" t="n">
        <v>7.01</v>
      </c>
      <c r="BS378" s="1" t="n">
        <v>21.93</v>
      </c>
      <c r="BT378" s="1" t="n">
        <v>0.17</v>
      </c>
      <c r="BU378" s="1" t="n">
        <v>0.94</v>
      </c>
      <c r="BV378" s="1" t="n">
        <v>0.9</v>
      </c>
      <c r="BW378" s="1" t="s">
        <v>302</v>
      </c>
      <c r="BX378" s="1" t="n">
        <v>13.4</v>
      </c>
      <c r="BY378" s="1" t="n">
        <v>5385</v>
      </c>
    </row>
    <row r="379" customFormat="false" ht="12" hidden="false" customHeight="false" outlineLevel="0" collapsed="false">
      <c r="A379" s="1" t="s">
        <v>895</v>
      </c>
      <c r="B379" s="1" t="n">
        <v>6.43</v>
      </c>
      <c r="C379" s="1" t="n">
        <v>0.31</v>
      </c>
      <c r="D379" s="1" t="n">
        <v>0.22</v>
      </c>
      <c r="H379" s="1" t="n">
        <v>270</v>
      </c>
      <c r="I379" s="1" t="n">
        <v>0.9</v>
      </c>
      <c r="J379" s="1" t="n">
        <v>0.9</v>
      </c>
      <c r="K379" s="1" t="n">
        <v>0.94</v>
      </c>
      <c r="L379" s="1" t="n">
        <v>0.02</v>
      </c>
      <c r="M379" s="1" t="n">
        <v>0.02</v>
      </c>
      <c r="N379" s="1" t="n">
        <v>0.63</v>
      </c>
      <c r="O379" s="1" t="n">
        <v>0.03</v>
      </c>
      <c r="P379" s="1" t="n">
        <v>0.03</v>
      </c>
      <c r="U379" s="1" t="n">
        <v>2015</v>
      </c>
      <c r="V379" s="3" t="n">
        <v>42090</v>
      </c>
      <c r="W379" s="1" t="n">
        <v>295</v>
      </c>
      <c r="X379" s="1" t="n">
        <v>5.2</v>
      </c>
      <c r="Y379" s="1" t="n">
        <v>0.5</v>
      </c>
      <c r="Z379" s="1" t="n">
        <v>2453526.3</v>
      </c>
      <c r="AA379" s="1" t="n">
        <v>7.3</v>
      </c>
      <c r="AB379" s="1" t="n">
        <v>5.3</v>
      </c>
      <c r="AU379" s="1" t="n">
        <v>199.4</v>
      </c>
      <c r="AV379" s="1" t="n">
        <v>8.8</v>
      </c>
      <c r="AW379" s="1" t="n">
        <v>5.5</v>
      </c>
      <c r="BE379" s="1" t="s">
        <v>80</v>
      </c>
      <c r="BF379" s="1" t="s">
        <v>81</v>
      </c>
      <c r="BK379" s="1" t="s">
        <v>896</v>
      </c>
      <c r="BL379" s="1" t="n">
        <v>5.216666684</v>
      </c>
      <c r="BM379" s="1" t="n">
        <v>-19.931111141</v>
      </c>
      <c r="BN379" s="1" t="n">
        <v>8.17</v>
      </c>
      <c r="BS379" s="1" t="n">
        <v>110.6</v>
      </c>
      <c r="BT379" s="1" t="n">
        <v>0.37</v>
      </c>
      <c r="BU379" s="1" t="n">
        <v>1.5</v>
      </c>
      <c r="BV379" s="1" t="n">
        <v>193</v>
      </c>
      <c r="BW379" s="1" t="s">
        <v>897</v>
      </c>
      <c r="BX379" s="1" t="n">
        <v>1.76</v>
      </c>
      <c r="BY379" s="1" t="n">
        <v>6317</v>
      </c>
    </row>
    <row r="380" customFormat="false" ht="12" hidden="false" customHeight="false" outlineLevel="0" collapsed="false">
      <c r="A380" s="1" t="s">
        <v>898</v>
      </c>
      <c r="B380" s="1" t="n">
        <v>3.53</v>
      </c>
      <c r="C380" s="1" t="n">
        <v>0.11</v>
      </c>
      <c r="D380" s="1" t="n">
        <v>0.11</v>
      </c>
      <c r="H380" s="1" t="n">
        <v>8100</v>
      </c>
      <c r="K380" s="1" t="n">
        <v>5.42</v>
      </c>
      <c r="L380" s="1" t="n">
        <v>0.43</v>
      </c>
      <c r="M380" s="1" t="n">
        <v>0.43</v>
      </c>
      <c r="N380" s="1" t="n">
        <v>0.734</v>
      </c>
      <c r="O380" s="1" t="n">
        <v>0.02</v>
      </c>
      <c r="P380" s="1" t="n">
        <v>0.02</v>
      </c>
      <c r="U380" s="1" t="n">
        <v>2011</v>
      </c>
      <c r="V380" s="3" t="n">
        <v>41243</v>
      </c>
      <c r="W380" s="1" t="n">
        <v>202.3</v>
      </c>
      <c r="X380" s="1" t="n">
        <v>3.6</v>
      </c>
      <c r="Y380" s="1" t="n">
        <v>3.6</v>
      </c>
      <c r="Z380" s="1" t="n">
        <v>2453212</v>
      </c>
      <c r="AA380" s="1" t="n">
        <v>556</v>
      </c>
      <c r="AB380" s="1" t="n">
        <v>556</v>
      </c>
      <c r="BE380" s="1" t="s">
        <v>191</v>
      </c>
      <c r="BF380" s="1" t="s">
        <v>81</v>
      </c>
      <c r="BK380" s="1" t="s">
        <v>899</v>
      </c>
      <c r="BL380" s="1" t="n">
        <v>273.5</v>
      </c>
      <c r="BM380" s="1" t="n">
        <v>-42.5752778</v>
      </c>
      <c r="BN380" s="1" t="n">
        <v>9.31</v>
      </c>
      <c r="BS380" s="1" t="n">
        <v>42.3</v>
      </c>
      <c r="BW380" s="1" t="s">
        <v>165</v>
      </c>
    </row>
    <row r="381" customFormat="false" ht="12" hidden="false" customHeight="false" outlineLevel="0" collapsed="false">
      <c r="A381" s="1" t="s">
        <v>900</v>
      </c>
      <c r="B381" s="1" t="n">
        <v>1.6</v>
      </c>
      <c r="H381" s="1" t="n">
        <v>416.1</v>
      </c>
      <c r="I381" s="1" t="n">
        <v>4</v>
      </c>
      <c r="J381" s="1" t="n">
        <v>4</v>
      </c>
      <c r="K381" s="1" t="n">
        <v>1.3</v>
      </c>
      <c r="N381" s="1" t="n">
        <v>0.03</v>
      </c>
      <c r="O381" s="1" t="n">
        <v>0.04</v>
      </c>
      <c r="P381" s="1" t="n">
        <v>0.04</v>
      </c>
      <c r="T381" s="1" t="n">
        <v>0.026</v>
      </c>
      <c r="U381" s="1" t="n">
        <v>2007</v>
      </c>
      <c r="V381" s="3" t="n">
        <v>39374</v>
      </c>
      <c r="W381" s="1" t="n">
        <v>34</v>
      </c>
      <c r="X381" s="1" t="n">
        <v>40</v>
      </c>
      <c r="Y381" s="1" t="n">
        <v>40</v>
      </c>
      <c r="Z381" s="1" t="n">
        <v>2453330</v>
      </c>
      <c r="AA381" s="1" t="n">
        <v>120</v>
      </c>
      <c r="AB381" s="1" t="n">
        <v>120</v>
      </c>
      <c r="BE381" s="1" t="s">
        <v>80</v>
      </c>
      <c r="BF381" s="1" t="s">
        <v>81</v>
      </c>
      <c r="BK381" s="1" t="s">
        <v>901</v>
      </c>
      <c r="BL381" s="1" t="n">
        <v>272.6333333</v>
      </c>
      <c r="BM381" s="1" t="n">
        <v>54.2866667</v>
      </c>
      <c r="BN381" s="1" t="n">
        <v>5.97</v>
      </c>
      <c r="BP381" s="1" t="n">
        <v>3.93</v>
      </c>
      <c r="BQ381" s="1" t="n">
        <v>3.56</v>
      </c>
      <c r="BR381" s="1" t="n">
        <v>3.55</v>
      </c>
      <c r="BS381" s="1" t="n">
        <v>50</v>
      </c>
      <c r="BT381" s="1" t="n">
        <v>0.05</v>
      </c>
      <c r="BU381" s="1" t="n">
        <v>1.64</v>
      </c>
      <c r="BV381" s="1" t="n">
        <v>4.3</v>
      </c>
      <c r="BW381" s="1" t="s">
        <v>140</v>
      </c>
      <c r="BX381" s="1" t="n">
        <v>2.2</v>
      </c>
      <c r="BY381" s="1" t="n">
        <v>5020</v>
      </c>
    </row>
    <row r="382" customFormat="false" ht="12" hidden="false" customHeight="false" outlineLevel="0" collapsed="false">
      <c r="A382" s="1" t="s">
        <v>902</v>
      </c>
      <c r="B382" s="1" t="n">
        <v>7.659</v>
      </c>
      <c r="C382" s="1" t="n">
        <v>0.0975</v>
      </c>
      <c r="D382" s="1" t="n">
        <v>0.0975</v>
      </c>
      <c r="H382" s="1" t="n">
        <v>58.11247</v>
      </c>
      <c r="I382" s="1" t="n">
        <v>0.0003</v>
      </c>
      <c r="J382" s="1" t="n">
        <v>0.0003</v>
      </c>
      <c r="K382" s="1" t="n">
        <v>0.2931</v>
      </c>
      <c r="L382" s="1" t="n">
        <v>0.00181</v>
      </c>
      <c r="M382" s="1" t="n">
        <v>0.00181</v>
      </c>
      <c r="N382" s="1" t="n">
        <v>0.52883</v>
      </c>
      <c r="O382" s="1" t="n">
        <v>0.00103</v>
      </c>
      <c r="P382" s="1" t="n">
        <v>0.00103</v>
      </c>
      <c r="T382" s="1" t="n">
        <v>0.007841</v>
      </c>
      <c r="U382" s="1" t="n">
        <v>1998</v>
      </c>
      <c r="V382" s="3" t="n">
        <v>41873</v>
      </c>
      <c r="W382" s="1" t="n">
        <v>172.923</v>
      </c>
      <c r="X382" s="1" t="n">
        <v>0.139</v>
      </c>
      <c r="Y382" s="1" t="n">
        <v>0.139</v>
      </c>
      <c r="Z382" s="1" t="n">
        <v>455626.199</v>
      </c>
      <c r="AA382" s="1" t="n">
        <v>0.024</v>
      </c>
      <c r="AB382" s="1" t="n">
        <v>0.024</v>
      </c>
      <c r="AF382" s="1" t="n">
        <v>455621.637</v>
      </c>
      <c r="AG382" s="1" t="n">
        <v>0.0156</v>
      </c>
      <c r="AH382" s="1" t="n">
        <v>0.0156</v>
      </c>
      <c r="BE382" s="1" t="s">
        <v>80</v>
      </c>
      <c r="BF382" s="1" t="s">
        <v>81</v>
      </c>
      <c r="BK382" s="1" t="s">
        <v>903</v>
      </c>
      <c r="BL382" s="1" t="n">
        <v>275.0166667</v>
      </c>
      <c r="BM382" s="1" t="n">
        <v>-9.5927778</v>
      </c>
      <c r="BN382" s="1" t="n">
        <v>6.92</v>
      </c>
      <c r="BS382" s="1" t="n">
        <v>37.38</v>
      </c>
      <c r="BT382" s="1" t="n">
        <v>0.04</v>
      </c>
      <c r="BU382" s="1" t="n">
        <v>0.995</v>
      </c>
      <c r="BV382" s="1" t="n">
        <v>1.51</v>
      </c>
      <c r="BW382" s="1" t="s">
        <v>110</v>
      </c>
      <c r="BX382" s="1" t="n">
        <v>9.8</v>
      </c>
      <c r="BY382" s="1" t="n">
        <v>5591</v>
      </c>
    </row>
    <row r="383" customFormat="false" ht="12" hidden="false" customHeight="false" outlineLevel="0" collapsed="false">
      <c r="A383" s="1" t="s">
        <v>904</v>
      </c>
      <c r="B383" s="1" t="n">
        <v>17.193</v>
      </c>
      <c r="C383" s="1" t="n">
        <v>0.21</v>
      </c>
      <c r="D383" s="1" t="n">
        <v>0.21</v>
      </c>
      <c r="H383" s="1" t="n">
        <v>1749.83</v>
      </c>
      <c r="I383" s="1" t="n">
        <v>0.57</v>
      </c>
      <c r="J383" s="1" t="n">
        <v>0.57</v>
      </c>
      <c r="K383" s="1" t="n">
        <v>2.8373</v>
      </c>
      <c r="L383" s="1" t="n">
        <v>0.018</v>
      </c>
      <c r="M383" s="1" t="n">
        <v>0.018</v>
      </c>
      <c r="N383" s="1" t="n">
        <v>0.2113</v>
      </c>
      <c r="O383" s="1" t="n">
        <v>0.0017</v>
      </c>
      <c r="P383" s="1" t="n">
        <v>0.0017</v>
      </c>
      <c r="Q383" s="1" t="n">
        <v>35.7</v>
      </c>
      <c r="R383" s="1" t="n">
        <v>11</v>
      </c>
      <c r="S383" s="1" t="n">
        <v>11</v>
      </c>
      <c r="T383" s="1" t="n">
        <v>0.075904</v>
      </c>
      <c r="U383" s="1" t="n">
        <v>2001</v>
      </c>
      <c r="V383" s="3" t="n">
        <v>41873</v>
      </c>
      <c r="W383" s="1" t="n">
        <v>64.87</v>
      </c>
      <c r="X383" s="1" t="n">
        <v>0.51</v>
      </c>
      <c r="Y383" s="1" t="n">
        <v>0.51</v>
      </c>
      <c r="Z383" s="1" t="n">
        <v>2455521.3</v>
      </c>
      <c r="AA383" s="1" t="n">
        <v>2.2</v>
      </c>
      <c r="AB383" s="1" t="n">
        <v>2.2</v>
      </c>
      <c r="AF383" s="1" t="n">
        <v>2455599.9</v>
      </c>
      <c r="AG383" s="1" t="n">
        <v>1.187</v>
      </c>
      <c r="AH383" s="1" t="n">
        <v>1.187</v>
      </c>
      <c r="BE383" s="1" t="s">
        <v>80</v>
      </c>
      <c r="BF383" s="1" t="s">
        <v>81</v>
      </c>
      <c r="BK383" s="1" t="s">
        <v>903</v>
      </c>
      <c r="BL383" s="1" t="n">
        <v>275.0166667</v>
      </c>
      <c r="BM383" s="1" t="n">
        <v>-9.5927778</v>
      </c>
      <c r="BN383" s="1" t="n">
        <v>6.92</v>
      </c>
      <c r="BS383" s="1" t="n">
        <v>37.38</v>
      </c>
      <c r="BT383" s="1" t="n">
        <v>0.04</v>
      </c>
      <c r="BU383" s="1" t="n">
        <v>0.995</v>
      </c>
      <c r="BV383" s="1" t="n">
        <v>1.51</v>
      </c>
      <c r="BW383" s="1" t="s">
        <v>110</v>
      </c>
      <c r="BX383" s="1" t="n">
        <v>9.8</v>
      </c>
      <c r="BY383" s="1" t="n">
        <v>5591</v>
      </c>
    </row>
    <row r="384" customFormat="false" ht="12" hidden="false" customHeight="false" outlineLevel="0" collapsed="false">
      <c r="A384" s="1" t="s">
        <v>905</v>
      </c>
      <c r="B384" s="1" t="n">
        <v>0.23</v>
      </c>
      <c r="H384" s="1" t="n">
        <v>6.403</v>
      </c>
      <c r="I384" s="1" t="n">
        <v>0.001</v>
      </c>
      <c r="J384" s="1" t="n">
        <v>0.001</v>
      </c>
      <c r="K384" s="1" t="n">
        <v>0.065</v>
      </c>
      <c r="N384" s="1" t="n">
        <v>0.081</v>
      </c>
      <c r="O384" s="1" t="n">
        <v>0.029</v>
      </c>
      <c r="P384" s="1" t="n">
        <v>0.029</v>
      </c>
      <c r="T384" s="1" t="n">
        <v>0.001507</v>
      </c>
      <c r="U384" s="1" t="n">
        <v>2002</v>
      </c>
      <c r="V384" s="3" t="n">
        <v>40541</v>
      </c>
      <c r="W384" s="1" t="n">
        <v>16.3</v>
      </c>
      <c r="X384" s="1" t="n">
        <v>20.88</v>
      </c>
      <c r="Y384" s="1" t="n">
        <v>20.88</v>
      </c>
      <c r="Z384" s="1" t="n">
        <v>2451994.7</v>
      </c>
      <c r="AA384" s="1" t="n">
        <v>0.4</v>
      </c>
      <c r="AB384" s="1" t="n">
        <v>0.4</v>
      </c>
      <c r="BE384" s="1" t="s">
        <v>80</v>
      </c>
      <c r="BF384" s="1" t="s">
        <v>81</v>
      </c>
      <c r="BK384" s="1" t="s">
        <v>906</v>
      </c>
      <c r="BL384" s="1" t="n">
        <v>275.4541667</v>
      </c>
      <c r="BM384" s="1" t="n">
        <v>-11.9225</v>
      </c>
      <c r="BN384" s="1" t="n">
        <v>7.95</v>
      </c>
      <c r="BS384" s="1" t="n">
        <v>43.12</v>
      </c>
      <c r="BT384" s="1" t="n">
        <v>-0.06</v>
      </c>
      <c r="BU384" s="1" t="n">
        <v>0.88</v>
      </c>
      <c r="BV384" s="1" t="n">
        <v>1.12</v>
      </c>
      <c r="BW384" s="1" t="s">
        <v>110</v>
      </c>
      <c r="BX384" s="1" t="n">
        <v>3.75</v>
      </c>
      <c r="BY384" s="1" t="n">
        <v>5610</v>
      </c>
    </row>
    <row r="385" customFormat="false" ht="12" hidden="false" customHeight="false" outlineLevel="0" collapsed="false">
      <c r="A385" s="1" t="s">
        <v>907</v>
      </c>
      <c r="B385" s="1" t="n">
        <v>6.1</v>
      </c>
      <c r="C385" s="1" t="n">
        <v>0.9</v>
      </c>
      <c r="D385" s="1" t="n">
        <v>0.9</v>
      </c>
      <c r="H385" s="1" t="n">
        <v>533</v>
      </c>
      <c r="I385" s="1" t="n">
        <v>1.7</v>
      </c>
      <c r="J385" s="1" t="n">
        <v>1.7</v>
      </c>
      <c r="K385" s="1" t="n">
        <v>1.3</v>
      </c>
      <c r="L385" s="1" t="n">
        <v>0.02</v>
      </c>
      <c r="M385" s="1" t="n">
        <v>0.02</v>
      </c>
      <c r="N385" s="1" t="n">
        <v>0.64</v>
      </c>
      <c r="O385" s="1" t="n">
        <v>0.04</v>
      </c>
      <c r="P385" s="1" t="n">
        <v>0.04</v>
      </c>
      <c r="T385" s="1" t="n">
        <v>0.004075</v>
      </c>
      <c r="U385" s="1" t="n">
        <v>2010</v>
      </c>
      <c r="V385" s="3" t="n">
        <v>40532</v>
      </c>
      <c r="W385" s="1" t="n">
        <v>122</v>
      </c>
      <c r="X385" s="1" t="n">
        <v>8</v>
      </c>
      <c r="Y385" s="1" t="n">
        <v>8</v>
      </c>
      <c r="Z385" s="1" t="n">
        <v>54449</v>
      </c>
      <c r="AA385" s="1" t="n">
        <v>5</v>
      </c>
      <c r="AB385" s="1" t="n">
        <v>5</v>
      </c>
      <c r="BE385" s="1" t="s">
        <v>80</v>
      </c>
      <c r="BF385" s="1" t="s">
        <v>81</v>
      </c>
      <c r="BK385" s="1" t="s">
        <v>908</v>
      </c>
      <c r="BL385" s="1" t="n">
        <v>5.3041667</v>
      </c>
      <c r="BM385" s="1" t="n">
        <v>-8.2811111</v>
      </c>
      <c r="BN385" s="1" t="n">
        <v>9.17</v>
      </c>
      <c r="BS385" s="1" t="n">
        <v>319</v>
      </c>
      <c r="BT385" s="1" t="n">
        <v>-0.32</v>
      </c>
      <c r="BU385" s="1" t="n">
        <v>1.09</v>
      </c>
      <c r="BV385" s="1" t="n">
        <v>16.7</v>
      </c>
      <c r="BW385" s="1" t="s">
        <v>140</v>
      </c>
      <c r="BX385" s="1" t="n">
        <v>6.7</v>
      </c>
      <c r="BY385" s="1" t="n">
        <v>4393</v>
      </c>
    </row>
    <row r="386" customFormat="false" ht="12" hidden="false" customHeight="false" outlineLevel="0" collapsed="false">
      <c r="A386" s="1" t="s">
        <v>909</v>
      </c>
      <c r="B386" s="1" t="n">
        <v>2.88</v>
      </c>
      <c r="H386" s="1" t="n">
        <v>225.62</v>
      </c>
      <c r="I386" s="1" t="n">
        <v>0.22</v>
      </c>
      <c r="J386" s="1" t="n">
        <v>0.22</v>
      </c>
      <c r="K386" s="1" t="n">
        <v>0.81</v>
      </c>
      <c r="N386" s="1" t="n">
        <v>0.31</v>
      </c>
      <c r="O386" s="1" t="n">
        <v>0.01</v>
      </c>
      <c r="P386" s="1" t="n">
        <v>0.01</v>
      </c>
      <c r="T386" s="1" t="n">
        <v>0.022302</v>
      </c>
      <c r="U386" s="1" t="n">
        <v>2000</v>
      </c>
      <c r="V386" s="3" t="n">
        <v>40535</v>
      </c>
      <c r="W386" s="1" t="n">
        <v>148</v>
      </c>
      <c r="X386" s="1" t="n">
        <v>2</v>
      </c>
      <c r="Y386" s="1" t="n">
        <v>2</v>
      </c>
      <c r="Z386" s="1" t="n">
        <v>51923</v>
      </c>
      <c r="AA386" s="1" t="n">
        <v>1</v>
      </c>
      <c r="AB386" s="1" t="n">
        <v>1</v>
      </c>
      <c r="BE386" s="1" t="s">
        <v>80</v>
      </c>
      <c r="BF386" s="1" t="s">
        <v>81</v>
      </c>
      <c r="BK386" s="1" t="s">
        <v>910</v>
      </c>
      <c r="BL386" s="1" t="n">
        <v>276.9541667</v>
      </c>
      <c r="BM386" s="1" t="n">
        <v>-29.8166667</v>
      </c>
      <c r="BN386" s="1" t="n">
        <v>5.9</v>
      </c>
      <c r="BS386" s="1" t="n">
        <v>36.32</v>
      </c>
      <c r="BT386" s="1" t="n">
        <v>0.21</v>
      </c>
      <c r="BU386" s="1" t="n">
        <v>1.4</v>
      </c>
      <c r="BV386" s="1" t="n">
        <v>1.84</v>
      </c>
      <c r="BW386" s="1" t="s">
        <v>911</v>
      </c>
      <c r="BX386" s="1" t="n">
        <v>4.95</v>
      </c>
      <c r="BY386" s="1" t="n">
        <v>6266</v>
      </c>
    </row>
    <row r="387" customFormat="false" ht="12" hidden="false" customHeight="false" outlineLevel="0" collapsed="false">
      <c r="A387" s="1" t="s">
        <v>912</v>
      </c>
      <c r="B387" s="1" t="n">
        <v>4.04</v>
      </c>
      <c r="H387" s="1" t="n">
        <v>2102</v>
      </c>
      <c r="I387" s="1" t="n">
        <v>264</v>
      </c>
      <c r="J387" s="1" t="n">
        <v>264</v>
      </c>
      <c r="K387" s="1" t="n">
        <v>3.6</v>
      </c>
      <c r="N387" s="1" t="n">
        <v>0.33</v>
      </c>
      <c r="O387" s="1" t="n">
        <v>0.02</v>
      </c>
      <c r="P387" s="1" t="n">
        <v>0.02</v>
      </c>
      <c r="T387" s="1" t="n">
        <v>0.099119</v>
      </c>
      <c r="U387" s="1" t="n">
        <v>2003</v>
      </c>
      <c r="V387" s="3" t="n">
        <v>40535</v>
      </c>
      <c r="W387" s="1" t="n">
        <v>252</v>
      </c>
      <c r="X387" s="1" t="n">
        <v>8</v>
      </c>
      <c r="Y387" s="1" t="n">
        <v>8</v>
      </c>
      <c r="Z387" s="1" t="n">
        <v>52516</v>
      </c>
      <c r="AA387" s="1" t="n">
        <v>25</v>
      </c>
      <c r="AB387" s="1" t="n">
        <v>25</v>
      </c>
      <c r="BE387" s="1" t="s">
        <v>80</v>
      </c>
      <c r="BF387" s="1" t="s">
        <v>81</v>
      </c>
      <c r="BK387" s="1" t="s">
        <v>910</v>
      </c>
      <c r="BL387" s="1" t="n">
        <v>276.9541667</v>
      </c>
      <c r="BM387" s="1" t="n">
        <v>-29.8166667</v>
      </c>
      <c r="BN387" s="1" t="n">
        <v>5.9</v>
      </c>
      <c r="BS387" s="1" t="n">
        <v>36.32</v>
      </c>
      <c r="BT387" s="1" t="n">
        <v>0.21</v>
      </c>
      <c r="BU387" s="1" t="n">
        <v>1.4</v>
      </c>
      <c r="BV387" s="1" t="n">
        <v>1.84</v>
      </c>
      <c r="BW387" s="1" t="s">
        <v>911</v>
      </c>
      <c r="BX387" s="1" t="n">
        <v>4.95</v>
      </c>
      <c r="BY387" s="1" t="n">
        <v>6266</v>
      </c>
    </row>
    <row r="388" customFormat="false" ht="12" hidden="false" customHeight="false" outlineLevel="0" collapsed="false">
      <c r="A388" s="1" t="s">
        <v>913</v>
      </c>
      <c r="B388" s="1" t="n">
        <v>0.67</v>
      </c>
      <c r="H388" s="1" t="n">
        <v>1145</v>
      </c>
      <c r="I388" s="1" t="n">
        <v>18</v>
      </c>
      <c r="J388" s="1" t="n">
        <v>18</v>
      </c>
      <c r="K388" s="1" t="n">
        <v>2.24</v>
      </c>
      <c r="N388" s="1" t="n">
        <v>0.11</v>
      </c>
      <c r="O388" s="1" t="n">
        <v>0.08</v>
      </c>
      <c r="P388" s="1" t="n">
        <v>0.08</v>
      </c>
      <c r="T388" s="1" t="n">
        <v>0.034477</v>
      </c>
      <c r="U388" s="1" t="n">
        <v>2007</v>
      </c>
      <c r="V388" s="3" t="n">
        <v>39386</v>
      </c>
      <c r="W388" s="1" t="n">
        <v>34</v>
      </c>
      <c r="X388" s="1" t="n">
        <v>19</v>
      </c>
      <c r="Y388" s="1" t="n">
        <v>19</v>
      </c>
      <c r="Z388" s="1" t="n">
        <v>11669</v>
      </c>
      <c r="AA388" s="1" t="n">
        <v>21</v>
      </c>
      <c r="AB388" s="1" t="n">
        <v>21</v>
      </c>
      <c r="BE388" s="1" t="s">
        <v>191</v>
      </c>
      <c r="BF388" s="1" t="s">
        <v>81</v>
      </c>
      <c r="BK388" s="1" t="s">
        <v>914</v>
      </c>
      <c r="BL388" s="1" t="n">
        <v>277.2958333</v>
      </c>
      <c r="BM388" s="1" t="n">
        <v>11.6955556</v>
      </c>
      <c r="BN388" s="1" t="n">
        <v>8.21</v>
      </c>
      <c r="BS388" s="1" t="n">
        <v>64.97</v>
      </c>
      <c r="BT388" s="1" t="n">
        <v>0.3</v>
      </c>
      <c r="BU388" s="1" t="n">
        <v>1.14</v>
      </c>
      <c r="BV388" s="1" t="n">
        <v>1.22</v>
      </c>
      <c r="BW388" s="1" t="s">
        <v>885</v>
      </c>
      <c r="BX388" s="1" t="n">
        <v>6.7</v>
      </c>
      <c r="BY388" s="1" t="n">
        <v>5810</v>
      </c>
    </row>
    <row r="389" customFormat="false" ht="12" hidden="false" customHeight="false" outlineLevel="0" collapsed="false">
      <c r="A389" s="1" t="s">
        <v>915</v>
      </c>
      <c r="B389" s="1" t="n">
        <v>4.6</v>
      </c>
      <c r="C389" s="1" t="n">
        <v>0.3</v>
      </c>
      <c r="D389" s="1" t="n">
        <v>0.3</v>
      </c>
      <c r="H389" s="1" t="n">
        <v>359.9</v>
      </c>
      <c r="I389" s="1" t="n">
        <v>2.4</v>
      </c>
      <c r="J389" s="1" t="n">
        <v>2.4</v>
      </c>
      <c r="K389" s="1" t="n">
        <v>1.29</v>
      </c>
      <c r="L389" s="1" t="n">
        <v>0.05</v>
      </c>
      <c r="M389" s="1" t="n">
        <v>0.05</v>
      </c>
      <c r="N389" s="1" t="n">
        <v>0.166</v>
      </c>
      <c r="O389" s="1" t="n">
        <v>0.052</v>
      </c>
      <c r="P389" s="1" t="n">
        <v>0.052</v>
      </c>
      <c r="T389" s="1" t="n">
        <v>0.011835</v>
      </c>
      <c r="U389" s="1" t="n">
        <v>2007</v>
      </c>
      <c r="V389" s="3" t="n">
        <v>39209</v>
      </c>
      <c r="W389" s="1" t="n">
        <v>347.4</v>
      </c>
      <c r="X389" s="1" t="n">
        <v>13.4</v>
      </c>
      <c r="Y389" s="1" t="n">
        <v>13.4</v>
      </c>
      <c r="Z389" s="1" t="n">
        <v>52969.5</v>
      </c>
      <c r="AA389" s="1" t="n">
        <v>12.3</v>
      </c>
      <c r="AB389" s="1" t="n">
        <v>12.3</v>
      </c>
      <c r="BE389" s="1" t="s">
        <v>80</v>
      </c>
      <c r="BF389" s="1" t="s">
        <v>81</v>
      </c>
      <c r="BK389" s="1" t="s">
        <v>916</v>
      </c>
      <c r="BL389" s="1" t="n">
        <v>41.5916667</v>
      </c>
      <c r="BM389" s="1" t="n">
        <v>49.6530556</v>
      </c>
      <c r="BN389" s="1" t="n">
        <v>7.73</v>
      </c>
      <c r="BS389" s="1" t="n">
        <v>109</v>
      </c>
      <c r="BT389" s="1" t="n">
        <v>0.18</v>
      </c>
      <c r="BU389" s="1" t="n">
        <v>2.3</v>
      </c>
      <c r="BY389" s="1" t="n">
        <v>4650</v>
      </c>
    </row>
    <row r="390" customFormat="false" ht="12" hidden="false" customHeight="false" outlineLevel="0" collapsed="false">
      <c r="A390" s="1" t="s">
        <v>917</v>
      </c>
      <c r="B390" s="1" t="n">
        <v>1.98</v>
      </c>
      <c r="H390" s="1" t="n">
        <v>550</v>
      </c>
      <c r="I390" s="1" t="n">
        <v>3</v>
      </c>
      <c r="J390" s="1" t="n">
        <v>3</v>
      </c>
      <c r="K390" s="1" t="n">
        <v>1.32</v>
      </c>
      <c r="N390" s="1" t="n">
        <v>0.59</v>
      </c>
      <c r="O390" s="1" t="n">
        <v>0.01</v>
      </c>
      <c r="P390" s="1" t="n">
        <v>0.01</v>
      </c>
      <c r="T390" s="1" t="n">
        <v>0.014667</v>
      </c>
      <c r="U390" s="1" t="n">
        <v>2007</v>
      </c>
      <c r="V390" s="3" t="n">
        <v>40492</v>
      </c>
      <c r="W390" s="1" t="n">
        <v>304</v>
      </c>
      <c r="X390" s="1" t="n">
        <v>1</v>
      </c>
      <c r="Y390" s="1" t="n">
        <v>1</v>
      </c>
      <c r="Z390" s="1" t="n">
        <v>2454187</v>
      </c>
      <c r="AA390" s="1" t="n">
        <v>1</v>
      </c>
      <c r="AB390" s="1" t="n">
        <v>1</v>
      </c>
      <c r="BE390" s="1" t="s">
        <v>191</v>
      </c>
      <c r="BF390" s="1" t="s">
        <v>81</v>
      </c>
      <c r="BK390" s="1" t="s">
        <v>918</v>
      </c>
      <c r="BL390" s="1" t="n">
        <v>278.0625</v>
      </c>
      <c r="BM390" s="1" t="n">
        <v>6.9458333</v>
      </c>
      <c r="BN390" s="1" t="n">
        <v>8.31</v>
      </c>
      <c r="BS390" s="1" t="n">
        <v>90</v>
      </c>
      <c r="BT390" s="1" t="n">
        <v>-0.49</v>
      </c>
      <c r="BU390" s="1" t="n">
        <v>0.99</v>
      </c>
      <c r="BV390" s="1" t="n">
        <v>1.95</v>
      </c>
      <c r="BW390" s="1" t="s">
        <v>634</v>
      </c>
      <c r="BX390" s="1" t="n">
        <v>8</v>
      </c>
      <c r="BY390" s="1" t="n">
        <v>5663</v>
      </c>
    </row>
    <row r="391" customFormat="false" ht="12" hidden="false" customHeight="false" outlineLevel="0" collapsed="false">
      <c r="A391" s="1" t="s">
        <v>919</v>
      </c>
      <c r="B391" s="1" t="n">
        <v>2.6</v>
      </c>
      <c r="C391" s="1" t="n">
        <v>0.15</v>
      </c>
      <c r="D391" s="1" t="n">
        <v>0.15</v>
      </c>
      <c r="H391" s="1" t="n">
        <v>1523</v>
      </c>
      <c r="I391" s="1" t="n">
        <v>45</v>
      </c>
      <c r="J391" s="1" t="n">
        <v>45</v>
      </c>
      <c r="K391" s="1" t="n">
        <v>2.54</v>
      </c>
      <c r="L391" s="1" t="n">
        <v>0.06</v>
      </c>
      <c r="M391" s="1" t="n">
        <v>0.06</v>
      </c>
      <c r="N391" s="1" t="n">
        <v>0.4</v>
      </c>
      <c r="O391" s="1" t="n">
        <v>0.065</v>
      </c>
      <c r="P391" s="1" t="n">
        <v>0.065</v>
      </c>
      <c r="T391" s="1" t="n">
        <v>0.050517</v>
      </c>
      <c r="U391" s="1" t="n">
        <v>2009</v>
      </c>
      <c r="V391" s="3" t="n">
        <v>41992</v>
      </c>
      <c r="W391" s="1" t="n">
        <v>47</v>
      </c>
      <c r="X391" s="1" t="n">
        <v>9.8</v>
      </c>
      <c r="Y391" s="1" t="n">
        <v>9.8</v>
      </c>
      <c r="Z391" s="1" t="n">
        <v>5062</v>
      </c>
      <c r="AA391" s="1" t="n">
        <v>20</v>
      </c>
      <c r="AB391" s="1" t="n">
        <v>20</v>
      </c>
      <c r="BE391" s="1" t="s">
        <v>80</v>
      </c>
      <c r="BF391" s="1" t="s">
        <v>81</v>
      </c>
      <c r="BK391" s="1" t="s">
        <v>920</v>
      </c>
      <c r="BL391" s="1" t="n">
        <v>278.6833333</v>
      </c>
      <c r="BM391" s="1" t="n">
        <v>-28.0722222</v>
      </c>
      <c r="BN391" s="1" t="n">
        <v>8.66</v>
      </c>
      <c r="BS391" s="1" t="n">
        <v>50.28</v>
      </c>
      <c r="BT391" s="1" t="n">
        <v>0.17</v>
      </c>
      <c r="BU391" s="1" t="n">
        <v>0.943</v>
      </c>
      <c r="BW391" s="1" t="s">
        <v>289</v>
      </c>
      <c r="BX391" s="1" t="n">
        <v>4.92</v>
      </c>
      <c r="BY391" s="1" t="n">
        <v>5467</v>
      </c>
    </row>
    <row r="392" customFormat="false" ht="12" hidden="false" customHeight="false" outlineLevel="0" collapsed="false">
      <c r="A392" s="1" t="s">
        <v>921</v>
      </c>
      <c r="B392" s="1" t="n">
        <v>3.191</v>
      </c>
      <c r="C392" s="1" t="n">
        <v>0.033</v>
      </c>
      <c r="D392" s="1" t="n">
        <v>0.033</v>
      </c>
      <c r="E392" s="1" t="n">
        <v>1.095</v>
      </c>
      <c r="F392" s="1" t="n">
        <v>0.02</v>
      </c>
      <c r="G392" s="1" t="n">
        <v>0.02</v>
      </c>
      <c r="H392" s="1" t="n">
        <v>21.2163979</v>
      </c>
      <c r="I392" s="4" t="n">
        <v>1.59E-005</v>
      </c>
      <c r="J392" s="4" t="n">
        <v>1.59E-005</v>
      </c>
      <c r="K392" s="1" t="n">
        <v>0.1623</v>
      </c>
      <c r="L392" s="1" t="n">
        <v>0.002</v>
      </c>
      <c r="M392" s="1" t="n">
        <v>0.002</v>
      </c>
      <c r="N392" s="1" t="n">
        <v>0.6768</v>
      </c>
      <c r="O392" s="1" t="n">
        <v>0.0034</v>
      </c>
      <c r="P392" s="1" t="n">
        <v>0.0034</v>
      </c>
      <c r="Q392" s="1" t="n">
        <v>87.21</v>
      </c>
      <c r="R392" s="1" t="n">
        <v>0.31</v>
      </c>
      <c r="S392" s="1" t="n">
        <v>0.31</v>
      </c>
      <c r="T392" s="1" t="n">
        <v>0.002074</v>
      </c>
      <c r="U392" s="1" t="n">
        <v>2007</v>
      </c>
      <c r="V392" s="3" t="n">
        <v>41867</v>
      </c>
      <c r="W392" s="1" t="n">
        <v>121.71</v>
      </c>
      <c r="X392" s="1" t="n">
        <v>0.43</v>
      </c>
      <c r="Y392" s="1" t="n">
        <v>0.43</v>
      </c>
      <c r="Z392" s="1" t="n">
        <v>3738.529</v>
      </c>
      <c r="AA392" s="1" t="n">
        <v>0.5</v>
      </c>
      <c r="AB392" s="1" t="n">
        <v>0.5</v>
      </c>
      <c r="AF392" s="1" t="n">
        <v>2454884.02817</v>
      </c>
      <c r="AG392" s="4" t="n">
        <v>7.3E-005</v>
      </c>
      <c r="AH392" s="4" t="n">
        <v>7.3E-005</v>
      </c>
      <c r="BE392" s="1" t="s">
        <v>80</v>
      </c>
      <c r="BF392" s="1" t="s">
        <v>106</v>
      </c>
      <c r="BK392" s="1" t="s">
        <v>922</v>
      </c>
      <c r="BL392" s="1" t="n">
        <v>42.4333333</v>
      </c>
      <c r="BM392" s="1" t="n">
        <v>71.7533333</v>
      </c>
      <c r="BN392" s="1" t="n">
        <v>8.17</v>
      </c>
      <c r="BS392" s="1" t="n">
        <v>78.24</v>
      </c>
      <c r="BT392" s="1" t="n">
        <v>0.24</v>
      </c>
      <c r="BU392" s="1" t="n">
        <v>1.275</v>
      </c>
      <c r="BV392" s="1" t="n">
        <v>1.508</v>
      </c>
      <c r="BW392" s="1" t="s">
        <v>634</v>
      </c>
      <c r="BX392" s="1" t="n">
        <v>3.38</v>
      </c>
      <c r="BY392" s="1" t="n">
        <v>6079</v>
      </c>
    </row>
    <row r="393" customFormat="false" ht="12" hidden="false" customHeight="false" outlineLevel="0" collapsed="false">
      <c r="A393" s="1" t="s">
        <v>923</v>
      </c>
      <c r="B393" s="1" t="n">
        <v>2.7</v>
      </c>
      <c r="C393" s="1" t="n">
        <v>0.3</v>
      </c>
      <c r="D393" s="1" t="n">
        <v>0.3</v>
      </c>
      <c r="H393" s="1" t="n">
        <v>323.6</v>
      </c>
      <c r="I393" s="1" t="n">
        <v>2.2</v>
      </c>
      <c r="J393" s="1" t="n">
        <v>2.2</v>
      </c>
      <c r="K393" s="1" t="n">
        <v>1.16</v>
      </c>
      <c r="L393" s="1" t="n">
        <v>0.06</v>
      </c>
      <c r="M393" s="1" t="n">
        <v>0.06</v>
      </c>
      <c r="N393" s="1" t="n">
        <v>0.21</v>
      </c>
      <c r="O393" s="1" t="n">
        <v>0.04</v>
      </c>
      <c r="P393" s="1" t="n">
        <v>0.04</v>
      </c>
      <c r="T393" s="1" t="n">
        <v>0.008593</v>
      </c>
      <c r="U393" s="1" t="n">
        <v>2009</v>
      </c>
      <c r="V393" s="3" t="n">
        <v>39825</v>
      </c>
      <c r="W393" s="1" t="n">
        <v>254</v>
      </c>
      <c r="X393" s="1" t="n">
        <v>11</v>
      </c>
      <c r="Y393" s="1" t="n">
        <v>11</v>
      </c>
      <c r="Z393" s="1" t="n">
        <v>3465.8</v>
      </c>
      <c r="AA393" s="1" t="n">
        <v>8.3</v>
      </c>
      <c r="AB393" s="1" t="n">
        <v>8.3</v>
      </c>
      <c r="BE393" s="1" t="s">
        <v>80</v>
      </c>
      <c r="BF393" s="1" t="s">
        <v>81</v>
      </c>
      <c r="BK393" s="1" t="s">
        <v>924</v>
      </c>
      <c r="BL393" s="1" t="n">
        <v>280.9</v>
      </c>
      <c r="BM393" s="1" t="n">
        <v>36.5566667</v>
      </c>
      <c r="BN393" s="1" t="n">
        <v>6.06</v>
      </c>
      <c r="BS393" s="1" t="n">
        <v>135</v>
      </c>
      <c r="BU393" s="1" t="n">
        <v>2</v>
      </c>
      <c r="BV393" s="1" t="n">
        <v>13.5</v>
      </c>
      <c r="BW393" s="1" t="s">
        <v>499</v>
      </c>
      <c r="BY393" s="1" t="n">
        <v>4683</v>
      </c>
    </row>
    <row r="394" customFormat="false" ht="12" hidden="false" customHeight="false" outlineLevel="0" collapsed="false">
      <c r="A394" s="1" t="s">
        <v>925</v>
      </c>
      <c r="B394" s="1" t="n">
        <v>7.8</v>
      </c>
      <c r="C394" s="1" t="n">
        <v>3.5</v>
      </c>
      <c r="D394" s="1" t="n">
        <v>3.5</v>
      </c>
      <c r="H394" s="1" t="n">
        <v>1290</v>
      </c>
      <c r="I394" s="1" t="n">
        <v>22</v>
      </c>
      <c r="J394" s="1" t="n">
        <v>22</v>
      </c>
      <c r="K394" s="1" t="n">
        <v>2.4</v>
      </c>
      <c r="L394" s="1" t="n">
        <v>0.05</v>
      </c>
      <c r="M394" s="1" t="n">
        <v>0.05</v>
      </c>
      <c r="N394" s="1" t="n">
        <v>0.54</v>
      </c>
      <c r="O394" s="1" t="n">
        <v>0.09</v>
      </c>
      <c r="P394" s="1" t="n">
        <v>0.09</v>
      </c>
      <c r="T394" s="1" t="n">
        <v>0.03581</v>
      </c>
      <c r="U394" s="1" t="n">
        <v>2010</v>
      </c>
      <c r="V394" s="3" t="n">
        <v>41878</v>
      </c>
      <c r="W394" s="1" t="n">
        <v>342</v>
      </c>
      <c r="X394" s="1" t="n">
        <v>9</v>
      </c>
      <c r="Y394" s="1" t="n">
        <v>9</v>
      </c>
      <c r="Z394" s="1" t="n">
        <v>2453598</v>
      </c>
      <c r="AA394" s="1" t="n">
        <v>48</v>
      </c>
      <c r="AB394" s="1" t="n">
        <v>48</v>
      </c>
      <c r="BE394" s="1" t="s">
        <v>80</v>
      </c>
      <c r="BF394" s="1" t="s">
        <v>81</v>
      </c>
      <c r="BK394" s="1" t="s">
        <v>926</v>
      </c>
      <c r="BL394" s="1" t="n">
        <v>285.0041667</v>
      </c>
      <c r="BM394" s="1" t="n">
        <v>-69.9441667</v>
      </c>
      <c r="BN394" s="1" t="n">
        <v>9.18</v>
      </c>
      <c r="BS394" s="1" t="n">
        <v>67.02</v>
      </c>
      <c r="BT394" s="1" t="n">
        <v>0.19</v>
      </c>
      <c r="BU394" s="1" t="n">
        <v>1.102</v>
      </c>
      <c r="BW394" s="1" t="s">
        <v>927</v>
      </c>
    </row>
    <row r="395" customFormat="false" ht="12" hidden="false" customHeight="false" outlineLevel="0" collapsed="false">
      <c r="A395" s="1" t="s">
        <v>928</v>
      </c>
      <c r="B395" s="1" t="n">
        <v>0.61</v>
      </c>
      <c r="H395" s="1" t="n">
        <v>297.3</v>
      </c>
      <c r="I395" s="1" t="n">
        <v>6</v>
      </c>
      <c r="J395" s="1" t="n">
        <v>6</v>
      </c>
      <c r="K395" s="1" t="n">
        <v>1.03</v>
      </c>
      <c r="N395" s="1" t="n">
        <v>0.33</v>
      </c>
      <c r="O395" s="1" t="n">
        <v>0.2</v>
      </c>
      <c r="P395" s="1" t="n">
        <v>0.2</v>
      </c>
      <c r="T395" s="1" t="n">
        <v>0.008047</v>
      </c>
      <c r="U395" s="1" t="n">
        <v>2007</v>
      </c>
      <c r="V395" s="3" t="n">
        <v>39192</v>
      </c>
      <c r="W395" s="1" t="n">
        <v>183</v>
      </c>
      <c r="X395" s="1" t="n">
        <v>30</v>
      </c>
      <c r="Y395" s="1" t="n">
        <v>30</v>
      </c>
      <c r="Z395" s="1" t="n">
        <v>2450213</v>
      </c>
      <c r="AA395" s="1" t="n">
        <v>20</v>
      </c>
      <c r="AB395" s="1" t="n">
        <v>20</v>
      </c>
      <c r="BE395" s="1" t="s">
        <v>80</v>
      </c>
      <c r="BF395" s="1" t="s">
        <v>81</v>
      </c>
      <c r="BK395" s="1" t="s">
        <v>929</v>
      </c>
      <c r="BL395" s="1" t="n">
        <v>283.9208333</v>
      </c>
      <c r="BM395" s="1" t="n">
        <v>4.2652778</v>
      </c>
      <c r="BN395" s="1" t="n">
        <v>8.03</v>
      </c>
      <c r="BS395" s="1" t="n">
        <v>128</v>
      </c>
      <c r="BT395" s="1" t="n">
        <v>-0.07</v>
      </c>
      <c r="BU395" s="1" t="n">
        <v>1.65</v>
      </c>
      <c r="BV395" s="1" t="n">
        <v>3.85</v>
      </c>
      <c r="BW395" s="1" t="s">
        <v>280</v>
      </c>
      <c r="BX395" s="1" t="n">
        <v>1.9</v>
      </c>
      <c r="BY395" s="1" t="n">
        <v>5060</v>
      </c>
    </row>
    <row r="396" customFormat="false" ht="12" hidden="false" customHeight="false" outlineLevel="0" collapsed="false">
      <c r="A396" s="1" t="s">
        <v>930</v>
      </c>
      <c r="B396" s="1" t="n">
        <v>1.5</v>
      </c>
      <c r="C396" s="1" t="n">
        <v>0.3</v>
      </c>
      <c r="D396" s="1" t="n">
        <v>0.3</v>
      </c>
      <c r="H396" s="1" t="n">
        <v>1016</v>
      </c>
      <c r="I396" s="1" t="n">
        <v>40</v>
      </c>
      <c r="J396" s="1" t="n">
        <v>40</v>
      </c>
      <c r="K396" s="1" t="n">
        <v>1.76</v>
      </c>
      <c r="N396" s="1" t="n">
        <v>0</v>
      </c>
      <c r="T396" s="1" t="n">
        <v>0.117412</v>
      </c>
      <c r="U396" s="1" t="n">
        <v>2010</v>
      </c>
      <c r="V396" s="3" t="n">
        <v>40473</v>
      </c>
      <c r="BE396" s="1" t="s">
        <v>80</v>
      </c>
      <c r="BF396" s="1" t="s">
        <v>310</v>
      </c>
      <c r="BK396" s="1" t="s">
        <v>931</v>
      </c>
      <c r="BL396" s="1" t="n">
        <v>284.2583333</v>
      </c>
      <c r="BM396" s="1" t="n">
        <v>32.9013889</v>
      </c>
      <c r="BN396" s="1" t="n">
        <v>5.22</v>
      </c>
      <c r="BS396" s="1" t="n">
        <v>14.99</v>
      </c>
    </row>
    <row r="397" customFormat="false" ht="12" hidden="false" customHeight="false" outlineLevel="0" collapsed="false">
      <c r="A397" s="1" t="s">
        <v>932</v>
      </c>
      <c r="B397" s="1" t="n">
        <v>1.49</v>
      </c>
      <c r="C397" s="1" t="n">
        <v>0.03</v>
      </c>
      <c r="D397" s="1" t="n">
        <v>0.03</v>
      </c>
      <c r="H397" s="1" t="n">
        <v>406.6</v>
      </c>
      <c r="I397" s="1" t="n">
        <v>0.4</v>
      </c>
      <c r="J397" s="1" t="n">
        <v>0.4</v>
      </c>
      <c r="K397" s="1" t="n">
        <v>1.2218</v>
      </c>
      <c r="L397" s="1" t="n">
        <v>0.0008</v>
      </c>
      <c r="M397" s="1" t="n">
        <v>0.0008</v>
      </c>
      <c r="N397" s="1" t="n">
        <v>0.0009</v>
      </c>
      <c r="O397" s="1" t="n">
        <v>0.004</v>
      </c>
      <c r="P397" s="1" t="n">
        <v>0.004</v>
      </c>
      <c r="T397" s="1" t="n">
        <v>0.020708</v>
      </c>
      <c r="U397" s="1" t="n">
        <v>1999</v>
      </c>
      <c r="V397" s="3" t="n">
        <v>41138</v>
      </c>
      <c r="W397" s="1" t="n">
        <v>85</v>
      </c>
      <c r="X397" s="1" t="n">
        <v>31</v>
      </c>
      <c r="Y397" s="1" t="n">
        <v>31</v>
      </c>
      <c r="Z397" s="1" t="n">
        <v>10154</v>
      </c>
      <c r="AA397" s="1" t="n">
        <v>35</v>
      </c>
      <c r="AB397" s="1" t="n">
        <v>35</v>
      </c>
      <c r="BE397" s="1" t="s">
        <v>80</v>
      </c>
      <c r="BF397" s="1" t="s">
        <v>81</v>
      </c>
      <c r="BK397" s="1" t="s">
        <v>933</v>
      </c>
      <c r="BL397" s="1" t="n">
        <v>286.3333333</v>
      </c>
      <c r="BM397" s="1" t="n">
        <v>25.9205556</v>
      </c>
      <c r="BN397" s="1" t="n">
        <v>7.18</v>
      </c>
      <c r="BS397" s="1" t="n">
        <v>59</v>
      </c>
      <c r="BT397" s="1" t="n">
        <v>0.55</v>
      </c>
      <c r="BU397" s="1" t="n">
        <v>1.47</v>
      </c>
      <c r="BV397" s="1" t="n">
        <v>2.99</v>
      </c>
      <c r="BW397" s="1" t="s">
        <v>165</v>
      </c>
      <c r="BX397" s="1" t="n">
        <v>4.4</v>
      </c>
      <c r="BY397" s="1" t="n">
        <v>4948</v>
      </c>
    </row>
    <row r="398" customFormat="false" ht="12" hidden="false" customHeight="false" outlineLevel="0" collapsed="false">
      <c r="A398" s="1" t="s">
        <v>934</v>
      </c>
      <c r="B398" s="1" t="n">
        <v>0.15</v>
      </c>
      <c r="C398" s="1" t="n">
        <v>0.03</v>
      </c>
      <c r="D398" s="1" t="n">
        <v>0.03</v>
      </c>
      <c r="H398" s="1" t="n">
        <v>110.9</v>
      </c>
      <c r="I398" s="1" t="n">
        <v>0.3</v>
      </c>
      <c r="J398" s="1" t="n">
        <v>0.3</v>
      </c>
      <c r="K398" s="1" t="n">
        <v>0.5137</v>
      </c>
      <c r="L398" s="1" t="n">
        <v>0.0006</v>
      </c>
      <c r="M398" s="1" t="n">
        <v>0.0006</v>
      </c>
      <c r="N398" s="1" t="n">
        <v>0.3495</v>
      </c>
      <c r="O398" s="1" t="n">
        <v>0.0002</v>
      </c>
      <c r="P398" s="1" t="n">
        <v>0.0002</v>
      </c>
      <c r="T398" s="1" t="n">
        <v>0.008707</v>
      </c>
      <c r="U398" s="1" t="n">
        <v>2010</v>
      </c>
      <c r="V398" s="3" t="n">
        <v>41138</v>
      </c>
      <c r="W398" s="1" t="n">
        <v>110</v>
      </c>
      <c r="X398" s="1" t="n">
        <v>2</v>
      </c>
      <c r="Y398" s="1" t="n">
        <v>2</v>
      </c>
      <c r="Z398" s="1" t="n">
        <v>10179</v>
      </c>
      <c r="AA398" s="1" t="n">
        <v>2</v>
      </c>
      <c r="AB398" s="1" t="n">
        <v>2</v>
      </c>
      <c r="BE398" s="1" t="s">
        <v>80</v>
      </c>
      <c r="BF398" s="1" t="s">
        <v>81</v>
      </c>
      <c r="BK398" s="1" t="s">
        <v>933</v>
      </c>
      <c r="BL398" s="1" t="n">
        <v>286.3333333</v>
      </c>
      <c r="BM398" s="1" t="n">
        <v>25.9205556</v>
      </c>
      <c r="BN398" s="1" t="n">
        <v>7.18</v>
      </c>
      <c r="BS398" s="1" t="n">
        <v>59</v>
      </c>
      <c r="BT398" s="1" t="n">
        <v>0.55</v>
      </c>
      <c r="BU398" s="1" t="n">
        <v>1.47</v>
      </c>
      <c r="BV398" s="1" t="n">
        <v>2.99</v>
      </c>
      <c r="BW398" s="1" t="s">
        <v>165</v>
      </c>
      <c r="BX398" s="1" t="n">
        <v>4.4</v>
      </c>
      <c r="BY398" s="1" t="n">
        <v>4948</v>
      </c>
    </row>
    <row r="399" customFormat="false" ht="12" hidden="false" customHeight="false" outlineLevel="0" collapsed="false">
      <c r="A399" s="1" t="s">
        <v>935</v>
      </c>
      <c r="B399" s="1" t="n">
        <v>6.292</v>
      </c>
      <c r="C399" s="1" t="n">
        <v>0.059</v>
      </c>
      <c r="D399" s="1" t="n">
        <v>0.059</v>
      </c>
      <c r="H399" s="1" t="n">
        <v>71.487</v>
      </c>
      <c r="I399" s="1" t="n">
        <v>0.018</v>
      </c>
      <c r="J399" s="1" t="n">
        <v>0.018</v>
      </c>
      <c r="K399" s="1" t="n">
        <v>0.32</v>
      </c>
      <c r="N399" s="1" t="n">
        <v>0.1243</v>
      </c>
      <c r="O399" s="1" t="n">
        <v>0.0075</v>
      </c>
      <c r="P399" s="1" t="n">
        <v>0.0075</v>
      </c>
      <c r="T399" s="1" t="n">
        <v>0.006848</v>
      </c>
      <c r="U399" s="1" t="n">
        <v>2001</v>
      </c>
      <c r="V399" s="3" t="n">
        <v>40541</v>
      </c>
      <c r="W399" s="1" t="n">
        <v>169.8</v>
      </c>
      <c r="X399" s="1" t="n">
        <v>3.6</v>
      </c>
      <c r="Y399" s="1" t="n">
        <v>3.6</v>
      </c>
      <c r="Z399" s="1" t="n">
        <v>50305.7</v>
      </c>
      <c r="AA399" s="1" t="n">
        <v>0.62</v>
      </c>
      <c r="AB399" s="1" t="n">
        <v>0.62</v>
      </c>
      <c r="BE399" s="1" t="s">
        <v>80</v>
      </c>
      <c r="BF399" s="1" t="s">
        <v>81</v>
      </c>
      <c r="BK399" s="1" t="s">
        <v>936</v>
      </c>
      <c r="BL399" s="1" t="n">
        <v>287.2625</v>
      </c>
      <c r="BM399" s="1" t="n">
        <v>34.5997222</v>
      </c>
      <c r="BN399" s="1" t="n">
        <v>7.98</v>
      </c>
      <c r="BS399" s="1" t="n">
        <v>46.73</v>
      </c>
      <c r="BT399" s="1" t="n">
        <v>0.28</v>
      </c>
      <c r="BU399" s="1" t="n">
        <v>1.07</v>
      </c>
      <c r="BV399" s="1" t="n">
        <v>1.14</v>
      </c>
      <c r="BW399" s="1" t="s">
        <v>110</v>
      </c>
      <c r="BX399" s="1" t="n">
        <v>5.2</v>
      </c>
      <c r="BY399" s="1" t="n">
        <v>5650</v>
      </c>
      <c r="BZ399" s="1" t="s">
        <v>100</v>
      </c>
    </row>
    <row r="400" customFormat="false" ht="12" hidden="false" customHeight="false" outlineLevel="0" collapsed="false">
      <c r="A400" s="1" t="s">
        <v>937</v>
      </c>
      <c r="B400" s="1" t="n">
        <v>0.08</v>
      </c>
      <c r="H400" s="1" t="n">
        <v>14.476</v>
      </c>
      <c r="I400" s="1" t="n">
        <v>0.011</v>
      </c>
      <c r="J400" s="1" t="n">
        <v>0.011</v>
      </c>
      <c r="K400" s="1" t="n">
        <v>0.11</v>
      </c>
      <c r="N400" s="1" t="n">
        <v>0.115</v>
      </c>
      <c r="O400" s="1" t="n">
        <v>0.087</v>
      </c>
      <c r="P400" s="1" t="n">
        <v>0.087</v>
      </c>
      <c r="T400" s="1" t="n">
        <v>0.001727</v>
      </c>
      <c r="U400" s="1" t="n">
        <v>2009</v>
      </c>
      <c r="V400" s="3" t="n">
        <v>40038</v>
      </c>
      <c r="W400" s="1" t="n">
        <v>357</v>
      </c>
      <c r="X400" s="1" t="n">
        <v>62</v>
      </c>
      <c r="Y400" s="1" t="n">
        <v>62</v>
      </c>
      <c r="Z400" s="1" t="n">
        <v>2454400.5</v>
      </c>
      <c r="AA400" s="1" t="n">
        <v>2.4</v>
      </c>
      <c r="AB400" s="1" t="n">
        <v>2.4</v>
      </c>
      <c r="BE400" s="1" t="s">
        <v>80</v>
      </c>
      <c r="BF400" s="1" t="s">
        <v>81</v>
      </c>
      <c r="BK400" s="1" t="s">
        <v>938</v>
      </c>
      <c r="BL400" s="1" t="n">
        <v>287.7916667</v>
      </c>
      <c r="BM400" s="1" t="n">
        <v>-2.6383333</v>
      </c>
      <c r="BN400" s="1" t="n">
        <v>7.95</v>
      </c>
      <c r="BS400" s="1" t="n">
        <v>63.69</v>
      </c>
      <c r="BT400" s="1" t="n">
        <v>0.29</v>
      </c>
      <c r="BU400" s="1" t="n">
        <v>1.087</v>
      </c>
      <c r="BV400" s="1" t="n">
        <v>1.48</v>
      </c>
      <c r="BW400" s="1" t="s">
        <v>885</v>
      </c>
      <c r="BY400" s="1" t="n">
        <v>5724</v>
      </c>
    </row>
    <row r="401" customFormat="false" ht="12" hidden="false" customHeight="false" outlineLevel="0" collapsed="false">
      <c r="A401" s="1" t="s">
        <v>939</v>
      </c>
      <c r="B401" s="1" t="n">
        <v>0.92</v>
      </c>
      <c r="E401" s="1" t="n">
        <v>1.05</v>
      </c>
      <c r="H401" s="1" t="n">
        <v>3.0925</v>
      </c>
      <c r="I401" s="4" t="n">
        <v>3E-005</v>
      </c>
      <c r="J401" s="4" t="n">
        <v>3E-005</v>
      </c>
      <c r="K401" s="1" t="n">
        <v>0.045</v>
      </c>
      <c r="L401" s="1" t="n">
        <v>0.001</v>
      </c>
      <c r="M401" s="1" t="n">
        <v>0.001</v>
      </c>
      <c r="N401" s="1" t="n">
        <v>0.0104</v>
      </c>
      <c r="O401" s="1" t="n">
        <v>0.0099</v>
      </c>
      <c r="P401" s="1" t="n">
        <v>0.0104</v>
      </c>
      <c r="T401" s="1" t="n">
        <v>0.001667</v>
      </c>
      <c r="U401" s="1" t="n">
        <v>2000</v>
      </c>
      <c r="V401" s="3" t="n">
        <v>42059</v>
      </c>
      <c r="W401" s="1" t="n">
        <v>189.3</v>
      </c>
      <c r="X401" s="1" t="n">
        <v>63.4</v>
      </c>
      <c r="Y401" s="1" t="n">
        <v>63.4</v>
      </c>
      <c r="Z401" s="1" t="n">
        <v>2452419.1</v>
      </c>
      <c r="AU401" s="1" t="n">
        <v>112.62</v>
      </c>
      <c r="AV401" s="1" t="n">
        <v>1.77</v>
      </c>
      <c r="AW401" s="1" t="n">
        <v>1.77</v>
      </c>
      <c r="BE401" s="1" t="s">
        <v>80</v>
      </c>
      <c r="BF401" s="1" t="s">
        <v>81</v>
      </c>
      <c r="BG401" s="1" t="s">
        <v>81</v>
      </c>
      <c r="BH401" s="1" t="s">
        <v>150</v>
      </c>
      <c r="BJ401" s="1" t="s">
        <v>940</v>
      </c>
      <c r="BK401" s="1" t="s">
        <v>941</v>
      </c>
      <c r="BL401" s="1" t="n">
        <v>288.8875</v>
      </c>
      <c r="BM401" s="1" t="n">
        <v>-24.1791667</v>
      </c>
      <c r="BN401" s="1" t="n">
        <v>6.25</v>
      </c>
      <c r="BS401" s="1" t="n">
        <v>27</v>
      </c>
      <c r="BT401" s="1" t="n">
        <v>0.22</v>
      </c>
      <c r="BU401" s="1" t="n">
        <v>1.28</v>
      </c>
      <c r="BV401" s="1" t="n">
        <v>1.19</v>
      </c>
      <c r="BW401" s="1" t="s">
        <v>911</v>
      </c>
      <c r="BX401" s="1" t="n">
        <v>2.05</v>
      </c>
      <c r="BY401" s="1" t="n">
        <v>6260</v>
      </c>
    </row>
    <row r="402" customFormat="false" ht="12" hidden="false" customHeight="false" outlineLevel="0" collapsed="false">
      <c r="A402" s="1" t="s">
        <v>942</v>
      </c>
      <c r="B402" s="1" t="n">
        <v>22</v>
      </c>
      <c r="H402" s="1" t="n">
        <v>396.03</v>
      </c>
      <c r="I402" s="1" t="n">
        <v>0.62</v>
      </c>
      <c r="J402" s="1" t="n">
        <v>0.62</v>
      </c>
      <c r="K402" s="1" t="n">
        <v>1.4</v>
      </c>
      <c r="N402" s="1" t="n">
        <v>0.257</v>
      </c>
      <c r="O402" s="1" t="n">
        <v>0.01</v>
      </c>
      <c r="P402" s="1" t="n">
        <v>0.01</v>
      </c>
      <c r="T402" s="1" t="n">
        <v>0.010606</v>
      </c>
      <c r="U402" s="1" t="n">
        <v>2010</v>
      </c>
      <c r="V402" s="3" t="n">
        <v>40760</v>
      </c>
      <c r="W402" s="1" t="n">
        <v>302.1</v>
      </c>
      <c r="X402" s="1" t="n">
        <v>2.3</v>
      </c>
      <c r="Y402" s="1" t="n">
        <v>2.3</v>
      </c>
      <c r="Z402" s="1" t="n">
        <v>3565.9</v>
      </c>
      <c r="AA402" s="1" t="n">
        <v>3.1</v>
      </c>
      <c r="AB402" s="1" t="n">
        <v>3.1</v>
      </c>
      <c r="BE402" s="1" t="s">
        <v>80</v>
      </c>
      <c r="BF402" s="1" t="s">
        <v>81</v>
      </c>
      <c r="BK402" s="1" t="s">
        <v>943</v>
      </c>
      <c r="BL402" s="1" t="n">
        <v>288.7083333</v>
      </c>
      <c r="BM402" s="1" t="n">
        <v>31.8602778</v>
      </c>
      <c r="BN402" s="1" t="n">
        <v>6.61</v>
      </c>
      <c r="BS402" s="1" t="n">
        <v>132</v>
      </c>
      <c r="BT402" s="1" t="n">
        <v>0.2</v>
      </c>
      <c r="BU402" s="1" t="n">
        <v>2.6</v>
      </c>
      <c r="BV402" s="1" t="n">
        <v>9.2</v>
      </c>
      <c r="BW402" s="1" t="s">
        <v>195</v>
      </c>
      <c r="BY402" s="1" t="n">
        <v>4917</v>
      </c>
    </row>
    <row r="403" customFormat="false" ht="12" hidden="false" customHeight="false" outlineLevel="0" collapsed="false">
      <c r="A403" s="1" t="s">
        <v>944</v>
      </c>
      <c r="B403" s="1" t="n">
        <v>1.6</v>
      </c>
      <c r="C403" s="1" t="n">
        <v>0.2</v>
      </c>
      <c r="D403" s="1" t="n">
        <v>0.2</v>
      </c>
      <c r="H403" s="1" t="n">
        <v>479</v>
      </c>
      <c r="I403" s="1" t="n">
        <v>13</v>
      </c>
      <c r="J403" s="1" t="n">
        <v>13</v>
      </c>
      <c r="K403" s="1" t="n">
        <v>1.39</v>
      </c>
      <c r="L403" s="1" t="n">
        <v>0.04</v>
      </c>
      <c r="M403" s="1" t="n">
        <v>0.04</v>
      </c>
      <c r="N403" s="1" t="n">
        <v>0.09</v>
      </c>
      <c r="O403" s="1" t="n">
        <v>0.11</v>
      </c>
      <c r="P403" s="1" t="n">
        <v>0.11</v>
      </c>
      <c r="T403" s="1" t="n">
        <v>0.012636</v>
      </c>
      <c r="U403" s="1" t="n">
        <v>2010</v>
      </c>
      <c r="V403" s="3" t="n">
        <v>40256</v>
      </c>
      <c r="W403" s="1" t="n">
        <v>300</v>
      </c>
      <c r="X403" s="1" t="n">
        <v>100</v>
      </c>
      <c r="Y403" s="1" t="n">
        <v>100</v>
      </c>
      <c r="Z403" s="1" t="n">
        <v>2454690</v>
      </c>
      <c r="AA403" s="1" t="n">
        <v>130</v>
      </c>
      <c r="AB403" s="1" t="n">
        <v>130</v>
      </c>
      <c r="BE403" s="1" t="s">
        <v>191</v>
      </c>
      <c r="BF403" s="1" t="s">
        <v>81</v>
      </c>
      <c r="BK403" s="1" t="s">
        <v>945</v>
      </c>
      <c r="BL403" s="1" t="n">
        <v>289.825</v>
      </c>
      <c r="BM403" s="1" t="n">
        <v>-23.5580556</v>
      </c>
      <c r="BN403" s="1" t="n">
        <v>7.78</v>
      </c>
      <c r="BS403" s="1" t="n">
        <v>110</v>
      </c>
      <c r="BT403" s="1" t="n">
        <v>0.04</v>
      </c>
      <c r="BU403" s="1" t="n">
        <v>1.52</v>
      </c>
      <c r="BV403" s="1" t="n">
        <v>4.1</v>
      </c>
      <c r="BW403" s="1" t="s">
        <v>946</v>
      </c>
      <c r="BX403" s="1" t="n">
        <v>2.8</v>
      </c>
      <c r="BY403" s="1" t="n">
        <v>5030</v>
      </c>
    </row>
    <row r="404" customFormat="false" ht="12" hidden="false" customHeight="false" outlineLevel="0" collapsed="false">
      <c r="A404" s="1" t="s">
        <v>947</v>
      </c>
      <c r="B404" s="1" t="n">
        <v>3.3</v>
      </c>
      <c r="C404" s="1" t="n">
        <v>0.2</v>
      </c>
      <c r="D404" s="1" t="n">
        <v>0.2</v>
      </c>
      <c r="H404" s="1" t="n">
        <v>663</v>
      </c>
      <c r="I404" s="1" t="n">
        <v>29</v>
      </c>
      <c r="J404" s="1" t="n">
        <v>29</v>
      </c>
      <c r="K404" s="1" t="n">
        <v>1.78</v>
      </c>
      <c r="L404" s="1" t="n">
        <v>0.07</v>
      </c>
      <c r="M404" s="1" t="n">
        <v>0.07</v>
      </c>
      <c r="N404" s="1" t="n">
        <v>0.177</v>
      </c>
      <c r="O404" s="1" t="n">
        <v>0.057</v>
      </c>
      <c r="P404" s="1" t="n">
        <v>0.057</v>
      </c>
      <c r="T404" s="1" t="n">
        <v>0.016094</v>
      </c>
      <c r="U404" s="1" t="n">
        <v>2010</v>
      </c>
      <c r="V404" s="3" t="n">
        <v>40256</v>
      </c>
      <c r="W404" s="1" t="n">
        <v>281</v>
      </c>
      <c r="X404" s="1" t="n">
        <v>30</v>
      </c>
      <c r="Y404" s="1" t="n">
        <v>30</v>
      </c>
      <c r="Z404" s="1" t="n">
        <v>2454881</v>
      </c>
      <c r="AA404" s="1" t="n">
        <v>50</v>
      </c>
      <c r="AB404" s="1" t="n">
        <v>50</v>
      </c>
      <c r="BE404" s="1" t="s">
        <v>191</v>
      </c>
      <c r="BF404" s="1" t="s">
        <v>81</v>
      </c>
      <c r="BK404" s="1" t="s">
        <v>948</v>
      </c>
      <c r="BL404" s="1" t="n">
        <v>290.2666667</v>
      </c>
      <c r="BM404" s="1" t="n">
        <v>-23.6194444</v>
      </c>
      <c r="BN404" s="1" t="n">
        <v>7.55</v>
      </c>
      <c r="BS404" s="1" t="n">
        <v>110.6</v>
      </c>
      <c r="BT404" s="1" t="n">
        <v>0.26</v>
      </c>
      <c r="BU404" s="1" t="n">
        <v>1.84</v>
      </c>
      <c r="BV404" s="1" t="n">
        <v>4.6</v>
      </c>
      <c r="BW404" s="1" t="s">
        <v>89</v>
      </c>
      <c r="BX404" s="1" t="n">
        <v>1.8</v>
      </c>
      <c r="BY404" s="1" t="n">
        <v>5014</v>
      </c>
    </row>
    <row r="405" customFormat="false" ht="12" hidden="false" customHeight="false" outlineLevel="0" collapsed="false">
      <c r="A405" s="1" t="s">
        <v>949</v>
      </c>
      <c r="B405" s="1" t="n">
        <v>0.0238</v>
      </c>
      <c r="H405" s="1" t="n">
        <v>9.3743</v>
      </c>
      <c r="I405" s="1" t="n">
        <v>0.0019</v>
      </c>
      <c r="J405" s="1" t="n">
        <v>0.0019</v>
      </c>
      <c r="K405" s="1" t="n">
        <v>0.08</v>
      </c>
      <c r="N405" s="1" t="n">
        <v>0.396</v>
      </c>
      <c r="O405" s="1" t="n">
        <v>0.062</v>
      </c>
      <c r="P405" s="1" t="n">
        <v>0.062</v>
      </c>
      <c r="T405" s="1" t="n">
        <v>0.003059</v>
      </c>
      <c r="U405" s="1" t="n">
        <v>2008</v>
      </c>
      <c r="V405" s="3" t="n">
        <v>41428</v>
      </c>
      <c r="W405" s="1" t="n">
        <v>202</v>
      </c>
      <c r="X405" s="1" t="n">
        <v>10</v>
      </c>
      <c r="Y405" s="1" t="n">
        <v>10</v>
      </c>
      <c r="Z405" s="1" t="n">
        <v>54542</v>
      </c>
      <c r="AA405" s="1" t="n">
        <v>0.26</v>
      </c>
      <c r="AB405" s="1" t="n">
        <v>0.26</v>
      </c>
      <c r="BE405" s="1" t="s">
        <v>268</v>
      </c>
      <c r="BF405" s="1" t="s">
        <v>81</v>
      </c>
      <c r="BK405" s="1" t="s">
        <v>950</v>
      </c>
      <c r="BL405" s="1" t="n">
        <v>291.2916667</v>
      </c>
      <c r="BM405" s="1" t="n">
        <v>-66.4688889</v>
      </c>
      <c r="BN405" s="1" t="n">
        <v>8.38</v>
      </c>
      <c r="BP405" s="1" t="n">
        <v>6.66</v>
      </c>
      <c r="BQ405" s="1" t="n">
        <v>6.24</v>
      </c>
      <c r="BR405" s="1" t="n">
        <v>6.09</v>
      </c>
      <c r="BS405" s="1" t="n">
        <v>26.15</v>
      </c>
      <c r="BT405" s="1" t="n">
        <v>0.33</v>
      </c>
      <c r="BU405" s="1" t="n">
        <v>0.78</v>
      </c>
      <c r="BW405" s="1" t="s">
        <v>951</v>
      </c>
      <c r="BY405" s="1" t="n">
        <v>4962</v>
      </c>
    </row>
    <row r="406" customFormat="false" ht="12" hidden="false" customHeight="false" outlineLevel="0" collapsed="false">
      <c r="A406" s="1" t="s">
        <v>952</v>
      </c>
      <c r="B406" s="1" t="n">
        <v>0.64</v>
      </c>
      <c r="H406" s="1" t="n">
        <v>962</v>
      </c>
      <c r="I406" s="1" t="n">
        <v>15</v>
      </c>
      <c r="J406" s="1" t="n">
        <v>15</v>
      </c>
      <c r="K406" s="1" t="n">
        <v>1.76</v>
      </c>
      <c r="N406" s="1" t="n">
        <v>0.28</v>
      </c>
      <c r="O406" s="1" t="n">
        <v>0.02</v>
      </c>
      <c r="P406" s="1" t="n">
        <v>0.02</v>
      </c>
      <c r="T406" s="1" t="n">
        <v>0.067304</v>
      </c>
      <c r="U406" s="1" t="n">
        <v>2008</v>
      </c>
      <c r="V406" s="3" t="n">
        <v>41428</v>
      </c>
      <c r="W406" s="1" t="n">
        <v>21.4</v>
      </c>
      <c r="X406" s="1" t="n">
        <v>3.2</v>
      </c>
      <c r="Y406" s="1" t="n">
        <v>3.2</v>
      </c>
      <c r="Z406" s="1" t="n">
        <v>53235</v>
      </c>
      <c r="AA406" s="1" t="n">
        <v>7.3</v>
      </c>
      <c r="AB406" s="1" t="n">
        <v>7.3</v>
      </c>
      <c r="BE406" s="1" t="s">
        <v>268</v>
      </c>
      <c r="BF406" s="1" t="s">
        <v>81</v>
      </c>
      <c r="BK406" s="1" t="s">
        <v>950</v>
      </c>
      <c r="BL406" s="1" t="n">
        <v>291.2916667</v>
      </c>
      <c r="BM406" s="1" t="n">
        <v>-66.4688889</v>
      </c>
      <c r="BN406" s="1" t="n">
        <v>8.38</v>
      </c>
      <c r="BP406" s="1" t="n">
        <v>6.66</v>
      </c>
      <c r="BQ406" s="1" t="n">
        <v>6.24</v>
      </c>
      <c r="BR406" s="1" t="n">
        <v>6.09</v>
      </c>
      <c r="BS406" s="1" t="n">
        <v>26.15</v>
      </c>
      <c r="BT406" s="1" t="n">
        <v>0.33</v>
      </c>
      <c r="BU406" s="1" t="n">
        <v>0.78</v>
      </c>
      <c r="BW406" s="1" t="s">
        <v>951</v>
      </c>
      <c r="BY406" s="1" t="n">
        <v>4962</v>
      </c>
    </row>
    <row r="407" customFormat="false" ht="12" hidden="false" customHeight="false" outlineLevel="0" collapsed="false">
      <c r="A407" s="1" t="s">
        <v>953</v>
      </c>
      <c r="B407" s="1" t="n">
        <v>0.54</v>
      </c>
      <c r="H407" s="1" t="n">
        <v>2172</v>
      </c>
      <c r="I407" s="1" t="n">
        <v>158</v>
      </c>
      <c r="J407" s="1" t="n">
        <v>158</v>
      </c>
      <c r="K407" s="1" t="n">
        <v>3</v>
      </c>
      <c r="N407" s="1" t="n">
        <v>0.48</v>
      </c>
      <c r="O407" s="1" t="n">
        <v>0.05</v>
      </c>
      <c r="P407" s="1" t="n">
        <v>0.05</v>
      </c>
      <c r="T407" s="1" t="n">
        <v>0.114723</v>
      </c>
      <c r="U407" s="1" t="n">
        <v>2008</v>
      </c>
      <c r="V407" s="3" t="n">
        <v>41428</v>
      </c>
      <c r="W407" s="1" t="n">
        <v>330</v>
      </c>
      <c r="X407" s="1" t="n">
        <v>13</v>
      </c>
      <c r="Y407" s="1" t="n">
        <v>13</v>
      </c>
      <c r="Z407" s="1" t="n">
        <v>52154</v>
      </c>
      <c r="AA407" s="1" t="n">
        <v>194</v>
      </c>
      <c r="AB407" s="1" t="n">
        <v>194</v>
      </c>
      <c r="BE407" s="1" t="s">
        <v>80</v>
      </c>
      <c r="BF407" s="1" t="s">
        <v>81</v>
      </c>
      <c r="BK407" s="1" t="s">
        <v>950</v>
      </c>
      <c r="BL407" s="1" t="n">
        <v>291.2916667</v>
      </c>
      <c r="BM407" s="1" t="n">
        <v>-66.4688889</v>
      </c>
      <c r="BN407" s="1" t="n">
        <v>8.38</v>
      </c>
      <c r="BP407" s="1" t="n">
        <v>6.66</v>
      </c>
      <c r="BQ407" s="1" t="n">
        <v>6.24</v>
      </c>
      <c r="BR407" s="1" t="n">
        <v>6.09</v>
      </c>
      <c r="BS407" s="1" t="n">
        <v>26.15</v>
      </c>
      <c r="BT407" s="1" t="n">
        <v>0.33</v>
      </c>
      <c r="BU407" s="1" t="n">
        <v>0.78</v>
      </c>
      <c r="BW407" s="1" t="s">
        <v>951</v>
      </c>
      <c r="BY407" s="1" t="n">
        <v>4962</v>
      </c>
    </row>
    <row r="408" customFormat="false" ht="12" hidden="false" customHeight="false" outlineLevel="0" collapsed="false">
      <c r="A408" s="1" t="s">
        <v>954</v>
      </c>
      <c r="B408" s="1" t="n">
        <v>0.37</v>
      </c>
      <c r="H408" s="1" t="n">
        <v>956</v>
      </c>
      <c r="I408" s="1" t="n">
        <v>14</v>
      </c>
      <c r="J408" s="1" t="n">
        <v>14</v>
      </c>
      <c r="K408" s="1" t="n">
        <v>1.78</v>
      </c>
      <c r="N408" s="1" t="n">
        <v>0.26</v>
      </c>
      <c r="O408" s="1" t="n">
        <v>0.06</v>
      </c>
      <c r="P408" s="1" t="n">
        <v>0.06</v>
      </c>
      <c r="Q408" s="1" t="n">
        <v>1.75</v>
      </c>
      <c r="R408" s="1" t="n">
        <v>1.65</v>
      </c>
      <c r="S408" s="1" t="n">
        <v>1.65</v>
      </c>
      <c r="T408" s="1" t="n">
        <v>0.031786</v>
      </c>
      <c r="U408" s="1" t="n">
        <v>2009</v>
      </c>
      <c r="V408" s="3" t="n">
        <v>41830</v>
      </c>
      <c r="W408" s="1" t="n">
        <v>177</v>
      </c>
      <c r="X408" s="1" t="n">
        <v>12</v>
      </c>
      <c r="Y408" s="1" t="n">
        <v>12</v>
      </c>
      <c r="Z408" s="1" t="n">
        <v>2453631</v>
      </c>
      <c r="AA408" s="1" t="n">
        <v>30</v>
      </c>
      <c r="AB408" s="1" t="n">
        <v>30</v>
      </c>
      <c r="BE408" s="1" t="s">
        <v>80</v>
      </c>
      <c r="BF408" s="1" t="s">
        <v>81</v>
      </c>
      <c r="BK408" s="1" t="s">
        <v>955</v>
      </c>
      <c r="BL408" s="1" t="n">
        <v>290.7208333</v>
      </c>
      <c r="BM408" s="1" t="n">
        <v>-32.9191667</v>
      </c>
      <c r="BN408" s="1" t="n">
        <v>7.86</v>
      </c>
      <c r="BS408" s="1" t="n">
        <v>56</v>
      </c>
      <c r="BT408" s="1" t="n">
        <v>-0.53</v>
      </c>
      <c r="BU408" s="1" t="n">
        <v>0.92</v>
      </c>
      <c r="BW408" s="1" t="s">
        <v>596</v>
      </c>
      <c r="BY408" s="1" t="n">
        <v>5781</v>
      </c>
    </row>
    <row r="409" customFormat="false" ht="12" hidden="false" customHeight="false" outlineLevel="0" collapsed="false">
      <c r="A409" s="1" t="s">
        <v>956</v>
      </c>
      <c r="B409" s="1" t="n">
        <v>3.67</v>
      </c>
      <c r="C409" s="1" t="n">
        <v>0.3</v>
      </c>
      <c r="D409" s="1" t="n">
        <v>0.3</v>
      </c>
      <c r="H409" s="1" t="n">
        <v>626.5</v>
      </c>
      <c r="I409" s="1" t="n">
        <v>1.1</v>
      </c>
      <c r="J409" s="1" t="n">
        <v>1.1</v>
      </c>
      <c r="K409" s="1" t="n">
        <v>1.51</v>
      </c>
      <c r="L409" s="1" t="n">
        <v>0.087</v>
      </c>
      <c r="M409" s="1" t="n">
        <v>0.087</v>
      </c>
      <c r="N409" s="1" t="n">
        <v>0.357</v>
      </c>
      <c r="O409" s="1" t="n">
        <v>0.09</v>
      </c>
      <c r="P409" s="1" t="n">
        <v>0.09</v>
      </c>
      <c r="T409" s="1" t="n">
        <v>0.028491</v>
      </c>
      <c r="U409" s="1" t="n">
        <v>2004</v>
      </c>
      <c r="V409" s="3" t="n">
        <v>40529</v>
      </c>
      <c r="W409" s="1" t="n">
        <v>233.5</v>
      </c>
      <c r="X409" s="1" t="n">
        <v>2.3</v>
      </c>
      <c r="Y409" s="1" t="n">
        <v>2.3</v>
      </c>
      <c r="Z409" s="1" t="n">
        <v>54343.12</v>
      </c>
      <c r="AA409" s="1" t="n">
        <v>0.31</v>
      </c>
      <c r="AB409" s="1" t="n">
        <v>0.31</v>
      </c>
      <c r="BE409" s="1" t="s">
        <v>80</v>
      </c>
      <c r="BF409" s="1" t="s">
        <v>81</v>
      </c>
      <c r="BK409" s="1" t="s">
        <v>957</v>
      </c>
      <c r="BL409" s="1" t="n">
        <v>292.1</v>
      </c>
      <c r="BM409" s="1" t="n">
        <v>8.3577778</v>
      </c>
      <c r="BN409" s="1" t="n">
        <v>7.86</v>
      </c>
      <c r="BS409" s="1" t="n">
        <v>53</v>
      </c>
      <c r="BT409" s="1" t="n">
        <v>0.3</v>
      </c>
      <c r="BU409" s="1" t="n">
        <v>1.17</v>
      </c>
      <c r="BV409" s="1" t="n">
        <v>1.21</v>
      </c>
      <c r="BW409" s="1" t="s">
        <v>958</v>
      </c>
      <c r="BX409" s="1" t="n">
        <v>8.1</v>
      </c>
      <c r="BY409" s="1" t="n">
        <v>5888</v>
      </c>
    </row>
    <row r="410" customFormat="false" ht="12" hidden="false" customHeight="false" outlineLevel="0" collapsed="false">
      <c r="A410" s="1" t="s">
        <v>959</v>
      </c>
      <c r="B410" s="1" t="n">
        <v>3.82</v>
      </c>
      <c r="C410" s="1" t="n">
        <v>0.59</v>
      </c>
      <c r="D410" s="1" t="n">
        <v>0.59</v>
      </c>
      <c r="H410" s="1" t="n">
        <v>2950</v>
      </c>
      <c r="I410" s="1" t="n">
        <v>340</v>
      </c>
      <c r="J410" s="1" t="n">
        <v>340</v>
      </c>
      <c r="K410" s="1" t="n">
        <v>4.25</v>
      </c>
      <c r="L410" s="1" t="n">
        <v>0.47</v>
      </c>
      <c r="M410" s="1" t="n">
        <v>0.47</v>
      </c>
      <c r="N410" s="1" t="n">
        <v>0.253</v>
      </c>
      <c r="O410" s="1" t="n">
        <v>0.076</v>
      </c>
      <c r="P410" s="1" t="n">
        <v>0.076</v>
      </c>
      <c r="T410" s="1" t="n">
        <v>0.080189</v>
      </c>
      <c r="U410" s="1" t="n">
        <v>2008</v>
      </c>
      <c r="V410" s="3" t="n">
        <v>39792</v>
      </c>
      <c r="W410" s="1" t="n">
        <v>339.6</v>
      </c>
      <c r="X410" s="1" t="n">
        <v>9.1</v>
      </c>
      <c r="Y410" s="1" t="n">
        <v>9.1</v>
      </c>
      <c r="Z410" s="1" t="n">
        <v>11910</v>
      </c>
      <c r="AA410" s="1" t="n">
        <v>120</v>
      </c>
      <c r="AB410" s="1" t="n">
        <v>120</v>
      </c>
      <c r="BE410" s="1" t="s">
        <v>80</v>
      </c>
      <c r="BF410" s="1" t="s">
        <v>81</v>
      </c>
      <c r="BK410" s="1" t="s">
        <v>957</v>
      </c>
      <c r="BL410" s="1" t="n">
        <v>292.1</v>
      </c>
      <c r="BM410" s="1" t="n">
        <v>8.3577778</v>
      </c>
      <c r="BN410" s="1" t="n">
        <v>7.86</v>
      </c>
      <c r="BS410" s="1" t="n">
        <v>53</v>
      </c>
      <c r="BT410" s="1" t="n">
        <v>0.3</v>
      </c>
      <c r="BU410" s="1" t="n">
        <v>1.17</v>
      </c>
      <c r="BV410" s="1" t="n">
        <v>1.21</v>
      </c>
      <c r="BW410" s="1" t="s">
        <v>958</v>
      </c>
      <c r="BX410" s="1" t="n">
        <v>8.1</v>
      </c>
      <c r="BY410" s="1" t="n">
        <v>5888</v>
      </c>
    </row>
    <row r="411" customFormat="false" ht="12" hidden="false" customHeight="false" outlineLevel="0" collapsed="false">
      <c r="A411" s="1" t="s">
        <v>960</v>
      </c>
      <c r="B411" s="1" t="n">
        <v>0.94</v>
      </c>
      <c r="H411" s="1" t="n">
        <v>6.838</v>
      </c>
      <c r="I411" s="1" t="n">
        <v>0.001</v>
      </c>
      <c r="J411" s="1" t="n">
        <v>0.001</v>
      </c>
      <c r="K411" s="1" t="n">
        <v>0.077</v>
      </c>
      <c r="N411" s="1" t="n">
        <v>0.3</v>
      </c>
      <c r="O411" s="1" t="n">
        <v>0.04</v>
      </c>
      <c r="P411" s="1" t="n">
        <v>0.04</v>
      </c>
      <c r="T411" s="1" t="n">
        <v>0.001638</v>
      </c>
      <c r="U411" s="1" t="n">
        <v>2006</v>
      </c>
      <c r="V411" s="3" t="n">
        <v>38945</v>
      </c>
      <c r="W411" s="1" t="n">
        <v>173</v>
      </c>
      <c r="X411" s="1" t="n">
        <v>6.8</v>
      </c>
      <c r="Y411" s="1" t="n">
        <v>6.8</v>
      </c>
      <c r="Z411" s="1" t="n">
        <v>2453154.1</v>
      </c>
      <c r="AA411" s="1" t="n">
        <v>0.18</v>
      </c>
      <c r="AB411" s="1" t="n">
        <v>0.18</v>
      </c>
      <c r="BE411" s="1" t="s">
        <v>80</v>
      </c>
      <c r="BF411" s="1" t="s">
        <v>81</v>
      </c>
      <c r="BK411" s="1" t="s">
        <v>961</v>
      </c>
      <c r="BL411" s="1" t="n">
        <v>294.3</v>
      </c>
      <c r="BM411" s="1" t="n">
        <v>28.5</v>
      </c>
      <c r="BN411" s="1" t="n">
        <v>6.67</v>
      </c>
      <c r="BS411" s="1" t="n">
        <v>47</v>
      </c>
      <c r="BT411" s="1" t="n">
        <v>0.11</v>
      </c>
      <c r="BU411" s="1" t="n">
        <v>1.28</v>
      </c>
      <c r="BV411" s="1" t="n">
        <v>1.88</v>
      </c>
      <c r="BW411" s="1" t="s">
        <v>270</v>
      </c>
      <c r="BX411" s="1" t="n">
        <v>4.2</v>
      </c>
      <c r="BY411" s="1" t="n">
        <v>5980</v>
      </c>
    </row>
    <row r="412" customFormat="false" ht="12" hidden="false" customHeight="false" outlineLevel="0" collapsed="false">
      <c r="A412" s="1" t="s">
        <v>962</v>
      </c>
      <c r="B412" s="1" t="n">
        <v>0.75</v>
      </c>
      <c r="H412" s="1" t="n">
        <v>986</v>
      </c>
      <c r="K412" s="1" t="n">
        <v>2.05</v>
      </c>
      <c r="N412" s="1" t="n">
        <v>0.47</v>
      </c>
      <c r="T412" s="1" t="n">
        <v>0.045576</v>
      </c>
      <c r="U412" s="1" t="n">
        <v>2006</v>
      </c>
      <c r="V412" s="3" t="n">
        <v>40534</v>
      </c>
      <c r="W412" s="1" t="n">
        <v>94</v>
      </c>
      <c r="Z412" s="1" t="n">
        <v>2450912</v>
      </c>
      <c r="BE412" s="1" t="s">
        <v>80</v>
      </c>
      <c r="BF412" s="1" t="s">
        <v>81</v>
      </c>
      <c r="BK412" s="1" t="s">
        <v>963</v>
      </c>
      <c r="BL412" s="1" t="n">
        <v>297.3875</v>
      </c>
      <c r="BM412" s="1" t="n">
        <v>-37.7805556</v>
      </c>
      <c r="BN412" s="1" t="n">
        <v>7.22</v>
      </c>
      <c r="BS412" s="1" t="n">
        <v>44.98</v>
      </c>
      <c r="BT412" s="1" t="n">
        <v>0.05</v>
      </c>
      <c r="BU412" s="1" t="n">
        <v>1.22</v>
      </c>
      <c r="BW412" s="1" t="s">
        <v>964</v>
      </c>
      <c r="BX412" s="1" t="n">
        <v>3.3</v>
      </c>
      <c r="BY412" s="1" t="n">
        <v>6075</v>
      </c>
      <c r="BZ412" s="1" t="s">
        <v>177</v>
      </c>
    </row>
    <row r="413" customFormat="false" ht="12" hidden="false" customHeight="false" outlineLevel="0" collapsed="false">
      <c r="A413" s="1" t="s">
        <v>965</v>
      </c>
      <c r="B413" s="1" t="n">
        <v>0.52</v>
      </c>
      <c r="C413" s="1" t="n">
        <v>0.04</v>
      </c>
      <c r="D413" s="1" t="n">
        <v>0.04</v>
      </c>
      <c r="H413" s="1" t="n">
        <v>3.0965828</v>
      </c>
      <c r="I413" s="4" t="n">
        <v>7.8E-006</v>
      </c>
      <c r="J413" s="4" t="n">
        <v>7.8E-006</v>
      </c>
      <c r="K413" s="1" t="n">
        <v>0.0426</v>
      </c>
      <c r="L413" s="1" t="n">
        <v>0.0025</v>
      </c>
      <c r="M413" s="1" t="n">
        <v>0.0025</v>
      </c>
      <c r="N413" s="1" t="n">
        <v>0.01</v>
      </c>
      <c r="O413" s="1" t="n">
        <v>0.006</v>
      </c>
      <c r="P413" s="1" t="n">
        <v>0.006</v>
      </c>
      <c r="T413" s="1" t="n">
        <v>0.000852</v>
      </c>
      <c r="U413" s="1" t="n">
        <v>1998</v>
      </c>
      <c r="V413" s="3" t="n">
        <v>41414</v>
      </c>
      <c r="W413" s="1" t="n">
        <v>25</v>
      </c>
      <c r="Z413" s="1" t="n">
        <v>52111.7</v>
      </c>
      <c r="AA413" s="1" t="n">
        <v>3</v>
      </c>
      <c r="AB413" s="1" t="n">
        <v>3</v>
      </c>
      <c r="BE413" s="1" t="s">
        <v>80</v>
      </c>
      <c r="BF413" s="1" t="s">
        <v>81</v>
      </c>
      <c r="BK413" s="1" t="s">
        <v>966</v>
      </c>
      <c r="BL413" s="1" t="n">
        <v>296.7375</v>
      </c>
      <c r="BM413" s="1" t="n">
        <v>34.4208333</v>
      </c>
      <c r="BN413" s="1" t="n">
        <v>7.86</v>
      </c>
      <c r="BS413" s="1" t="n">
        <v>50</v>
      </c>
      <c r="BT413" s="1" t="n">
        <v>0.16</v>
      </c>
      <c r="BU413" s="1" t="n">
        <v>1.06</v>
      </c>
      <c r="BV413" s="1" t="n">
        <v>1.17</v>
      </c>
      <c r="BW413" s="1" t="s">
        <v>110</v>
      </c>
      <c r="BX413" s="1" t="n">
        <v>5.33</v>
      </c>
      <c r="BY413" s="1" t="n">
        <v>5714</v>
      </c>
    </row>
    <row r="414" customFormat="false" ht="12" hidden="false" customHeight="false" outlineLevel="0" collapsed="false">
      <c r="A414" s="1" t="s">
        <v>967</v>
      </c>
      <c r="B414" s="1" t="n">
        <v>1.99</v>
      </c>
      <c r="C414" s="1" t="n">
        <v>0.25</v>
      </c>
      <c r="D414" s="1" t="n">
        <v>0.25</v>
      </c>
      <c r="H414" s="1" t="n">
        <v>3810</v>
      </c>
      <c r="I414" s="1" t="n">
        <v>420</v>
      </c>
      <c r="J414" s="1" t="n">
        <v>420</v>
      </c>
      <c r="K414" s="1" t="n">
        <v>4.89</v>
      </c>
      <c r="L414" s="1" t="n">
        <v>0.53</v>
      </c>
      <c r="M414" s="1" t="n">
        <v>0.53</v>
      </c>
      <c r="N414" s="1" t="n">
        <v>0.252</v>
      </c>
      <c r="O414" s="1" t="n">
        <v>0.033</v>
      </c>
      <c r="P414" s="1" t="n">
        <v>0.033</v>
      </c>
      <c r="T414" s="1" t="n">
        <v>0.0978</v>
      </c>
      <c r="U414" s="1" t="n">
        <v>1998</v>
      </c>
      <c r="V414" s="3" t="n">
        <v>41414</v>
      </c>
      <c r="W414" s="1" t="n">
        <v>250</v>
      </c>
      <c r="X414" s="1" t="n">
        <v>170</v>
      </c>
      <c r="Y414" s="1" t="n">
        <v>170</v>
      </c>
      <c r="Z414" s="1" t="n">
        <v>53580.04</v>
      </c>
      <c r="AA414" s="1" t="n">
        <v>30</v>
      </c>
      <c r="AB414" s="1" t="n">
        <v>30</v>
      </c>
      <c r="BE414" s="1" t="s">
        <v>268</v>
      </c>
      <c r="BF414" s="1" t="s">
        <v>81</v>
      </c>
      <c r="BK414" s="1" t="s">
        <v>966</v>
      </c>
      <c r="BL414" s="1" t="n">
        <v>296.7375</v>
      </c>
      <c r="BM414" s="1" t="n">
        <v>34.4208333</v>
      </c>
      <c r="BN414" s="1" t="n">
        <v>7.86</v>
      </c>
      <c r="BS414" s="1" t="n">
        <v>50</v>
      </c>
      <c r="BT414" s="1" t="n">
        <v>0.16</v>
      </c>
      <c r="BU414" s="1" t="n">
        <v>1.06</v>
      </c>
      <c r="BV414" s="1" t="n">
        <v>1.17</v>
      </c>
      <c r="BW414" s="1" t="s">
        <v>110</v>
      </c>
      <c r="BX414" s="1" t="n">
        <v>5.33</v>
      </c>
      <c r="BY414" s="1" t="n">
        <v>5714</v>
      </c>
    </row>
    <row r="415" customFormat="false" ht="12" hidden="false" customHeight="false" outlineLevel="0" collapsed="false">
      <c r="A415" s="1" t="s">
        <v>968</v>
      </c>
      <c r="B415" s="1" t="n">
        <v>2.7</v>
      </c>
      <c r="C415" s="1" t="n">
        <v>0.3</v>
      </c>
      <c r="D415" s="1" t="n">
        <v>0.3</v>
      </c>
      <c r="H415" s="1" t="n">
        <v>772</v>
      </c>
      <c r="I415" s="1" t="n">
        <v>11</v>
      </c>
      <c r="J415" s="1" t="n">
        <v>11</v>
      </c>
      <c r="K415" s="1" t="n">
        <v>1.92</v>
      </c>
      <c r="L415" s="1" t="n">
        <v>0.05</v>
      </c>
      <c r="M415" s="1" t="n">
        <v>0.05</v>
      </c>
      <c r="N415" s="1" t="n">
        <v>0.23</v>
      </c>
      <c r="O415" s="1" t="s">
        <v>160</v>
      </c>
      <c r="P415" s="1" t="s">
        <v>161</v>
      </c>
      <c r="T415" s="1" t="n">
        <v>0.014222</v>
      </c>
      <c r="U415" s="1" t="n">
        <v>2011</v>
      </c>
      <c r="V415" s="3" t="n">
        <v>40788</v>
      </c>
      <c r="W415" s="1" t="n">
        <v>102</v>
      </c>
      <c r="X415" s="1" t="n">
        <v>50</v>
      </c>
      <c r="Y415" s="1" t="n">
        <v>50</v>
      </c>
      <c r="Z415" s="1" t="n">
        <v>2455200</v>
      </c>
      <c r="AA415" s="1" t="n">
        <v>110</v>
      </c>
      <c r="AB415" s="1" t="n">
        <v>110</v>
      </c>
      <c r="BE415" s="1" t="s">
        <v>80</v>
      </c>
      <c r="BF415" s="1" t="s">
        <v>81</v>
      </c>
      <c r="BK415" s="1" t="s">
        <v>969</v>
      </c>
      <c r="BL415" s="1" t="n">
        <v>45.0458333</v>
      </c>
      <c r="BM415" s="1" t="n">
        <v>-20.8025</v>
      </c>
      <c r="BN415" s="1" t="n">
        <v>7.97</v>
      </c>
      <c r="BS415" s="1" t="n">
        <v>135</v>
      </c>
      <c r="BT415" s="1" t="n">
        <v>-0.04</v>
      </c>
      <c r="BU415" s="1" t="n">
        <v>1.6</v>
      </c>
      <c r="BV415" s="1" t="n">
        <v>4.9</v>
      </c>
      <c r="BW415" s="1" t="s">
        <v>970</v>
      </c>
      <c r="BX415" s="1" t="n">
        <v>2.3</v>
      </c>
      <c r="BY415" s="1" t="n">
        <v>5048</v>
      </c>
    </row>
    <row r="416" customFormat="false" ht="12" hidden="false" customHeight="false" outlineLevel="0" collapsed="false">
      <c r="A416" s="1" t="s">
        <v>971</v>
      </c>
      <c r="B416" s="1" t="n">
        <v>1.26</v>
      </c>
      <c r="H416" s="1" t="n">
        <v>456.46</v>
      </c>
      <c r="I416" s="1" t="n">
        <v>9.12</v>
      </c>
      <c r="J416" s="1" t="n">
        <v>9.12</v>
      </c>
      <c r="K416" s="1" t="n">
        <v>1.19</v>
      </c>
      <c r="N416" s="1" t="n">
        <v>0.15</v>
      </c>
      <c r="O416" s="1" t="n">
        <v>0.09</v>
      </c>
      <c r="P416" s="1" t="n">
        <v>0.09</v>
      </c>
      <c r="T416" s="1" t="n">
        <v>0.022624</v>
      </c>
      <c r="U416" s="1" t="n">
        <v>2004</v>
      </c>
      <c r="V416" s="3" t="n">
        <v>40542</v>
      </c>
      <c r="W416" s="1" t="n">
        <v>293</v>
      </c>
      <c r="X416" s="1" t="n">
        <v>35.7</v>
      </c>
      <c r="Y416" s="1" t="n">
        <v>35.7</v>
      </c>
      <c r="Z416" s="1" t="n">
        <v>2451883.51</v>
      </c>
      <c r="AA416" s="1" t="n">
        <v>53.37</v>
      </c>
      <c r="AB416" s="1" t="n">
        <v>53.37</v>
      </c>
      <c r="BE416" s="1" t="s">
        <v>80</v>
      </c>
      <c r="BF416" s="1" t="s">
        <v>81</v>
      </c>
      <c r="BK416" s="1" t="s">
        <v>972</v>
      </c>
      <c r="BL416" s="1" t="n">
        <v>298.0166667</v>
      </c>
      <c r="BM416" s="1" t="n">
        <v>28.1002778</v>
      </c>
      <c r="BN416" s="1" t="n">
        <v>8.22</v>
      </c>
      <c r="BS416" s="1" t="n">
        <v>52.6</v>
      </c>
      <c r="BT416" s="1" t="n">
        <v>0.29</v>
      </c>
      <c r="BU416" s="1" t="n">
        <v>1.09</v>
      </c>
      <c r="BV416" s="1" t="n">
        <v>1.1</v>
      </c>
      <c r="BW416" s="1" t="s">
        <v>885</v>
      </c>
      <c r="BX416" s="1" t="n">
        <v>6.2</v>
      </c>
      <c r="BY416" s="1" t="n">
        <v>5520</v>
      </c>
    </row>
    <row r="417" customFormat="false" ht="12" hidden="false" customHeight="false" outlineLevel="0" collapsed="false">
      <c r="A417" s="1" t="s">
        <v>973</v>
      </c>
      <c r="B417" s="1" t="n">
        <v>0.0316</v>
      </c>
      <c r="C417" s="1" t="n">
        <v>0.0034</v>
      </c>
      <c r="D417" s="1" t="n">
        <v>0.0034</v>
      </c>
      <c r="H417" s="1" t="n">
        <v>14.275</v>
      </c>
      <c r="I417" s="1" t="n">
        <v>0.0052</v>
      </c>
      <c r="J417" s="1" t="n">
        <v>0.0052</v>
      </c>
      <c r="K417" s="1" t="n">
        <v>0.1099</v>
      </c>
      <c r="L417" s="1" t="n">
        <v>0.0018</v>
      </c>
      <c r="M417" s="1" t="n">
        <v>0.0018</v>
      </c>
      <c r="N417" s="1" t="n">
        <v>0.23</v>
      </c>
      <c r="O417" s="1" t="n">
        <v>0.14</v>
      </c>
      <c r="P417" s="1" t="n">
        <v>0.14</v>
      </c>
      <c r="T417" s="1" t="n">
        <v>0.006209</v>
      </c>
      <c r="U417" s="1" t="n">
        <v>2011</v>
      </c>
      <c r="V417" s="3" t="n">
        <v>40798</v>
      </c>
      <c r="BE417" s="1" t="s">
        <v>191</v>
      </c>
      <c r="BF417" s="1" t="s">
        <v>81</v>
      </c>
      <c r="BK417" s="1" t="s">
        <v>974</v>
      </c>
      <c r="BL417" s="1" t="n">
        <v>301.3875</v>
      </c>
      <c r="BM417" s="1" t="n">
        <v>-67.3208333</v>
      </c>
      <c r="BN417" s="1" t="n">
        <v>6.07</v>
      </c>
      <c r="BS417" s="1" t="n">
        <v>17.7</v>
      </c>
      <c r="BW417" s="1" t="s">
        <v>244</v>
      </c>
    </row>
    <row r="418" customFormat="false" ht="12" hidden="false" customHeight="false" outlineLevel="0" collapsed="false">
      <c r="A418" s="1" t="s">
        <v>975</v>
      </c>
      <c r="B418" s="1" t="n">
        <v>1.138</v>
      </c>
      <c r="C418" s="1" t="n">
        <v>0.025</v>
      </c>
      <c r="D418" s="1" t="n">
        <v>0.025</v>
      </c>
      <c r="E418" s="1" t="n">
        <v>1.138</v>
      </c>
      <c r="F418" s="1" t="n">
        <v>0.077</v>
      </c>
      <c r="G418" s="1" t="n">
        <v>0.077</v>
      </c>
      <c r="H418" s="1" t="n">
        <v>2.21857312</v>
      </c>
      <c r="I418" s="4" t="n">
        <v>7.6E-007</v>
      </c>
      <c r="J418" s="4" t="n">
        <v>7.6E-007</v>
      </c>
      <c r="K418" s="1" t="n">
        <v>0.03142</v>
      </c>
      <c r="L418" s="1" t="n">
        <v>0.00052</v>
      </c>
      <c r="M418" s="1" t="n">
        <v>0.00052</v>
      </c>
      <c r="N418" s="1" t="n">
        <v>0.0041</v>
      </c>
      <c r="O418" s="1" t="n">
        <v>0.002</v>
      </c>
      <c r="P418" s="1" t="n">
        <v>0.002</v>
      </c>
      <c r="Q418" s="1" t="n">
        <v>85.51</v>
      </c>
      <c r="R418" s="1" t="n">
        <v>0.05</v>
      </c>
      <c r="S418" s="1" t="n">
        <v>0.05</v>
      </c>
      <c r="T418" s="1" t="n">
        <v>0.001628</v>
      </c>
      <c r="U418" s="1" t="n">
        <v>2005</v>
      </c>
      <c r="V418" s="3" t="n">
        <v>42124</v>
      </c>
      <c r="W418" s="1" t="n">
        <v>90</v>
      </c>
      <c r="Z418" s="1" t="n">
        <v>2454037.612</v>
      </c>
      <c r="AF418" s="1" t="n">
        <v>2453988.80336</v>
      </c>
      <c r="AG418" s="1" t="n">
        <v>0.00024</v>
      </c>
      <c r="AH418" s="1" t="n">
        <v>0.00024</v>
      </c>
      <c r="AU418" s="1" t="n">
        <v>205</v>
      </c>
      <c r="AV418" s="1" t="n">
        <v>6</v>
      </c>
      <c r="AW418" s="1" t="n">
        <v>6</v>
      </c>
      <c r="BA418" s="1" t="n">
        <v>0.4</v>
      </c>
      <c r="BB418" s="1" t="n">
        <v>0.11</v>
      </c>
      <c r="BC418" s="1" t="n">
        <v>0.12</v>
      </c>
      <c r="BE418" s="1" t="s">
        <v>80</v>
      </c>
      <c r="BF418" s="1" t="s">
        <v>106</v>
      </c>
      <c r="BG418" s="1" t="s">
        <v>81</v>
      </c>
      <c r="BH418" s="1" t="s">
        <v>106</v>
      </c>
      <c r="BJ418" s="1" t="s">
        <v>976</v>
      </c>
      <c r="BK418" s="1" t="s">
        <v>977</v>
      </c>
      <c r="BL418" s="1" t="n">
        <v>300.1791667</v>
      </c>
      <c r="BM418" s="1" t="n">
        <v>22.7108333</v>
      </c>
      <c r="BN418" s="1" t="n">
        <v>7.67</v>
      </c>
      <c r="BS418" s="1" t="n">
        <v>19.3</v>
      </c>
      <c r="BT418" s="1" t="n">
        <v>-0.03</v>
      </c>
      <c r="BU418" s="1" t="n">
        <v>0.8</v>
      </c>
      <c r="BV418" s="1" t="n">
        <v>0.805</v>
      </c>
      <c r="BW418" s="1" t="s">
        <v>978</v>
      </c>
      <c r="BX418" s="1" t="n">
        <v>0.6</v>
      </c>
      <c r="BY418" s="1" t="n">
        <v>4875</v>
      </c>
    </row>
    <row r="419" customFormat="false" ht="12" hidden="false" customHeight="false" outlineLevel="0" collapsed="false">
      <c r="A419" s="1" t="s">
        <v>979</v>
      </c>
      <c r="B419" s="1" t="n">
        <v>1.502</v>
      </c>
      <c r="C419" s="1" t="n">
        <v>0.13</v>
      </c>
      <c r="D419" s="1" t="n">
        <v>0.13</v>
      </c>
      <c r="H419" s="1" t="n">
        <v>2891</v>
      </c>
      <c r="I419" s="1" t="n">
        <v>85</v>
      </c>
      <c r="J419" s="1" t="n">
        <v>85</v>
      </c>
      <c r="K419" s="1" t="n">
        <v>3.92</v>
      </c>
      <c r="L419" s="1" t="n">
        <v>0.2</v>
      </c>
      <c r="M419" s="1" t="n">
        <v>0.2</v>
      </c>
      <c r="N419" s="1" t="n">
        <v>0.36</v>
      </c>
      <c r="O419" s="1" t="n">
        <v>0.03</v>
      </c>
      <c r="P419" s="1" t="n">
        <v>0.03</v>
      </c>
      <c r="T419" s="1" t="n">
        <v>0.246696</v>
      </c>
      <c r="U419" s="1" t="n">
        <v>2003</v>
      </c>
      <c r="V419" s="3" t="n">
        <v>41414</v>
      </c>
      <c r="W419" s="1" t="n">
        <v>12.4</v>
      </c>
      <c r="X419" s="1" t="n">
        <v>9.3</v>
      </c>
      <c r="Y419" s="1" t="n">
        <v>9.3</v>
      </c>
      <c r="Z419" s="1" t="n">
        <v>110628.1</v>
      </c>
      <c r="AA419" s="1" t="n">
        <v>99.8</v>
      </c>
      <c r="AB419" s="1" t="n">
        <v>99.8</v>
      </c>
      <c r="BE419" s="1" t="s">
        <v>80</v>
      </c>
      <c r="BF419" s="1" t="s">
        <v>81</v>
      </c>
      <c r="BK419" s="1" t="s">
        <v>980</v>
      </c>
      <c r="BL419" s="1" t="n">
        <v>300.9041667</v>
      </c>
      <c r="BM419" s="1" t="n">
        <v>29.8966667</v>
      </c>
      <c r="BN419" s="1" t="n">
        <v>5.71</v>
      </c>
      <c r="BS419" s="1" t="n">
        <v>15.89</v>
      </c>
      <c r="BT419" s="1" t="n">
        <v>0.24</v>
      </c>
      <c r="BU419" s="1" t="n">
        <v>1.04</v>
      </c>
      <c r="BV419" s="1" t="n">
        <v>1.2</v>
      </c>
      <c r="BW419" s="1" t="s">
        <v>981</v>
      </c>
      <c r="BX419" s="1" t="n">
        <v>12.11</v>
      </c>
      <c r="BY419" s="1" t="n">
        <v>5588</v>
      </c>
    </row>
    <row r="420" customFormat="false" ht="12" hidden="false" customHeight="false" outlineLevel="0" collapsed="false">
      <c r="A420" s="1" t="s">
        <v>982</v>
      </c>
      <c r="B420" s="1" t="n">
        <v>0.057</v>
      </c>
      <c r="C420" s="1" t="n">
        <v>0.015</v>
      </c>
      <c r="D420" s="1" t="n">
        <v>0.015</v>
      </c>
      <c r="H420" s="1" t="n">
        <v>17.1</v>
      </c>
      <c r="I420" s="1" t="n">
        <v>0.015</v>
      </c>
      <c r="J420" s="1" t="n">
        <v>0.015</v>
      </c>
      <c r="K420" s="1" t="n">
        <v>0.128</v>
      </c>
      <c r="L420" s="1" t="n">
        <v>0.002</v>
      </c>
      <c r="M420" s="1" t="n">
        <v>0.002</v>
      </c>
      <c r="N420" s="1" t="n">
        <v>0.01</v>
      </c>
      <c r="O420" s="1" t="n">
        <v>0.1</v>
      </c>
      <c r="P420" s="1" t="n">
        <v>0.1</v>
      </c>
      <c r="T420" s="1" t="n">
        <v>0.008055</v>
      </c>
      <c r="U420" s="1" t="n">
        <v>2005</v>
      </c>
      <c r="V420" s="3" t="n">
        <v>41414</v>
      </c>
      <c r="W420" s="1" t="n">
        <v>153.7</v>
      </c>
      <c r="X420" s="1" t="n">
        <v>32</v>
      </c>
      <c r="Y420" s="1" t="n">
        <v>32</v>
      </c>
      <c r="Z420" s="1" t="n">
        <v>11000.07</v>
      </c>
      <c r="AA420" s="1" t="n">
        <v>0.9</v>
      </c>
      <c r="AB420" s="1" t="n">
        <v>0.9</v>
      </c>
      <c r="BE420" s="1" t="s">
        <v>80</v>
      </c>
      <c r="BF420" s="1" t="s">
        <v>81</v>
      </c>
      <c r="BK420" s="1" t="s">
        <v>980</v>
      </c>
      <c r="BL420" s="1" t="n">
        <v>300.9041667</v>
      </c>
      <c r="BM420" s="1" t="n">
        <v>29.8966667</v>
      </c>
      <c r="BN420" s="1" t="n">
        <v>5.71</v>
      </c>
      <c r="BS420" s="1" t="n">
        <v>15.89</v>
      </c>
      <c r="BT420" s="1" t="n">
        <v>0.24</v>
      </c>
      <c r="BU420" s="1" t="n">
        <v>1.04</v>
      </c>
      <c r="BV420" s="1" t="n">
        <v>1.2</v>
      </c>
      <c r="BW420" s="1" t="s">
        <v>981</v>
      </c>
      <c r="BX420" s="1" t="n">
        <v>12.11</v>
      </c>
      <c r="BY420" s="1" t="n">
        <v>5588</v>
      </c>
    </row>
    <row r="421" customFormat="false" ht="12" hidden="false" customHeight="false" outlineLevel="0" collapsed="false">
      <c r="A421" s="1" t="s">
        <v>983</v>
      </c>
      <c r="B421" s="1" t="n">
        <v>1.9</v>
      </c>
      <c r="C421" s="1" t="n">
        <v>0.06</v>
      </c>
      <c r="D421" s="1" t="n">
        <v>0.06</v>
      </c>
      <c r="H421" s="1" t="n">
        <v>1038.1</v>
      </c>
      <c r="I421" s="1" t="n">
        <v>4.9</v>
      </c>
      <c r="J421" s="1" t="n">
        <v>4.9</v>
      </c>
      <c r="K421" s="1" t="n">
        <v>2.07</v>
      </c>
      <c r="L421" s="1" t="n">
        <v>0.06</v>
      </c>
      <c r="M421" s="1" t="n">
        <v>0.06</v>
      </c>
      <c r="N421" s="1" t="n">
        <v>0.18</v>
      </c>
      <c r="O421" s="1" t="n">
        <v>0.02</v>
      </c>
      <c r="P421" s="1" t="n">
        <v>0.02</v>
      </c>
      <c r="T421" s="1" t="n">
        <v>0.038192</v>
      </c>
      <c r="U421" s="1" t="n">
        <v>2007</v>
      </c>
      <c r="V421" s="3" t="n">
        <v>41881</v>
      </c>
      <c r="W421" s="1" t="n">
        <v>232.5</v>
      </c>
      <c r="X421" s="1" t="n">
        <v>9.4</v>
      </c>
      <c r="Y421" s="1" t="n">
        <v>9.4</v>
      </c>
      <c r="Z421" s="1" t="n">
        <v>2453869</v>
      </c>
      <c r="AA421" s="1" t="n">
        <v>24</v>
      </c>
      <c r="AB421" s="1" t="n">
        <v>24</v>
      </c>
      <c r="BE421" s="1" t="s">
        <v>80</v>
      </c>
      <c r="BF421" s="1" t="s">
        <v>81</v>
      </c>
      <c r="BK421" s="1" t="s">
        <v>984</v>
      </c>
      <c r="BL421" s="1" t="n">
        <v>301.8333333</v>
      </c>
      <c r="BM421" s="1" t="n">
        <v>-35.5386111</v>
      </c>
      <c r="BN421" s="1" t="n">
        <v>7.78</v>
      </c>
      <c r="BS421" s="1" t="n">
        <v>54.2</v>
      </c>
      <c r="BT421" s="1" t="n">
        <v>0.24</v>
      </c>
      <c r="BU421" s="1" t="n">
        <v>1.1</v>
      </c>
      <c r="BW421" s="1" t="s">
        <v>110</v>
      </c>
      <c r="BX421" s="1" t="n">
        <v>2</v>
      </c>
      <c r="BY421" s="1" t="n">
        <v>5628</v>
      </c>
    </row>
    <row r="422" customFormat="false" ht="12" hidden="false" customHeight="false" outlineLevel="0" collapsed="false">
      <c r="A422" s="1" t="s">
        <v>985</v>
      </c>
      <c r="B422" s="1" t="n">
        <v>3.1</v>
      </c>
      <c r="H422" s="1" t="n">
        <v>4885</v>
      </c>
      <c r="K422" s="1" t="n">
        <v>5.5</v>
      </c>
      <c r="N422" s="1" t="n">
        <v>0.57</v>
      </c>
      <c r="O422" s="1" t="n">
        <v>0.1</v>
      </c>
      <c r="P422" s="1" t="n">
        <v>0.1</v>
      </c>
      <c r="T422" s="1" t="n">
        <v>0.053398</v>
      </c>
      <c r="U422" s="1" t="n">
        <v>2009</v>
      </c>
      <c r="V422" s="3" t="n">
        <v>40488</v>
      </c>
      <c r="W422" s="1" t="n">
        <v>318</v>
      </c>
      <c r="X422" s="1" t="n">
        <v>5</v>
      </c>
      <c r="Y422" s="1" t="n">
        <v>5</v>
      </c>
      <c r="Z422" s="1" t="n">
        <v>2449572</v>
      </c>
      <c r="AA422" s="1" t="n">
        <v>1600</v>
      </c>
      <c r="AB422" s="1" t="n">
        <v>1600</v>
      </c>
      <c r="BE422" s="1" t="s">
        <v>191</v>
      </c>
      <c r="BF422" s="1" t="s">
        <v>81</v>
      </c>
      <c r="BK422" s="1" t="s">
        <v>986</v>
      </c>
      <c r="BL422" s="1" t="n">
        <v>302.8791667</v>
      </c>
      <c r="BM422" s="1" t="n">
        <v>-64.6205556</v>
      </c>
      <c r="BN422" s="1" t="n">
        <v>8.76</v>
      </c>
      <c r="BS422" s="1" t="n">
        <v>103</v>
      </c>
      <c r="BT422" s="1" t="n">
        <v>-0.48</v>
      </c>
      <c r="BU422" s="1" t="n">
        <v>0.91</v>
      </c>
      <c r="BV422" s="1" t="n">
        <v>1.53</v>
      </c>
      <c r="BW422" s="1" t="s">
        <v>295</v>
      </c>
      <c r="BY422" s="1" t="n">
        <v>5988</v>
      </c>
    </row>
    <row r="423" customFormat="false" ht="12" hidden="false" customHeight="false" outlineLevel="0" collapsed="false">
      <c r="A423" s="1" t="s">
        <v>987</v>
      </c>
      <c r="B423" s="1" t="n">
        <v>0.733</v>
      </c>
      <c r="C423" s="1" t="n">
        <v>0.015</v>
      </c>
      <c r="D423" s="1" t="n">
        <v>0.015</v>
      </c>
      <c r="H423" s="1" t="n">
        <v>24.3587</v>
      </c>
      <c r="I423" s="1" t="n">
        <v>0.0022</v>
      </c>
      <c r="J423" s="1" t="n">
        <v>0.0022</v>
      </c>
      <c r="K423" s="1" t="n">
        <v>0.15312</v>
      </c>
      <c r="L423" s="1" t="n">
        <v>0.00095</v>
      </c>
      <c r="M423" s="1" t="n">
        <v>0.00095</v>
      </c>
      <c r="N423" s="1" t="n">
        <v>0.008</v>
      </c>
      <c r="O423" s="1" t="n">
        <v>0.014</v>
      </c>
      <c r="P423" s="1" t="n">
        <v>0.014</v>
      </c>
      <c r="T423" s="1" t="n">
        <v>0.007694</v>
      </c>
      <c r="U423" s="1" t="n">
        <v>1999</v>
      </c>
      <c r="V423" s="3" t="n">
        <v>41873</v>
      </c>
      <c r="W423" s="1" t="n">
        <v>184</v>
      </c>
      <c r="X423" s="1" t="n">
        <v>90</v>
      </c>
      <c r="Y423" s="1" t="n">
        <v>90</v>
      </c>
      <c r="Z423" s="1" t="n">
        <v>2451796.9</v>
      </c>
      <c r="AA423" s="1" t="n">
        <v>6.8</v>
      </c>
      <c r="AB423" s="1" t="n">
        <v>6.8</v>
      </c>
      <c r="AF423" s="1" t="n">
        <v>2450986.74</v>
      </c>
      <c r="AG423" s="1" t="n">
        <v>21</v>
      </c>
      <c r="AH423" s="1" t="n">
        <v>21</v>
      </c>
      <c r="BE423" s="1" t="s">
        <v>80</v>
      </c>
      <c r="BF423" s="1" t="s">
        <v>81</v>
      </c>
      <c r="BK423" s="1" t="s">
        <v>988</v>
      </c>
      <c r="BL423" s="1" t="n">
        <v>303.5</v>
      </c>
      <c r="BM423" s="1" t="n">
        <v>-0.8669444</v>
      </c>
      <c r="BN423" s="1" t="n">
        <v>7.79</v>
      </c>
      <c r="BS423" s="1" t="n">
        <v>19.9</v>
      </c>
      <c r="BT423" s="1" t="n">
        <v>-0.2</v>
      </c>
      <c r="BU423" s="1" t="n">
        <v>0.81</v>
      </c>
      <c r="BV423" s="1" t="n">
        <v>0.75</v>
      </c>
      <c r="BW423" s="1" t="s">
        <v>189</v>
      </c>
      <c r="BX423" s="1" t="n">
        <v>0.57</v>
      </c>
      <c r="BY423" s="1" t="n">
        <v>4965</v>
      </c>
      <c r="BZ423" s="1" t="s">
        <v>177</v>
      </c>
    </row>
    <row r="424" customFormat="false" ht="12" hidden="false" customHeight="false" outlineLevel="0" collapsed="false">
      <c r="A424" s="1" t="s">
        <v>989</v>
      </c>
      <c r="B424" s="1" t="n">
        <v>0.075</v>
      </c>
      <c r="C424" s="1" t="n">
        <v>0.016</v>
      </c>
      <c r="D424" s="1" t="n">
        <v>0.016</v>
      </c>
      <c r="H424" s="1" t="n">
        <v>525.8</v>
      </c>
      <c r="I424" s="1" t="n">
        <v>9.2</v>
      </c>
      <c r="J424" s="1" t="n">
        <v>9.2</v>
      </c>
      <c r="K424" s="1" t="n">
        <v>1.18</v>
      </c>
      <c r="L424" s="1" t="n">
        <v>0.025</v>
      </c>
      <c r="M424" s="1" t="n">
        <v>0.025</v>
      </c>
      <c r="N424" s="1" t="n">
        <v>0.32</v>
      </c>
      <c r="O424" s="1" t="n">
        <v>0.11</v>
      </c>
      <c r="P424" s="1" t="n">
        <v>0.11</v>
      </c>
      <c r="T424" s="1" t="n">
        <v>0.133787</v>
      </c>
      <c r="U424" s="1" t="n">
        <v>2011</v>
      </c>
      <c r="V424" s="3" t="n">
        <v>41459</v>
      </c>
      <c r="W424" s="1" t="n">
        <v>110</v>
      </c>
      <c r="X424" s="1" t="n">
        <v>21</v>
      </c>
      <c r="Y424" s="1" t="n">
        <v>21</v>
      </c>
      <c r="Z424" s="1" t="n">
        <v>2455151.02575</v>
      </c>
      <c r="BE424" s="1" t="s">
        <v>80</v>
      </c>
      <c r="BF424" s="1" t="s">
        <v>81</v>
      </c>
      <c r="BK424" s="1" t="s">
        <v>990</v>
      </c>
      <c r="BL424" s="1" t="n">
        <v>303.8208333</v>
      </c>
      <c r="BM424" s="1" t="n">
        <v>-27.0330556</v>
      </c>
      <c r="BN424" s="1" t="n">
        <v>5.73</v>
      </c>
      <c r="BS424" s="1" t="n">
        <v>8.82</v>
      </c>
      <c r="BT424" s="1" t="n">
        <v>-0.04</v>
      </c>
      <c r="BU424" s="1" t="n">
        <v>0.8</v>
      </c>
      <c r="BV424" s="1" t="n">
        <v>0.68</v>
      </c>
      <c r="BW424" s="1" t="s">
        <v>207</v>
      </c>
      <c r="BX424" s="1" t="n">
        <v>7.81</v>
      </c>
      <c r="BY424" s="1" t="n">
        <v>5166</v>
      </c>
    </row>
    <row r="425" customFormat="false" ht="12" hidden="false" customHeight="false" outlineLevel="0" collapsed="false">
      <c r="A425" s="1" t="s">
        <v>991</v>
      </c>
      <c r="B425" s="1" t="n">
        <v>2.5</v>
      </c>
      <c r="H425" s="1" t="n">
        <v>351.5</v>
      </c>
      <c r="I425" s="1" t="n">
        <v>6</v>
      </c>
      <c r="J425" s="1" t="n">
        <v>6</v>
      </c>
      <c r="K425" s="1" t="n">
        <v>1.16</v>
      </c>
      <c r="N425" s="1" t="n">
        <v>0.149</v>
      </c>
      <c r="O425" s="1" t="n">
        <v>0.06</v>
      </c>
      <c r="P425" s="1" t="n">
        <v>0.06</v>
      </c>
      <c r="T425" s="1" t="n">
        <v>0.017313</v>
      </c>
      <c r="U425" s="1" t="n">
        <v>2007</v>
      </c>
      <c r="V425" s="3" t="n">
        <v>39192</v>
      </c>
      <c r="W425" s="1" t="n">
        <v>54</v>
      </c>
      <c r="X425" s="1" t="n">
        <v>30</v>
      </c>
      <c r="Y425" s="1" t="n">
        <v>30</v>
      </c>
      <c r="Z425" s="1" t="n">
        <v>2452994</v>
      </c>
      <c r="AA425" s="1" t="n">
        <v>30</v>
      </c>
      <c r="AB425" s="1" t="n">
        <v>30</v>
      </c>
      <c r="BE425" s="1" t="s">
        <v>80</v>
      </c>
      <c r="BF425" s="1" t="s">
        <v>81</v>
      </c>
      <c r="BK425" s="1" t="s">
        <v>992</v>
      </c>
      <c r="BL425" s="1" t="n">
        <v>304.025</v>
      </c>
      <c r="BM425" s="1" t="n">
        <v>4.5808333</v>
      </c>
      <c r="BN425" s="1" t="n">
        <v>6.44</v>
      </c>
      <c r="BS425" s="1" t="n">
        <v>67</v>
      </c>
      <c r="BT425" s="1" t="n">
        <v>-0.15</v>
      </c>
      <c r="BU425" s="1" t="n">
        <v>1.68</v>
      </c>
      <c r="BV425" s="1" t="n">
        <v>4.25</v>
      </c>
      <c r="BW425" s="1" t="s">
        <v>280</v>
      </c>
      <c r="BX425" s="1" t="n">
        <v>1.8</v>
      </c>
      <c r="BY425" s="1" t="n">
        <v>5220</v>
      </c>
    </row>
    <row r="426" customFormat="false" ht="12" hidden="false" customHeight="false" outlineLevel="0" collapsed="false">
      <c r="A426" s="1" t="s">
        <v>993</v>
      </c>
      <c r="B426" s="1" t="n">
        <v>3.7</v>
      </c>
      <c r="C426" s="1" t="n">
        <v>0.3</v>
      </c>
      <c r="D426" s="1" t="n">
        <v>0.3</v>
      </c>
      <c r="H426" s="1" t="n">
        <v>18.20163</v>
      </c>
      <c r="I426" s="1" t="n">
        <v>0.0004</v>
      </c>
      <c r="J426" s="1" t="n">
        <v>0.0004</v>
      </c>
      <c r="K426" s="1" t="n">
        <v>0.1388</v>
      </c>
      <c r="L426" s="1" t="n">
        <v>0.008</v>
      </c>
      <c r="M426" s="1" t="n">
        <v>0.008</v>
      </c>
      <c r="N426" s="1" t="n">
        <v>0.014</v>
      </c>
      <c r="O426" s="1" t="n">
        <v>0.0044</v>
      </c>
      <c r="P426" s="1" t="n">
        <v>0.0044</v>
      </c>
      <c r="T426" s="1" t="n">
        <v>0.003715</v>
      </c>
      <c r="U426" s="1" t="n">
        <v>1998</v>
      </c>
      <c r="V426" s="3" t="n">
        <v>39046</v>
      </c>
      <c r="W426" s="1" t="n">
        <v>322</v>
      </c>
      <c r="X426" s="1" t="n">
        <v>20</v>
      </c>
      <c r="Y426" s="1" t="n">
        <v>20</v>
      </c>
      <c r="Z426" s="1" t="n">
        <v>11015</v>
      </c>
      <c r="AA426" s="1" t="n">
        <v>1.2</v>
      </c>
      <c r="AB426" s="1" t="n">
        <v>1.2</v>
      </c>
      <c r="BE426" s="1" t="s">
        <v>80</v>
      </c>
      <c r="BF426" s="1" t="s">
        <v>81</v>
      </c>
      <c r="BK426" s="1" t="s">
        <v>994</v>
      </c>
      <c r="BL426" s="1" t="n">
        <v>307.0708333</v>
      </c>
      <c r="BM426" s="1" t="n">
        <v>18.77</v>
      </c>
      <c r="BN426" s="1" t="n">
        <v>6.91</v>
      </c>
      <c r="BS426" s="1" t="n">
        <v>37.36</v>
      </c>
      <c r="BT426" s="1" t="n">
        <v>0.08</v>
      </c>
      <c r="BU426" s="1" t="n">
        <v>1.06</v>
      </c>
      <c r="BV426" s="1" t="n">
        <v>1.38</v>
      </c>
      <c r="BW426" s="1" t="s">
        <v>995</v>
      </c>
      <c r="BX426" s="1" t="n">
        <v>5.33</v>
      </c>
      <c r="BY426" s="1" t="n">
        <v>5787</v>
      </c>
    </row>
    <row r="427" customFormat="false" ht="12" hidden="false" customHeight="false" outlineLevel="0" collapsed="false">
      <c r="A427" s="1" t="s">
        <v>996</v>
      </c>
      <c r="B427" s="1" t="n">
        <v>2.83</v>
      </c>
      <c r="H427" s="1" t="n">
        <v>1316.24</v>
      </c>
      <c r="K427" s="1" t="n">
        <v>2.47</v>
      </c>
      <c r="N427" s="1" t="n">
        <v>0.21</v>
      </c>
      <c r="T427" s="1" t="n">
        <v>0.052665</v>
      </c>
      <c r="U427" s="1" t="n">
        <v>2002</v>
      </c>
      <c r="V427" s="3" t="n">
        <v>40534</v>
      </c>
      <c r="W427" s="1" t="n">
        <v>223</v>
      </c>
      <c r="Z427" s="1" t="n">
        <v>51033</v>
      </c>
      <c r="BE427" s="1" t="s">
        <v>80</v>
      </c>
      <c r="BF427" s="1" t="s">
        <v>81</v>
      </c>
      <c r="BK427" s="1" t="s">
        <v>997</v>
      </c>
      <c r="BL427" s="1" t="n">
        <v>309.4625</v>
      </c>
      <c r="BM427" s="1" t="n">
        <v>-60.6344444</v>
      </c>
      <c r="BN427" s="1" t="n">
        <v>7.5</v>
      </c>
      <c r="BS427" s="1" t="n">
        <v>46.9</v>
      </c>
      <c r="BT427" s="1" t="n">
        <v>0.23</v>
      </c>
      <c r="BU427" s="1" t="n">
        <v>1.17</v>
      </c>
      <c r="BV427" s="1" t="n">
        <v>1.29</v>
      </c>
      <c r="BW427" s="1" t="s">
        <v>687</v>
      </c>
      <c r="BX427" s="1" t="n">
        <v>3.17</v>
      </c>
      <c r="BY427" s="1" t="n">
        <v>5874</v>
      </c>
    </row>
    <row r="428" customFormat="false" ht="12" hidden="false" customHeight="false" outlineLevel="0" collapsed="false">
      <c r="A428" s="1" t="s">
        <v>998</v>
      </c>
      <c r="B428" s="1" t="n">
        <v>6.9</v>
      </c>
      <c r="C428" s="1" t="n">
        <v>1.1</v>
      </c>
      <c r="D428" s="1" t="n">
        <v>3.9</v>
      </c>
      <c r="H428" s="1" t="n">
        <v>3638</v>
      </c>
      <c r="I428" s="1" t="n">
        <v>232</v>
      </c>
      <c r="J428" s="1" t="n">
        <v>185</v>
      </c>
      <c r="K428" s="1" t="n">
        <v>5.02</v>
      </c>
      <c r="L428" s="1" t="n">
        <v>0.19</v>
      </c>
      <c r="M428" s="1" t="n">
        <v>0.19</v>
      </c>
      <c r="N428" s="1" t="n">
        <v>0.66</v>
      </c>
      <c r="O428" s="1" t="n">
        <v>0.09</v>
      </c>
      <c r="P428" s="1" t="n">
        <v>0.18</v>
      </c>
      <c r="U428" s="1" t="n">
        <v>2011</v>
      </c>
      <c r="V428" s="3" t="n">
        <v>41785</v>
      </c>
      <c r="W428" s="1" t="n">
        <v>148.2</v>
      </c>
      <c r="X428" s="1" t="n">
        <v>7.8</v>
      </c>
      <c r="Y428" s="1" t="n">
        <v>7.8</v>
      </c>
      <c r="Z428" s="1" t="n">
        <v>2453375</v>
      </c>
      <c r="AA428" s="1" t="n">
        <v>225</v>
      </c>
      <c r="AB428" s="1" t="n">
        <v>225</v>
      </c>
      <c r="BE428" s="1" t="s">
        <v>191</v>
      </c>
      <c r="BF428" s="1" t="s">
        <v>81</v>
      </c>
      <c r="BK428" s="1" t="s">
        <v>999</v>
      </c>
      <c r="BL428" s="1" t="n">
        <v>310.4333333</v>
      </c>
      <c r="BM428" s="1" t="n">
        <v>-75.3508333</v>
      </c>
      <c r="BN428" s="1" t="n">
        <v>6.02</v>
      </c>
      <c r="BS428" s="1" t="n">
        <v>44.3</v>
      </c>
      <c r="BW428" s="1" t="s">
        <v>146</v>
      </c>
    </row>
    <row r="429" customFormat="false" ht="12" hidden="false" customHeight="false" outlineLevel="0" collapsed="false">
      <c r="A429" s="1" t="s">
        <v>1000</v>
      </c>
      <c r="B429" s="1" t="n">
        <v>2.98</v>
      </c>
      <c r="C429" s="1" t="n">
        <v>0.05</v>
      </c>
      <c r="D429" s="1" t="n">
        <v>0.05</v>
      </c>
      <c r="H429" s="1" t="n">
        <v>1326</v>
      </c>
      <c r="I429" s="1" t="n">
        <v>3.7</v>
      </c>
      <c r="J429" s="1" t="n">
        <v>3.7</v>
      </c>
      <c r="K429" s="1" t="n">
        <v>2.6</v>
      </c>
      <c r="L429" s="1" t="n">
        <v>0.1</v>
      </c>
      <c r="M429" s="1" t="n">
        <v>0.1</v>
      </c>
      <c r="N429" s="1" t="n">
        <v>0.48</v>
      </c>
      <c r="O429" s="1" t="n">
        <v>0.02</v>
      </c>
      <c r="P429" s="1" t="n">
        <v>0.02</v>
      </c>
      <c r="T429" s="1" t="n">
        <v>0.078788</v>
      </c>
      <c r="U429" s="1" t="n">
        <v>2007</v>
      </c>
      <c r="V429" s="3" t="n">
        <v>41254</v>
      </c>
      <c r="W429" s="1" t="n">
        <v>93.2</v>
      </c>
      <c r="X429" s="1" t="n">
        <v>3</v>
      </c>
      <c r="Y429" s="1" t="n">
        <v>3</v>
      </c>
      <c r="Z429" s="1" t="n">
        <v>11902</v>
      </c>
      <c r="AA429" s="1" t="n">
        <v>11</v>
      </c>
      <c r="AB429" s="1" t="n">
        <v>11</v>
      </c>
      <c r="BE429" s="1" t="s">
        <v>80</v>
      </c>
      <c r="BF429" s="1" t="s">
        <v>81</v>
      </c>
      <c r="BK429" s="1" t="s">
        <v>1001</v>
      </c>
      <c r="BL429" s="1" t="n">
        <v>309.9625</v>
      </c>
      <c r="BM429" s="1" t="n">
        <v>11.2494444</v>
      </c>
      <c r="BN429" s="1" t="n">
        <v>6.4</v>
      </c>
      <c r="BS429" s="1" t="n">
        <v>33</v>
      </c>
      <c r="BT429" s="1" t="n">
        <v>0.29</v>
      </c>
      <c r="BU429" s="1" t="n">
        <v>1.33</v>
      </c>
      <c r="BV429" s="1" t="n">
        <v>1.79</v>
      </c>
      <c r="BW429" s="1" t="s">
        <v>295</v>
      </c>
      <c r="BX429" s="1" t="n">
        <v>2</v>
      </c>
      <c r="BY429" s="1" t="n">
        <v>6340</v>
      </c>
    </row>
    <row r="430" customFormat="false" ht="12" hidden="false" customHeight="false" outlineLevel="0" collapsed="false">
      <c r="A430" s="1" t="s">
        <v>1002</v>
      </c>
      <c r="B430" s="1" t="n">
        <v>0.79</v>
      </c>
      <c r="C430" s="1" t="n">
        <v>0.05</v>
      </c>
      <c r="D430" s="1" t="n">
        <v>0.05</v>
      </c>
      <c r="H430" s="1" t="n">
        <v>1035.7</v>
      </c>
      <c r="I430" s="1" t="n">
        <v>13</v>
      </c>
      <c r="J430" s="1" t="n">
        <v>13</v>
      </c>
      <c r="K430" s="1" t="n">
        <v>2.07</v>
      </c>
      <c r="L430" s="1" t="n">
        <v>0.05</v>
      </c>
      <c r="M430" s="1" t="n">
        <v>0.05</v>
      </c>
      <c r="N430" s="1" t="n">
        <v>0.22</v>
      </c>
      <c r="O430" s="1" t="n">
        <v>0.07</v>
      </c>
      <c r="P430" s="1" t="n">
        <v>0.07</v>
      </c>
      <c r="T430" s="1" t="n">
        <v>0.062727</v>
      </c>
      <c r="U430" s="1" t="n">
        <v>2012</v>
      </c>
      <c r="V430" s="3" t="n">
        <v>40943</v>
      </c>
      <c r="W430" s="1" t="n">
        <v>298</v>
      </c>
      <c r="X430" s="1" t="n">
        <v>26</v>
      </c>
      <c r="Y430" s="1" t="n">
        <v>26</v>
      </c>
      <c r="Z430" s="1" t="n">
        <v>2451353.1</v>
      </c>
      <c r="AA430" s="1" t="n">
        <v>86</v>
      </c>
      <c r="AB430" s="1" t="n">
        <v>86</v>
      </c>
      <c r="BE430" s="1" t="s">
        <v>80</v>
      </c>
      <c r="BF430" s="1" t="s">
        <v>81</v>
      </c>
      <c r="BK430" s="1" t="s">
        <v>1003</v>
      </c>
      <c r="BL430" s="1" t="n">
        <v>309.8875</v>
      </c>
      <c r="BM430" s="1" t="n">
        <v>42.2486111</v>
      </c>
      <c r="BN430" s="1" t="n">
        <v>6.81</v>
      </c>
      <c r="BS430" s="1" t="n">
        <v>33</v>
      </c>
      <c r="BT430" s="1" t="n">
        <v>-0.2</v>
      </c>
      <c r="BU430" s="1" t="n">
        <v>1.11</v>
      </c>
      <c r="BW430" s="1" t="s">
        <v>1004</v>
      </c>
      <c r="BX430" s="1" t="n">
        <v>1.9</v>
      </c>
      <c r="BY430" s="1" t="n">
        <v>6150</v>
      </c>
    </row>
    <row r="431" customFormat="false" ht="12" hidden="false" customHeight="false" outlineLevel="0" collapsed="false">
      <c r="A431" s="1" t="s">
        <v>1005</v>
      </c>
      <c r="B431" s="1" t="n">
        <v>1.68</v>
      </c>
      <c r="H431" s="1" t="n">
        <v>535.7</v>
      </c>
      <c r="I431" s="1" t="n">
        <v>3.1</v>
      </c>
      <c r="J431" s="1" t="n">
        <v>3.1</v>
      </c>
      <c r="K431" s="1" t="n">
        <v>1.42</v>
      </c>
      <c r="N431" s="1" t="n">
        <v>0.3</v>
      </c>
      <c r="O431" s="1" t="n">
        <v>0.04</v>
      </c>
      <c r="P431" s="1" t="n">
        <v>0.04</v>
      </c>
      <c r="T431" s="1" t="n">
        <v>0.06345</v>
      </c>
      <c r="U431" s="1" t="n">
        <v>2003</v>
      </c>
      <c r="V431" s="3" t="n">
        <v>41261</v>
      </c>
      <c r="W431" s="1" t="n">
        <v>41</v>
      </c>
      <c r="X431" s="1" t="n">
        <v>8</v>
      </c>
      <c r="Y431" s="1" t="n">
        <v>8</v>
      </c>
      <c r="Z431" s="1" t="n">
        <v>50944</v>
      </c>
      <c r="AA431" s="1" t="n">
        <v>12</v>
      </c>
      <c r="AB431" s="1" t="n">
        <v>12</v>
      </c>
      <c r="BE431" s="1" t="s">
        <v>80</v>
      </c>
      <c r="BF431" s="1" t="s">
        <v>81</v>
      </c>
      <c r="BK431" s="1" t="s">
        <v>1006</v>
      </c>
      <c r="BL431" s="1" t="n">
        <v>48.1916667</v>
      </c>
      <c r="BM431" s="1" t="n">
        <v>-1.1958333</v>
      </c>
      <c r="BN431" s="1" t="n">
        <v>5.07</v>
      </c>
      <c r="BS431" s="1" t="n">
        <v>22.38</v>
      </c>
      <c r="BT431" s="1" t="n">
        <v>0.25</v>
      </c>
      <c r="BU431" s="1" t="n">
        <v>1.34</v>
      </c>
      <c r="BV431" s="1" t="n">
        <v>1.93</v>
      </c>
      <c r="BW431" s="1" t="s">
        <v>911</v>
      </c>
      <c r="BX431" s="1" t="n">
        <v>8.91</v>
      </c>
      <c r="BY431" s="1" t="n">
        <v>5984</v>
      </c>
      <c r="BZ431" s="1" t="s">
        <v>177</v>
      </c>
    </row>
    <row r="432" customFormat="false" ht="12" hidden="false" customHeight="false" outlineLevel="0" collapsed="false">
      <c r="A432" s="1" t="s">
        <v>1007</v>
      </c>
      <c r="B432" s="1" t="n">
        <v>0.0378</v>
      </c>
      <c r="C432" s="1" t="n">
        <v>0.0031</v>
      </c>
      <c r="D432" s="1" t="n">
        <v>0.0031</v>
      </c>
      <c r="H432" s="1" t="n">
        <v>11.849</v>
      </c>
      <c r="I432" s="1" t="n">
        <v>0.0028</v>
      </c>
      <c r="J432" s="1" t="n">
        <v>0.0028</v>
      </c>
      <c r="K432" s="1" t="n">
        <v>0.0974</v>
      </c>
      <c r="L432" s="1" t="n">
        <v>0.0016</v>
      </c>
      <c r="M432" s="1" t="n">
        <v>0.0016</v>
      </c>
      <c r="N432" s="1" t="n">
        <v>0.4</v>
      </c>
      <c r="O432" s="1" t="n">
        <v>0.08</v>
      </c>
      <c r="P432" s="1" t="n">
        <v>0.08</v>
      </c>
      <c r="T432" s="1" t="n">
        <v>0.002224</v>
      </c>
      <c r="U432" s="1" t="n">
        <v>2011</v>
      </c>
      <c r="V432" s="3" t="n">
        <v>40798</v>
      </c>
      <c r="BE432" s="1" t="s">
        <v>80</v>
      </c>
      <c r="BF432" s="1" t="s">
        <v>81</v>
      </c>
      <c r="BK432" s="1" t="s">
        <v>1008</v>
      </c>
      <c r="BL432" s="1" t="n">
        <v>46.9083333</v>
      </c>
      <c r="BM432" s="1" t="n">
        <v>-72.3219444</v>
      </c>
      <c r="BN432" s="1" t="n">
        <v>8.37</v>
      </c>
      <c r="BS432" s="1" t="n">
        <v>43.8</v>
      </c>
      <c r="BW432" s="1" t="s">
        <v>671</v>
      </c>
    </row>
    <row r="433" customFormat="false" ht="12" hidden="false" customHeight="false" outlineLevel="0" collapsed="false">
      <c r="A433" s="1" t="s">
        <v>1009</v>
      </c>
      <c r="B433" s="1" t="n">
        <v>0.0422</v>
      </c>
      <c r="C433" s="1" t="n">
        <v>0.004</v>
      </c>
      <c r="D433" s="1" t="n">
        <v>0.004</v>
      </c>
      <c r="H433" s="1" t="n">
        <v>33.823</v>
      </c>
      <c r="I433" s="1" t="n">
        <v>0.0654</v>
      </c>
      <c r="J433" s="1" t="n">
        <v>0.0654</v>
      </c>
      <c r="K433" s="1" t="n">
        <v>0.1961</v>
      </c>
      <c r="L433" s="1" t="n">
        <v>0.0032</v>
      </c>
      <c r="M433" s="1" t="n">
        <v>0.0032</v>
      </c>
      <c r="N433" s="1" t="n">
        <v>0.16</v>
      </c>
      <c r="O433" s="1" t="n">
        <v>0.09</v>
      </c>
      <c r="P433" s="1" t="n">
        <v>0.09</v>
      </c>
      <c r="T433" s="1" t="n">
        <v>0.004477</v>
      </c>
      <c r="U433" s="1" t="n">
        <v>2011</v>
      </c>
      <c r="V433" s="3" t="n">
        <v>40798</v>
      </c>
      <c r="BE433" s="1" t="s">
        <v>80</v>
      </c>
      <c r="BF433" s="1" t="s">
        <v>81</v>
      </c>
      <c r="BK433" s="1" t="s">
        <v>1008</v>
      </c>
      <c r="BL433" s="1" t="n">
        <v>46.9083333</v>
      </c>
      <c r="BM433" s="1" t="n">
        <v>-72.3219444</v>
      </c>
      <c r="BN433" s="1" t="n">
        <v>8.37</v>
      </c>
      <c r="BS433" s="1" t="n">
        <v>43.8</v>
      </c>
      <c r="BW433" s="1" t="s">
        <v>671</v>
      </c>
    </row>
    <row r="434" customFormat="false" ht="12" hidden="false" customHeight="false" outlineLevel="0" collapsed="false">
      <c r="A434" s="1" t="s">
        <v>1010</v>
      </c>
      <c r="B434" s="1" t="n">
        <v>1.85</v>
      </c>
      <c r="C434" s="1" t="n">
        <v>0.08</v>
      </c>
      <c r="D434" s="1" t="n">
        <v>0.14</v>
      </c>
      <c r="H434" s="1" t="n">
        <v>613.8</v>
      </c>
      <c r="I434" s="1" t="n">
        <v>1.4</v>
      </c>
      <c r="J434" s="1" t="n">
        <v>1.3</v>
      </c>
      <c r="K434" s="1" t="n">
        <v>1.601</v>
      </c>
      <c r="L434" s="1" t="n">
        <v>0.002</v>
      </c>
      <c r="M434" s="1" t="n">
        <v>0.002</v>
      </c>
      <c r="N434" s="1" t="n">
        <v>0.04</v>
      </c>
      <c r="O434" s="1" t="n">
        <v>0.02</v>
      </c>
      <c r="P434" s="1" t="n">
        <v>0.04</v>
      </c>
      <c r="T434" s="1" t="n">
        <v>0.023406</v>
      </c>
      <c r="U434" s="1" t="n">
        <v>2010</v>
      </c>
      <c r="V434" s="3" t="n">
        <v>41785</v>
      </c>
      <c r="W434" s="1" t="n">
        <v>288</v>
      </c>
      <c r="X434" s="1" t="n">
        <v>111.9</v>
      </c>
      <c r="Y434" s="1" t="n">
        <v>47</v>
      </c>
      <c r="Z434" s="1" t="n">
        <v>2454900</v>
      </c>
      <c r="AA434" s="1" t="n">
        <v>89.3</v>
      </c>
      <c r="AB434" s="1" t="n">
        <v>89.3</v>
      </c>
      <c r="BE434" s="1" t="s">
        <v>80</v>
      </c>
      <c r="BF434" s="1" t="s">
        <v>81</v>
      </c>
      <c r="BK434" s="1" t="s">
        <v>1011</v>
      </c>
      <c r="BL434" s="1" t="n">
        <v>316.6666667</v>
      </c>
      <c r="BM434" s="1" t="n">
        <v>3.8030556</v>
      </c>
      <c r="BN434" s="1" t="n">
        <v>6.64</v>
      </c>
      <c r="BS434" s="1" t="n">
        <v>68.4</v>
      </c>
      <c r="BT434" s="1" t="n">
        <v>-0.15</v>
      </c>
      <c r="BU434" s="1" t="n">
        <v>1.44</v>
      </c>
      <c r="BV434" s="1" t="n">
        <v>4.3</v>
      </c>
      <c r="BW434" s="1" t="s">
        <v>200</v>
      </c>
      <c r="BX434" s="1" t="n">
        <v>3</v>
      </c>
      <c r="BY434" s="1" t="n">
        <v>5164</v>
      </c>
    </row>
    <row r="435" customFormat="false" ht="12" hidden="false" customHeight="false" outlineLevel="0" collapsed="false">
      <c r="A435" s="1" t="s">
        <v>1012</v>
      </c>
      <c r="B435" s="1" t="n">
        <v>0.895</v>
      </c>
      <c r="C435" s="1" t="n">
        <v>0.063</v>
      </c>
      <c r="D435" s="1" t="n">
        <v>0.123</v>
      </c>
      <c r="H435" s="1" t="n">
        <v>825</v>
      </c>
      <c r="I435" s="1" t="n">
        <v>3.1</v>
      </c>
      <c r="J435" s="1" t="n">
        <v>5.1</v>
      </c>
      <c r="K435" s="1" t="n">
        <v>1.95</v>
      </c>
      <c r="L435" s="1" t="n">
        <v>0.005</v>
      </c>
      <c r="M435" s="1" t="n">
        <v>0.008</v>
      </c>
      <c r="N435" s="1" t="n">
        <v>0.181</v>
      </c>
      <c r="O435" s="1" t="n">
        <v>0.017</v>
      </c>
      <c r="P435" s="1" t="n">
        <v>0.024</v>
      </c>
      <c r="T435" s="1" t="n">
        <v>0.028509</v>
      </c>
      <c r="U435" s="1" t="n">
        <v>2010</v>
      </c>
      <c r="V435" s="3" t="n">
        <v>41785</v>
      </c>
      <c r="W435" s="1" t="n">
        <v>182.6</v>
      </c>
      <c r="X435" s="1" t="n">
        <v>57.1</v>
      </c>
      <c r="Y435" s="1" t="n">
        <v>67.7</v>
      </c>
      <c r="Z435" s="1" t="n">
        <v>2455000</v>
      </c>
      <c r="AA435" s="1" t="n">
        <v>54.6</v>
      </c>
      <c r="AB435" s="1" t="n">
        <v>54.6</v>
      </c>
      <c r="BE435" s="1" t="s">
        <v>80</v>
      </c>
      <c r="BF435" s="1" t="s">
        <v>81</v>
      </c>
      <c r="BK435" s="1" t="s">
        <v>1011</v>
      </c>
      <c r="BL435" s="1" t="n">
        <v>316.6666667</v>
      </c>
      <c r="BM435" s="1" t="n">
        <v>3.8030556</v>
      </c>
      <c r="BN435" s="1" t="n">
        <v>6.64</v>
      </c>
      <c r="BS435" s="1" t="n">
        <v>68.4</v>
      </c>
      <c r="BT435" s="1" t="n">
        <v>-0.15</v>
      </c>
      <c r="BU435" s="1" t="n">
        <v>1.44</v>
      </c>
      <c r="BV435" s="1" t="n">
        <v>4.3</v>
      </c>
      <c r="BW435" s="1" t="s">
        <v>200</v>
      </c>
      <c r="BX435" s="1" t="n">
        <v>3</v>
      </c>
      <c r="BY435" s="1" t="n">
        <v>5164</v>
      </c>
    </row>
    <row r="436" customFormat="false" ht="12" hidden="false" customHeight="false" outlineLevel="0" collapsed="false">
      <c r="A436" s="1" t="s">
        <v>1013</v>
      </c>
      <c r="B436" s="1" t="n">
        <v>17.4</v>
      </c>
      <c r="H436" s="1" t="n">
        <v>255.87</v>
      </c>
      <c r="I436" s="1" t="n">
        <v>0.06</v>
      </c>
      <c r="J436" s="1" t="n">
        <v>0.06</v>
      </c>
      <c r="K436" s="1" t="n">
        <v>0.83</v>
      </c>
      <c r="N436" s="1" t="n">
        <v>0.435</v>
      </c>
      <c r="O436" s="1" t="n">
        <v>0.001</v>
      </c>
      <c r="P436" s="1" t="n">
        <v>0.001</v>
      </c>
      <c r="T436" s="1" t="n">
        <v>0.017911</v>
      </c>
      <c r="U436" s="1" t="n">
        <v>2002</v>
      </c>
      <c r="V436" s="3" t="n">
        <v>40542</v>
      </c>
      <c r="W436" s="1" t="n">
        <v>161.18</v>
      </c>
      <c r="X436" s="1" t="n">
        <v>0.3</v>
      </c>
      <c r="Y436" s="1" t="n">
        <v>0.3</v>
      </c>
      <c r="BE436" s="1" t="s">
        <v>80</v>
      </c>
      <c r="BF436" s="1" t="s">
        <v>81</v>
      </c>
      <c r="BK436" s="1" t="s">
        <v>1014</v>
      </c>
      <c r="BL436" s="1" t="n">
        <v>318.7375</v>
      </c>
      <c r="BM436" s="1" t="n">
        <v>-20.7891667</v>
      </c>
      <c r="BN436" s="1" t="n">
        <v>8.08</v>
      </c>
      <c r="BS436" s="1" t="n">
        <v>46.34</v>
      </c>
      <c r="BT436" s="1" t="n">
        <v>0.37</v>
      </c>
      <c r="BU436" s="1" t="n">
        <v>1.13</v>
      </c>
      <c r="BV436" s="1" t="n">
        <v>1.02</v>
      </c>
      <c r="BW436" s="1" t="s">
        <v>357</v>
      </c>
      <c r="BX436" s="1" t="n">
        <v>2.04</v>
      </c>
      <c r="BY436" s="1" t="n">
        <v>5750</v>
      </c>
      <c r="BZ436" s="1" t="s">
        <v>177</v>
      </c>
    </row>
    <row r="437" customFormat="false" ht="12" hidden="false" customHeight="false" outlineLevel="0" collapsed="false">
      <c r="A437" s="1" t="s">
        <v>1015</v>
      </c>
      <c r="B437" s="1" t="n">
        <v>2.44</v>
      </c>
      <c r="H437" s="1" t="n">
        <v>1383.4</v>
      </c>
      <c r="I437" s="1" t="n">
        <v>18.4</v>
      </c>
      <c r="J437" s="1" t="n">
        <v>18.4</v>
      </c>
      <c r="K437" s="1" t="n">
        <v>2.55</v>
      </c>
      <c r="N437" s="1" t="n">
        <v>0.267</v>
      </c>
      <c r="O437" s="1" t="n">
        <v>0.021</v>
      </c>
      <c r="P437" s="1" t="n">
        <v>0.021</v>
      </c>
      <c r="T437" s="1" t="n">
        <v>0.055028</v>
      </c>
      <c r="U437" s="1" t="n">
        <v>2004</v>
      </c>
      <c r="V437" s="3" t="n">
        <v>40542</v>
      </c>
      <c r="W437" s="1" t="n">
        <v>78.99</v>
      </c>
      <c r="X437" s="1" t="n">
        <v>6.65</v>
      </c>
      <c r="Y437" s="1" t="n">
        <v>6.65</v>
      </c>
      <c r="BE437" s="1" t="s">
        <v>80</v>
      </c>
      <c r="BF437" s="1" t="s">
        <v>81</v>
      </c>
      <c r="BK437" s="1" t="s">
        <v>1014</v>
      </c>
      <c r="BL437" s="1" t="n">
        <v>318.7375</v>
      </c>
      <c r="BM437" s="1" t="n">
        <v>-20.7891667</v>
      </c>
      <c r="BN437" s="1" t="n">
        <v>8.08</v>
      </c>
      <c r="BS437" s="1" t="n">
        <v>46.34</v>
      </c>
      <c r="BT437" s="1" t="n">
        <v>0.37</v>
      </c>
      <c r="BU437" s="1" t="n">
        <v>1.13</v>
      </c>
      <c r="BV437" s="1" t="n">
        <v>1.02</v>
      </c>
      <c r="BW437" s="1" t="s">
        <v>357</v>
      </c>
      <c r="BX437" s="1" t="n">
        <v>2.04</v>
      </c>
      <c r="BY437" s="1" t="n">
        <v>5750</v>
      </c>
      <c r="BZ437" s="1" t="s">
        <v>177</v>
      </c>
    </row>
    <row r="438" customFormat="false" ht="12" hidden="false" customHeight="false" outlineLevel="0" collapsed="false">
      <c r="A438" s="1" t="s">
        <v>1016</v>
      </c>
      <c r="B438" s="1" t="n">
        <v>1.07</v>
      </c>
      <c r="H438" s="1" t="n">
        <v>500</v>
      </c>
      <c r="I438" s="1" t="n">
        <v>6</v>
      </c>
      <c r="J438" s="1" t="n">
        <v>6</v>
      </c>
      <c r="K438" s="1" t="n">
        <v>1.25</v>
      </c>
      <c r="N438" s="1" t="n">
        <v>0.23</v>
      </c>
      <c r="O438" s="1" t="n">
        <v>0.1</v>
      </c>
      <c r="P438" s="1" t="n">
        <v>0.1</v>
      </c>
      <c r="T438" s="1" t="n">
        <v>0.046296</v>
      </c>
      <c r="U438" s="1" t="n">
        <v>2002</v>
      </c>
      <c r="V438" s="3" t="n">
        <v>40528</v>
      </c>
      <c r="W438" s="1" t="n">
        <v>83</v>
      </c>
      <c r="X438" s="1" t="n">
        <v>26</v>
      </c>
      <c r="Y438" s="1" t="n">
        <v>26</v>
      </c>
      <c r="AR438" s="1" t="n">
        <v>51786</v>
      </c>
      <c r="AS438" s="1" t="n">
        <v>32</v>
      </c>
      <c r="AT438" s="1" t="n">
        <v>32</v>
      </c>
      <c r="BE438" s="1" t="s">
        <v>80</v>
      </c>
      <c r="BF438" s="1" t="s">
        <v>81</v>
      </c>
      <c r="BK438" s="1" t="s">
        <v>1017</v>
      </c>
      <c r="BL438" s="1" t="n">
        <v>49.4166667</v>
      </c>
      <c r="BM438" s="1" t="n">
        <v>31.1269444</v>
      </c>
      <c r="BN438" s="1" t="n">
        <v>6.41</v>
      </c>
      <c r="BS438" s="1" t="n">
        <v>27</v>
      </c>
      <c r="BT438" s="1" t="n">
        <v>0.1</v>
      </c>
      <c r="BU438" s="1" t="n">
        <v>1.04</v>
      </c>
      <c r="BV438" s="1" t="n">
        <v>1.18</v>
      </c>
      <c r="BW438" s="1" t="s">
        <v>634</v>
      </c>
      <c r="BX438" s="1" t="n">
        <v>0.87</v>
      </c>
      <c r="BY438" s="1" t="n">
        <v>6128</v>
      </c>
    </row>
    <row r="439" customFormat="false" ht="12" hidden="false" customHeight="false" outlineLevel="0" collapsed="false">
      <c r="A439" s="1" t="s">
        <v>1018</v>
      </c>
      <c r="B439" s="1" t="n">
        <v>4.9</v>
      </c>
      <c r="C439" s="1" t="n">
        <v>1</v>
      </c>
      <c r="D439" s="1" t="n">
        <v>1</v>
      </c>
      <c r="H439" s="1" t="n">
        <v>1183</v>
      </c>
      <c r="I439" s="1" t="n">
        <v>150</v>
      </c>
      <c r="J439" s="1" t="n">
        <v>150</v>
      </c>
      <c r="K439" s="1" t="n">
        <v>2.2</v>
      </c>
      <c r="L439" s="1" t="n">
        <v>0.2</v>
      </c>
      <c r="M439" s="1" t="n">
        <v>0.2</v>
      </c>
      <c r="N439" s="1" t="n">
        <v>0.67</v>
      </c>
      <c r="O439" s="1" t="n">
        <v>0.1</v>
      </c>
      <c r="P439" s="1" t="n">
        <v>0.1</v>
      </c>
      <c r="T439" s="1" t="n">
        <v>0.024499</v>
      </c>
      <c r="U439" s="1" t="n">
        <v>2002</v>
      </c>
      <c r="V439" s="3" t="n">
        <v>40093</v>
      </c>
      <c r="W439" s="1" t="n">
        <v>333</v>
      </c>
      <c r="X439" s="1" t="n">
        <v>15</v>
      </c>
      <c r="Y439" s="1" t="n">
        <v>15</v>
      </c>
      <c r="Z439" s="1" t="n">
        <v>1183</v>
      </c>
      <c r="AA439" s="1" t="n">
        <v>150</v>
      </c>
      <c r="AB439" s="1" t="n">
        <v>150</v>
      </c>
      <c r="BE439" s="1" t="s">
        <v>80</v>
      </c>
      <c r="BF439" s="1" t="s">
        <v>81</v>
      </c>
      <c r="BK439" s="1" t="s">
        <v>1019</v>
      </c>
      <c r="BL439" s="1" t="n">
        <v>6.0833333</v>
      </c>
      <c r="BM439" s="1" t="n">
        <v>-56.65</v>
      </c>
      <c r="BN439" s="1" t="n">
        <v>9.01</v>
      </c>
      <c r="BS439" s="1" t="n">
        <v>89.8</v>
      </c>
      <c r="BT439" s="1" t="n">
        <v>0.1</v>
      </c>
      <c r="BU439" s="1" t="n">
        <v>0.98</v>
      </c>
      <c r="BV439" s="1" t="n">
        <v>1.21</v>
      </c>
      <c r="BW439" s="1" t="s">
        <v>1020</v>
      </c>
      <c r="BX439" s="1" t="n">
        <v>5.28</v>
      </c>
      <c r="BY439" s="1" t="n">
        <v>5947</v>
      </c>
    </row>
    <row r="440" customFormat="false" ht="12" hidden="false" customHeight="false" outlineLevel="0" collapsed="false">
      <c r="A440" s="1" t="s">
        <v>1021</v>
      </c>
      <c r="B440" s="1" t="n">
        <v>3.55</v>
      </c>
      <c r="C440" s="1" t="n">
        <v>0.2</v>
      </c>
      <c r="D440" s="1" t="n">
        <v>0.2</v>
      </c>
      <c r="H440" s="1" t="n">
        <v>1920.1</v>
      </c>
      <c r="I440" s="1" t="n">
        <v>25</v>
      </c>
      <c r="J440" s="1" t="n">
        <v>25</v>
      </c>
      <c r="K440" s="1" t="n">
        <v>3.04</v>
      </c>
      <c r="L440" s="1" t="n">
        <v>0.06</v>
      </c>
      <c r="M440" s="1" t="n">
        <v>0.06</v>
      </c>
      <c r="N440" s="1" t="n">
        <v>0.23</v>
      </c>
      <c r="O440" s="1" t="n">
        <v>0.04</v>
      </c>
      <c r="P440" s="1" t="n">
        <v>0.04</v>
      </c>
      <c r="T440" s="1" t="n">
        <v>0.064176</v>
      </c>
      <c r="U440" s="1" t="n">
        <v>2009</v>
      </c>
      <c r="V440" s="3" t="n">
        <v>41051</v>
      </c>
      <c r="W440" s="1" t="n">
        <v>298</v>
      </c>
      <c r="X440" s="1" t="n">
        <v>6</v>
      </c>
      <c r="Y440" s="1" t="n">
        <v>6</v>
      </c>
      <c r="Z440" s="1" t="n">
        <v>2452111.6</v>
      </c>
      <c r="AA440" s="1" t="n">
        <v>28</v>
      </c>
      <c r="AB440" s="1" t="n">
        <v>28</v>
      </c>
      <c r="BE440" s="1" t="s">
        <v>80</v>
      </c>
      <c r="BF440" s="1" t="s">
        <v>81</v>
      </c>
      <c r="BK440" s="1" t="s">
        <v>1022</v>
      </c>
      <c r="BL440" s="1" t="n">
        <v>322.05</v>
      </c>
      <c r="BM440" s="1" t="n">
        <v>-21.7263889</v>
      </c>
      <c r="BN440" s="1" t="n">
        <v>7.99</v>
      </c>
      <c r="BS440" s="1" t="n">
        <v>47.37</v>
      </c>
      <c r="BT440" s="1" t="n">
        <v>0.18</v>
      </c>
      <c r="BU440" s="1" t="n">
        <v>1.045</v>
      </c>
      <c r="BW440" s="1" t="s">
        <v>168</v>
      </c>
      <c r="BX440" s="1" t="n">
        <v>3.38</v>
      </c>
      <c r="BY440" s="1" t="n">
        <v>5767</v>
      </c>
    </row>
    <row r="441" customFormat="false" ht="12" hidden="false" customHeight="false" outlineLevel="0" collapsed="false">
      <c r="A441" s="1" t="s">
        <v>1023</v>
      </c>
      <c r="B441" s="1" t="n">
        <v>0.054</v>
      </c>
      <c r="C441" s="1" t="n">
        <v>0.0054</v>
      </c>
      <c r="D441" s="1" t="n">
        <v>0.0054</v>
      </c>
      <c r="H441" s="1" t="n">
        <v>34.873</v>
      </c>
      <c r="I441" s="1" t="n">
        <v>0.0388</v>
      </c>
      <c r="J441" s="1" t="n">
        <v>0.0388</v>
      </c>
      <c r="K441" s="1" t="n">
        <v>0.2103</v>
      </c>
      <c r="L441" s="1" t="n">
        <v>0.0035</v>
      </c>
      <c r="M441" s="1" t="n">
        <v>0.0035</v>
      </c>
      <c r="N441" s="1" t="n">
        <v>0.17</v>
      </c>
      <c r="O441" s="1" t="n">
        <v>0.09</v>
      </c>
      <c r="P441" s="1" t="n">
        <v>0.09</v>
      </c>
      <c r="T441" s="1" t="n">
        <v>0.00444</v>
      </c>
      <c r="U441" s="1" t="n">
        <v>2011</v>
      </c>
      <c r="V441" s="3" t="n">
        <v>40798</v>
      </c>
      <c r="BE441" s="1" t="s">
        <v>191</v>
      </c>
      <c r="BF441" s="1" t="s">
        <v>81</v>
      </c>
      <c r="BK441" s="1" t="s">
        <v>1022</v>
      </c>
      <c r="BL441" s="1" t="n">
        <v>322.05</v>
      </c>
      <c r="BM441" s="1" t="n">
        <v>-21.7263889</v>
      </c>
      <c r="BN441" s="1" t="n">
        <v>7.99</v>
      </c>
      <c r="BS441" s="1" t="n">
        <v>47.37</v>
      </c>
      <c r="BT441" s="1" t="n">
        <v>0.18</v>
      </c>
      <c r="BU441" s="1" t="n">
        <v>1.045</v>
      </c>
      <c r="BW441" s="1" t="s">
        <v>168</v>
      </c>
      <c r="BX441" s="1" t="n">
        <v>3.38</v>
      </c>
      <c r="BY441" s="1" t="n">
        <v>5767</v>
      </c>
    </row>
    <row r="442" customFormat="false" ht="12" hidden="false" customHeight="false" outlineLevel="0" collapsed="false">
      <c r="A442" s="1" t="s">
        <v>1024</v>
      </c>
      <c r="B442" s="1" t="n">
        <v>1.68</v>
      </c>
      <c r="C442" s="1" t="n">
        <v>0.3</v>
      </c>
      <c r="D442" s="1" t="n">
        <v>0.3</v>
      </c>
      <c r="H442" s="1" t="n">
        <v>2831.6</v>
      </c>
      <c r="I442" s="1" t="n">
        <v>150</v>
      </c>
      <c r="J442" s="1" t="n">
        <v>150</v>
      </c>
      <c r="K442" s="1" t="n">
        <v>3.93</v>
      </c>
      <c r="L442" s="1" t="n">
        <v>0.14</v>
      </c>
      <c r="M442" s="1" t="n">
        <v>0.14</v>
      </c>
      <c r="N442" s="1" t="n">
        <v>0.28</v>
      </c>
      <c r="O442" s="1" t="n">
        <v>0.09</v>
      </c>
      <c r="P442" s="1" t="n">
        <v>0.09</v>
      </c>
      <c r="T442" s="1" t="n">
        <v>0.082964</v>
      </c>
      <c r="U442" s="1" t="n">
        <v>2012</v>
      </c>
      <c r="V442" s="3" t="n">
        <v>41051</v>
      </c>
      <c r="W442" s="1" t="n">
        <v>247</v>
      </c>
      <c r="X442" s="1" t="n">
        <v>16</v>
      </c>
      <c r="Y442" s="1" t="n">
        <v>16</v>
      </c>
      <c r="Z442" s="1" t="n">
        <v>2456376.9</v>
      </c>
      <c r="AA442" s="1" t="n">
        <v>176</v>
      </c>
      <c r="AB442" s="1" t="n">
        <v>176</v>
      </c>
      <c r="BE442" s="1" t="s">
        <v>80</v>
      </c>
      <c r="BF442" s="1" t="s">
        <v>81</v>
      </c>
      <c r="BK442" s="1" t="s">
        <v>1022</v>
      </c>
      <c r="BL442" s="1" t="n">
        <v>322.05</v>
      </c>
      <c r="BM442" s="1" t="n">
        <v>-21.7263889</v>
      </c>
      <c r="BN442" s="1" t="n">
        <v>7.99</v>
      </c>
      <c r="BS442" s="1" t="n">
        <v>47.37</v>
      </c>
      <c r="BT442" s="1" t="n">
        <v>0.18</v>
      </c>
      <c r="BU442" s="1" t="n">
        <v>1.045</v>
      </c>
      <c r="BW442" s="1" t="s">
        <v>168</v>
      </c>
      <c r="BX442" s="1" t="n">
        <v>3.38</v>
      </c>
      <c r="BY442" s="1" t="n">
        <v>5767</v>
      </c>
    </row>
    <row r="443" customFormat="false" ht="12" hidden="false" customHeight="false" outlineLevel="0" collapsed="false">
      <c r="A443" s="1" t="s">
        <v>1025</v>
      </c>
      <c r="B443" s="1" t="n">
        <v>0.266</v>
      </c>
      <c r="C443" s="1" t="n">
        <v>0.032</v>
      </c>
      <c r="D443" s="1" t="n">
        <v>0.032</v>
      </c>
      <c r="H443" s="1" t="n">
        <v>1733</v>
      </c>
      <c r="I443" s="1" t="n">
        <v>74</v>
      </c>
      <c r="J443" s="1" t="n">
        <v>74</v>
      </c>
      <c r="K443" s="1" t="n">
        <v>2.56</v>
      </c>
      <c r="L443" s="1" t="n">
        <v>0.08</v>
      </c>
      <c r="M443" s="1" t="n">
        <v>0.08</v>
      </c>
      <c r="N443" s="1" t="n">
        <v>0.37</v>
      </c>
      <c r="O443" s="1" t="n">
        <v>0.08</v>
      </c>
      <c r="P443" s="1" t="n">
        <v>0.08</v>
      </c>
      <c r="T443" s="1" t="n">
        <v>0.094815</v>
      </c>
      <c r="U443" s="1" t="n">
        <v>2011</v>
      </c>
      <c r="V443" s="3" t="n">
        <v>40757</v>
      </c>
      <c r="W443" s="1" t="n">
        <v>228</v>
      </c>
      <c r="X443" s="1" t="n">
        <v>18</v>
      </c>
      <c r="Y443" s="1" t="n">
        <v>18</v>
      </c>
      <c r="Z443" s="1" t="n">
        <v>2456015</v>
      </c>
      <c r="AA443" s="1" t="n">
        <v>92</v>
      </c>
      <c r="AB443" s="1" t="n">
        <v>92</v>
      </c>
      <c r="BE443" s="1" t="s">
        <v>80</v>
      </c>
      <c r="BF443" s="1" t="s">
        <v>81</v>
      </c>
      <c r="BK443" s="1" t="s">
        <v>1026</v>
      </c>
      <c r="BL443" s="1" t="n">
        <v>323.1</v>
      </c>
      <c r="BM443" s="1" t="n">
        <v>-20.9575</v>
      </c>
      <c r="BN443" s="1" t="n">
        <v>8.45</v>
      </c>
      <c r="BS443" s="1" t="n">
        <v>27</v>
      </c>
      <c r="BT443" s="1" t="n">
        <v>-0.19</v>
      </c>
      <c r="BU443" s="1" t="n">
        <v>0.74</v>
      </c>
      <c r="BV443" s="1" t="n">
        <v>0.72</v>
      </c>
      <c r="BX443" s="1" t="n">
        <v>6.67</v>
      </c>
      <c r="BY443" s="1" t="n">
        <v>5056</v>
      </c>
    </row>
    <row r="444" customFormat="false" ht="12" hidden="false" customHeight="false" outlineLevel="0" collapsed="false">
      <c r="A444" s="1" t="s">
        <v>1027</v>
      </c>
      <c r="B444" s="1" t="n">
        <v>1.37</v>
      </c>
      <c r="C444" s="1" t="n">
        <v>0.09</v>
      </c>
      <c r="D444" s="1" t="n">
        <v>0.07</v>
      </c>
      <c r="H444" s="1" t="n">
        <v>279.8</v>
      </c>
      <c r="I444" s="1" t="n">
        <v>0.1</v>
      </c>
      <c r="J444" s="1" t="n">
        <v>0.1</v>
      </c>
      <c r="K444" s="1" t="n">
        <v>0.896</v>
      </c>
      <c r="L444" s="1" t="n">
        <v>0.015</v>
      </c>
      <c r="M444" s="1" t="n">
        <v>0.015</v>
      </c>
      <c r="N444" s="1" t="n">
        <v>0.27</v>
      </c>
      <c r="O444" s="1" t="n">
        <v>0.07</v>
      </c>
      <c r="P444" s="1" t="n">
        <v>0.07</v>
      </c>
      <c r="T444" s="1" t="n">
        <v>0.009922</v>
      </c>
      <c r="U444" s="1" t="n">
        <v>2008</v>
      </c>
      <c r="V444" s="3" t="n">
        <v>39699</v>
      </c>
      <c r="W444" s="1" t="n">
        <v>301</v>
      </c>
      <c r="X444" s="1" t="n">
        <v>8</v>
      </c>
      <c r="Y444" s="1" t="n">
        <v>8</v>
      </c>
      <c r="Z444" s="1" t="n">
        <v>3390.7</v>
      </c>
      <c r="AA444" s="1" t="n">
        <v>0.7</v>
      </c>
      <c r="AB444" s="1" t="n">
        <v>0.7</v>
      </c>
      <c r="BE444" s="1" t="s">
        <v>80</v>
      </c>
      <c r="BF444" s="1" t="s">
        <v>81</v>
      </c>
      <c r="BK444" s="1" t="s">
        <v>1028</v>
      </c>
      <c r="BL444" s="1" t="n">
        <v>324.5333333</v>
      </c>
      <c r="BM444" s="1" t="n">
        <v>-31.7375</v>
      </c>
      <c r="BN444" s="1" t="n">
        <v>8.56</v>
      </c>
      <c r="BP444" s="1" t="n">
        <v>7.59</v>
      </c>
      <c r="BQ444" s="1" t="n">
        <v>7.35</v>
      </c>
      <c r="BR444" s="1" t="n">
        <v>7.23</v>
      </c>
      <c r="BS444" s="1" t="n">
        <v>90.3</v>
      </c>
      <c r="BT444" s="1" t="n">
        <v>0.19</v>
      </c>
      <c r="BU444" s="1" t="n">
        <v>1.22</v>
      </c>
      <c r="BV444" s="1" t="n">
        <v>1.33</v>
      </c>
      <c r="BW444" s="1" t="s">
        <v>1004</v>
      </c>
      <c r="BX444" s="1" t="n">
        <v>2.84</v>
      </c>
      <c r="BY444" s="1" t="n">
        <v>6176</v>
      </c>
    </row>
    <row r="445" customFormat="false" ht="12" hidden="false" customHeight="false" outlineLevel="0" collapsed="false">
      <c r="A445" s="1" t="s">
        <v>1029</v>
      </c>
      <c r="B445" s="1" t="n">
        <v>2.2</v>
      </c>
      <c r="C445" s="1" t="n">
        <v>0.1</v>
      </c>
      <c r="D445" s="1" t="n">
        <v>0.1</v>
      </c>
      <c r="H445" s="1" t="n">
        <v>610</v>
      </c>
      <c r="I445" s="1" t="n">
        <v>13</v>
      </c>
      <c r="J445" s="1" t="n">
        <v>13</v>
      </c>
      <c r="K445" s="1" t="n">
        <v>1.68</v>
      </c>
      <c r="L445" s="1" t="n">
        <v>0.05</v>
      </c>
      <c r="M445" s="1" t="n">
        <v>0.05</v>
      </c>
      <c r="N445" s="1" t="n">
        <v>0.229</v>
      </c>
      <c r="O445" s="1" t="n">
        <v>0.058</v>
      </c>
      <c r="P445" s="1" t="n">
        <v>0.058</v>
      </c>
      <c r="T445" s="1" t="n">
        <v>0.00866</v>
      </c>
      <c r="U445" s="1" t="n">
        <v>2010</v>
      </c>
      <c r="V445" s="3" t="n">
        <v>40256</v>
      </c>
      <c r="W445" s="1" t="n">
        <v>296</v>
      </c>
      <c r="X445" s="1" t="n">
        <v>10</v>
      </c>
      <c r="Y445" s="1" t="n">
        <v>10</v>
      </c>
      <c r="Z445" s="1" t="n">
        <v>2454677</v>
      </c>
      <c r="AA445" s="1" t="n">
        <v>20</v>
      </c>
      <c r="AB445" s="1" t="n">
        <v>20</v>
      </c>
      <c r="BE445" s="1" t="s">
        <v>191</v>
      </c>
      <c r="BF445" s="1" t="s">
        <v>81</v>
      </c>
      <c r="BK445" s="1" t="s">
        <v>1030</v>
      </c>
      <c r="BL445" s="1" t="n">
        <v>325.8541667</v>
      </c>
      <c r="BM445" s="1" t="n">
        <v>-7.4083333</v>
      </c>
      <c r="BN445" s="1" t="n">
        <v>8.34</v>
      </c>
      <c r="BS445" s="1" t="n">
        <v>194</v>
      </c>
      <c r="BT445" s="1" t="n">
        <v>0.14</v>
      </c>
      <c r="BU445" s="1" t="n">
        <v>1.56</v>
      </c>
      <c r="BV445" s="1" t="n">
        <v>6.1</v>
      </c>
      <c r="BW445" s="1" t="s">
        <v>195</v>
      </c>
      <c r="BX445" s="1" t="n">
        <v>3</v>
      </c>
      <c r="BY445" s="1" t="n">
        <v>4874</v>
      </c>
    </row>
    <row r="446" customFormat="false" ht="12" hidden="false" customHeight="false" outlineLevel="0" collapsed="false">
      <c r="A446" s="1" t="s">
        <v>1031</v>
      </c>
      <c r="B446" s="1" t="n">
        <v>0.0379</v>
      </c>
      <c r="C446" s="1" t="n">
        <v>0.0035</v>
      </c>
      <c r="D446" s="1" t="n">
        <v>0.0035</v>
      </c>
      <c r="H446" s="1" t="n">
        <v>29.15</v>
      </c>
      <c r="I446" s="1" t="n">
        <v>0.0201</v>
      </c>
      <c r="J446" s="1" t="n">
        <v>0.0201</v>
      </c>
      <c r="K446" s="1" t="n">
        <v>0.169</v>
      </c>
      <c r="L446" s="1" t="n">
        <v>0.0028</v>
      </c>
      <c r="M446" s="1" t="n">
        <v>0.0028</v>
      </c>
      <c r="N446" s="1" t="n">
        <v>0.11</v>
      </c>
      <c r="O446" s="1" t="n">
        <v>0.06</v>
      </c>
      <c r="P446" s="1" t="n">
        <v>0.06</v>
      </c>
      <c r="T446" s="1" t="n">
        <v>0.004774</v>
      </c>
      <c r="U446" s="1" t="n">
        <v>2011</v>
      </c>
      <c r="V446" s="3" t="n">
        <v>41767</v>
      </c>
      <c r="BE446" s="1" t="s">
        <v>80</v>
      </c>
      <c r="BF446" s="1" t="s">
        <v>81</v>
      </c>
      <c r="BK446" s="1" t="s">
        <v>1032</v>
      </c>
      <c r="BL446" s="1" t="n">
        <v>50.0125</v>
      </c>
      <c r="BM446" s="1" t="n">
        <v>-28.7838889</v>
      </c>
      <c r="BN446" s="1" t="n">
        <v>8.44</v>
      </c>
      <c r="BS446" s="1" t="n">
        <v>35.4</v>
      </c>
      <c r="BW446" s="1" t="s">
        <v>1033</v>
      </c>
    </row>
    <row r="447" customFormat="false" ht="12" hidden="false" customHeight="false" outlineLevel="0" collapsed="false">
      <c r="A447" s="1" t="s">
        <v>1034</v>
      </c>
      <c r="B447" s="1" t="n">
        <v>0.0496</v>
      </c>
      <c r="C447" s="1" t="n">
        <v>0.0038</v>
      </c>
      <c r="D447" s="1" t="n">
        <v>0.0038</v>
      </c>
      <c r="H447" s="1" t="n">
        <v>85.131</v>
      </c>
      <c r="I447" s="1" t="n">
        <v>0.1161</v>
      </c>
      <c r="J447" s="1" t="n">
        <v>0.1161</v>
      </c>
      <c r="K447" s="1" t="n">
        <v>0.3456</v>
      </c>
      <c r="L447" s="1" t="n">
        <v>0.0047</v>
      </c>
      <c r="M447" s="1" t="n">
        <v>0.0047</v>
      </c>
      <c r="N447" s="1" t="n">
        <v>0.28</v>
      </c>
      <c r="O447" s="1" t="n">
        <v>0.09</v>
      </c>
      <c r="P447" s="1" t="n">
        <v>0.09</v>
      </c>
      <c r="T447" s="1" t="n">
        <v>0.009763</v>
      </c>
      <c r="U447" s="1" t="n">
        <v>2011</v>
      </c>
      <c r="V447" s="3" t="n">
        <v>41767</v>
      </c>
      <c r="BE447" s="1" t="s">
        <v>80</v>
      </c>
      <c r="BF447" s="1" t="s">
        <v>81</v>
      </c>
      <c r="BK447" s="1" t="s">
        <v>1032</v>
      </c>
      <c r="BL447" s="1" t="n">
        <v>50.0125</v>
      </c>
      <c r="BM447" s="1" t="n">
        <v>-28.7838889</v>
      </c>
      <c r="BN447" s="1" t="n">
        <v>8.44</v>
      </c>
      <c r="BS447" s="1" t="n">
        <v>35.4</v>
      </c>
      <c r="BW447" s="1" t="s">
        <v>1033</v>
      </c>
    </row>
    <row r="448" customFormat="false" ht="12" hidden="false" customHeight="false" outlineLevel="0" collapsed="false">
      <c r="A448" s="1" t="s">
        <v>1035</v>
      </c>
      <c r="B448" s="1" t="n">
        <v>1.9</v>
      </c>
      <c r="C448" s="1" t="n">
        <v>0.5</v>
      </c>
      <c r="D448" s="1" t="n">
        <v>0.5</v>
      </c>
      <c r="H448" s="1" t="n">
        <v>591.9</v>
      </c>
      <c r="I448" s="1" t="n">
        <v>2.8</v>
      </c>
      <c r="J448" s="1" t="n">
        <v>2.8</v>
      </c>
      <c r="K448" s="1" t="n">
        <v>1.381</v>
      </c>
      <c r="L448" s="1" t="n">
        <v>0.005</v>
      </c>
      <c r="M448" s="1" t="n">
        <v>0.005</v>
      </c>
      <c r="N448" s="1" t="n">
        <v>0.97</v>
      </c>
      <c r="O448" s="1" t="n">
        <v>0.01</v>
      </c>
      <c r="P448" s="1" t="n">
        <v>0.01</v>
      </c>
      <c r="T448" s="1" t="n">
        <v>0.03834</v>
      </c>
      <c r="U448" s="1" t="n">
        <v>2006</v>
      </c>
      <c r="V448" s="3" t="n">
        <v>41767</v>
      </c>
      <c r="W448" s="1" t="n">
        <v>147.7</v>
      </c>
      <c r="X448" s="1" t="n">
        <v>6.5</v>
      </c>
      <c r="Y448" s="1" t="n">
        <v>6.5</v>
      </c>
      <c r="Z448" s="1" t="n">
        <v>1083.8</v>
      </c>
      <c r="AA448" s="1" t="n">
        <v>8.2</v>
      </c>
      <c r="AB448" s="1" t="n">
        <v>8.2</v>
      </c>
      <c r="BE448" s="1" t="s">
        <v>80</v>
      </c>
      <c r="BF448" s="1" t="s">
        <v>81</v>
      </c>
      <c r="BK448" s="1" t="s">
        <v>1036</v>
      </c>
      <c r="BL448" s="1" t="n">
        <v>50.0125</v>
      </c>
      <c r="BM448" s="1" t="n">
        <v>-28.8538889</v>
      </c>
      <c r="BN448" s="1" t="n">
        <v>7.38</v>
      </c>
      <c r="BS448" s="1" t="n">
        <v>36.02</v>
      </c>
      <c r="BT448" s="1" t="n">
        <v>-0.05</v>
      </c>
      <c r="BU448" s="1" t="n">
        <v>1</v>
      </c>
      <c r="BW448" s="1" t="s">
        <v>716</v>
      </c>
      <c r="BX448" s="1" t="n">
        <v>7.1</v>
      </c>
      <c r="BY448" s="1" t="n">
        <v>5578</v>
      </c>
    </row>
    <row r="449" customFormat="false" ht="12" hidden="false" customHeight="false" outlineLevel="0" collapsed="false">
      <c r="A449" s="1" t="s">
        <v>1037</v>
      </c>
      <c r="B449" s="1" t="n">
        <v>0.56</v>
      </c>
      <c r="C449" s="1" t="n">
        <v>0.03</v>
      </c>
      <c r="D449" s="1" t="n">
        <v>0.06</v>
      </c>
      <c r="H449" s="1" t="n">
        <v>161.97</v>
      </c>
      <c r="I449" s="1" t="n">
        <v>0.78</v>
      </c>
      <c r="J449" s="1" t="n">
        <v>0.97</v>
      </c>
      <c r="K449" s="1" t="n">
        <v>0.57</v>
      </c>
      <c r="L449" s="1" t="n">
        <v>0.002</v>
      </c>
      <c r="M449" s="1" t="n">
        <v>0.002</v>
      </c>
      <c r="N449" s="1" t="n">
        <v>0.13</v>
      </c>
      <c r="O449" s="1" t="n">
        <v>0.05</v>
      </c>
      <c r="P449" s="1" t="n">
        <v>0.18</v>
      </c>
      <c r="U449" s="1" t="n">
        <v>2012</v>
      </c>
      <c r="V449" s="3" t="n">
        <v>41785</v>
      </c>
      <c r="W449" s="1" t="n">
        <v>130.8</v>
      </c>
      <c r="X449" s="1" t="n">
        <v>83.4</v>
      </c>
      <c r="Y449" s="1" t="n">
        <v>23.9</v>
      </c>
      <c r="BE449" s="1" t="s">
        <v>80</v>
      </c>
      <c r="BF449" s="1" t="s">
        <v>81</v>
      </c>
      <c r="BK449" s="1" t="s">
        <v>1038</v>
      </c>
      <c r="BL449" s="1" t="n">
        <v>328.15</v>
      </c>
      <c r="BM449" s="1" t="n">
        <v>-26.0267</v>
      </c>
      <c r="BN449" s="1" t="n">
        <v>8.7986</v>
      </c>
      <c r="BS449" s="1" t="n">
        <v>54.4</v>
      </c>
      <c r="BT449" s="1" t="n">
        <v>0.06</v>
      </c>
      <c r="BU449" s="1" t="n">
        <v>0.94</v>
      </c>
      <c r="BV449" s="1" t="n">
        <v>0.901</v>
      </c>
      <c r="BW449" s="1" t="s">
        <v>168</v>
      </c>
      <c r="BX449" s="1" t="n">
        <v>4.5</v>
      </c>
      <c r="BY449" s="1" t="n">
        <v>5710</v>
      </c>
    </row>
    <row r="450" customFormat="false" ht="12" hidden="false" customHeight="false" outlineLevel="0" collapsed="false">
      <c r="A450" s="1" t="s">
        <v>1039</v>
      </c>
      <c r="B450" s="1" t="n">
        <v>0.73</v>
      </c>
      <c r="C450" s="1" t="n">
        <v>0.05</v>
      </c>
      <c r="D450" s="1" t="n">
        <v>0.18</v>
      </c>
      <c r="H450" s="1" t="n">
        <v>1155.7</v>
      </c>
      <c r="I450" s="1" t="n">
        <v>37</v>
      </c>
      <c r="J450" s="1" t="n">
        <v>71.9</v>
      </c>
      <c r="K450" s="1" t="n">
        <v>2.112</v>
      </c>
      <c r="L450" s="1" t="n">
        <v>0.045</v>
      </c>
      <c r="M450" s="1" t="n">
        <v>0.087</v>
      </c>
      <c r="N450" s="1" t="n">
        <v>0.27</v>
      </c>
      <c r="O450" s="1" t="n">
        <v>0.1</v>
      </c>
      <c r="P450" s="1" t="n">
        <v>0.22</v>
      </c>
      <c r="U450" s="1" t="n">
        <v>2012</v>
      </c>
      <c r="V450" s="3" t="n">
        <v>41785</v>
      </c>
      <c r="W450" s="1" t="n">
        <v>121.6</v>
      </c>
      <c r="X450" s="1" t="n">
        <v>76.5</v>
      </c>
      <c r="Y450" s="1" t="n">
        <v>32.4</v>
      </c>
      <c r="BE450" s="1" t="s">
        <v>80</v>
      </c>
      <c r="BF450" s="1" t="s">
        <v>81</v>
      </c>
      <c r="BK450" s="1" t="s">
        <v>1038</v>
      </c>
      <c r="BL450" s="1" t="n">
        <v>328.15</v>
      </c>
      <c r="BM450" s="1" t="n">
        <v>-26.0267</v>
      </c>
      <c r="BN450" s="1" t="n">
        <v>8.7986</v>
      </c>
      <c r="BS450" s="1" t="n">
        <v>54.4</v>
      </c>
      <c r="BT450" s="1" t="n">
        <v>0.06</v>
      </c>
      <c r="BU450" s="1" t="n">
        <v>0.94</v>
      </c>
      <c r="BV450" s="1" t="n">
        <v>0.901</v>
      </c>
      <c r="BW450" s="1" t="s">
        <v>168</v>
      </c>
      <c r="BX450" s="1" t="n">
        <v>4.5</v>
      </c>
      <c r="BY450" s="1" t="n">
        <v>5710</v>
      </c>
    </row>
    <row r="451" customFormat="false" ht="12" hidden="false" customHeight="false" outlineLevel="0" collapsed="false">
      <c r="A451" s="1" t="s">
        <v>1040</v>
      </c>
      <c r="B451" s="1" t="n">
        <v>0.0085</v>
      </c>
      <c r="C451" s="1" t="n">
        <v>0.00094</v>
      </c>
      <c r="D451" s="1" t="n">
        <v>0.00094</v>
      </c>
      <c r="H451" s="1" t="n">
        <v>18.315</v>
      </c>
      <c r="I451" s="1" t="n">
        <v>0.008</v>
      </c>
      <c r="J451" s="1" t="n">
        <v>0.008</v>
      </c>
      <c r="K451" s="1" t="n">
        <v>0.1207</v>
      </c>
      <c r="L451" s="1" t="n">
        <v>0.002</v>
      </c>
      <c r="M451" s="1" t="n">
        <v>0.002</v>
      </c>
      <c r="N451" s="1" t="n">
        <v>0</v>
      </c>
      <c r="T451" s="1" t="n">
        <v>0.019917</v>
      </c>
      <c r="U451" s="1" t="n">
        <v>2011</v>
      </c>
      <c r="V451" s="3" t="n">
        <v>41124</v>
      </c>
      <c r="BE451" s="1" t="s">
        <v>80</v>
      </c>
      <c r="BF451" s="1" t="s">
        <v>81</v>
      </c>
      <c r="BK451" s="1" t="s">
        <v>1041</v>
      </c>
      <c r="BL451" s="1" t="n">
        <v>49.9833333</v>
      </c>
      <c r="BM451" s="1" t="n">
        <v>-43.0697222</v>
      </c>
      <c r="BN451" s="1" t="n">
        <v>4.26</v>
      </c>
      <c r="BS451" s="1" t="n">
        <v>6.06</v>
      </c>
      <c r="BT451" s="1" t="n">
        <v>-0.38</v>
      </c>
      <c r="BU451" s="1" t="n">
        <v>0.85</v>
      </c>
      <c r="BV451" s="1" t="n">
        <v>0.9</v>
      </c>
      <c r="BW451" s="1" t="s">
        <v>671</v>
      </c>
      <c r="BX451" s="1" t="n">
        <v>14</v>
      </c>
      <c r="BY451" s="1" t="n">
        <v>5490</v>
      </c>
      <c r="BZ451" s="1" t="s">
        <v>177</v>
      </c>
    </row>
    <row r="452" customFormat="false" ht="12" hidden="false" customHeight="false" outlineLevel="0" collapsed="false">
      <c r="A452" s="1" t="s">
        <v>1042</v>
      </c>
      <c r="B452" s="1" t="n">
        <v>0.0076</v>
      </c>
      <c r="C452" s="1" t="n">
        <v>0.0013</v>
      </c>
      <c r="D452" s="1" t="n">
        <v>0.0013</v>
      </c>
      <c r="H452" s="1" t="n">
        <v>40.114</v>
      </c>
      <c r="I452" s="1" t="n">
        <v>0.053</v>
      </c>
      <c r="J452" s="1" t="n">
        <v>0.053</v>
      </c>
      <c r="K452" s="1" t="n">
        <v>0.2036</v>
      </c>
      <c r="L452" s="1" t="n">
        <v>0.0034</v>
      </c>
      <c r="M452" s="1" t="n">
        <v>0.0034</v>
      </c>
      <c r="N452" s="1" t="n">
        <v>0</v>
      </c>
      <c r="T452" s="1" t="n">
        <v>0.033597</v>
      </c>
      <c r="U452" s="1" t="n">
        <v>2011</v>
      </c>
      <c r="V452" s="3" t="n">
        <v>41124</v>
      </c>
      <c r="BE452" s="1" t="s">
        <v>80</v>
      </c>
      <c r="BF452" s="1" t="s">
        <v>81</v>
      </c>
      <c r="BK452" s="1" t="s">
        <v>1041</v>
      </c>
      <c r="BL452" s="1" t="n">
        <v>49.9833333</v>
      </c>
      <c r="BM452" s="1" t="n">
        <v>-43.0697222</v>
      </c>
      <c r="BN452" s="1" t="n">
        <v>4.26</v>
      </c>
      <c r="BS452" s="1" t="n">
        <v>6.06</v>
      </c>
      <c r="BT452" s="1" t="n">
        <v>-0.38</v>
      </c>
      <c r="BU452" s="1" t="n">
        <v>0.85</v>
      </c>
      <c r="BV452" s="1" t="n">
        <v>0.9</v>
      </c>
      <c r="BW452" s="1" t="s">
        <v>671</v>
      </c>
      <c r="BX452" s="1" t="n">
        <v>14</v>
      </c>
      <c r="BY452" s="1" t="n">
        <v>5490</v>
      </c>
      <c r="BZ452" s="1" t="s">
        <v>177</v>
      </c>
    </row>
    <row r="453" customFormat="false" ht="12" hidden="false" customHeight="false" outlineLevel="0" collapsed="false">
      <c r="A453" s="1" t="s">
        <v>1043</v>
      </c>
      <c r="B453" s="1" t="n">
        <v>0.015</v>
      </c>
      <c r="C453" s="1" t="n">
        <v>0.0019</v>
      </c>
      <c r="D453" s="1" t="n">
        <v>0.0019</v>
      </c>
      <c r="H453" s="1" t="n">
        <v>90.309</v>
      </c>
      <c r="K453" s="1" t="n">
        <v>0.3499</v>
      </c>
      <c r="L453" s="1" t="n">
        <v>0.0059</v>
      </c>
      <c r="M453" s="1" t="n">
        <v>0.0059</v>
      </c>
      <c r="N453" s="1" t="n">
        <v>0</v>
      </c>
      <c r="T453" s="1" t="n">
        <v>0.057739</v>
      </c>
      <c r="U453" s="1" t="n">
        <v>2011</v>
      </c>
      <c r="V453" s="3" t="n">
        <v>41124</v>
      </c>
      <c r="BE453" s="1" t="s">
        <v>80</v>
      </c>
      <c r="BF453" s="1" t="s">
        <v>81</v>
      </c>
      <c r="BK453" s="1" t="s">
        <v>1041</v>
      </c>
      <c r="BL453" s="1" t="n">
        <v>49.9833333</v>
      </c>
      <c r="BM453" s="1" t="n">
        <v>-43.0697222</v>
      </c>
      <c r="BN453" s="1" t="n">
        <v>4.26</v>
      </c>
      <c r="BS453" s="1" t="n">
        <v>6.06</v>
      </c>
      <c r="BT453" s="1" t="n">
        <v>-0.38</v>
      </c>
      <c r="BU453" s="1" t="n">
        <v>0.85</v>
      </c>
      <c r="BV453" s="1" t="n">
        <v>0.9</v>
      </c>
      <c r="BW453" s="1" t="s">
        <v>671</v>
      </c>
      <c r="BX453" s="1" t="n">
        <v>14</v>
      </c>
      <c r="BY453" s="1" t="n">
        <v>5490</v>
      </c>
      <c r="BZ453" s="1" t="s">
        <v>177</v>
      </c>
    </row>
    <row r="454" customFormat="false" ht="12" hidden="false" customHeight="false" outlineLevel="0" collapsed="false">
      <c r="A454" s="1" t="s">
        <v>1044</v>
      </c>
      <c r="B454" s="1" t="n">
        <v>0.413</v>
      </c>
      <c r="C454" s="1" t="n">
        <v>0.05</v>
      </c>
      <c r="D454" s="1" t="n">
        <v>0.05</v>
      </c>
      <c r="H454" s="1" t="n">
        <v>129.8</v>
      </c>
      <c r="I454" s="1" t="n">
        <v>0.4</v>
      </c>
      <c r="J454" s="1" t="n">
        <v>0.4</v>
      </c>
      <c r="K454" s="1" t="n">
        <v>0.51</v>
      </c>
      <c r="L454" s="1" t="n">
        <v>0.02</v>
      </c>
      <c r="M454" s="1" t="n">
        <v>0.02</v>
      </c>
      <c r="N454" s="1" t="n">
        <v>0.21</v>
      </c>
      <c r="O454" s="1" t="n">
        <v>0.09</v>
      </c>
      <c r="P454" s="1" t="n">
        <v>0.09</v>
      </c>
      <c r="T454" s="1" t="n">
        <v>0.011333</v>
      </c>
      <c r="U454" s="1" t="n">
        <v>2004</v>
      </c>
      <c r="V454" s="3" t="n">
        <v>40536</v>
      </c>
      <c r="W454" s="1" t="n">
        <v>123</v>
      </c>
      <c r="X454" s="1" t="n">
        <v>40</v>
      </c>
      <c r="Y454" s="1" t="n">
        <v>40</v>
      </c>
      <c r="Z454" s="1" t="n">
        <v>51008</v>
      </c>
      <c r="AA454" s="1" t="n">
        <v>13</v>
      </c>
      <c r="AB454" s="1" t="n">
        <v>13</v>
      </c>
      <c r="BE454" s="1" t="s">
        <v>80</v>
      </c>
      <c r="BF454" s="1" t="s">
        <v>81</v>
      </c>
      <c r="BK454" s="1" t="s">
        <v>1045</v>
      </c>
      <c r="BL454" s="1" t="n">
        <v>329.3291667</v>
      </c>
      <c r="BM454" s="1" t="n">
        <v>-37.7636111</v>
      </c>
      <c r="BN454" s="1" t="n">
        <v>7.48</v>
      </c>
      <c r="BS454" s="1" t="n">
        <v>45</v>
      </c>
      <c r="BT454" s="1" t="n">
        <v>-0.06</v>
      </c>
      <c r="BU454" s="1" t="n">
        <v>1.3</v>
      </c>
      <c r="BV454" s="1" t="n">
        <v>1.15</v>
      </c>
      <c r="BW454" s="1" t="s">
        <v>244</v>
      </c>
      <c r="BX454" s="1" t="n">
        <v>3.88</v>
      </c>
      <c r="BY454" s="1" t="n">
        <v>5929</v>
      </c>
    </row>
    <row r="455" customFormat="false" ht="12" hidden="false" customHeight="false" outlineLevel="0" collapsed="false">
      <c r="A455" s="1" t="s">
        <v>1046</v>
      </c>
      <c r="B455" s="1" t="n">
        <v>9.9</v>
      </c>
      <c r="C455" s="1" t="n">
        <v>1.7</v>
      </c>
      <c r="D455" s="1" t="n">
        <v>1.7</v>
      </c>
      <c r="H455" s="1" t="n">
        <v>875.5</v>
      </c>
      <c r="I455" s="1" t="n">
        <v>5.8</v>
      </c>
      <c r="J455" s="1" t="n">
        <v>5.8</v>
      </c>
      <c r="K455" s="1" t="n">
        <v>2.1</v>
      </c>
      <c r="L455" s="1" t="n">
        <v>0.2</v>
      </c>
      <c r="M455" s="1" t="n">
        <v>0.2</v>
      </c>
      <c r="N455" s="1" t="n">
        <v>0.08</v>
      </c>
      <c r="O455" s="1" t="n">
        <v>0.04</v>
      </c>
      <c r="P455" s="1" t="n">
        <v>0.04</v>
      </c>
      <c r="U455" s="1" t="n">
        <v>2012</v>
      </c>
      <c r="V455" s="3" t="n">
        <v>41225</v>
      </c>
      <c r="W455" s="1" t="n">
        <v>278</v>
      </c>
      <c r="X455" s="1" t="n">
        <v>19.5</v>
      </c>
      <c r="Y455" s="1" t="n">
        <v>19.5</v>
      </c>
      <c r="Z455" s="1" t="n">
        <v>2450745.3</v>
      </c>
      <c r="AA455" s="1" t="n">
        <v>45.7</v>
      </c>
      <c r="AB455" s="1" t="n">
        <v>45.7</v>
      </c>
      <c r="BE455" s="1" t="s">
        <v>80</v>
      </c>
      <c r="BF455" s="1" t="s">
        <v>81</v>
      </c>
      <c r="BK455" s="1" t="s">
        <v>1047</v>
      </c>
      <c r="BL455" s="1" t="n">
        <v>329.1</v>
      </c>
      <c r="BM455" s="1" t="n">
        <v>21.24</v>
      </c>
      <c r="BN455" s="1" t="n">
        <v>6.4</v>
      </c>
      <c r="BS455" s="1" t="n">
        <v>320.2</v>
      </c>
      <c r="BT455" s="1" t="n">
        <v>-0.09</v>
      </c>
      <c r="BU455" s="1" t="n">
        <v>1.6</v>
      </c>
      <c r="BV455" s="1" t="n">
        <v>51.1</v>
      </c>
      <c r="BW455" s="1" t="s">
        <v>1048</v>
      </c>
      <c r="BX455" s="1" t="n">
        <v>2</v>
      </c>
      <c r="BY455" s="1" t="n">
        <v>4035</v>
      </c>
    </row>
    <row r="456" customFormat="false" ht="12" hidden="false" customHeight="false" outlineLevel="0" collapsed="false">
      <c r="A456" s="1" t="s">
        <v>1049</v>
      </c>
      <c r="B456" s="1" t="n">
        <v>1.99</v>
      </c>
      <c r="C456" s="1" t="n">
        <v>0.05</v>
      </c>
      <c r="D456" s="1" t="n">
        <v>0.05</v>
      </c>
      <c r="H456" s="1" t="n">
        <v>380.85</v>
      </c>
      <c r="I456" s="1" t="n">
        <v>0.09</v>
      </c>
      <c r="J456" s="1" t="n">
        <v>0.09</v>
      </c>
      <c r="K456" s="1" t="n">
        <v>0.947</v>
      </c>
      <c r="L456" s="1" t="n">
        <v>0.012</v>
      </c>
      <c r="M456" s="1" t="n">
        <v>0.012</v>
      </c>
      <c r="N456" s="1" t="n">
        <v>0.75</v>
      </c>
      <c r="O456" s="1" t="n">
        <v>0.002</v>
      </c>
      <c r="P456" s="1" t="n">
        <v>0.002</v>
      </c>
      <c r="T456" s="1" t="n">
        <v>0.019366</v>
      </c>
      <c r="U456" s="1" t="n">
        <v>2008</v>
      </c>
      <c r="V456" s="3" t="n">
        <v>41878</v>
      </c>
      <c r="W456" s="1" t="n">
        <v>356.2</v>
      </c>
      <c r="X456" s="1" t="n">
        <v>0.4</v>
      </c>
      <c r="Y456" s="1" t="n">
        <v>0.4</v>
      </c>
      <c r="Z456" s="1" t="n">
        <v>2454451.52</v>
      </c>
      <c r="AA456" s="1" t="n">
        <v>0.1</v>
      </c>
      <c r="AB456" s="1" t="n">
        <v>0.1</v>
      </c>
      <c r="BE456" s="1" t="s">
        <v>80</v>
      </c>
      <c r="BF456" s="1" t="s">
        <v>81</v>
      </c>
      <c r="BK456" s="1" t="s">
        <v>1050</v>
      </c>
      <c r="BL456" s="1" t="n">
        <v>50.1791667</v>
      </c>
      <c r="BM456" s="1" t="n">
        <v>-33.73</v>
      </c>
      <c r="BN456" s="1" t="n">
        <v>9.92</v>
      </c>
      <c r="BS456" s="1" t="n">
        <v>48.9</v>
      </c>
      <c r="BT456" s="1" t="n">
        <v>0.04</v>
      </c>
      <c r="BU456" s="1" t="n">
        <v>0.78</v>
      </c>
      <c r="BV456" s="1" t="n">
        <v>0.79</v>
      </c>
      <c r="BW456" s="1" t="s">
        <v>1051</v>
      </c>
      <c r="BX456" s="1" t="n">
        <v>4.5</v>
      </c>
      <c r="BY456" s="1" t="n">
        <v>4795</v>
      </c>
    </row>
    <row r="457" customFormat="false" ht="12" hidden="false" customHeight="false" outlineLevel="0" collapsed="false">
      <c r="A457" s="1" t="s">
        <v>1052</v>
      </c>
      <c r="B457" s="1" t="n">
        <v>0.69</v>
      </c>
      <c r="C457" s="1" t="n">
        <v>0.017</v>
      </c>
      <c r="D457" s="1" t="n">
        <v>0.017</v>
      </c>
      <c r="E457" s="1" t="n">
        <v>1.38</v>
      </c>
      <c r="F457" s="1" t="n">
        <v>0.018</v>
      </c>
      <c r="G457" s="1" t="n">
        <v>0.018</v>
      </c>
      <c r="H457" s="1" t="n">
        <v>3.52472</v>
      </c>
      <c r="I457" s="4" t="n">
        <v>2.82E-005</v>
      </c>
      <c r="J457" s="4" t="n">
        <v>2.82E-005</v>
      </c>
      <c r="K457" s="1" t="n">
        <v>0.04747</v>
      </c>
      <c r="L457" s="1" t="n">
        <v>0.00055</v>
      </c>
      <c r="M457" s="1" t="n">
        <v>0.00055</v>
      </c>
      <c r="N457" s="1" t="n">
        <v>0.0082</v>
      </c>
      <c r="O457" s="1" t="n">
        <v>0.0078</v>
      </c>
      <c r="P457" s="1" t="n">
        <v>0.0082</v>
      </c>
      <c r="Q457" s="1" t="n">
        <v>86.59</v>
      </c>
      <c r="R457" s="1" t="n">
        <v>0.046</v>
      </c>
      <c r="S457" s="1" t="n">
        <v>0.046</v>
      </c>
      <c r="T457" s="1" t="n">
        <v>0.00101</v>
      </c>
      <c r="U457" s="1" t="n">
        <v>1999</v>
      </c>
      <c r="V457" s="3" t="n">
        <v>42124</v>
      </c>
      <c r="W457" s="1" t="n">
        <v>43.8</v>
      </c>
      <c r="X457" s="1" t="n">
        <v>68</v>
      </c>
      <c r="Y457" s="1" t="n">
        <v>68</v>
      </c>
      <c r="Z457" s="1" t="n">
        <v>2452968.399</v>
      </c>
      <c r="AF457" s="1" t="n">
        <v>2453344.76824</v>
      </c>
      <c r="AG457" s="1" t="n">
        <v>0.000617</v>
      </c>
      <c r="AH457" s="1" t="n">
        <v>0.000617</v>
      </c>
      <c r="AS457" s="1" t="n">
        <v>0.021</v>
      </c>
      <c r="AT457" s="1" t="n">
        <v>0.021</v>
      </c>
      <c r="AU457" s="1" t="n">
        <v>84.3</v>
      </c>
      <c r="AV457" s="1" t="n">
        <v>0.88</v>
      </c>
      <c r="AW457" s="1" t="n">
        <v>0.88</v>
      </c>
      <c r="BA457" s="1" t="n">
        <v>0.038</v>
      </c>
      <c r="BB457" s="1" t="n">
        <v>0.045</v>
      </c>
      <c r="BC457" s="1" t="n">
        <v>0.045</v>
      </c>
      <c r="BE457" s="1" t="s">
        <v>80</v>
      </c>
      <c r="BF457" s="1" t="s">
        <v>106</v>
      </c>
      <c r="BG457" s="1" t="s">
        <v>81</v>
      </c>
      <c r="BH457" s="1" t="s">
        <v>106</v>
      </c>
      <c r="BJ457" s="1" t="s">
        <v>1053</v>
      </c>
      <c r="BK457" s="1" t="s">
        <v>1054</v>
      </c>
      <c r="BL457" s="1" t="n">
        <v>330.7916667</v>
      </c>
      <c r="BM457" s="1" t="n">
        <v>18.8844444</v>
      </c>
      <c r="BN457" s="1" t="n">
        <v>7.65</v>
      </c>
      <c r="BS457" s="1" t="n">
        <v>47</v>
      </c>
      <c r="BT457" s="1" t="n">
        <v>0.02</v>
      </c>
      <c r="BU457" s="1" t="n">
        <v>1.148</v>
      </c>
      <c r="BV457" s="1" t="n">
        <v>1.203</v>
      </c>
      <c r="BW457" s="1" t="s">
        <v>964</v>
      </c>
      <c r="BX457" s="1" t="n">
        <v>4</v>
      </c>
      <c r="BY457" s="1" t="n">
        <v>6092</v>
      </c>
    </row>
    <row r="458" customFormat="false" ht="12" hidden="false" customHeight="false" outlineLevel="0" collapsed="false">
      <c r="A458" s="1" t="s">
        <v>1055</v>
      </c>
      <c r="B458" s="1" t="n">
        <v>1.23</v>
      </c>
      <c r="C458" s="1" t="n">
        <v>0.03</v>
      </c>
      <c r="D458" s="1" t="n">
        <v>0.03</v>
      </c>
      <c r="H458" s="1" t="n">
        <v>442.1</v>
      </c>
      <c r="I458" s="1" t="n">
        <v>0.4</v>
      </c>
      <c r="J458" s="1" t="n">
        <v>0.4</v>
      </c>
      <c r="K458" s="1" t="n">
        <v>1.1</v>
      </c>
      <c r="L458" s="1" t="n">
        <v>0.02</v>
      </c>
      <c r="M458" s="1" t="n">
        <v>0.02</v>
      </c>
      <c r="N458" s="1" t="n">
        <v>0.472</v>
      </c>
      <c r="O458" s="1" t="n">
        <v>0.011</v>
      </c>
      <c r="P458" s="1" t="n">
        <v>0.011</v>
      </c>
      <c r="T458" s="1" t="n">
        <v>0.051667</v>
      </c>
      <c r="U458" s="1" t="n">
        <v>1998</v>
      </c>
      <c r="V458" s="3" t="n">
        <v>38966</v>
      </c>
      <c r="W458" s="1" t="n">
        <v>118.2</v>
      </c>
      <c r="X458" s="1" t="n">
        <v>1.9</v>
      </c>
      <c r="Y458" s="1" t="n">
        <v>1.9</v>
      </c>
      <c r="Z458" s="1" t="n">
        <v>50988.2</v>
      </c>
      <c r="AA458" s="1" t="n">
        <v>1.6</v>
      </c>
      <c r="AB458" s="1" t="n">
        <v>1.6</v>
      </c>
      <c r="BE458" s="1" t="s">
        <v>80</v>
      </c>
      <c r="BF458" s="1" t="s">
        <v>81</v>
      </c>
      <c r="BK458" s="1" t="s">
        <v>1056</v>
      </c>
      <c r="BL458" s="1" t="n">
        <v>332.3708333</v>
      </c>
      <c r="BM458" s="1" t="n">
        <v>-7.5422222</v>
      </c>
      <c r="BN458" s="1" t="n">
        <v>6.63</v>
      </c>
      <c r="BS458" s="1" t="n">
        <v>21.29</v>
      </c>
      <c r="BT458" s="1" t="n">
        <v>0.19</v>
      </c>
      <c r="BU458" s="1" t="n">
        <v>1.09</v>
      </c>
      <c r="BV458" s="1" t="n">
        <v>1.1</v>
      </c>
      <c r="BW458" s="1" t="s">
        <v>634</v>
      </c>
      <c r="BX458" s="1" t="n">
        <v>6.93</v>
      </c>
      <c r="BY458" s="1" t="n">
        <v>5532</v>
      </c>
      <c r="BZ458" s="1" t="s">
        <v>177</v>
      </c>
    </row>
    <row r="459" customFormat="false" ht="12" hidden="false" customHeight="false" outlineLevel="0" collapsed="false">
      <c r="A459" s="1" t="s">
        <v>1057</v>
      </c>
      <c r="B459" s="1" t="n">
        <v>1.9</v>
      </c>
      <c r="H459" s="1" t="n">
        <v>354.8</v>
      </c>
      <c r="I459" s="1" t="n">
        <v>1.1</v>
      </c>
      <c r="J459" s="1" t="n">
        <v>1.1</v>
      </c>
      <c r="K459" s="1" t="n">
        <v>1.2</v>
      </c>
      <c r="N459" s="1" t="n">
        <v>0.152</v>
      </c>
      <c r="O459" s="1" t="n">
        <v>0.08</v>
      </c>
      <c r="P459" s="1" t="n">
        <v>0.08</v>
      </c>
      <c r="T459" s="1" t="n">
        <v>0.020893</v>
      </c>
      <c r="U459" s="1" t="n">
        <v>2007</v>
      </c>
      <c r="V459" s="3" t="n">
        <v>41153</v>
      </c>
      <c r="W459" s="1" t="n">
        <v>301</v>
      </c>
      <c r="X459" s="1" t="n">
        <v>30</v>
      </c>
      <c r="Y459" s="1" t="n">
        <v>30</v>
      </c>
      <c r="Z459" s="1" t="n">
        <v>2452205</v>
      </c>
      <c r="AA459" s="1" t="n">
        <v>45</v>
      </c>
      <c r="AB459" s="1" t="n">
        <v>45</v>
      </c>
      <c r="BE459" s="1" t="s">
        <v>80</v>
      </c>
      <c r="BF459" s="1" t="s">
        <v>81</v>
      </c>
      <c r="BK459" s="1" t="s">
        <v>1058</v>
      </c>
      <c r="BL459" s="1" t="n">
        <v>332.9625</v>
      </c>
      <c r="BM459" s="1" t="n">
        <v>16.0405556</v>
      </c>
      <c r="BN459" s="1" t="n">
        <v>5.93</v>
      </c>
      <c r="BS459" s="1" t="n">
        <v>56</v>
      </c>
      <c r="BT459" s="1" t="n">
        <v>0.12</v>
      </c>
      <c r="BU459" s="1" t="n">
        <v>1.68</v>
      </c>
      <c r="BV459" s="1" t="n">
        <v>5.1</v>
      </c>
      <c r="BW459" s="1" t="s">
        <v>1059</v>
      </c>
      <c r="BX459" s="1" t="n">
        <v>1.4</v>
      </c>
      <c r="BY459" s="1" t="n">
        <v>5010</v>
      </c>
    </row>
    <row r="460" customFormat="false" ht="12" hidden="false" customHeight="false" outlineLevel="0" collapsed="false">
      <c r="A460" s="1" t="s">
        <v>1060</v>
      </c>
      <c r="B460" s="1" t="n">
        <v>19.2</v>
      </c>
      <c r="C460" s="1" t="n">
        <v>1.2</v>
      </c>
      <c r="D460" s="1" t="n">
        <v>1.2</v>
      </c>
      <c r="H460" s="1" t="n">
        <v>7930</v>
      </c>
      <c r="I460" s="1" t="n">
        <v>2000</v>
      </c>
      <c r="J460" s="1" t="n">
        <v>2500</v>
      </c>
      <c r="K460" s="1" t="n">
        <v>7.5</v>
      </c>
      <c r="L460" s="1" t="n">
        <v>1.4</v>
      </c>
      <c r="M460" s="1" t="n">
        <v>1.6</v>
      </c>
      <c r="N460" s="1" t="n">
        <v>0.685</v>
      </c>
      <c r="O460" s="1" t="n">
        <v>0.07</v>
      </c>
      <c r="P460" s="1" t="n">
        <v>0.07</v>
      </c>
      <c r="U460" s="1" t="n">
        <v>2011</v>
      </c>
      <c r="V460" s="3" t="n">
        <v>41808</v>
      </c>
      <c r="W460" s="1" t="n">
        <v>159.2</v>
      </c>
      <c r="X460" s="1" t="n">
        <v>2</v>
      </c>
      <c r="Y460" s="1" t="n">
        <v>2</v>
      </c>
      <c r="BE460" s="1" t="s">
        <v>80</v>
      </c>
      <c r="BF460" s="1" t="s">
        <v>81</v>
      </c>
      <c r="BK460" s="1" t="s">
        <v>1061</v>
      </c>
      <c r="BL460" s="1" t="n">
        <v>335.233333352</v>
      </c>
      <c r="BM460" s="1" t="n">
        <v>-41.430000019</v>
      </c>
      <c r="BN460" s="1" t="n">
        <v>8.78</v>
      </c>
      <c r="BS460" s="1" t="n">
        <v>50.6</v>
      </c>
      <c r="BT460" s="1" t="n">
        <v>-0.08</v>
      </c>
      <c r="BU460" s="1" t="n">
        <v>0.94</v>
      </c>
      <c r="BW460" s="1" t="s">
        <v>168</v>
      </c>
      <c r="BX460" s="1" t="n">
        <v>3</v>
      </c>
      <c r="BY460" s="1" t="n">
        <v>5715</v>
      </c>
    </row>
    <row r="461" customFormat="false" ht="12" hidden="false" customHeight="false" outlineLevel="0" collapsed="false">
      <c r="A461" s="1" t="s">
        <v>1062</v>
      </c>
      <c r="B461" s="1" t="n">
        <v>0.4</v>
      </c>
      <c r="E461" s="1" t="n">
        <v>1.07</v>
      </c>
      <c r="H461" s="1" t="n">
        <v>2.24571</v>
      </c>
      <c r="I461" s="1" t="n">
        <v>0.000147699</v>
      </c>
      <c r="J461" s="1" t="n">
        <v>0.000147699</v>
      </c>
      <c r="K461" s="1" t="n">
        <v>1.036</v>
      </c>
      <c r="N461" s="1" t="n">
        <v>0.0147</v>
      </c>
      <c r="O461" s="1" t="n">
        <v>0.0365</v>
      </c>
      <c r="P461" s="1" t="n">
        <v>0.0147</v>
      </c>
      <c r="T461" s="1" t="n">
        <v>0.000683</v>
      </c>
      <c r="U461" s="1" t="n">
        <v>2005</v>
      </c>
      <c r="V461" s="3" t="n">
        <v>42055</v>
      </c>
      <c r="W461" s="1" t="n">
        <v>172.8</v>
      </c>
      <c r="X461" s="1" t="n">
        <v>85.6</v>
      </c>
      <c r="Y461" s="1" t="n">
        <v>85.6</v>
      </c>
      <c r="Z461" s="1" t="n">
        <v>2453388.9</v>
      </c>
      <c r="AR461" s="1" t="n">
        <v>53549.195</v>
      </c>
      <c r="AS461" s="1" t="n">
        <v>0.004</v>
      </c>
      <c r="AT461" s="1" t="n">
        <v>0.004</v>
      </c>
      <c r="AU461" s="1" t="n">
        <v>57.26</v>
      </c>
      <c r="AV461" s="1" t="n">
        <v>3.01</v>
      </c>
      <c r="AW461" s="1" t="n">
        <v>3.01</v>
      </c>
      <c r="BE461" s="1" t="s">
        <v>191</v>
      </c>
      <c r="BF461" s="1" t="s">
        <v>81</v>
      </c>
      <c r="BG461" s="1" t="s">
        <v>81</v>
      </c>
      <c r="BH461" s="1" t="s">
        <v>150</v>
      </c>
      <c r="BK461" s="1" t="s">
        <v>1063</v>
      </c>
      <c r="BL461" s="1" t="n">
        <v>336.875</v>
      </c>
      <c r="BM461" s="1" t="n">
        <v>-77.7177778</v>
      </c>
      <c r="BN461" s="1" t="n">
        <v>7.77</v>
      </c>
      <c r="BS461" s="1" t="n">
        <v>52.7</v>
      </c>
      <c r="BT461" s="1" t="n">
        <v>0.18</v>
      </c>
      <c r="BU461" s="1" t="n">
        <v>1.05</v>
      </c>
      <c r="BW461" s="1" t="s">
        <v>911</v>
      </c>
      <c r="BX461" s="1" t="n">
        <v>5.9</v>
      </c>
      <c r="BY461" s="1" t="n">
        <v>5998</v>
      </c>
    </row>
    <row r="462" customFormat="false" ht="12" hidden="false" customHeight="false" outlineLevel="0" collapsed="false">
      <c r="A462" s="1" t="s">
        <v>1064</v>
      </c>
      <c r="B462" s="1" t="n">
        <v>2.3</v>
      </c>
      <c r="C462" s="1" t="n">
        <v>0.4</v>
      </c>
      <c r="D462" s="1" t="n">
        <v>0.4</v>
      </c>
      <c r="H462" s="1" t="n">
        <v>373.3</v>
      </c>
      <c r="I462" s="1" t="n">
        <v>3.4</v>
      </c>
      <c r="J462" s="1" t="n">
        <v>3.4</v>
      </c>
      <c r="K462" s="1" t="n">
        <v>1.22</v>
      </c>
      <c r="L462" s="1" t="n">
        <v>0.3</v>
      </c>
      <c r="M462" s="1" t="n">
        <v>0.3</v>
      </c>
      <c r="N462" s="1" t="n">
        <v>0.111</v>
      </c>
      <c r="O462" s="1" t="n">
        <v>0.06</v>
      </c>
      <c r="P462" s="1" t="n">
        <v>0.06</v>
      </c>
      <c r="T462" s="1" t="n">
        <v>0.009313</v>
      </c>
      <c r="U462" s="1" t="n">
        <v>2010</v>
      </c>
      <c r="V462" s="3" t="n">
        <v>40256</v>
      </c>
      <c r="W462" s="1" t="n">
        <v>55</v>
      </c>
      <c r="X462" s="1" t="n">
        <v>40</v>
      </c>
      <c r="Y462" s="1" t="n">
        <v>40</v>
      </c>
      <c r="Z462" s="1" t="n">
        <v>2454947</v>
      </c>
      <c r="AA462" s="1" t="n">
        <v>40</v>
      </c>
      <c r="AB462" s="1" t="n">
        <v>40</v>
      </c>
      <c r="BE462" s="1" t="s">
        <v>191</v>
      </c>
      <c r="BF462" s="1" t="s">
        <v>81</v>
      </c>
      <c r="BK462" s="1" t="s">
        <v>1065</v>
      </c>
      <c r="BL462" s="1" t="n">
        <v>336.7625</v>
      </c>
      <c r="BM462" s="1" t="n">
        <v>-17.2636111</v>
      </c>
      <c r="BN462" s="1" t="n">
        <v>7.6</v>
      </c>
      <c r="BS462" s="1" t="n">
        <v>131</v>
      </c>
      <c r="BT462" s="1" t="n">
        <v>-0.21</v>
      </c>
      <c r="BU462" s="1" t="n">
        <v>1.15</v>
      </c>
      <c r="BV462" s="1" t="n">
        <v>5</v>
      </c>
      <c r="BW462" s="1" t="s">
        <v>280</v>
      </c>
      <c r="BX462" s="1" t="n">
        <v>6</v>
      </c>
      <c r="BY462" s="1" t="n">
        <v>5121</v>
      </c>
    </row>
    <row r="463" customFormat="false" ht="12" hidden="false" customHeight="false" outlineLevel="0" collapsed="false">
      <c r="A463" s="1" t="s">
        <v>1066</v>
      </c>
      <c r="B463" s="1" t="n">
        <v>4.5</v>
      </c>
      <c r="H463" s="1" t="n">
        <v>951</v>
      </c>
      <c r="I463" s="1" t="n">
        <v>42</v>
      </c>
      <c r="J463" s="1" t="n">
        <v>42</v>
      </c>
      <c r="K463" s="1" t="n">
        <v>2.03</v>
      </c>
      <c r="N463" s="1" t="n">
        <v>0.45</v>
      </c>
      <c r="O463" s="1" t="n">
        <v>0.04</v>
      </c>
      <c r="P463" s="1" t="n">
        <v>0.04</v>
      </c>
      <c r="T463" s="1" t="n">
        <v>0.049816</v>
      </c>
      <c r="U463" s="1" t="n">
        <v>2001</v>
      </c>
      <c r="V463" s="3" t="n">
        <v>41177</v>
      </c>
      <c r="W463" s="1" t="n">
        <v>214</v>
      </c>
      <c r="X463" s="1" t="n">
        <v>7</v>
      </c>
      <c r="Y463" s="1" t="n">
        <v>7</v>
      </c>
      <c r="Z463" s="1" t="n">
        <v>51520</v>
      </c>
      <c r="AA463" s="1" t="n">
        <v>11</v>
      </c>
      <c r="AB463" s="1" t="n">
        <v>11</v>
      </c>
      <c r="BE463" s="1" t="s">
        <v>80</v>
      </c>
      <c r="BF463" s="1" t="s">
        <v>81</v>
      </c>
      <c r="BK463" s="1" t="s">
        <v>1067</v>
      </c>
      <c r="BL463" s="1" t="n">
        <v>337.75</v>
      </c>
      <c r="BM463" s="1" t="n">
        <v>-49.4330556</v>
      </c>
      <c r="BN463" s="1" t="n">
        <v>6.8</v>
      </c>
      <c r="BS463" s="1" t="n">
        <v>40.75</v>
      </c>
      <c r="BT463" s="1" t="n">
        <v>0.16</v>
      </c>
      <c r="BU463" s="1" t="n">
        <v>1.22</v>
      </c>
      <c r="BV463" s="1" t="n">
        <v>1.5</v>
      </c>
      <c r="BW463" s="1" t="s">
        <v>1068</v>
      </c>
      <c r="BX463" s="1" t="n">
        <v>5.11</v>
      </c>
      <c r="BY463" s="1" t="n">
        <v>5975</v>
      </c>
    </row>
    <row r="464" customFormat="false" ht="12" hidden="false" customHeight="false" outlineLevel="0" collapsed="false">
      <c r="A464" s="1" t="s">
        <v>1069</v>
      </c>
      <c r="B464" s="1" t="n">
        <v>0.0087</v>
      </c>
      <c r="C464" s="1" t="n">
        <v>0.0049</v>
      </c>
      <c r="D464" s="1" t="n">
        <v>0.0049</v>
      </c>
      <c r="H464" s="1" t="n">
        <v>7.2825</v>
      </c>
      <c r="I464" s="1" t="n">
        <v>0.0057</v>
      </c>
      <c r="J464" s="1" t="n">
        <v>0.0057</v>
      </c>
      <c r="K464" s="1" t="n">
        <v>0.0652</v>
      </c>
      <c r="L464" s="1" t="n">
        <v>0.001</v>
      </c>
      <c r="M464" s="1" t="n">
        <v>0.001</v>
      </c>
      <c r="N464" s="1" t="n">
        <v>0.34</v>
      </c>
      <c r="O464" s="1" t="n">
        <v>0.27</v>
      </c>
      <c r="P464" s="1" t="n">
        <v>0.27</v>
      </c>
      <c r="T464" s="1" t="n">
        <v>0.003033</v>
      </c>
      <c r="U464" s="1" t="n">
        <v>2011</v>
      </c>
      <c r="V464" s="3" t="n">
        <v>40798</v>
      </c>
      <c r="BE464" s="1" t="s">
        <v>191</v>
      </c>
      <c r="BF464" s="1" t="s">
        <v>81</v>
      </c>
      <c r="BK464" s="1" t="s">
        <v>1070</v>
      </c>
      <c r="BL464" s="1" t="n">
        <v>340.8375</v>
      </c>
      <c r="BM464" s="1" t="n">
        <v>-6.4008333</v>
      </c>
      <c r="BN464" s="1" t="n">
        <v>8.13</v>
      </c>
      <c r="BS464" s="1" t="n">
        <v>21.5</v>
      </c>
      <c r="BW464" s="1" t="s">
        <v>195</v>
      </c>
      <c r="BZ464" s="1" t="s">
        <v>177</v>
      </c>
    </row>
    <row r="465" customFormat="false" ht="12" hidden="false" customHeight="false" outlineLevel="0" collapsed="false">
      <c r="A465" s="1" t="s">
        <v>1071</v>
      </c>
      <c r="B465" s="1" t="n">
        <v>0.0097</v>
      </c>
      <c r="C465" s="1" t="n">
        <v>0.0032</v>
      </c>
      <c r="D465" s="1" t="n">
        <v>0.0032</v>
      </c>
      <c r="H465" s="1" t="n">
        <v>10.866</v>
      </c>
      <c r="I465" s="1" t="n">
        <v>0.0137</v>
      </c>
      <c r="J465" s="1" t="n">
        <v>0.0137</v>
      </c>
      <c r="K465" s="1" t="n">
        <v>0.0852</v>
      </c>
      <c r="L465" s="1" t="n">
        <v>0.0014</v>
      </c>
      <c r="M465" s="1" t="n">
        <v>0.0014</v>
      </c>
      <c r="N465" s="1" t="n">
        <v>0.38</v>
      </c>
      <c r="O465" s="1" t="n">
        <v>0.23</v>
      </c>
      <c r="P465" s="1" t="n">
        <v>0.23</v>
      </c>
      <c r="T465" s="1" t="n">
        <v>0.003963</v>
      </c>
      <c r="U465" s="1" t="n">
        <v>2011</v>
      </c>
      <c r="V465" s="3" t="n">
        <v>40798</v>
      </c>
      <c r="BE465" s="1" t="s">
        <v>80</v>
      </c>
      <c r="BF465" s="1" t="s">
        <v>81</v>
      </c>
      <c r="BK465" s="1" t="s">
        <v>1070</v>
      </c>
      <c r="BL465" s="1" t="n">
        <v>340.8375</v>
      </c>
      <c r="BM465" s="1" t="n">
        <v>-6.4008333</v>
      </c>
      <c r="BN465" s="1" t="n">
        <v>8.13</v>
      </c>
      <c r="BS465" s="1" t="n">
        <v>21.5</v>
      </c>
      <c r="BW465" s="1" t="s">
        <v>195</v>
      </c>
      <c r="BZ465" s="1" t="s">
        <v>177</v>
      </c>
    </row>
    <row r="466" customFormat="false" ht="12" hidden="false" customHeight="false" outlineLevel="0" collapsed="false">
      <c r="A466" s="1" t="s">
        <v>1072</v>
      </c>
      <c r="B466" s="1" t="n">
        <v>0.101</v>
      </c>
      <c r="H466" s="1" t="n">
        <v>191.99</v>
      </c>
      <c r="K466" s="1" t="n">
        <v>0.652</v>
      </c>
      <c r="N466" s="1" t="n">
        <v>0.15</v>
      </c>
      <c r="T466" s="1" t="n">
        <v>0.017158</v>
      </c>
      <c r="U466" s="1" t="n">
        <v>2011</v>
      </c>
      <c r="V466" s="3" t="n">
        <v>40798</v>
      </c>
      <c r="BE466" s="1" t="s">
        <v>191</v>
      </c>
      <c r="BF466" s="1" t="s">
        <v>81</v>
      </c>
      <c r="BK466" s="1" t="s">
        <v>1073</v>
      </c>
      <c r="BL466" s="1" t="n">
        <v>341.5333333</v>
      </c>
      <c r="BM466" s="1" t="n">
        <v>-48.9677778</v>
      </c>
      <c r="BN466" s="1" t="n">
        <v>6.63</v>
      </c>
      <c r="BS466" s="1" t="n">
        <v>38</v>
      </c>
      <c r="BW466" s="1" t="s">
        <v>1074</v>
      </c>
    </row>
    <row r="467" customFormat="false" ht="12" hidden="false" customHeight="false" outlineLevel="0" collapsed="false">
      <c r="A467" s="1" t="s">
        <v>1075</v>
      </c>
      <c r="B467" s="1" t="n">
        <v>0.246</v>
      </c>
      <c r="H467" s="1" t="n">
        <v>2277</v>
      </c>
      <c r="K467" s="1" t="n">
        <v>3.394</v>
      </c>
      <c r="N467" s="1" t="n">
        <v>0.19</v>
      </c>
      <c r="T467" s="1" t="n">
        <v>0.089316</v>
      </c>
      <c r="U467" s="1" t="n">
        <v>2011</v>
      </c>
      <c r="V467" s="3" t="n">
        <v>40798</v>
      </c>
      <c r="BE467" s="1" t="s">
        <v>191</v>
      </c>
      <c r="BF467" s="1" t="s">
        <v>81</v>
      </c>
      <c r="BK467" s="1" t="s">
        <v>1073</v>
      </c>
      <c r="BL467" s="1" t="n">
        <v>341.5333333</v>
      </c>
      <c r="BM467" s="1" t="n">
        <v>-48.9677778</v>
      </c>
      <c r="BN467" s="1" t="n">
        <v>6.63</v>
      </c>
      <c r="BS467" s="1" t="n">
        <v>38</v>
      </c>
      <c r="BW467" s="1" t="s">
        <v>1074</v>
      </c>
    </row>
    <row r="468" customFormat="false" ht="12" hidden="false" customHeight="false" outlineLevel="0" collapsed="false">
      <c r="A468" s="1" t="s">
        <v>1076</v>
      </c>
      <c r="B468" s="1" t="n">
        <v>0.02</v>
      </c>
      <c r="H468" s="1" t="n">
        <v>3.93404</v>
      </c>
      <c r="I468" s="1" t="n">
        <v>0.00066</v>
      </c>
      <c r="J468" s="1" t="n">
        <v>0.00066</v>
      </c>
      <c r="K468" s="1" t="n">
        <v>0.047</v>
      </c>
      <c r="N468" s="1" t="n">
        <v>0.16</v>
      </c>
      <c r="O468" s="1" t="n">
        <v>0.009</v>
      </c>
      <c r="P468" s="1" t="n">
        <v>0.009</v>
      </c>
      <c r="T468" s="1" t="n">
        <v>0.001068</v>
      </c>
      <c r="U468" s="1" t="n">
        <v>2009</v>
      </c>
      <c r="V468" s="3" t="n">
        <v>40518</v>
      </c>
      <c r="W468" s="1" t="n">
        <v>96</v>
      </c>
      <c r="X468" s="1" t="n">
        <v>34</v>
      </c>
      <c r="Y468" s="1" t="n">
        <v>34</v>
      </c>
      <c r="Z468" s="1" t="n">
        <v>54858.95</v>
      </c>
      <c r="AA468" s="1" t="n">
        <v>0.37</v>
      </c>
      <c r="AB468" s="1" t="n">
        <v>0.37</v>
      </c>
      <c r="BE468" s="1" t="s">
        <v>191</v>
      </c>
      <c r="BF468" s="1" t="s">
        <v>81</v>
      </c>
      <c r="BK468" s="1" t="s">
        <v>1077</v>
      </c>
      <c r="BL468" s="1" t="n">
        <v>341.6541667</v>
      </c>
      <c r="BM468" s="1" t="n">
        <v>-56.5994444</v>
      </c>
      <c r="BN468" s="1" t="n">
        <v>8.97</v>
      </c>
      <c r="BS468" s="1" t="n">
        <v>44</v>
      </c>
      <c r="BT468" s="1" t="n">
        <v>0.23</v>
      </c>
      <c r="BU468" s="1" t="n">
        <v>0.87</v>
      </c>
      <c r="BW468" s="1" t="s">
        <v>207</v>
      </c>
      <c r="BX468" s="1" t="n">
        <v>7</v>
      </c>
      <c r="BY468" s="1" t="n">
        <v>5113</v>
      </c>
    </row>
    <row r="469" customFormat="false" ht="12" hidden="false" customHeight="false" outlineLevel="0" collapsed="false">
      <c r="A469" s="1" t="s">
        <v>1078</v>
      </c>
      <c r="B469" s="1" t="n">
        <v>0.33</v>
      </c>
      <c r="H469" s="1" t="n">
        <v>567.94</v>
      </c>
      <c r="I469" s="1" t="n">
        <v>2.7</v>
      </c>
      <c r="J469" s="1" t="n">
        <v>2.7</v>
      </c>
      <c r="K469" s="1" t="n">
        <v>1.282</v>
      </c>
      <c r="N469" s="1" t="n">
        <v>0.49</v>
      </c>
      <c r="O469" s="1" t="n">
        <v>0.04</v>
      </c>
      <c r="P469" s="1" t="n">
        <v>0.04</v>
      </c>
      <c r="T469" s="1" t="n">
        <v>0.029136</v>
      </c>
      <c r="U469" s="1" t="n">
        <v>2009</v>
      </c>
      <c r="V469" s="3" t="n">
        <v>40518</v>
      </c>
      <c r="W469" s="1" t="n">
        <v>45</v>
      </c>
      <c r="X469" s="1" t="n">
        <v>4</v>
      </c>
      <c r="Y469" s="1" t="n">
        <v>4</v>
      </c>
      <c r="Z469" s="1" t="n">
        <v>55003.48</v>
      </c>
      <c r="AA469" s="1" t="n">
        <v>5.15</v>
      </c>
      <c r="AB469" s="1" t="n">
        <v>5.15</v>
      </c>
      <c r="BE469" s="1" t="s">
        <v>191</v>
      </c>
      <c r="BF469" s="1" t="s">
        <v>81</v>
      </c>
      <c r="BK469" s="1" t="s">
        <v>1077</v>
      </c>
      <c r="BL469" s="1" t="n">
        <v>341.6541667</v>
      </c>
      <c r="BM469" s="1" t="n">
        <v>-56.5994444</v>
      </c>
      <c r="BN469" s="1" t="n">
        <v>8.97</v>
      </c>
      <c r="BS469" s="1" t="n">
        <v>44</v>
      </c>
      <c r="BT469" s="1" t="n">
        <v>0.23</v>
      </c>
      <c r="BU469" s="1" t="n">
        <v>0.87</v>
      </c>
      <c r="BW469" s="1" t="s">
        <v>207</v>
      </c>
      <c r="BX469" s="1" t="n">
        <v>7</v>
      </c>
      <c r="BY469" s="1" t="n">
        <v>5113</v>
      </c>
    </row>
    <row r="470" customFormat="false" ht="12" hidden="false" customHeight="false" outlineLevel="0" collapsed="false">
      <c r="A470" s="1" t="s">
        <v>1079</v>
      </c>
      <c r="B470" s="1" t="n">
        <v>1.26</v>
      </c>
      <c r="C470" s="1" t="n">
        <v>0.13</v>
      </c>
      <c r="D470" s="1" t="n">
        <v>0.13</v>
      </c>
      <c r="H470" s="1" t="n">
        <v>1311</v>
      </c>
      <c r="I470" s="1" t="n">
        <v>49</v>
      </c>
      <c r="J470" s="1" t="n">
        <v>49</v>
      </c>
      <c r="K470" s="1" t="n">
        <v>2.56</v>
      </c>
      <c r="L470" s="1" t="n">
        <v>0.17</v>
      </c>
      <c r="M470" s="1" t="n">
        <v>0.17</v>
      </c>
      <c r="N470" s="1" t="n">
        <v>0.07</v>
      </c>
      <c r="O470" s="1" t="n">
        <v>0.078</v>
      </c>
      <c r="P470" s="1" t="n">
        <v>0.078</v>
      </c>
      <c r="T470" s="1" t="n">
        <v>0.076877</v>
      </c>
      <c r="U470" s="1" t="n">
        <v>2002</v>
      </c>
      <c r="V470" s="3" t="n">
        <v>40092</v>
      </c>
      <c r="W470" s="1" t="n">
        <v>100</v>
      </c>
      <c r="Z470" s="1" t="n">
        <v>870</v>
      </c>
      <c r="AA470" s="1" t="n">
        <v>210</v>
      </c>
      <c r="AB470" s="1" t="n">
        <v>210</v>
      </c>
      <c r="BE470" s="1" t="s">
        <v>80</v>
      </c>
      <c r="BF470" s="1" t="s">
        <v>81</v>
      </c>
      <c r="BK470" s="1" t="s">
        <v>1080</v>
      </c>
      <c r="BL470" s="1" t="n">
        <v>343.4041667</v>
      </c>
      <c r="BM470" s="1" t="n">
        <v>-48.5980556</v>
      </c>
      <c r="BN470" s="1" t="n">
        <v>6.03</v>
      </c>
      <c r="BS470" s="1" t="n">
        <v>33.3</v>
      </c>
      <c r="BT470" s="1" t="n">
        <v>0.244</v>
      </c>
      <c r="BU470" s="1" t="n">
        <v>1.3</v>
      </c>
      <c r="BV470" s="1" t="n">
        <v>2</v>
      </c>
      <c r="BW470" s="1" t="s">
        <v>964</v>
      </c>
      <c r="BX470" s="1" t="n">
        <v>5.27</v>
      </c>
      <c r="BY470" s="1" t="n">
        <v>5767</v>
      </c>
      <c r="BZ470" s="1" t="s">
        <v>177</v>
      </c>
    </row>
    <row r="471" customFormat="false" ht="12" hidden="false" customHeight="false" outlineLevel="0" collapsed="false">
      <c r="A471" s="1" t="s">
        <v>1081</v>
      </c>
      <c r="B471" s="1" t="n">
        <v>1.82</v>
      </c>
      <c r="H471" s="1" t="n">
        <v>1256</v>
      </c>
      <c r="I471" s="1" t="n">
        <v>35</v>
      </c>
      <c r="J471" s="1" t="n">
        <v>35</v>
      </c>
      <c r="K471" s="1" t="n">
        <v>2.32</v>
      </c>
      <c r="N471" s="1" t="n">
        <v>0.29</v>
      </c>
      <c r="O471" s="1" t="n">
        <v>0.12</v>
      </c>
      <c r="P471" s="1" t="n">
        <v>0.12</v>
      </c>
      <c r="T471" s="1" t="n">
        <v>0.087547</v>
      </c>
      <c r="U471" s="1" t="n">
        <v>2002</v>
      </c>
      <c r="V471" s="3" t="n">
        <v>40542</v>
      </c>
      <c r="W471" s="1" t="n">
        <v>63</v>
      </c>
      <c r="X471" s="1" t="n">
        <v>22</v>
      </c>
      <c r="Y471" s="1" t="n">
        <v>22</v>
      </c>
      <c r="Z471" s="1" t="n">
        <v>50693</v>
      </c>
      <c r="AA471" s="1" t="n">
        <v>130</v>
      </c>
      <c r="AB471" s="1" t="n">
        <v>130</v>
      </c>
      <c r="BE471" s="1" t="s">
        <v>80</v>
      </c>
      <c r="BF471" s="1" t="s">
        <v>81</v>
      </c>
      <c r="BK471" s="1" t="s">
        <v>1082</v>
      </c>
      <c r="BL471" s="1" t="n">
        <v>343.6625</v>
      </c>
      <c r="BM471" s="1" t="n">
        <v>-70.0736111</v>
      </c>
      <c r="BN471" s="1" t="n">
        <v>6.06</v>
      </c>
      <c r="BS471" s="1" t="n">
        <v>26.5</v>
      </c>
      <c r="BT471" s="1" t="n">
        <v>0.25</v>
      </c>
      <c r="BU471" s="1" t="n">
        <v>1.06</v>
      </c>
      <c r="BV471" s="1" t="n">
        <v>1.1</v>
      </c>
      <c r="BW471" s="1" t="s">
        <v>1083</v>
      </c>
      <c r="BX471" s="1" t="n">
        <v>12.96</v>
      </c>
      <c r="BY471" s="1" t="n">
        <v>5636</v>
      </c>
    </row>
    <row r="472" customFormat="false" ht="12" hidden="false" customHeight="false" outlineLevel="0" collapsed="false">
      <c r="A472" s="1" t="s">
        <v>1084</v>
      </c>
      <c r="B472" s="1" t="n">
        <v>1.47</v>
      </c>
      <c r="C472" s="1" t="n">
        <v>0.2</v>
      </c>
      <c r="D472" s="1" t="n">
        <v>0.12</v>
      </c>
      <c r="H472" s="1" t="n">
        <v>148.6</v>
      </c>
      <c r="I472" s="1" t="n">
        <v>0.7</v>
      </c>
      <c r="J472" s="1" t="n">
        <v>0.7</v>
      </c>
      <c r="K472" s="1" t="n">
        <v>0.609</v>
      </c>
      <c r="L472" s="1" t="n">
        <v>0.002</v>
      </c>
      <c r="M472" s="1" t="n">
        <v>0.002</v>
      </c>
      <c r="N472" s="1" t="n">
        <v>0.38</v>
      </c>
      <c r="O472" s="1" t="n">
        <v>0.12</v>
      </c>
      <c r="P472" s="1" t="n">
        <v>0.12</v>
      </c>
      <c r="U472" s="1" t="n">
        <v>2015</v>
      </c>
      <c r="V472" s="3" t="n">
        <v>42033</v>
      </c>
      <c r="W472" s="1" t="n">
        <v>270</v>
      </c>
      <c r="X472" s="1" t="n">
        <v>21</v>
      </c>
      <c r="Y472" s="1" t="n">
        <v>21</v>
      </c>
      <c r="Z472" s="1" t="n">
        <v>24553587</v>
      </c>
      <c r="AA472" s="1" t="n">
        <v>11</v>
      </c>
      <c r="AB472" s="1" t="n">
        <v>11</v>
      </c>
      <c r="AU472" s="1" t="n">
        <v>50</v>
      </c>
      <c r="AV472" s="1" t="n">
        <v>8</v>
      </c>
      <c r="AW472" s="1" t="n">
        <v>4</v>
      </c>
      <c r="BE472" s="1" t="s">
        <v>80</v>
      </c>
      <c r="BF472" s="1" t="s">
        <v>81</v>
      </c>
      <c r="BG472" s="1" t="s">
        <v>81</v>
      </c>
      <c r="BK472" s="1" t="s">
        <v>1084</v>
      </c>
      <c r="BL472" s="1" t="n">
        <v>338.95</v>
      </c>
      <c r="BM472" s="1" t="n">
        <v>44.477777796</v>
      </c>
      <c r="BN472" s="1" t="n">
        <v>9.23</v>
      </c>
      <c r="BT472" s="1" t="n">
        <v>-0.17</v>
      </c>
      <c r="BU472" s="1" t="n">
        <v>1.36</v>
      </c>
      <c r="BV472" s="1" t="n">
        <v>12.5</v>
      </c>
      <c r="BW472" s="1" t="s">
        <v>195</v>
      </c>
      <c r="BX472" s="1" t="n">
        <v>3.8</v>
      </c>
      <c r="BY472" s="1" t="n">
        <v>4639</v>
      </c>
    </row>
    <row r="473" customFormat="false" ht="12" hidden="false" customHeight="false" outlineLevel="0" collapsed="false">
      <c r="A473" s="1" t="s">
        <v>1085</v>
      </c>
      <c r="B473" s="1" t="n">
        <v>0.65</v>
      </c>
      <c r="H473" s="1" t="n">
        <v>118.45</v>
      </c>
      <c r="I473" s="1" t="n">
        <v>0.4</v>
      </c>
      <c r="J473" s="1" t="n">
        <v>0.4</v>
      </c>
      <c r="K473" s="1" t="n">
        <v>0.46</v>
      </c>
      <c r="N473" s="1" t="n">
        <v>0.37</v>
      </c>
      <c r="O473" s="1" t="n">
        <v>0.06</v>
      </c>
      <c r="P473" s="1" t="n">
        <v>0.06</v>
      </c>
      <c r="T473" s="1" t="n">
        <v>0.012105</v>
      </c>
      <c r="U473" s="1" t="n">
        <v>2003</v>
      </c>
      <c r="V473" s="3" t="n">
        <v>40542</v>
      </c>
      <c r="W473" s="1" t="n">
        <v>281</v>
      </c>
      <c r="X473" s="1" t="n">
        <v>10</v>
      </c>
      <c r="Y473" s="1" t="n">
        <v>10</v>
      </c>
      <c r="Z473" s="1" t="n">
        <v>52672</v>
      </c>
      <c r="AA473" s="1" t="n">
        <v>3.5</v>
      </c>
      <c r="AB473" s="1" t="n">
        <v>3.5</v>
      </c>
      <c r="BE473" s="1" t="s">
        <v>80</v>
      </c>
      <c r="BF473" s="1" t="s">
        <v>81</v>
      </c>
      <c r="BK473" s="1" t="s">
        <v>1086</v>
      </c>
      <c r="BL473" s="1" t="n">
        <v>343.9708333</v>
      </c>
      <c r="BM473" s="1" t="n">
        <v>-26.6586111</v>
      </c>
      <c r="BN473" s="1" t="n">
        <v>8.1</v>
      </c>
      <c r="BS473" s="1" t="n">
        <v>38</v>
      </c>
      <c r="BT473" s="1" t="n">
        <v>0.23</v>
      </c>
      <c r="BU473" s="1" t="n">
        <v>0.9</v>
      </c>
      <c r="BV473" s="1" t="n">
        <v>1</v>
      </c>
      <c r="BW473" s="1" t="s">
        <v>604</v>
      </c>
      <c r="BX473" s="1" t="n">
        <v>3.6</v>
      </c>
      <c r="BY473" s="1" t="n">
        <v>5248</v>
      </c>
    </row>
    <row r="474" customFormat="false" ht="12" hidden="false" customHeight="false" outlineLevel="0" collapsed="false">
      <c r="A474" s="1" t="s">
        <v>1087</v>
      </c>
      <c r="B474" s="1" t="n">
        <v>0.0322</v>
      </c>
      <c r="C474" s="1" t="n">
        <v>0.0046</v>
      </c>
      <c r="D474" s="1" t="n">
        <v>0.0046</v>
      </c>
      <c r="H474" s="1" t="n">
        <v>22.656</v>
      </c>
      <c r="I474" s="1" t="n">
        <v>0.0236</v>
      </c>
      <c r="J474" s="1" t="n">
        <v>0.0236</v>
      </c>
      <c r="K474" s="1" t="n">
        <v>0.1484</v>
      </c>
      <c r="L474" s="1" t="n">
        <v>0.0024</v>
      </c>
      <c r="M474" s="1" t="n">
        <v>0.0024</v>
      </c>
      <c r="N474" s="1" t="n">
        <v>0.26</v>
      </c>
      <c r="O474" s="1" t="n">
        <v>0.17</v>
      </c>
      <c r="P474" s="1" t="n">
        <v>0.17</v>
      </c>
      <c r="T474" s="1" t="n">
        <v>0.00458</v>
      </c>
      <c r="U474" s="1" t="n">
        <v>2011</v>
      </c>
      <c r="V474" s="3" t="n">
        <v>40798</v>
      </c>
      <c r="BE474" s="1" t="s">
        <v>191</v>
      </c>
      <c r="BF474" s="1" t="s">
        <v>81</v>
      </c>
      <c r="BK474" s="1" t="s">
        <v>1088</v>
      </c>
      <c r="BL474" s="1" t="n">
        <v>51.8</v>
      </c>
      <c r="BM474" s="1" t="n">
        <v>-58.3236111</v>
      </c>
      <c r="BN474" s="1" t="n">
        <v>7.94</v>
      </c>
      <c r="BS474" s="1" t="n">
        <v>32.4</v>
      </c>
      <c r="BW474" s="1" t="s">
        <v>970</v>
      </c>
    </row>
    <row r="475" customFormat="false" ht="12" hidden="false" customHeight="false" outlineLevel="0" collapsed="false">
      <c r="A475" s="1" t="s">
        <v>1089</v>
      </c>
      <c r="B475" s="1" t="n">
        <v>0.06472</v>
      </c>
      <c r="C475" s="1" t="n">
        <v>0.0057</v>
      </c>
      <c r="D475" s="1" t="n">
        <v>0.0057</v>
      </c>
      <c r="H475" s="1" t="n">
        <v>53.881</v>
      </c>
      <c r="I475" s="1" t="n">
        <v>0.0704</v>
      </c>
      <c r="J475" s="1" t="n">
        <v>0.0704</v>
      </c>
      <c r="K475" s="1" t="n">
        <v>0.2644</v>
      </c>
      <c r="L475" s="1" t="n">
        <v>0.0044</v>
      </c>
      <c r="M475" s="1" t="n">
        <v>0.0044</v>
      </c>
      <c r="N475" s="1" t="n">
        <v>0.24</v>
      </c>
      <c r="O475" s="1" t="n">
        <v>0.09</v>
      </c>
      <c r="P475" s="1" t="n">
        <v>0.09</v>
      </c>
      <c r="T475" s="1" t="n">
        <v>0.00816</v>
      </c>
      <c r="U475" s="1" t="n">
        <v>2011</v>
      </c>
      <c r="V475" s="3" t="n">
        <v>40798</v>
      </c>
      <c r="BE475" s="1" t="s">
        <v>80</v>
      </c>
      <c r="BF475" s="1" t="s">
        <v>81</v>
      </c>
      <c r="BK475" s="1" t="s">
        <v>1088</v>
      </c>
      <c r="BL475" s="1" t="n">
        <v>51.8</v>
      </c>
      <c r="BM475" s="1" t="n">
        <v>-58.3236111</v>
      </c>
      <c r="BN475" s="1" t="n">
        <v>7.94</v>
      </c>
      <c r="BS475" s="1" t="n">
        <v>32.4</v>
      </c>
      <c r="BW475" s="1" t="s">
        <v>970</v>
      </c>
    </row>
    <row r="476" customFormat="false" ht="12" hidden="false" customHeight="false" outlineLevel="0" collapsed="false">
      <c r="A476" s="1" t="s">
        <v>1090</v>
      </c>
      <c r="B476" s="1" t="n">
        <v>1.33</v>
      </c>
      <c r="C476" s="1" t="n">
        <v>0.05</v>
      </c>
      <c r="D476" s="1" t="n">
        <v>0.05</v>
      </c>
      <c r="H476" s="1" t="n">
        <v>7.12689</v>
      </c>
      <c r="I476" s="4" t="n">
        <v>5E-005</v>
      </c>
      <c r="J476" s="4" t="n">
        <v>5E-005</v>
      </c>
      <c r="K476" s="1" t="n">
        <v>0.073</v>
      </c>
      <c r="L476" s="1" t="n">
        <v>0.001</v>
      </c>
      <c r="M476" s="1" t="n">
        <v>0.001</v>
      </c>
      <c r="N476" s="1" t="n">
        <v>0.132</v>
      </c>
      <c r="O476" s="1" t="n">
        <v>0.005</v>
      </c>
      <c r="P476" s="1" t="n">
        <v>0.005</v>
      </c>
      <c r="T476" s="1" t="n">
        <v>0.003702</v>
      </c>
      <c r="U476" s="1" t="n">
        <v>1998</v>
      </c>
      <c r="V476" s="3" t="n">
        <v>41414</v>
      </c>
      <c r="W476" s="1" t="n">
        <v>22.7</v>
      </c>
      <c r="X476" s="1" t="n">
        <v>2</v>
      </c>
      <c r="Y476" s="1" t="n">
        <v>2</v>
      </c>
      <c r="Z476" s="1" t="n">
        <v>49998.5</v>
      </c>
      <c r="AA476" s="1" t="n">
        <v>0.04</v>
      </c>
      <c r="AB476" s="1" t="n">
        <v>0.04</v>
      </c>
      <c r="BE476" s="1" t="s">
        <v>80</v>
      </c>
      <c r="BF476" s="1" t="s">
        <v>81</v>
      </c>
      <c r="BK476" s="1" t="s">
        <v>1091</v>
      </c>
      <c r="BL476" s="1" t="n">
        <v>344.5625</v>
      </c>
      <c r="BM476" s="1" t="n">
        <v>-2.395</v>
      </c>
      <c r="BN476" s="1" t="n">
        <v>6.16</v>
      </c>
      <c r="BS476" s="1" t="n">
        <v>19.72</v>
      </c>
      <c r="BT476" s="1" t="n">
        <v>0.37</v>
      </c>
      <c r="BU476" s="1" t="n">
        <v>1.02</v>
      </c>
      <c r="BV476" s="1" t="n">
        <v>1.08</v>
      </c>
      <c r="BW476" s="1" t="s">
        <v>1092</v>
      </c>
      <c r="BX476" s="1" t="n">
        <v>7.32</v>
      </c>
      <c r="BY476" s="1" t="n">
        <v>5666</v>
      </c>
    </row>
    <row r="477" customFormat="false" ht="12" hidden="false" customHeight="false" outlineLevel="0" collapsed="false">
      <c r="A477" s="1" t="s">
        <v>1093</v>
      </c>
      <c r="B477" s="1" t="n">
        <v>2.49</v>
      </c>
      <c r="C477" s="1" t="n">
        <v>0.25</v>
      </c>
      <c r="D477" s="1" t="n">
        <v>0.25</v>
      </c>
      <c r="H477" s="1" t="n">
        <v>4210</v>
      </c>
      <c r="I477" s="1" t="n">
        <v>190</v>
      </c>
      <c r="J477" s="1" t="n">
        <v>190</v>
      </c>
      <c r="K477" s="1" t="n">
        <v>5.27</v>
      </c>
      <c r="L477" s="1" t="n">
        <v>0.36</v>
      </c>
      <c r="M477" s="1" t="n">
        <v>0.36</v>
      </c>
      <c r="N477" s="1" t="n">
        <v>0.517</v>
      </c>
      <c r="O477" s="1" t="n">
        <v>0.033</v>
      </c>
      <c r="P477" s="1" t="n">
        <v>0.033</v>
      </c>
      <c r="T477" s="1" t="n">
        <v>0.267241</v>
      </c>
      <c r="U477" s="1" t="n">
        <v>1998</v>
      </c>
      <c r="V477" s="3" t="n">
        <v>41414</v>
      </c>
      <c r="W477" s="1" t="n">
        <v>198.6</v>
      </c>
      <c r="X477" s="1" t="n">
        <v>6</v>
      </c>
      <c r="Y477" s="1" t="n">
        <v>6</v>
      </c>
      <c r="Z477" s="1" t="n">
        <v>11106</v>
      </c>
      <c r="AA477" s="1" t="n">
        <v>39</v>
      </c>
      <c r="AB477" s="1" t="n">
        <v>39</v>
      </c>
      <c r="BE477" s="1" t="s">
        <v>80</v>
      </c>
      <c r="BF477" s="1" t="s">
        <v>81</v>
      </c>
      <c r="BK477" s="1" t="s">
        <v>1091</v>
      </c>
      <c r="BL477" s="1" t="n">
        <v>344.5625</v>
      </c>
      <c r="BM477" s="1" t="n">
        <v>-2.395</v>
      </c>
      <c r="BN477" s="1" t="n">
        <v>6.16</v>
      </c>
      <c r="BS477" s="1" t="n">
        <v>19.72</v>
      </c>
      <c r="BT477" s="1" t="n">
        <v>0.37</v>
      </c>
      <c r="BU477" s="1" t="n">
        <v>1.02</v>
      </c>
      <c r="BV477" s="1" t="n">
        <v>1.08</v>
      </c>
      <c r="BW477" s="1" t="s">
        <v>1092</v>
      </c>
      <c r="BX477" s="1" t="n">
        <v>7.32</v>
      </c>
      <c r="BY477" s="1" t="n">
        <v>5666</v>
      </c>
    </row>
    <row r="478" customFormat="false" ht="12" hidden="false" customHeight="false" outlineLevel="0" collapsed="false">
      <c r="A478" s="1" t="s">
        <v>1094</v>
      </c>
      <c r="B478" s="1" t="n">
        <v>13</v>
      </c>
      <c r="C478" s="1" t="n">
        <v>0.8</v>
      </c>
      <c r="D478" s="1" t="n">
        <v>0.8</v>
      </c>
      <c r="H478" s="1" t="n">
        <v>1319</v>
      </c>
      <c r="I478" s="1" t="n">
        <v>4</v>
      </c>
      <c r="J478" s="1" t="n">
        <v>4</v>
      </c>
      <c r="K478" s="1" t="n">
        <v>2.38</v>
      </c>
      <c r="L478" s="1" t="n">
        <v>0.04</v>
      </c>
      <c r="M478" s="1" t="n">
        <v>0.04</v>
      </c>
      <c r="N478" s="1" t="n">
        <v>0.4</v>
      </c>
      <c r="O478" s="1" t="n">
        <v>0.05</v>
      </c>
      <c r="P478" s="1" t="n">
        <v>0.05</v>
      </c>
      <c r="T478" s="1" t="n">
        <v>0.043431</v>
      </c>
      <c r="U478" s="1" t="n">
        <v>2010</v>
      </c>
      <c r="V478" s="3" t="n">
        <v>40532</v>
      </c>
      <c r="W478" s="1" t="n">
        <v>100</v>
      </c>
      <c r="X478" s="1" t="n">
        <v>2</v>
      </c>
      <c r="Y478" s="1" t="n">
        <v>2</v>
      </c>
      <c r="Z478" s="1" t="n">
        <v>56053</v>
      </c>
      <c r="AA478" s="1" t="n">
        <v>7</v>
      </c>
      <c r="AB478" s="1" t="n">
        <v>7</v>
      </c>
      <c r="BE478" s="1" t="s">
        <v>80</v>
      </c>
      <c r="BF478" s="1" t="s">
        <v>81</v>
      </c>
      <c r="BK478" s="1" t="s">
        <v>1095</v>
      </c>
      <c r="BL478" s="1" t="n">
        <v>345.7833333</v>
      </c>
      <c r="BM478" s="1" t="n">
        <v>0.4297222</v>
      </c>
      <c r="BN478" s="1" t="n">
        <v>7.8</v>
      </c>
      <c r="BS478" s="1" t="n">
        <v>54.8</v>
      </c>
      <c r="BT478" s="1" t="n">
        <v>-0.135</v>
      </c>
      <c r="BU478" s="1" t="n">
        <v>1.02</v>
      </c>
      <c r="BV478" s="1" t="n">
        <v>1.27</v>
      </c>
      <c r="BW478" s="1" t="s">
        <v>295</v>
      </c>
      <c r="BX478" s="1" t="n">
        <v>7.6</v>
      </c>
      <c r="BY478" s="1" t="n">
        <v>5966</v>
      </c>
    </row>
    <row r="479" customFormat="false" ht="12" hidden="false" customHeight="false" outlineLevel="0" collapsed="false">
      <c r="A479" s="1" t="s">
        <v>1096</v>
      </c>
      <c r="B479" s="1" t="n">
        <v>0.21</v>
      </c>
      <c r="C479" s="1" t="n">
        <v>0.02</v>
      </c>
      <c r="D479" s="1" t="n">
        <v>0.02</v>
      </c>
      <c r="H479" s="1" t="n">
        <v>225.7</v>
      </c>
      <c r="I479" s="1" t="n">
        <v>0.4</v>
      </c>
      <c r="J479" s="1" t="n">
        <v>0.4</v>
      </c>
      <c r="K479" s="1" t="n">
        <v>0.6873</v>
      </c>
      <c r="L479" s="1" t="n">
        <v>0.0008</v>
      </c>
      <c r="M479" s="1" t="n">
        <v>0.0008</v>
      </c>
      <c r="N479" s="1" t="n">
        <v>0.3</v>
      </c>
      <c r="O479" s="1" t="n">
        <v>0.1</v>
      </c>
      <c r="P479" s="1" t="n">
        <v>0.1</v>
      </c>
      <c r="T479" s="1" t="n">
        <v>0.022956</v>
      </c>
      <c r="U479" s="1" t="n">
        <v>2010</v>
      </c>
      <c r="V479" s="3" t="n">
        <v>40501</v>
      </c>
      <c r="W479" s="1" t="n">
        <v>36</v>
      </c>
      <c r="X479" s="1" t="n">
        <v>24</v>
      </c>
      <c r="Y479" s="1" t="n">
        <v>24</v>
      </c>
      <c r="Z479" s="1" t="n">
        <v>10360</v>
      </c>
      <c r="AA479" s="1" t="n">
        <v>154</v>
      </c>
      <c r="AB479" s="1" t="n">
        <v>154</v>
      </c>
      <c r="BE479" s="1" t="s">
        <v>80</v>
      </c>
      <c r="BF479" s="1" t="s">
        <v>81</v>
      </c>
      <c r="BK479" s="1" t="s">
        <v>1097</v>
      </c>
      <c r="BL479" s="1" t="n">
        <v>347.2958333</v>
      </c>
      <c r="BM479" s="1" t="n">
        <v>-2.2608333</v>
      </c>
      <c r="BN479" s="1" t="n">
        <v>8.63</v>
      </c>
      <c r="BS479" s="1" t="n">
        <v>29.94</v>
      </c>
      <c r="BT479" s="1" t="n">
        <v>0.38</v>
      </c>
      <c r="BU479" s="1" t="n">
        <v>0.85</v>
      </c>
      <c r="BV479" s="1" t="n">
        <v>0.86</v>
      </c>
      <c r="BW479" s="1" t="s">
        <v>207</v>
      </c>
      <c r="BX479" s="1" t="n">
        <v>8.5</v>
      </c>
      <c r="BY479" s="1" t="n">
        <v>4820</v>
      </c>
    </row>
    <row r="480" customFormat="false" ht="12" hidden="false" customHeight="false" outlineLevel="0" collapsed="false">
      <c r="A480" s="1" t="s">
        <v>1098</v>
      </c>
      <c r="B480" s="1" t="n">
        <v>10.39</v>
      </c>
      <c r="C480" s="1" t="n">
        <v>0.09</v>
      </c>
      <c r="D480" s="1" t="n">
        <v>0.09</v>
      </c>
      <c r="H480" s="1" t="n">
        <v>5501</v>
      </c>
      <c r="I480" s="1" t="n">
        <v>130</v>
      </c>
      <c r="J480" s="1" t="n">
        <v>130</v>
      </c>
      <c r="K480" s="1" t="n">
        <v>6.22</v>
      </c>
      <c r="L480" s="1" t="n">
        <v>0.09</v>
      </c>
      <c r="M480" s="1" t="n">
        <v>0.09</v>
      </c>
      <c r="N480" s="1" t="n">
        <v>0.77</v>
      </c>
      <c r="O480" s="1" t="n">
        <v>0.003</v>
      </c>
      <c r="P480" s="1" t="n">
        <v>0.003</v>
      </c>
      <c r="U480" s="1" t="n">
        <v>2012</v>
      </c>
      <c r="V480" s="3" t="n">
        <v>41291</v>
      </c>
      <c r="W480" s="1" t="n">
        <v>57.61</v>
      </c>
      <c r="X480" s="1" t="n">
        <v>0.42</v>
      </c>
      <c r="Y480" s="1" t="n">
        <v>0.42</v>
      </c>
      <c r="Z480" s="1" t="n">
        <v>2450455.8</v>
      </c>
      <c r="AA480" s="1" t="n">
        <v>1.4</v>
      </c>
      <c r="AB480" s="1" t="n">
        <v>1.4</v>
      </c>
      <c r="BE480" s="1" t="s">
        <v>80</v>
      </c>
      <c r="BF480" s="1" t="s">
        <v>81</v>
      </c>
      <c r="BK480" s="1" t="s">
        <v>1099</v>
      </c>
      <c r="BL480" s="1" t="n">
        <v>348.5292</v>
      </c>
      <c r="BM480" s="1" t="n">
        <v>-62.7</v>
      </c>
      <c r="BN480" s="1" t="n">
        <v>6.12</v>
      </c>
      <c r="BS480" s="1" t="n">
        <v>29.35</v>
      </c>
      <c r="BT480" s="1" t="n">
        <v>-0.13</v>
      </c>
      <c r="BU480" s="1" t="n">
        <v>1.05</v>
      </c>
      <c r="BW480" s="1" t="s">
        <v>671</v>
      </c>
      <c r="BX480" s="1" t="n">
        <v>8.9</v>
      </c>
      <c r="BY480" s="1" t="n">
        <v>5362</v>
      </c>
    </row>
    <row r="481" customFormat="false" ht="12" hidden="false" customHeight="false" outlineLevel="0" collapsed="false">
      <c r="A481" s="1" t="s">
        <v>1100</v>
      </c>
      <c r="B481" s="1" t="n">
        <v>1</v>
      </c>
      <c r="H481" s="1" t="n">
        <v>2093.3</v>
      </c>
      <c r="I481" s="1" t="n">
        <v>32.7</v>
      </c>
      <c r="J481" s="1" t="n">
        <v>32.7</v>
      </c>
      <c r="K481" s="1" t="n">
        <v>3.2</v>
      </c>
      <c r="U481" s="1" t="n">
        <v>2012</v>
      </c>
      <c r="V481" s="3" t="n">
        <v>41291</v>
      </c>
      <c r="Z481" s="1" t="n">
        <v>2453460.9</v>
      </c>
      <c r="AA481" s="1" t="n">
        <v>57.7</v>
      </c>
      <c r="AB481" s="1" t="n">
        <v>57.7</v>
      </c>
      <c r="BE481" s="1" t="s">
        <v>80</v>
      </c>
      <c r="BF481" s="1" t="s">
        <v>81</v>
      </c>
      <c r="BK481" s="1" t="s">
        <v>1101</v>
      </c>
      <c r="BL481" s="1" t="n">
        <v>348.725</v>
      </c>
      <c r="BM481" s="1" t="n">
        <v>56.7303</v>
      </c>
      <c r="BN481" s="1" t="n">
        <v>8.94</v>
      </c>
      <c r="BT481" s="1" t="n">
        <v>-0.04</v>
      </c>
      <c r="BU481" s="1" t="n">
        <v>1</v>
      </c>
      <c r="BV481" s="1" t="n">
        <v>2.9</v>
      </c>
      <c r="BW481" s="1" t="s">
        <v>89</v>
      </c>
      <c r="BY481" s="1" t="n">
        <v>4820</v>
      </c>
    </row>
    <row r="482" customFormat="false" ht="12" hidden="false" customHeight="false" outlineLevel="0" collapsed="false">
      <c r="A482" s="1" t="s">
        <v>1102</v>
      </c>
      <c r="B482" s="1" t="n">
        <v>0.085</v>
      </c>
      <c r="H482" s="1" t="n">
        <v>3.8335</v>
      </c>
      <c r="I482" s="1" t="n">
        <v>0.0013</v>
      </c>
      <c r="J482" s="1" t="n">
        <v>0.0013</v>
      </c>
      <c r="K482" s="1" t="n">
        <v>0.052</v>
      </c>
      <c r="N482" s="1" t="n">
        <v>0</v>
      </c>
      <c r="T482" s="1" t="n">
        <v>0.000641</v>
      </c>
      <c r="U482" s="1" t="n">
        <v>2007</v>
      </c>
      <c r="V482" s="3" t="n">
        <v>42060</v>
      </c>
      <c r="Z482" s="1" t="n">
        <v>2453898.63</v>
      </c>
      <c r="AR482" s="1" t="n">
        <v>2453898.6289</v>
      </c>
      <c r="AS482" s="1" t="n">
        <v>0.072</v>
      </c>
      <c r="AT482" s="1" t="n">
        <v>0.072</v>
      </c>
      <c r="AU482" s="1" t="n">
        <v>7</v>
      </c>
      <c r="AV482" s="1" t="n">
        <v>0.5</v>
      </c>
      <c r="AW482" s="1" t="n">
        <v>0.5</v>
      </c>
      <c r="BE482" s="1" t="s">
        <v>80</v>
      </c>
      <c r="BF482" s="1" t="s">
        <v>81</v>
      </c>
      <c r="BG482" s="1" t="s">
        <v>81</v>
      </c>
      <c r="BK482" s="1" t="s">
        <v>1103</v>
      </c>
      <c r="BL482" s="1" t="n">
        <v>349.6958333</v>
      </c>
      <c r="BM482" s="1" t="n">
        <v>18.6458333</v>
      </c>
      <c r="BN482" s="1" t="n">
        <v>8.04</v>
      </c>
      <c r="BS482" s="1" t="n">
        <v>81.1</v>
      </c>
      <c r="BT482" s="1" t="n">
        <v>0.19</v>
      </c>
      <c r="BU482" s="1" t="n">
        <v>1.24</v>
      </c>
      <c r="BV482" s="1" t="n">
        <v>1.7</v>
      </c>
      <c r="BW482" s="1" t="s">
        <v>270</v>
      </c>
      <c r="BX482" s="1" t="n">
        <v>5.8</v>
      </c>
      <c r="BY482" s="1" t="n">
        <v>5891</v>
      </c>
    </row>
    <row r="483" customFormat="false" ht="12" hidden="false" customHeight="false" outlineLevel="0" collapsed="false">
      <c r="A483" s="1" t="s">
        <v>1104</v>
      </c>
      <c r="B483" s="1" t="n">
        <v>11.1</v>
      </c>
      <c r="C483" s="1" t="n">
        <v>1.8</v>
      </c>
      <c r="D483" s="1" t="n">
        <v>1.8</v>
      </c>
      <c r="H483" s="1" t="n">
        <v>672.1</v>
      </c>
      <c r="I483" s="1" t="n">
        <v>3.7</v>
      </c>
      <c r="J483" s="1" t="n">
        <v>3.7</v>
      </c>
      <c r="K483" s="1" t="n">
        <v>1.6</v>
      </c>
      <c r="L483" s="1" t="n">
        <v>0.1</v>
      </c>
      <c r="M483" s="1" t="n">
        <v>0.1</v>
      </c>
      <c r="N483" s="1" t="n">
        <v>0.14</v>
      </c>
      <c r="O483" s="1" t="n">
        <v>0.05</v>
      </c>
      <c r="P483" s="1" t="n">
        <v>0.05</v>
      </c>
      <c r="U483" s="1" t="n">
        <v>2012</v>
      </c>
      <c r="V483" s="3" t="n">
        <v>41226</v>
      </c>
      <c r="W483" s="1" t="n">
        <v>323</v>
      </c>
      <c r="X483" s="1" t="n">
        <v>8.5</v>
      </c>
      <c r="Y483" s="1" t="n">
        <v>8.5</v>
      </c>
      <c r="Z483" s="1" t="n">
        <v>2451158.2</v>
      </c>
      <c r="AA483" s="1" t="n">
        <v>31.7</v>
      </c>
      <c r="AB483" s="1" t="n">
        <v>31.7</v>
      </c>
      <c r="BE483" s="1" t="s">
        <v>80</v>
      </c>
      <c r="BF483" s="1" t="s">
        <v>81</v>
      </c>
      <c r="BK483" s="1" t="s">
        <v>1105</v>
      </c>
      <c r="BL483" s="1" t="n">
        <v>350.0583</v>
      </c>
      <c r="BM483" s="1" t="n">
        <v>61.97</v>
      </c>
      <c r="BN483" s="1" t="n">
        <v>6.4</v>
      </c>
      <c r="BS483" s="1" t="n">
        <v>290.2</v>
      </c>
      <c r="BT483" s="1" t="n">
        <v>-0.25</v>
      </c>
      <c r="BU483" s="1" t="n">
        <v>1.2</v>
      </c>
      <c r="BV483" s="1" t="n">
        <v>49.67</v>
      </c>
      <c r="BW483" s="1" t="s">
        <v>1106</v>
      </c>
      <c r="BX483" s="1" t="n">
        <v>4.5</v>
      </c>
      <c r="BY483" s="1" t="n">
        <v>3935</v>
      </c>
    </row>
    <row r="484" customFormat="false" ht="12" hidden="false" customHeight="false" outlineLevel="0" collapsed="false">
      <c r="A484" s="1" t="s">
        <v>1107</v>
      </c>
      <c r="B484" s="1" t="n">
        <v>1.06</v>
      </c>
      <c r="C484" s="1" t="n">
        <v>0.09</v>
      </c>
      <c r="D484" s="1" t="n">
        <v>0.09</v>
      </c>
      <c r="H484" s="1" t="n">
        <v>2209</v>
      </c>
      <c r="I484" s="1" t="n">
        <v>103</v>
      </c>
      <c r="J484" s="1" t="n">
        <v>81</v>
      </c>
      <c r="K484" s="1" t="n">
        <v>3.36</v>
      </c>
      <c r="L484" s="1" t="n">
        <v>0.09</v>
      </c>
      <c r="M484" s="1" t="n">
        <v>0.09</v>
      </c>
      <c r="N484" s="1" t="n">
        <v>0.16</v>
      </c>
      <c r="O484" s="1" t="n">
        <v>0.07</v>
      </c>
      <c r="P484" s="1" t="n">
        <v>0.1</v>
      </c>
      <c r="U484" s="1" t="n">
        <v>2011</v>
      </c>
      <c r="V484" s="3" t="n">
        <v>41780</v>
      </c>
      <c r="W484" s="1" t="n">
        <v>137</v>
      </c>
      <c r="X484" s="1" t="n">
        <v>75</v>
      </c>
      <c r="Y484" s="1" t="n">
        <v>75</v>
      </c>
      <c r="Z484" s="1" t="n">
        <v>2455649</v>
      </c>
      <c r="AA484" s="1" t="n">
        <v>413</v>
      </c>
      <c r="AB484" s="1" t="n">
        <v>413</v>
      </c>
      <c r="BE484" s="1" t="s">
        <v>191</v>
      </c>
      <c r="BF484" s="1" t="s">
        <v>81</v>
      </c>
      <c r="BK484" s="1" t="s">
        <v>1108</v>
      </c>
      <c r="BL484" s="1" t="n">
        <v>351.4708333</v>
      </c>
      <c r="BM484" s="1" t="n">
        <v>-20.6161111</v>
      </c>
      <c r="BN484" s="1" t="n">
        <v>7.77</v>
      </c>
      <c r="BS484" s="1" t="n">
        <v>44.6</v>
      </c>
      <c r="BW484" s="1" t="s">
        <v>308</v>
      </c>
    </row>
    <row r="485" customFormat="false" ht="12" hidden="false" customHeight="false" outlineLevel="0" collapsed="false">
      <c r="A485" s="1" t="s">
        <v>1109</v>
      </c>
      <c r="B485" s="1" t="n">
        <v>1.45</v>
      </c>
      <c r="C485" s="1" t="n">
        <v>0.3</v>
      </c>
      <c r="D485" s="1" t="n">
        <v>0.3</v>
      </c>
      <c r="H485" s="1" t="n">
        <v>3724.7</v>
      </c>
      <c r="I485" s="1" t="n">
        <v>463</v>
      </c>
      <c r="J485" s="1" t="n">
        <v>463</v>
      </c>
      <c r="K485" s="1" t="n">
        <v>4.94</v>
      </c>
      <c r="L485" s="1" t="n">
        <v>0.2</v>
      </c>
      <c r="M485" s="1" t="n">
        <v>0.2</v>
      </c>
      <c r="N485" s="1" t="n">
        <v>0.51</v>
      </c>
      <c r="O485" s="1" t="n">
        <v>0.1</v>
      </c>
      <c r="P485" s="1" t="n">
        <v>0.1</v>
      </c>
      <c r="T485" s="1" t="n">
        <v>0.100816</v>
      </c>
      <c r="U485" s="1" t="n">
        <v>2012</v>
      </c>
      <c r="V485" s="3" t="n">
        <v>40943</v>
      </c>
      <c r="W485" s="1" t="n">
        <v>226</v>
      </c>
      <c r="X485" s="1" t="n">
        <v>13</v>
      </c>
      <c r="Y485" s="1" t="n">
        <v>13</v>
      </c>
      <c r="Z485" s="1" t="n">
        <v>2453866.4</v>
      </c>
      <c r="AA485" s="1" t="n">
        <v>95</v>
      </c>
      <c r="AB485" s="1" t="n">
        <v>95</v>
      </c>
      <c r="BE485" s="1" t="s">
        <v>80</v>
      </c>
      <c r="BF485" s="1" t="s">
        <v>81</v>
      </c>
      <c r="BK485" s="1" t="s">
        <v>1110</v>
      </c>
      <c r="BL485" s="1" t="n">
        <v>351.6125</v>
      </c>
      <c r="BM485" s="1" t="n">
        <v>8.6438889</v>
      </c>
      <c r="BN485" s="1" t="n">
        <v>7.09</v>
      </c>
      <c r="BS485" s="1" t="n">
        <v>49</v>
      </c>
      <c r="BT485" s="1" t="n">
        <v>0.09</v>
      </c>
      <c r="BU485" s="1" t="n">
        <v>1.16</v>
      </c>
      <c r="BW485" s="1" t="s">
        <v>1111</v>
      </c>
      <c r="BX485" s="1" t="n">
        <v>4.4</v>
      </c>
      <c r="BY485" s="1" t="n">
        <v>5940</v>
      </c>
    </row>
    <row r="486" customFormat="false" ht="12" hidden="false" customHeight="false" outlineLevel="0" collapsed="false">
      <c r="A486" s="1" t="s">
        <v>1112</v>
      </c>
      <c r="B486" s="1" t="n">
        <v>3.09</v>
      </c>
      <c r="C486" s="1" t="n">
        <v>0.79</v>
      </c>
      <c r="D486" s="1" t="n">
        <v>0.79</v>
      </c>
      <c r="H486" s="1" t="n">
        <v>456.1</v>
      </c>
      <c r="I486" s="1" t="n">
        <v>7.7</v>
      </c>
      <c r="J486" s="1" t="n">
        <v>7.7</v>
      </c>
      <c r="K486" s="1" t="n">
        <v>1.25</v>
      </c>
      <c r="L486" s="1" t="n">
        <v>0.04</v>
      </c>
      <c r="M486" s="1" t="n">
        <v>0.04</v>
      </c>
      <c r="N486" s="1" t="n">
        <v>0.08</v>
      </c>
      <c r="O486" s="1" t="n">
        <v>0.17</v>
      </c>
      <c r="P486" s="1" t="n">
        <v>0.17</v>
      </c>
      <c r="T486" s="1" t="n">
        <v>0.023629</v>
      </c>
      <c r="U486" s="1" t="n">
        <v>2007</v>
      </c>
      <c r="V486" s="3" t="n">
        <v>41881</v>
      </c>
      <c r="W486" s="1" t="n">
        <v>98</v>
      </c>
      <c r="X486" s="1" t="n">
        <v>92</v>
      </c>
      <c r="Y486" s="1" t="n">
        <v>92</v>
      </c>
      <c r="Z486" s="1" t="n">
        <v>2453263</v>
      </c>
      <c r="AA486" s="1" t="n">
        <v>52</v>
      </c>
      <c r="AB486" s="1" t="n">
        <v>99</v>
      </c>
      <c r="BE486" s="1" t="s">
        <v>80</v>
      </c>
      <c r="BF486" s="1" t="s">
        <v>81</v>
      </c>
      <c r="BK486" s="1" t="s">
        <v>1113</v>
      </c>
      <c r="BL486" s="1" t="n">
        <v>352.8333333</v>
      </c>
      <c r="BM486" s="1" t="n">
        <v>-58.2097222</v>
      </c>
      <c r="BN486" s="1" t="n">
        <v>7.82</v>
      </c>
      <c r="BS486" s="1" t="n">
        <v>52.9</v>
      </c>
      <c r="BT486" s="1" t="n">
        <v>0.03</v>
      </c>
      <c r="BU486" s="1" t="n">
        <v>1.25</v>
      </c>
      <c r="BW486" s="1" t="s">
        <v>897</v>
      </c>
      <c r="BX486" s="1" t="n">
        <v>1.3</v>
      </c>
      <c r="BY486" s="1" t="n">
        <v>6304</v>
      </c>
    </row>
    <row r="487" customFormat="false" ht="12" hidden="false" customHeight="false" outlineLevel="0" collapsed="false">
      <c r="A487" s="1" t="s">
        <v>1114</v>
      </c>
      <c r="B487" s="1" t="n">
        <v>1.9</v>
      </c>
      <c r="C487" s="1" t="n">
        <v>0.53</v>
      </c>
      <c r="D487" s="1" t="n">
        <v>0.67</v>
      </c>
      <c r="H487" s="1" t="n">
        <v>3999</v>
      </c>
      <c r="I487" s="1" t="n">
        <v>541</v>
      </c>
      <c r="J487" s="1" t="n">
        <v>541</v>
      </c>
      <c r="K487" s="1" t="n">
        <v>5.1</v>
      </c>
      <c r="L487" s="1" t="n">
        <v>0.7</v>
      </c>
      <c r="M487" s="1" t="n">
        <v>0.7</v>
      </c>
      <c r="N487" s="1" t="n">
        <v>0.16</v>
      </c>
      <c r="O487" s="1" t="n">
        <v>0.22</v>
      </c>
      <c r="P487" s="1" t="n">
        <v>0.22</v>
      </c>
      <c r="T487" s="1" t="n">
        <v>0.10387</v>
      </c>
      <c r="U487" s="1" t="n">
        <v>2012</v>
      </c>
      <c r="V487" s="3" t="n">
        <v>41054</v>
      </c>
      <c r="W487" s="1" t="n">
        <v>137</v>
      </c>
      <c r="X487" s="1" t="n">
        <v>52</v>
      </c>
      <c r="Y487" s="1" t="n">
        <v>52</v>
      </c>
      <c r="Z487" s="1" t="n">
        <v>2456319</v>
      </c>
      <c r="AA487" s="1" t="n">
        <v>498</v>
      </c>
      <c r="AB487" s="1" t="n">
        <v>498</v>
      </c>
      <c r="BE487" s="1" t="s">
        <v>80</v>
      </c>
      <c r="BF487" s="1" t="s">
        <v>81</v>
      </c>
      <c r="BK487" s="1" t="s">
        <v>1115</v>
      </c>
      <c r="BL487" s="1" t="n">
        <v>354.5</v>
      </c>
      <c r="BM487" s="1" t="n">
        <v>48.9963889</v>
      </c>
      <c r="BN487" s="1" t="n">
        <v>7.1</v>
      </c>
      <c r="BS487" s="1" t="n">
        <v>49.1</v>
      </c>
      <c r="BT487" s="1" t="n">
        <v>-0.11</v>
      </c>
      <c r="BU487" s="1" t="n">
        <v>1.13</v>
      </c>
      <c r="BV487" s="1" t="n">
        <v>1.67</v>
      </c>
      <c r="BW487" s="1" t="s">
        <v>244</v>
      </c>
      <c r="BX487" s="1" t="n">
        <v>8.2</v>
      </c>
      <c r="BY487" s="1" t="n">
        <v>5765</v>
      </c>
    </row>
    <row r="488" customFormat="false" ht="12" hidden="false" customHeight="false" outlineLevel="0" collapsed="false">
      <c r="A488" s="1" t="s">
        <v>1116</v>
      </c>
      <c r="B488" s="1" t="n">
        <v>7.75</v>
      </c>
      <c r="C488" s="1" t="n">
        <v>0.65</v>
      </c>
      <c r="D488" s="1" t="n">
        <v>0.65</v>
      </c>
      <c r="H488" s="1" t="n">
        <v>572.38</v>
      </c>
      <c r="I488" s="1" t="n">
        <v>0.61</v>
      </c>
      <c r="J488" s="1" t="n">
        <v>0.61</v>
      </c>
      <c r="K488" s="1" t="n">
        <v>1.35</v>
      </c>
      <c r="L488" s="1" t="n">
        <v>0.08</v>
      </c>
      <c r="M488" s="1" t="n">
        <v>0.08</v>
      </c>
      <c r="N488" s="1" t="n">
        <v>0.725</v>
      </c>
      <c r="O488" s="1" t="n">
        <v>0.012</v>
      </c>
      <c r="P488" s="1" t="n">
        <v>0.012</v>
      </c>
      <c r="T488" s="1" t="n">
        <v>0.032143</v>
      </c>
      <c r="U488" s="1" t="n">
        <v>1999</v>
      </c>
      <c r="V488" s="3" t="n">
        <v>40092</v>
      </c>
      <c r="W488" s="1" t="n">
        <v>319.01</v>
      </c>
      <c r="X488" s="1" t="n">
        <v>0.87</v>
      </c>
      <c r="Y488" s="1" t="n">
        <v>0.87</v>
      </c>
      <c r="Z488" s="1" t="n">
        <v>706.7</v>
      </c>
      <c r="AA488" s="1" t="n">
        <v>2.8</v>
      </c>
      <c r="AB488" s="1" t="n">
        <v>2.8</v>
      </c>
      <c r="BE488" s="1" t="s">
        <v>80</v>
      </c>
      <c r="BF488" s="1" t="s">
        <v>81</v>
      </c>
      <c r="BK488" s="1" t="s">
        <v>1117</v>
      </c>
      <c r="BL488" s="1" t="n">
        <v>355.4625</v>
      </c>
      <c r="BM488" s="1" t="n">
        <v>-5.9855556</v>
      </c>
      <c r="BN488" s="1" t="n">
        <v>7.7</v>
      </c>
      <c r="BS488" s="1" t="n">
        <v>42</v>
      </c>
      <c r="BT488" s="1" t="n">
        <v>-0.0229</v>
      </c>
      <c r="BU488" s="1" t="n">
        <v>0.99</v>
      </c>
      <c r="BV488" s="1" t="n">
        <v>1.15</v>
      </c>
      <c r="BW488" s="1" t="s">
        <v>110</v>
      </c>
      <c r="BX488" s="1" t="n">
        <v>6.16</v>
      </c>
      <c r="BY488" s="1" t="n">
        <v>5662</v>
      </c>
    </row>
    <row r="489" customFormat="false" ht="12" hidden="false" customHeight="false" outlineLevel="0" collapsed="false">
      <c r="A489" s="1" t="s">
        <v>1118</v>
      </c>
      <c r="B489" s="1" t="n">
        <v>0.71</v>
      </c>
      <c r="H489" s="1" t="n">
        <v>26.73</v>
      </c>
      <c r="I489" s="1" t="n">
        <v>0.02</v>
      </c>
      <c r="J489" s="1" t="n">
        <v>0.02</v>
      </c>
      <c r="K489" s="1" t="n">
        <v>0.233</v>
      </c>
      <c r="N489" s="1" t="n">
        <v>0.05</v>
      </c>
      <c r="O489" s="1" t="n">
        <v>0.03</v>
      </c>
      <c r="P489" s="1" t="n">
        <v>0.03</v>
      </c>
      <c r="T489" s="1" t="n">
        <v>0.002479</v>
      </c>
      <c r="U489" s="1" t="n">
        <v>2006</v>
      </c>
      <c r="V489" s="3" t="n">
        <v>38825</v>
      </c>
      <c r="W489" s="1" t="n">
        <v>6</v>
      </c>
      <c r="X489" s="1" t="n">
        <v>200</v>
      </c>
      <c r="Y489" s="1" t="n">
        <v>200</v>
      </c>
      <c r="Z489" s="1" t="n">
        <v>2453193.9</v>
      </c>
      <c r="AA489" s="1" t="n">
        <v>3</v>
      </c>
      <c r="AB489" s="1" t="n">
        <v>3</v>
      </c>
      <c r="BE489" s="1" t="s">
        <v>80</v>
      </c>
      <c r="BF489" s="1" t="s">
        <v>81</v>
      </c>
      <c r="BK489" s="1" t="s">
        <v>1119</v>
      </c>
      <c r="BL489" s="1" t="n">
        <v>359.975</v>
      </c>
      <c r="BM489" s="1" t="n">
        <v>-22.4280556</v>
      </c>
      <c r="BN489" s="1" t="n">
        <v>8.23</v>
      </c>
      <c r="BS489" s="1" t="n">
        <v>94</v>
      </c>
      <c r="BT489" s="1" t="n">
        <v>0.343</v>
      </c>
      <c r="BU489" s="1" t="n">
        <v>1.33</v>
      </c>
      <c r="BV489" s="1" t="n">
        <v>1.7</v>
      </c>
      <c r="BW489" s="1" t="s">
        <v>958</v>
      </c>
      <c r="BX489" s="1" t="n">
        <v>2</v>
      </c>
      <c r="BY489" s="1" t="n">
        <v>6037</v>
      </c>
    </row>
    <row r="490" customFormat="false" ht="12" hidden="false" customHeight="false" outlineLevel="0" collapsed="false">
      <c r="A490" s="1" t="s">
        <v>1120</v>
      </c>
      <c r="B490" s="1" t="n">
        <v>13.65</v>
      </c>
      <c r="C490" s="1" t="n">
        <v>0.97</v>
      </c>
      <c r="D490" s="1" t="n">
        <v>0.97</v>
      </c>
      <c r="H490" s="1" t="n">
        <v>528.07</v>
      </c>
      <c r="I490" s="1" t="n">
        <v>0.14</v>
      </c>
      <c r="J490" s="1" t="n">
        <v>0.14</v>
      </c>
      <c r="K490" s="1" t="n">
        <v>1.167</v>
      </c>
      <c r="L490" s="1" t="n">
        <v>0.039</v>
      </c>
      <c r="M490" s="1" t="n">
        <v>0.039</v>
      </c>
      <c r="N490" s="1" t="n">
        <v>0.8191</v>
      </c>
      <c r="O490" s="1" t="n">
        <v>0.0023</v>
      </c>
      <c r="P490" s="1" t="n">
        <v>0.0023</v>
      </c>
      <c r="T490" s="1" t="n">
        <v>0.03671</v>
      </c>
      <c r="U490" s="1" t="n">
        <v>2011</v>
      </c>
      <c r="V490" s="3" t="n">
        <v>40851</v>
      </c>
      <c r="W490" s="1" t="n">
        <v>315.92</v>
      </c>
      <c r="X490" s="1" t="n">
        <v>0.56</v>
      </c>
      <c r="Y490" s="1" t="n">
        <v>0.56</v>
      </c>
      <c r="Z490" s="1" t="n">
        <v>2454881.4</v>
      </c>
      <c r="AA490" s="1" t="n">
        <v>0.12</v>
      </c>
      <c r="AB490" s="1" t="n">
        <v>0.12</v>
      </c>
      <c r="BE490" s="1" t="s">
        <v>80</v>
      </c>
      <c r="BF490" s="1" t="s">
        <v>81</v>
      </c>
      <c r="BK490" s="1" t="s">
        <v>1121</v>
      </c>
      <c r="BL490" s="1" t="n">
        <v>55.2083333</v>
      </c>
      <c r="BM490" s="1" t="n">
        <v>31.8263889</v>
      </c>
      <c r="BN490" s="1" t="n">
        <v>8.77</v>
      </c>
      <c r="BS490" s="1" t="n">
        <v>31.79</v>
      </c>
      <c r="BT490" s="1" t="n">
        <v>-0.37</v>
      </c>
      <c r="BU490" s="1" t="n">
        <v>0.75</v>
      </c>
      <c r="BW490" s="1" t="s">
        <v>302</v>
      </c>
      <c r="BX490" s="1" t="n">
        <v>4.75</v>
      </c>
      <c r="BY490" s="1" t="n">
        <v>5027</v>
      </c>
    </row>
    <row r="491" customFormat="false" ht="12" hidden="false" customHeight="false" outlineLevel="0" collapsed="false">
      <c r="A491" s="1" t="s">
        <v>1122</v>
      </c>
      <c r="B491" s="1" t="n">
        <v>2.5</v>
      </c>
      <c r="C491" s="1" t="n">
        <v>0.3</v>
      </c>
      <c r="D491" s="1" t="n">
        <v>0.3</v>
      </c>
      <c r="H491" s="1" t="n">
        <v>626</v>
      </c>
      <c r="I491" s="1" t="n">
        <v>24</v>
      </c>
      <c r="J491" s="1" t="n">
        <v>24</v>
      </c>
      <c r="K491" s="1" t="n">
        <v>1.5</v>
      </c>
      <c r="L491" s="1" t="n">
        <v>0.2</v>
      </c>
      <c r="M491" s="1" t="n">
        <v>0.2</v>
      </c>
      <c r="N491" s="1" t="n">
        <v>0.02</v>
      </c>
      <c r="O491" s="1" t="n">
        <v>0.12</v>
      </c>
      <c r="P491" s="1" t="n">
        <v>0.12</v>
      </c>
      <c r="T491" s="1" t="n">
        <v>0.043103</v>
      </c>
      <c r="U491" s="1" t="n">
        <v>2001</v>
      </c>
      <c r="V491" s="3" t="n">
        <v>40542</v>
      </c>
      <c r="W491" s="1" t="n">
        <v>262</v>
      </c>
      <c r="X491" s="1" t="n">
        <v>50</v>
      </c>
      <c r="Y491" s="1" t="n">
        <v>50</v>
      </c>
      <c r="Z491" s="1" t="n">
        <v>1680</v>
      </c>
      <c r="AA491" s="1" t="n">
        <v>90</v>
      </c>
      <c r="AB491" s="1" t="n">
        <v>90</v>
      </c>
      <c r="BE491" s="1" t="s">
        <v>80</v>
      </c>
      <c r="BF491" s="1" t="s">
        <v>81</v>
      </c>
      <c r="BK491" s="1" t="s">
        <v>1123</v>
      </c>
      <c r="BL491" s="1" t="n">
        <v>54.9291667</v>
      </c>
      <c r="BM491" s="1" t="n">
        <v>-52.9158333</v>
      </c>
      <c r="BN491" s="1" t="n">
        <v>7.1</v>
      </c>
      <c r="BS491" s="1" t="n">
        <v>34.8</v>
      </c>
      <c r="BT491" s="1" t="n">
        <v>-0.24</v>
      </c>
      <c r="BU491" s="1" t="n">
        <v>1.1</v>
      </c>
      <c r="BV491" s="1" t="n">
        <v>1.13</v>
      </c>
      <c r="BW491" s="1" t="s">
        <v>650</v>
      </c>
      <c r="BX491" s="1" t="n">
        <v>6.53</v>
      </c>
      <c r="BY491" s="1" t="n">
        <v>5848</v>
      </c>
    </row>
    <row r="492" customFormat="false" ht="12" hidden="false" customHeight="false" outlineLevel="0" collapsed="false">
      <c r="A492" s="1" t="s">
        <v>1124</v>
      </c>
      <c r="B492" s="1" t="n">
        <v>1.5</v>
      </c>
      <c r="C492" s="1" t="n">
        <v>0.2</v>
      </c>
      <c r="D492" s="1" t="n">
        <v>0.2</v>
      </c>
      <c r="H492" s="1" t="n">
        <v>1214</v>
      </c>
      <c r="I492" s="1" t="n">
        <v>9</v>
      </c>
      <c r="J492" s="1" t="n">
        <v>9</v>
      </c>
      <c r="K492" s="1" t="n">
        <v>2.4</v>
      </c>
      <c r="L492" s="1" t="n">
        <v>0.3</v>
      </c>
      <c r="M492" s="1" t="n">
        <v>0.3</v>
      </c>
      <c r="N492" s="1" t="n">
        <v>0.44</v>
      </c>
      <c r="O492" s="1" t="n">
        <v>0.07</v>
      </c>
      <c r="P492" s="1" t="n">
        <v>0.07</v>
      </c>
      <c r="T492" s="1" t="n">
        <v>0.026936</v>
      </c>
      <c r="U492" s="1" t="n">
        <v>2007</v>
      </c>
      <c r="V492" s="3" t="n">
        <v>39122</v>
      </c>
      <c r="W492" s="1" t="n">
        <v>190</v>
      </c>
      <c r="X492" s="1" t="n">
        <v>6</v>
      </c>
      <c r="Y492" s="1" t="n">
        <v>6</v>
      </c>
      <c r="Z492" s="1" t="n">
        <v>229</v>
      </c>
      <c r="AA492" s="1" t="n">
        <v>19</v>
      </c>
      <c r="AB492" s="1" t="n">
        <v>19</v>
      </c>
      <c r="BE492" s="1" t="s">
        <v>80</v>
      </c>
      <c r="BF492" s="1" t="s">
        <v>81</v>
      </c>
      <c r="BK492" s="1" t="s">
        <v>1125</v>
      </c>
      <c r="BL492" s="1" t="n">
        <v>54.85</v>
      </c>
      <c r="BM492" s="1" t="n">
        <v>-60.0777778</v>
      </c>
      <c r="BN492" s="1" t="n">
        <v>8.58</v>
      </c>
      <c r="BS492" s="1" t="n">
        <v>89.1</v>
      </c>
      <c r="BT492" s="1" t="n">
        <v>0.34</v>
      </c>
      <c r="BU492" s="1" t="n">
        <v>1.13</v>
      </c>
      <c r="BW492" s="1" t="s">
        <v>244</v>
      </c>
      <c r="BX492" s="1" t="n">
        <v>7.1</v>
      </c>
      <c r="BY492" s="1" t="n">
        <v>5927</v>
      </c>
    </row>
    <row r="493" customFormat="false" ht="12" hidden="false" customHeight="false" outlineLevel="0" collapsed="false">
      <c r="A493" s="1" t="s">
        <v>1126</v>
      </c>
      <c r="B493" s="1" t="n">
        <v>1.08</v>
      </c>
      <c r="H493" s="1" t="n">
        <v>141.6</v>
      </c>
      <c r="I493" s="1" t="n">
        <v>2.8</v>
      </c>
      <c r="J493" s="1" t="n">
        <v>2.8</v>
      </c>
      <c r="K493" s="1" t="n">
        <v>0.53</v>
      </c>
      <c r="N493" s="1" t="n">
        <v>0.1</v>
      </c>
      <c r="O493" s="1" t="n">
        <v>0.08</v>
      </c>
      <c r="P493" s="1" t="n">
        <v>0.08</v>
      </c>
      <c r="T493" s="1" t="n">
        <v>0.004889</v>
      </c>
      <c r="U493" s="1" t="n">
        <v>2007</v>
      </c>
      <c r="V493" s="3" t="n">
        <v>40092</v>
      </c>
      <c r="W493" s="1" t="n">
        <v>46</v>
      </c>
      <c r="X493" s="1" t="n">
        <v>24</v>
      </c>
      <c r="Y493" s="1" t="n">
        <v>24</v>
      </c>
      <c r="Z493" s="1" t="n">
        <v>3180</v>
      </c>
      <c r="AA493" s="1" t="n">
        <v>4.2</v>
      </c>
      <c r="AB493" s="1" t="n">
        <v>4.2</v>
      </c>
      <c r="BE493" s="1" t="s">
        <v>191</v>
      </c>
      <c r="BF493" s="1" t="s">
        <v>81</v>
      </c>
      <c r="BK493" s="1" t="s">
        <v>1127</v>
      </c>
      <c r="BL493" s="1" t="n">
        <v>293.0166667</v>
      </c>
      <c r="BM493" s="1" t="n">
        <v>16.4741667</v>
      </c>
      <c r="BN493" s="1" t="n">
        <v>8.97</v>
      </c>
      <c r="BS493" s="1" t="n">
        <v>108.4</v>
      </c>
      <c r="BT493" s="1" t="n">
        <v>0.07</v>
      </c>
      <c r="BU493" s="1" t="n">
        <v>1.14</v>
      </c>
      <c r="BV493" s="1" t="n">
        <v>1.35</v>
      </c>
      <c r="BW493" s="1" t="s">
        <v>295</v>
      </c>
      <c r="BX493" s="1" t="n">
        <v>4.9</v>
      </c>
      <c r="BY493" s="1" t="n">
        <v>6208</v>
      </c>
    </row>
    <row r="494" customFormat="false" ht="12" hidden="false" customHeight="false" outlineLevel="0" collapsed="false">
      <c r="A494" s="1" t="s">
        <v>1128</v>
      </c>
      <c r="B494" s="1" t="n">
        <v>6.575</v>
      </c>
      <c r="H494" s="1" t="n">
        <v>192</v>
      </c>
      <c r="I494" s="1" t="n">
        <v>0.22</v>
      </c>
      <c r="J494" s="1" t="n">
        <v>0.22</v>
      </c>
      <c r="K494" s="1" t="n">
        <v>0.747</v>
      </c>
      <c r="N494" s="1" t="n">
        <v>0.05</v>
      </c>
      <c r="O494" s="1" t="n">
        <v>0.03</v>
      </c>
      <c r="P494" s="1" t="n">
        <v>0.03</v>
      </c>
      <c r="U494" s="1" t="n">
        <v>2013</v>
      </c>
      <c r="V494" s="3" t="n">
        <v>41394</v>
      </c>
      <c r="W494" s="1" t="n">
        <v>281</v>
      </c>
      <c r="X494" s="1" t="n">
        <v>83</v>
      </c>
      <c r="Y494" s="1" t="n">
        <v>83</v>
      </c>
      <c r="Z494" s="1" t="n">
        <v>2453022</v>
      </c>
      <c r="AA494" s="1" t="n">
        <v>77</v>
      </c>
      <c r="AB494" s="1" t="n">
        <v>77</v>
      </c>
      <c r="BE494" s="1" t="s">
        <v>80</v>
      </c>
      <c r="BF494" s="1" t="s">
        <v>81</v>
      </c>
      <c r="BK494" s="1" t="s">
        <v>1129</v>
      </c>
      <c r="BL494" s="1" t="n">
        <v>137.4542</v>
      </c>
      <c r="BM494" s="1" t="n">
        <v>53.5681</v>
      </c>
      <c r="BN494" s="1" t="n">
        <v>10.41</v>
      </c>
      <c r="BT494" s="1" t="n">
        <v>-0.36</v>
      </c>
      <c r="BU494" s="1" t="n">
        <v>1.5</v>
      </c>
      <c r="BV494" s="1" t="n">
        <v>10.9</v>
      </c>
      <c r="BW494" s="1" t="s">
        <v>198</v>
      </c>
      <c r="BX494" s="1" t="n">
        <v>2.4</v>
      </c>
      <c r="BY494" s="1" t="n">
        <v>4791</v>
      </c>
    </row>
    <row r="495" customFormat="false" ht="12" hidden="false" customHeight="false" outlineLevel="0" collapsed="false">
      <c r="A495" s="1" t="s">
        <v>1130</v>
      </c>
      <c r="B495" s="1" t="n">
        <v>8.1</v>
      </c>
      <c r="H495" s="1" t="n">
        <v>1565</v>
      </c>
      <c r="I495" s="1" t="n">
        <v>21</v>
      </c>
      <c r="J495" s="1" t="n">
        <v>21</v>
      </c>
      <c r="K495" s="1" t="n">
        <v>2.88</v>
      </c>
      <c r="N495" s="1" t="n">
        <v>0.292</v>
      </c>
      <c r="O495" s="1" t="n">
        <v>0.023</v>
      </c>
      <c r="P495" s="1" t="n">
        <v>0.023</v>
      </c>
      <c r="T495" s="1" t="n">
        <v>0.055385</v>
      </c>
      <c r="U495" s="1" t="n">
        <v>2002</v>
      </c>
      <c r="V495" s="3" t="n">
        <v>40542</v>
      </c>
      <c r="W495" s="1" t="n">
        <v>274.1</v>
      </c>
      <c r="X495" s="1" t="n">
        <v>3.9</v>
      </c>
      <c r="Y495" s="1" t="n">
        <v>3.9</v>
      </c>
      <c r="Z495" s="1" t="n">
        <v>2451604</v>
      </c>
      <c r="AA495" s="1" t="n">
        <v>15</v>
      </c>
      <c r="AB495" s="1" t="n">
        <v>15</v>
      </c>
      <c r="BE495" s="1" t="s">
        <v>80</v>
      </c>
      <c r="BF495" s="1" t="s">
        <v>81</v>
      </c>
      <c r="BK495" s="1" t="s">
        <v>1131</v>
      </c>
      <c r="BL495" s="1" t="n">
        <v>57</v>
      </c>
      <c r="BM495" s="1" t="n">
        <v>40.5305556</v>
      </c>
      <c r="BN495" s="1" t="n">
        <v>7.24</v>
      </c>
      <c r="BS495" s="1" t="n">
        <v>52</v>
      </c>
      <c r="BT495" s="1" t="n">
        <v>0.32</v>
      </c>
      <c r="BU495" s="1" t="n">
        <v>1.27</v>
      </c>
      <c r="BV495" s="1" t="n">
        <v>2.09</v>
      </c>
      <c r="BW495" s="1" t="s">
        <v>469</v>
      </c>
      <c r="BX495" s="1" t="n">
        <v>6.89</v>
      </c>
      <c r="BY495" s="1" t="n">
        <v>5888</v>
      </c>
    </row>
    <row r="496" customFormat="false" ht="12" hidden="false" customHeight="false" outlineLevel="0" collapsed="false">
      <c r="A496" s="1" t="s">
        <v>1132</v>
      </c>
      <c r="B496" s="1" t="n">
        <v>6.9</v>
      </c>
      <c r="H496" s="1" t="n">
        <v>501.75</v>
      </c>
      <c r="I496" s="1" t="n">
        <v>2.33</v>
      </c>
      <c r="J496" s="1" t="n">
        <v>2.33</v>
      </c>
      <c r="K496" s="1" t="n">
        <v>1.33</v>
      </c>
      <c r="N496" s="1" t="n">
        <v>0.15</v>
      </c>
      <c r="O496" s="1" t="n">
        <v>0.02</v>
      </c>
      <c r="P496" s="1" t="n">
        <v>0.02</v>
      </c>
      <c r="T496" s="1" t="n">
        <v>0.009301</v>
      </c>
      <c r="U496" s="1" t="n">
        <v>2009</v>
      </c>
      <c r="V496" s="3" t="n">
        <v>41878</v>
      </c>
      <c r="W496" s="1" t="n">
        <v>277.49</v>
      </c>
      <c r="X496" s="1" t="n">
        <v>7.77</v>
      </c>
      <c r="Y496" s="1" t="n">
        <v>7.77</v>
      </c>
      <c r="Z496" s="1" t="n">
        <v>2454487.38</v>
      </c>
      <c r="AA496" s="1" t="n">
        <v>10.93</v>
      </c>
      <c r="AB496" s="1" t="n">
        <v>10.93</v>
      </c>
      <c r="BE496" s="1" t="s">
        <v>80</v>
      </c>
      <c r="BF496" s="1" t="s">
        <v>81</v>
      </c>
      <c r="BK496" s="1" t="s">
        <v>1133</v>
      </c>
      <c r="BL496" s="1" t="n">
        <v>347.6208333</v>
      </c>
      <c r="BM496" s="1" t="n">
        <v>57.0294444</v>
      </c>
      <c r="BN496" s="1" t="n">
        <v>8.33</v>
      </c>
      <c r="BS496" s="1" t="n">
        <v>143</v>
      </c>
      <c r="BT496" s="1" t="n">
        <v>-0.18</v>
      </c>
      <c r="BU496" s="1" t="n">
        <v>1.25</v>
      </c>
      <c r="BW496" s="1" t="s">
        <v>1134</v>
      </c>
      <c r="BY496" s="1" t="n">
        <v>4290</v>
      </c>
    </row>
    <row r="497" customFormat="false" ht="12" hidden="false" customHeight="false" outlineLevel="0" collapsed="false">
      <c r="A497" s="1" t="s">
        <v>1135</v>
      </c>
      <c r="B497" s="1" t="n">
        <v>5.3</v>
      </c>
      <c r="H497" s="1" t="n">
        <v>745.7</v>
      </c>
      <c r="I497" s="1" t="n">
        <v>13.8</v>
      </c>
      <c r="J497" s="1" t="n">
        <v>13.8</v>
      </c>
      <c r="K497" s="1" t="n">
        <v>1.9</v>
      </c>
      <c r="N497" s="1" t="n">
        <v>0.4</v>
      </c>
      <c r="O497" s="1" t="n">
        <v>0.1</v>
      </c>
      <c r="P497" s="1" t="n">
        <v>0.1</v>
      </c>
      <c r="T497" s="1" t="n">
        <v>0.001267</v>
      </c>
      <c r="U497" s="1" t="n">
        <v>2010</v>
      </c>
      <c r="V497" s="3" t="n">
        <v>40827</v>
      </c>
      <c r="W497" s="1" t="n">
        <v>108.1</v>
      </c>
      <c r="X497" s="1" t="n">
        <v>21.8</v>
      </c>
      <c r="Y497" s="1" t="n">
        <v>21.8</v>
      </c>
      <c r="Z497" s="1" t="n">
        <v>44292</v>
      </c>
      <c r="AA497" s="1" t="n">
        <v>28.3</v>
      </c>
      <c r="AB497" s="1" t="n">
        <v>28.3</v>
      </c>
      <c r="BE497" s="1" t="s">
        <v>191</v>
      </c>
      <c r="BF497" s="1" t="s">
        <v>81</v>
      </c>
      <c r="BK497" s="1" t="s">
        <v>1136</v>
      </c>
      <c r="BL497" s="1" t="n">
        <v>348.925</v>
      </c>
      <c r="BM497" s="1" t="n">
        <v>58.0433333</v>
      </c>
      <c r="BN497" s="1" t="n">
        <v>8.19</v>
      </c>
      <c r="BS497" s="1" t="n">
        <v>1500</v>
      </c>
      <c r="BT497" s="1" t="n">
        <v>-0.26</v>
      </c>
      <c r="BU497" s="1" t="n">
        <v>1.69</v>
      </c>
      <c r="BV497" s="1" t="n">
        <v>32</v>
      </c>
      <c r="BW497" s="1" t="s">
        <v>668</v>
      </c>
      <c r="BY497" s="1" t="n">
        <v>4361</v>
      </c>
    </row>
    <row r="498" customFormat="false" ht="12" hidden="false" customHeight="false" outlineLevel="0" collapsed="false">
      <c r="A498" s="1" t="s">
        <v>1137</v>
      </c>
      <c r="B498" s="1" t="n">
        <v>4.01</v>
      </c>
      <c r="C498" s="1" t="n">
        <v>0.49</v>
      </c>
      <c r="D498" s="1" t="n">
        <v>0.49</v>
      </c>
      <c r="H498" s="1" t="n">
        <v>3668</v>
      </c>
      <c r="I498" s="1" t="n">
        <v>170</v>
      </c>
      <c r="J498" s="1" t="n">
        <v>170</v>
      </c>
      <c r="K498" s="1" t="n">
        <v>4.92</v>
      </c>
      <c r="L498" s="1" t="n">
        <v>0.38</v>
      </c>
      <c r="M498" s="1" t="n">
        <v>0.38</v>
      </c>
      <c r="N498" s="1" t="n">
        <v>0.04</v>
      </c>
      <c r="O498" s="1" t="n">
        <v>0.06</v>
      </c>
      <c r="P498" s="1" t="n">
        <v>0.06</v>
      </c>
      <c r="T498" s="1" t="n">
        <v>0.105784</v>
      </c>
      <c r="U498" s="1" t="n">
        <v>2006</v>
      </c>
      <c r="V498" s="3" t="n">
        <v>41054</v>
      </c>
      <c r="W498" s="1" t="n">
        <v>154</v>
      </c>
      <c r="X498" s="1" t="n">
        <v>54</v>
      </c>
      <c r="Y498" s="1" t="n">
        <v>54</v>
      </c>
      <c r="Z498" s="1" t="n">
        <v>2454308</v>
      </c>
      <c r="AA498" s="1" t="n">
        <v>839</v>
      </c>
      <c r="AB498" s="1" t="n">
        <v>839</v>
      </c>
      <c r="BE498" s="1" t="s">
        <v>191</v>
      </c>
      <c r="BF498" s="1" t="s">
        <v>81</v>
      </c>
      <c r="BK498" s="1" t="s">
        <v>1138</v>
      </c>
      <c r="BL498" s="1" t="n">
        <v>57.5958333</v>
      </c>
      <c r="BM498" s="1" t="n">
        <v>17.4763889</v>
      </c>
      <c r="BN498" s="1" t="n">
        <v>7.52</v>
      </c>
      <c r="BS498" s="1" t="n">
        <v>46.51</v>
      </c>
      <c r="BT498" s="1" t="n">
        <v>0.206</v>
      </c>
      <c r="BU498" s="1" t="n">
        <v>1.18</v>
      </c>
      <c r="BW498" s="1" t="s">
        <v>634</v>
      </c>
      <c r="BX498" s="1" t="n">
        <v>6.68</v>
      </c>
      <c r="BY498" s="1" t="n">
        <v>5853</v>
      </c>
    </row>
    <row r="499" customFormat="false" ht="12" hidden="false" customHeight="false" outlineLevel="0" collapsed="false">
      <c r="A499" s="1" t="s">
        <v>1139</v>
      </c>
      <c r="B499" s="1" t="n">
        <v>0.95</v>
      </c>
      <c r="C499" s="1" t="n">
        <v>0.1</v>
      </c>
      <c r="D499" s="1" t="n">
        <v>0.1</v>
      </c>
      <c r="H499" s="1" t="n">
        <v>1845</v>
      </c>
      <c r="I499" s="1" t="n">
        <v>15</v>
      </c>
      <c r="J499" s="1" t="n">
        <v>15</v>
      </c>
      <c r="K499" s="1" t="n">
        <v>3.02</v>
      </c>
      <c r="L499" s="1" t="n">
        <v>0.16</v>
      </c>
      <c r="M499" s="1" t="n">
        <v>0.16</v>
      </c>
      <c r="N499" s="1" t="n">
        <v>0.08</v>
      </c>
      <c r="O499" s="1" t="n">
        <v>0.06</v>
      </c>
      <c r="P499" s="1" t="n">
        <v>0.06</v>
      </c>
      <c r="T499" s="1" t="n">
        <v>0.054909</v>
      </c>
      <c r="U499" s="1" t="n">
        <v>2010</v>
      </c>
      <c r="V499" s="3" t="n">
        <v>40532</v>
      </c>
      <c r="W499" s="1" t="n">
        <v>96</v>
      </c>
      <c r="X499" s="1" t="n">
        <v>89</v>
      </c>
      <c r="Y499" s="1" t="n">
        <v>89</v>
      </c>
      <c r="Z499" s="1" t="n">
        <v>55301</v>
      </c>
      <c r="AA499" s="1" t="n">
        <v>449</v>
      </c>
      <c r="AB499" s="1" t="n">
        <v>449</v>
      </c>
      <c r="BE499" s="1" t="s">
        <v>80</v>
      </c>
      <c r="BF499" s="1" t="s">
        <v>81</v>
      </c>
      <c r="BK499" s="1" t="s">
        <v>1140</v>
      </c>
      <c r="BL499" s="1" t="n">
        <v>58.9541667</v>
      </c>
      <c r="BM499" s="1" t="n">
        <v>-65.1866667</v>
      </c>
      <c r="BN499" s="1" t="n">
        <v>7.79</v>
      </c>
      <c r="BS499" s="1" t="n">
        <v>55</v>
      </c>
      <c r="BT499" s="1" t="n">
        <v>-0.11</v>
      </c>
      <c r="BU499" s="1" t="n">
        <v>1.09</v>
      </c>
      <c r="BV499" s="1" t="n">
        <v>1.18</v>
      </c>
      <c r="BW499" s="1" t="s">
        <v>295</v>
      </c>
      <c r="BX499" s="1" t="n">
        <v>2</v>
      </c>
      <c r="BY499" s="1" t="n">
        <v>6160</v>
      </c>
    </row>
    <row r="500" customFormat="false" ht="12" hidden="false" customHeight="false" outlineLevel="0" collapsed="false">
      <c r="A500" s="1" t="s">
        <v>1141</v>
      </c>
      <c r="B500" s="1" t="n">
        <v>0.48</v>
      </c>
      <c r="E500" s="1" t="n">
        <v>1.04</v>
      </c>
      <c r="H500" s="1" t="n">
        <v>3.43752</v>
      </c>
      <c r="I500" s="1" t="n">
        <v>0.008239</v>
      </c>
      <c r="J500" s="1" t="n">
        <v>0.008239</v>
      </c>
      <c r="K500" s="1" t="n">
        <v>0.044</v>
      </c>
      <c r="N500" s="1" t="n">
        <v>0.0407</v>
      </c>
      <c r="O500" s="1" t="n">
        <v>0.0351</v>
      </c>
      <c r="P500" s="1" t="n">
        <v>0.0407</v>
      </c>
      <c r="T500" s="1" t="n">
        <v>0.000819</v>
      </c>
      <c r="U500" s="1" t="n">
        <v>2005</v>
      </c>
      <c r="V500" s="3" t="n">
        <v>42059</v>
      </c>
      <c r="W500" s="1" t="n">
        <v>126.9</v>
      </c>
      <c r="X500" s="1" t="n">
        <v>78.6</v>
      </c>
      <c r="Y500" s="1" t="n">
        <v>78.6</v>
      </c>
      <c r="Z500" s="1" t="n">
        <v>2453323.282</v>
      </c>
      <c r="AR500" s="1" t="n">
        <v>53323.206</v>
      </c>
      <c r="AS500" s="1" t="n">
        <v>0.002</v>
      </c>
      <c r="AT500" s="1" t="n">
        <v>0.002</v>
      </c>
      <c r="AU500" s="1" t="n">
        <v>66.26</v>
      </c>
      <c r="AV500" s="1" t="n">
        <v>2.83</v>
      </c>
      <c r="AW500" s="1" t="n">
        <v>2.83</v>
      </c>
      <c r="BE500" s="1" t="s">
        <v>80</v>
      </c>
      <c r="BF500" s="1" t="s">
        <v>81</v>
      </c>
      <c r="BG500" s="1" t="s">
        <v>81</v>
      </c>
      <c r="BH500" s="1" t="s">
        <v>150</v>
      </c>
      <c r="BK500" s="1" t="s">
        <v>1142</v>
      </c>
      <c r="BL500" s="1" t="n">
        <v>7.4958333</v>
      </c>
      <c r="BM500" s="1" t="n">
        <v>-5.7638889</v>
      </c>
      <c r="BN500" s="1" t="n">
        <v>9.44</v>
      </c>
      <c r="BS500" s="1" t="n">
        <v>53.71</v>
      </c>
      <c r="BT500" s="1" t="n">
        <v>0.16</v>
      </c>
      <c r="BU500" s="1" t="n">
        <v>0.93</v>
      </c>
      <c r="BW500" s="1" t="s">
        <v>110</v>
      </c>
      <c r="BX500" s="1" t="n">
        <v>3</v>
      </c>
      <c r="BY500" s="1" t="n">
        <v>5192</v>
      </c>
    </row>
    <row r="501" customFormat="false" ht="12" hidden="false" customHeight="false" outlineLevel="0" collapsed="false">
      <c r="A501" s="1" t="s">
        <v>1143</v>
      </c>
      <c r="B501" s="1" t="n">
        <v>1.35</v>
      </c>
      <c r="C501" s="1" t="n">
        <v>0.11</v>
      </c>
      <c r="D501" s="1" t="n">
        <v>0.11</v>
      </c>
      <c r="H501" s="1" t="n">
        <v>415.2</v>
      </c>
      <c r="I501" s="1" t="n">
        <v>0.5</v>
      </c>
      <c r="J501" s="1" t="n">
        <v>0.5</v>
      </c>
      <c r="K501" s="1" t="n">
        <v>1.16</v>
      </c>
      <c r="L501" s="1" t="n">
        <v>0.11</v>
      </c>
      <c r="M501" s="1" t="n">
        <v>0.11</v>
      </c>
      <c r="N501" s="1" t="n">
        <v>0.058</v>
      </c>
      <c r="O501" s="1" t="n">
        <v>0.05</v>
      </c>
      <c r="P501" s="1" t="n">
        <v>0.05</v>
      </c>
      <c r="T501" s="1" t="n">
        <v>0.064088</v>
      </c>
      <c r="U501" s="1" t="n">
        <v>2000</v>
      </c>
      <c r="V501" s="3" t="n">
        <v>40641</v>
      </c>
      <c r="W501" s="1" t="n">
        <v>347</v>
      </c>
      <c r="X501" s="1" t="n">
        <v>20</v>
      </c>
      <c r="Y501" s="1" t="n">
        <v>20</v>
      </c>
      <c r="Z501" s="1" t="n">
        <v>2451849.3</v>
      </c>
      <c r="AA501" s="1" t="n">
        <v>0.4</v>
      </c>
      <c r="AB501" s="1" t="n">
        <v>0.4</v>
      </c>
      <c r="BE501" s="1" t="s">
        <v>80</v>
      </c>
      <c r="BF501" s="1" t="s">
        <v>81</v>
      </c>
      <c r="BK501" s="1" t="s">
        <v>1144</v>
      </c>
      <c r="BL501" s="1" t="n">
        <v>64.1208333</v>
      </c>
      <c r="BM501" s="1" t="n">
        <v>-59.3019444</v>
      </c>
      <c r="BN501" s="1" t="n">
        <v>4.44</v>
      </c>
      <c r="BS501" s="1" t="n">
        <v>18.1</v>
      </c>
      <c r="BT501" s="1" t="n">
        <v>0.22</v>
      </c>
      <c r="BU501" s="1" t="n">
        <v>1.2</v>
      </c>
      <c r="BV501" s="1" t="n">
        <v>6.6</v>
      </c>
      <c r="BW501" s="1" t="s">
        <v>1145</v>
      </c>
      <c r="BX501" s="1" t="n">
        <v>7.15</v>
      </c>
      <c r="BY501" s="1" t="n">
        <v>4749</v>
      </c>
    </row>
    <row r="502" customFormat="false" ht="12" hidden="false" customHeight="false" outlineLevel="0" collapsed="false">
      <c r="A502" s="1" t="s">
        <v>1146</v>
      </c>
      <c r="B502" s="1" t="n">
        <v>1.45</v>
      </c>
      <c r="C502" s="1" t="n">
        <v>0.14</v>
      </c>
      <c r="D502" s="1" t="n">
        <v>0.14</v>
      </c>
      <c r="H502" s="1" t="n">
        <v>2208</v>
      </c>
      <c r="I502" s="1" t="n">
        <v>66</v>
      </c>
      <c r="J502" s="1" t="n">
        <v>66</v>
      </c>
      <c r="K502" s="1" t="n">
        <v>3.25</v>
      </c>
      <c r="L502" s="1" t="n">
        <v>0.07</v>
      </c>
      <c r="M502" s="1" t="n">
        <v>0.07</v>
      </c>
      <c r="N502" s="1" t="n">
        <v>0.12</v>
      </c>
      <c r="O502" s="1" t="n">
        <v>0.06</v>
      </c>
      <c r="P502" s="1" t="n">
        <v>0.06</v>
      </c>
      <c r="U502" s="1" t="n">
        <v>2011</v>
      </c>
      <c r="V502" s="3" t="n">
        <v>41242</v>
      </c>
      <c r="W502" s="1" t="n">
        <v>134</v>
      </c>
      <c r="X502" s="1" t="n">
        <v>44</v>
      </c>
      <c r="Y502" s="1" t="n">
        <v>44</v>
      </c>
      <c r="Z502" s="1" t="n">
        <v>2453867</v>
      </c>
      <c r="AA502" s="1" t="n">
        <v>224</v>
      </c>
      <c r="AB502" s="1" t="n">
        <v>224</v>
      </c>
      <c r="BE502" s="1" t="s">
        <v>191</v>
      </c>
      <c r="BF502" s="1" t="s">
        <v>81</v>
      </c>
      <c r="BK502" s="1" t="s">
        <v>1147</v>
      </c>
      <c r="BL502" s="1" t="n">
        <v>64.9375</v>
      </c>
      <c r="BM502" s="1" t="n">
        <v>-41.9602778</v>
      </c>
      <c r="BN502" s="1" t="n">
        <v>8.25</v>
      </c>
      <c r="BS502" s="1" t="n">
        <v>45.5</v>
      </c>
      <c r="BW502" s="1" t="s">
        <v>848</v>
      </c>
    </row>
    <row r="503" customFormat="false" ht="12" hidden="false" customHeight="false" outlineLevel="0" collapsed="false">
      <c r="A503" s="1" t="s">
        <v>1148</v>
      </c>
      <c r="B503" s="1" t="n">
        <v>0.62</v>
      </c>
      <c r="H503" s="1" t="n">
        <v>17.991</v>
      </c>
      <c r="I503" s="1" t="n">
        <v>0.007</v>
      </c>
      <c r="J503" s="1" t="n">
        <v>0.007</v>
      </c>
      <c r="K503" s="1" t="n">
        <v>0.122</v>
      </c>
      <c r="N503" s="1" t="n">
        <v>0.049</v>
      </c>
      <c r="O503" s="1" t="n">
        <v>0.008</v>
      </c>
      <c r="P503" s="1" t="n">
        <v>0.008</v>
      </c>
      <c r="T503" s="1" t="n">
        <v>0.002879</v>
      </c>
      <c r="U503" s="1" t="n">
        <v>2005</v>
      </c>
      <c r="V503" s="3" t="n">
        <v>40537</v>
      </c>
      <c r="W503" s="1" t="n">
        <v>132.9</v>
      </c>
      <c r="X503" s="1" t="n">
        <v>9.7</v>
      </c>
      <c r="Y503" s="1" t="n">
        <v>9.7</v>
      </c>
      <c r="Z503" s="1" t="n">
        <v>53275.46</v>
      </c>
      <c r="AA503" s="1" t="n">
        <v>0.48</v>
      </c>
      <c r="AB503" s="1" t="n">
        <v>0.48</v>
      </c>
      <c r="BE503" s="1" t="s">
        <v>80</v>
      </c>
      <c r="BF503" s="1" t="s">
        <v>81</v>
      </c>
      <c r="BK503" s="1" t="s">
        <v>1149</v>
      </c>
      <c r="BL503" s="1" t="n">
        <v>65.1958333</v>
      </c>
      <c r="BM503" s="1" t="n">
        <v>-59.4108333</v>
      </c>
      <c r="BN503" s="1" t="n">
        <v>9.36</v>
      </c>
      <c r="BS503" s="1" t="n">
        <v>42.37</v>
      </c>
      <c r="BT503" s="1" t="n">
        <v>0.3</v>
      </c>
      <c r="BU503" s="1" t="n">
        <v>0.8</v>
      </c>
      <c r="BW503" s="1" t="s">
        <v>189</v>
      </c>
      <c r="BX503" s="1" t="n">
        <v>3.9</v>
      </c>
      <c r="BY503" s="1" t="n">
        <v>4875</v>
      </c>
    </row>
    <row r="504" customFormat="false" ht="12" hidden="false" customHeight="false" outlineLevel="0" collapsed="false">
      <c r="A504" s="1" t="s">
        <v>1150</v>
      </c>
      <c r="B504" s="1" t="n">
        <v>5.7</v>
      </c>
      <c r="H504" s="1" t="n">
        <v>383</v>
      </c>
      <c r="I504" s="1" t="n">
        <v>2</v>
      </c>
      <c r="J504" s="1" t="n">
        <v>2</v>
      </c>
      <c r="K504" s="1" t="n">
        <v>1.03</v>
      </c>
      <c r="N504" s="1" t="n">
        <v>0.07</v>
      </c>
      <c r="O504" s="1" t="n">
        <v>0.04</v>
      </c>
      <c r="P504" s="1" t="n">
        <v>0.04</v>
      </c>
      <c r="T504" s="1" t="n">
        <v>0.026142</v>
      </c>
      <c r="U504" s="1" t="n">
        <v>2001</v>
      </c>
      <c r="V504" s="3" t="n">
        <v>40532</v>
      </c>
      <c r="W504" s="1" t="n">
        <v>351</v>
      </c>
      <c r="X504" s="1" t="n">
        <v>25</v>
      </c>
      <c r="Y504" s="1" t="n">
        <v>25</v>
      </c>
      <c r="Z504" s="1" t="n">
        <v>51853</v>
      </c>
      <c r="AA504" s="1" t="n">
        <v>25</v>
      </c>
      <c r="AB504" s="1" t="n">
        <v>25</v>
      </c>
      <c r="BE504" s="1" t="s">
        <v>80</v>
      </c>
      <c r="BF504" s="1" t="s">
        <v>81</v>
      </c>
      <c r="BK504" s="1" t="s">
        <v>1151</v>
      </c>
      <c r="BL504" s="1" t="n">
        <v>66.6083333</v>
      </c>
      <c r="BM504" s="1" t="n">
        <v>-10.5505556</v>
      </c>
      <c r="BN504" s="1" t="n">
        <v>7.81</v>
      </c>
      <c r="BS504" s="1" t="n">
        <v>39.4</v>
      </c>
      <c r="BT504" s="1" t="n">
        <v>0.24</v>
      </c>
      <c r="BU504" s="1" t="n">
        <v>1.24</v>
      </c>
      <c r="BV504" s="1" t="n">
        <v>1.03</v>
      </c>
      <c r="BW504" s="1" t="s">
        <v>110</v>
      </c>
      <c r="BX504" s="1" t="n">
        <v>5.36</v>
      </c>
      <c r="BY504" s="1" t="n">
        <v>5482</v>
      </c>
    </row>
    <row r="505" customFormat="false" ht="12" hidden="false" customHeight="false" outlineLevel="0" collapsed="false">
      <c r="A505" s="1" t="s">
        <v>1152</v>
      </c>
      <c r="B505" s="1" t="n">
        <v>1.16</v>
      </c>
      <c r="C505" s="1" t="n">
        <v>0.06</v>
      </c>
      <c r="D505" s="1" t="n">
        <v>0.1</v>
      </c>
      <c r="H505" s="1" t="n">
        <v>1116</v>
      </c>
      <c r="I505" s="1" t="n">
        <v>26</v>
      </c>
      <c r="J505" s="1" t="n">
        <v>26</v>
      </c>
      <c r="K505" s="1" t="n">
        <v>2.15</v>
      </c>
      <c r="L505" s="1" t="n">
        <v>0.05</v>
      </c>
      <c r="M505" s="1" t="n">
        <v>0.05</v>
      </c>
      <c r="N505" s="1" t="n">
        <v>0.81</v>
      </c>
      <c r="O505" s="1" t="n">
        <v>0.02</v>
      </c>
      <c r="P505" s="1" t="n">
        <v>0.02</v>
      </c>
      <c r="T505" s="1" t="n">
        <v>0.038256</v>
      </c>
      <c r="U505" s="1" t="n">
        <v>2009</v>
      </c>
      <c r="V505" s="3" t="n">
        <v>40429</v>
      </c>
      <c r="W505" s="1" t="n">
        <v>301</v>
      </c>
      <c r="X505" s="1" t="n">
        <v>4</v>
      </c>
      <c r="Y505" s="1" t="n">
        <v>4</v>
      </c>
      <c r="Z505" s="1" t="n">
        <v>4049</v>
      </c>
      <c r="AA505" s="1" t="n">
        <v>55</v>
      </c>
      <c r="AB505" s="1" t="n">
        <v>55</v>
      </c>
      <c r="BE505" s="1" t="s">
        <v>191</v>
      </c>
      <c r="BF505" s="1" t="s">
        <v>81</v>
      </c>
      <c r="BK505" s="1" t="s">
        <v>1153</v>
      </c>
      <c r="BL505" s="1" t="n">
        <v>66.2125</v>
      </c>
      <c r="BM505" s="1" t="n">
        <v>-50.6222222</v>
      </c>
      <c r="BN505" s="1" t="n">
        <v>7.71</v>
      </c>
      <c r="BS505" s="1" t="n">
        <v>56.2</v>
      </c>
      <c r="BT505" s="1" t="n">
        <v>0.36</v>
      </c>
      <c r="BU505" s="1" t="n">
        <v>1.06</v>
      </c>
      <c r="BV505" s="1" t="n">
        <v>1.48</v>
      </c>
      <c r="BW505" s="1" t="s">
        <v>1154</v>
      </c>
      <c r="BY505" s="1" t="n">
        <v>5664</v>
      </c>
    </row>
    <row r="506" customFormat="false" ht="12" hidden="false" customHeight="false" outlineLevel="0" collapsed="false">
      <c r="A506" s="1" t="s">
        <v>1155</v>
      </c>
      <c r="B506" s="1" t="n">
        <v>32</v>
      </c>
      <c r="C506" s="1" t="n">
        <v>18</v>
      </c>
      <c r="D506" s="1" t="n">
        <v>14</v>
      </c>
      <c r="K506" s="1" t="n">
        <v>400</v>
      </c>
      <c r="U506" s="1" t="n">
        <v>2014</v>
      </c>
      <c r="V506" s="3" t="n">
        <v>41851</v>
      </c>
      <c r="AY506" s="1" t="n">
        <v>2537</v>
      </c>
      <c r="BE506" s="1" t="s">
        <v>80</v>
      </c>
      <c r="BF506" s="1" t="s">
        <v>100</v>
      </c>
      <c r="BK506" s="1" t="s">
        <v>1156</v>
      </c>
      <c r="BL506" s="1" t="n">
        <v>61.662500013</v>
      </c>
      <c r="BM506" s="1" t="n">
        <v>20.303055564</v>
      </c>
      <c r="BN506" s="1" t="n">
        <v>9.63</v>
      </c>
      <c r="BS506" s="1" t="n">
        <v>108.2</v>
      </c>
      <c r="BU506" s="1" t="n">
        <v>1.14</v>
      </c>
      <c r="BW506" s="1" t="s">
        <v>469</v>
      </c>
      <c r="BX506" s="1" t="n">
        <v>0.025</v>
      </c>
      <c r="BY506" s="1" t="n">
        <v>6040</v>
      </c>
    </row>
    <row r="507" customFormat="false" ht="12" hidden="false" customHeight="false" outlineLevel="0" collapsed="false">
      <c r="A507" s="1" t="s">
        <v>1157</v>
      </c>
      <c r="B507" s="1" t="n">
        <v>0.917</v>
      </c>
      <c r="C507" s="1" t="n">
        <v>0.033</v>
      </c>
      <c r="D507" s="1" t="n">
        <v>0.033</v>
      </c>
      <c r="H507" s="1" t="n">
        <v>6.0881</v>
      </c>
      <c r="I507" s="1" t="n">
        <v>0.0018</v>
      </c>
      <c r="J507" s="1" t="n">
        <v>0.0018</v>
      </c>
      <c r="K507" s="1" t="n">
        <v>0.0729</v>
      </c>
      <c r="L507" s="1" t="n">
        <v>0.003</v>
      </c>
      <c r="M507" s="1" t="n">
        <v>0.003</v>
      </c>
      <c r="N507" s="1" t="n">
        <v>0.086</v>
      </c>
      <c r="O507" s="1" t="n">
        <v>0.019</v>
      </c>
      <c r="P507" s="1" t="n">
        <v>0.019</v>
      </c>
      <c r="U507" s="1" t="n">
        <v>2013</v>
      </c>
      <c r="V507" s="3" t="n">
        <v>41577</v>
      </c>
      <c r="W507" s="1" t="n">
        <v>182</v>
      </c>
      <c r="X507" s="1" t="n">
        <v>11</v>
      </c>
      <c r="Y507" s="1" t="n">
        <v>11</v>
      </c>
      <c r="Z507" s="1" t="n">
        <v>2456263.121</v>
      </c>
      <c r="AA507" s="1" t="n">
        <v>0.029</v>
      </c>
      <c r="AB507" s="1" t="n">
        <v>0.029</v>
      </c>
      <c r="BE507" s="1" t="s">
        <v>80</v>
      </c>
      <c r="BF507" s="1" t="s">
        <v>81</v>
      </c>
      <c r="BK507" s="1" t="s">
        <v>1157</v>
      </c>
      <c r="BL507" s="1" t="n">
        <v>61.754166667</v>
      </c>
      <c r="BM507" s="1" t="n">
        <v>15.335000008</v>
      </c>
      <c r="BN507" s="1" t="n">
        <v>10.5</v>
      </c>
      <c r="BS507" s="1" t="n">
        <v>41.3</v>
      </c>
      <c r="BT507" s="1" t="n">
        <v>0.13</v>
      </c>
      <c r="BU507" s="1" t="n">
        <v>0.734</v>
      </c>
      <c r="BV507" s="1" t="n">
        <v>0.656</v>
      </c>
      <c r="BW507" s="1" t="s">
        <v>198</v>
      </c>
      <c r="BX507" s="1" t="n">
        <v>0.625</v>
      </c>
      <c r="BY507" s="1" t="n">
        <v>4503</v>
      </c>
    </row>
    <row r="508" customFormat="false" ht="12" hidden="false" customHeight="false" outlineLevel="0" collapsed="false">
      <c r="A508" s="1" t="s">
        <v>1158</v>
      </c>
      <c r="B508" s="1" t="n">
        <v>1.7</v>
      </c>
      <c r="C508" s="1" t="n">
        <v>0.1</v>
      </c>
      <c r="D508" s="1" t="n">
        <v>0.1</v>
      </c>
      <c r="H508" s="1" t="n">
        <v>387.1</v>
      </c>
      <c r="I508" s="1" t="n">
        <v>4.2</v>
      </c>
      <c r="J508" s="1" t="n">
        <v>4.2</v>
      </c>
      <c r="K508" s="1" t="n">
        <v>1.24</v>
      </c>
      <c r="L508" s="1" t="n">
        <v>0.03</v>
      </c>
      <c r="M508" s="1" t="n">
        <v>0.03</v>
      </c>
      <c r="N508" s="1" t="n">
        <v>0.168</v>
      </c>
      <c r="O508" s="1" t="n">
        <v>0.068</v>
      </c>
      <c r="P508" s="1" t="n">
        <v>0.068</v>
      </c>
      <c r="T508" s="1" t="n">
        <v>0.005463</v>
      </c>
      <c r="U508" s="1" t="n">
        <v>2011</v>
      </c>
      <c r="V508" s="3" t="n">
        <v>40788</v>
      </c>
      <c r="W508" s="1" t="n">
        <v>131</v>
      </c>
      <c r="X508" s="1" t="n">
        <v>30</v>
      </c>
      <c r="Y508" s="1" t="n">
        <v>30</v>
      </c>
      <c r="Z508" s="1" t="n">
        <v>2455517</v>
      </c>
      <c r="AA508" s="1" t="n">
        <v>30</v>
      </c>
      <c r="AB508" s="1" t="n">
        <v>30</v>
      </c>
      <c r="BE508" s="1" t="s">
        <v>80</v>
      </c>
      <c r="BF508" s="1" t="s">
        <v>81</v>
      </c>
      <c r="BK508" s="1" t="s">
        <v>1159</v>
      </c>
      <c r="BL508" s="1" t="n">
        <v>67.8541667</v>
      </c>
      <c r="BM508" s="1" t="n">
        <v>4.5752778</v>
      </c>
      <c r="BN508" s="1" t="n">
        <v>8.54</v>
      </c>
      <c r="BS508" s="1" t="n">
        <v>227</v>
      </c>
      <c r="BT508" s="1" t="n">
        <v>-0.11</v>
      </c>
      <c r="BU508" s="1" t="n">
        <v>1.74</v>
      </c>
      <c r="BV508" s="1" t="n">
        <v>6.2</v>
      </c>
      <c r="BW508" s="1" t="s">
        <v>831</v>
      </c>
      <c r="BX508" s="1" t="n">
        <v>1.8</v>
      </c>
      <c r="BY508" s="1" t="n">
        <v>5076</v>
      </c>
    </row>
    <row r="509" customFormat="false" ht="12" hidden="false" customHeight="false" outlineLevel="0" collapsed="false">
      <c r="A509" s="1" t="s">
        <v>1160</v>
      </c>
      <c r="B509" s="1" t="n">
        <v>2.54</v>
      </c>
      <c r="C509" s="1" t="n">
        <v>0.14</v>
      </c>
      <c r="D509" s="1" t="n">
        <v>0.17</v>
      </c>
      <c r="H509" s="1" t="n">
        <v>2443</v>
      </c>
      <c r="I509" s="1" t="n">
        <v>117</v>
      </c>
      <c r="J509" s="1" t="n">
        <v>117</v>
      </c>
      <c r="K509" s="1" t="n">
        <v>3.43</v>
      </c>
      <c r="L509" s="1" t="n">
        <v>0.12</v>
      </c>
      <c r="M509" s="1" t="n">
        <v>0.12</v>
      </c>
      <c r="N509" s="1" t="n">
        <v>0.08</v>
      </c>
      <c r="O509" s="1" t="n">
        <v>0.03</v>
      </c>
      <c r="P509" s="1" t="n">
        <v>0.03</v>
      </c>
      <c r="T509" s="1" t="n">
        <v>0.062477</v>
      </c>
      <c r="U509" s="1" t="n">
        <v>2009</v>
      </c>
      <c r="V509" s="3" t="n">
        <v>40429</v>
      </c>
      <c r="W509" s="1" t="n">
        <v>268</v>
      </c>
      <c r="X509" s="1" t="n">
        <v>19</v>
      </c>
      <c r="Y509" s="1" t="n">
        <v>19</v>
      </c>
      <c r="Z509" s="1" t="n">
        <v>5326</v>
      </c>
      <c r="AA509" s="1" t="n">
        <v>412</v>
      </c>
      <c r="AB509" s="1" t="n">
        <v>412</v>
      </c>
      <c r="BE509" s="1" t="s">
        <v>191</v>
      </c>
      <c r="BF509" s="1" t="s">
        <v>81</v>
      </c>
      <c r="BK509" s="1" t="s">
        <v>1161</v>
      </c>
      <c r="BL509" s="1" t="n">
        <v>80.8416667</v>
      </c>
      <c r="BM509" s="1" t="n">
        <v>-2.2775</v>
      </c>
      <c r="BN509" s="1" t="n">
        <v>8.96</v>
      </c>
      <c r="BS509" s="1" t="n">
        <v>54.9</v>
      </c>
      <c r="BT509" s="1" t="n">
        <v>-0.11</v>
      </c>
      <c r="BU509" s="1" t="n">
        <v>0.9</v>
      </c>
      <c r="BV509" s="1" t="n">
        <v>1</v>
      </c>
      <c r="BW509" s="1" t="s">
        <v>671</v>
      </c>
      <c r="BY509" s="1" t="n">
        <v>5552</v>
      </c>
    </row>
    <row r="510" customFormat="false" ht="12" hidden="false" customHeight="false" outlineLevel="0" collapsed="false">
      <c r="A510" s="1" t="s">
        <v>1162</v>
      </c>
      <c r="B510" s="1" t="n">
        <v>1.6</v>
      </c>
      <c r="H510" s="1" t="n">
        <v>311.6</v>
      </c>
      <c r="I510" s="1" t="n">
        <v>1.9</v>
      </c>
      <c r="J510" s="1" t="n">
        <v>1.7</v>
      </c>
      <c r="K510" s="1" t="n">
        <v>1.2</v>
      </c>
      <c r="N510" s="1" t="n">
        <v>0.129</v>
      </c>
      <c r="O510" s="1" t="n">
        <v>0.085</v>
      </c>
      <c r="P510" s="1" t="n">
        <v>0.099</v>
      </c>
      <c r="U510" s="1" t="n">
        <v>2013</v>
      </c>
      <c r="V510" s="3" t="n">
        <v>41784</v>
      </c>
      <c r="W510" s="1" t="n">
        <v>64</v>
      </c>
      <c r="X510" s="1" t="n">
        <v>48</v>
      </c>
      <c r="Y510" s="1" t="n">
        <v>56</v>
      </c>
      <c r="Z510" s="1" t="n">
        <v>2450112</v>
      </c>
      <c r="AA510" s="1" t="n">
        <v>54</v>
      </c>
      <c r="AB510" s="1" t="n">
        <v>64</v>
      </c>
      <c r="BE510" s="1" t="s">
        <v>80</v>
      </c>
      <c r="BF510" s="1" t="s">
        <v>81</v>
      </c>
      <c r="BK510" s="1" t="s">
        <v>1163</v>
      </c>
      <c r="BL510" s="1" t="n">
        <v>8.2917</v>
      </c>
      <c r="BM510" s="1" t="n">
        <v>54.895</v>
      </c>
      <c r="BN510" s="1" t="n">
        <v>5.93</v>
      </c>
      <c r="BS510" s="1" t="n">
        <v>115.2</v>
      </c>
      <c r="BT510" s="1" t="n">
        <v>0</v>
      </c>
      <c r="BU510" s="1" t="n">
        <v>2.54</v>
      </c>
      <c r="BV510" s="1" t="n">
        <v>12.02</v>
      </c>
      <c r="BW510" s="1" t="s">
        <v>89</v>
      </c>
      <c r="BY510" s="1" t="n">
        <v>4844</v>
      </c>
    </row>
    <row r="511" customFormat="false" ht="12" hidden="false" customHeight="false" outlineLevel="0" collapsed="false">
      <c r="A511" s="1" t="s">
        <v>1164</v>
      </c>
      <c r="B511" s="1" t="n">
        <v>7.7</v>
      </c>
      <c r="C511" s="1" t="n">
        <v>1.5</v>
      </c>
      <c r="D511" s="1" t="n">
        <v>1.5</v>
      </c>
      <c r="H511" s="1" t="n">
        <v>1620</v>
      </c>
      <c r="I511" s="1" t="n">
        <v>800</v>
      </c>
      <c r="J511" s="1" t="n">
        <v>800</v>
      </c>
      <c r="K511" s="1" t="n">
        <v>2.6</v>
      </c>
      <c r="L511" s="1" t="n">
        <v>0.9</v>
      </c>
      <c r="M511" s="1" t="n">
        <v>0.9</v>
      </c>
      <c r="N511" s="1" t="n">
        <v>0.22</v>
      </c>
      <c r="O511" s="1" t="n">
        <v>0.17</v>
      </c>
      <c r="P511" s="1" t="n">
        <v>0.17</v>
      </c>
      <c r="T511" s="1" t="n">
        <v>0.047273</v>
      </c>
      <c r="U511" s="1" t="n">
        <v>2002</v>
      </c>
      <c r="V511" s="3" t="n">
        <v>40543</v>
      </c>
      <c r="W511" s="1" t="n">
        <v>288</v>
      </c>
      <c r="X511" s="1" t="n">
        <v>40</v>
      </c>
      <c r="Y511" s="1" t="n">
        <v>40</v>
      </c>
      <c r="Z511" s="1" t="n">
        <v>1027</v>
      </c>
      <c r="AA511" s="1" t="n">
        <v>200</v>
      </c>
      <c r="AB511" s="1" t="n">
        <v>200</v>
      </c>
      <c r="BE511" s="1" t="s">
        <v>80</v>
      </c>
      <c r="BF511" s="1" t="s">
        <v>81</v>
      </c>
      <c r="BK511" s="1" t="s">
        <v>1165</v>
      </c>
      <c r="BL511" s="1" t="n">
        <v>70.475</v>
      </c>
      <c r="BM511" s="1" t="n">
        <v>-58.0205556</v>
      </c>
      <c r="BN511" s="1" t="n">
        <v>8.41</v>
      </c>
      <c r="BS511" s="1" t="n">
        <v>55</v>
      </c>
      <c r="BT511" s="1" t="n">
        <v>0.19</v>
      </c>
      <c r="BU511" s="1" t="n">
        <v>0.95</v>
      </c>
      <c r="BV511" s="1" t="n">
        <v>1.12</v>
      </c>
      <c r="BW511" s="1" t="s">
        <v>1166</v>
      </c>
      <c r="BX511" s="1" t="n">
        <v>8.4</v>
      </c>
      <c r="BY511" s="1" t="n">
        <v>5320</v>
      </c>
    </row>
    <row r="512" customFormat="false" ht="12" hidden="false" customHeight="false" outlineLevel="0" collapsed="false">
      <c r="A512" s="1" t="s">
        <v>1167</v>
      </c>
      <c r="B512" s="1" t="n">
        <v>1.29</v>
      </c>
      <c r="C512" s="1" t="n">
        <v>0.08</v>
      </c>
      <c r="D512" s="1" t="n">
        <v>0.08</v>
      </c>
      <c r="H512" s="1" t="n">
        <v>1157</v>
      </c>
      <c r="I512" s="1" t="n">
        <v>27</v>
      </c>
      <c r="J512" s="1" t="n">
        <v>27</v>
      </c>
      <c r="K512" s="1" t="n">
        <v>2.3</v>
      </c>
      <c r="L512" s="1" t="n">
        <v>0.02</v>
      </c>
      <c r="M512" s="1" t="n">
        <v>0.02</v>
      </c>
      <c r="N512" s="1" t="n">
        <v>0.76</v>
      </c>
      <c r="O512" s="1" t="n">
        <v>0.05</v>
      </c>
      <c r="P512" s="1" t="n">
        <v>0.05</v>
      </c>
      <c r="T512" s="1" t="n">
        <v>0.086792</v>
      </c>
      <c r="U512" s="1" t="n">
        <v>2009</v>
      </c>
      <c r="V512" s="3" t="n">
        <v>40081</v>
      </c>
      <c r="W512" s="1" t="n">
        <v>81</v>
      </c>
      <c r="X512" s="1" t="n">
        <v>10</v>
      </c>
      <c r="Y512" s="1" t="n">
        <v>10</v>
      </c>
      <c r="Z512" s="1" t="n">
        <v>10131.5</v>
      </c>
      <c r="AA512" s="1" t="n">
        <v>14</v>
      </c>
      <c r="AB512" s="1" t="n">
        <v>14</v>
      </c>
      <c r="BE512" s="1" t="s">
        <v>80</v>
      </c>
      <c r="BF512" s="1" t="s">
        <v>81</v>
      </c>
      <c r="BK512" s="1" t="s">
        <v>1168</v>
      </c>
      <c r="BL512" s="1" t="n">
        <v>72.15</v>
      </c>
      <c r="BM512" s="1" t="n">
        <v>-5.6741667</v>
      </c>
      <c r="BN512" s="1" t="n">
        <v>5.77</v>
      </c>
      <c r="BS512" s="1" t="n">
        <v>26.5</v>
      </c>
      <c r="BT512" s="1" t="n">
        <v>0.243</v>
      </c>
      <c r="BU512" s="1" t="n">
        <v>1.219</v>
      </c>
      <c r="BV512" s="1" t="n">
        <v>1.637</v>
      </c>
      <c r="BW512" s="1" t="s">
        <v>295</v>
      </c>
      <c r="BX512" s="1" t="n">
        <v>4</v>
      </c>
      <c r="BY512" s="1" t="n">
        <v>5861</v>
      </c>
    </row>
    <row r="513" customFormat="false" ht="12" hidden="false" customHeight="false" outlineLevel="0" collapsed="false">
      <c r="A513" s="1" t="s">
        <v>1169</v>
      </c>
      <c r="B513" s="1" t="n">
        <v>0.47</v>
      </c>
      <c r="C513" s="1" t="n">
        <v>0.06</v>
      </c>
      <c r="D513" s="1" t="n">
        <v>0.06</v>
      </c>
      <c r="H513" s="1" t="n">
        <v>1684</v>
      </c>
      <c r="I513" s="1" t="n">
        <v>61</v>
      </c>
      <c r="J513" s="1" t="n">
        <v>61</v>
      </c>
      <c r="K513" s="1" t="n">
        <v>2.69</v>
      </c>
      <c r="L513" s="1" t="n">
        <v>0.08</v>
      </c>
      <c r="M513" s="1" t="n">
        <v>0.08</v>
      </c>
      <c r="N513" s="1" t="n">
        <v>0.18</v>
      </c>
      <c r="O513" s="1" t="n">
        <v>0.15</v>
      </c>
      <c r="P513" s="1" t="n">
        <v>0.15</v>
      </c>
      <c r="U513" s="1" t="n">
        <v>2014</v>
      </c>
      <c r="V513" s="3" t="n">
        <v>42012</v>
      </c>
      <c r="W513" s="1" t="n">
        <v>82</v>
      </c>
      <c r="X513" s="1" t="n">
        <v>43</v>
      </c>
      <c r="Y513" s="1" t="n">
        <v>36</v>
      </c>
      <c r="Z513" s="1" t="n">
        <v>2457181</v>
      </c>
      <c r="AA513" s="1" t="n">
        <v>101</v>
      </c>
      <c r="AB513" s="1" t="n">
        <v>1385</v>
      </c>
      <c r="AU513" s="1" t="n">
        <v>8.6</v>
      </c>
      <c r="AV513" s="1" t="n">
        <v>1.1</v>
      </c>
      <c r="AW513" s="1" t="n">
        <v>1.1</v>
      </c>
      <c r="BE513" s="1" t="s">
        <v>80</v>
      </c>
      <c r="BF513" s="1" t="s">
        <v>81</v>
      </c>
      <c r="BG513" s="1" t="s">
        <v>81</v>
      </c>
      <c r="BK513" s="1" t="s">
        <v>1169</v>
      </c>
      <c r="BL513" s="1" t="n">
        <v>72.120833343</v>
      </c>
      <c r="BM513" s="1" t="n">
        <v>-28.419166677</v>
      </c>
      <c r="BN513" s="1" t="n">
        <v>9.11</v>
      </c>
      <c r="BS513" s="1" t="n">
        <v>57</v>
      </c>
      <c r="BT513" s="1" t="n">
        <v>0.13</v>
      </c>
      <c r="BU513" s="1" t="n">
        <v>0.92</v>
      </c>
      <c r="BV513" s="1" t="n">
        <v>0.91</v>
      </c>
      <c r="BW513" s="1" t="s">
        <v>256</v>
      </c>
      <c r="BX513" s="1" t="n">
        <v>4.8</v>
      </c>
      <c r="BY513" s="1" t="n">
        <v>5400</v>
      </c>
    </row>
    <row r="514" customFormat="false" ht="12" hidden="false" customHeight="false" outlineLevel="0" collapsed="false">
      <c r="A514" s="1" t="s">
        <v>1170</v>
      </c>
      <c r="B514" s="1" t="n">
        <v>1.8</v>
      </c>
      <c r="C514" s="1" t="n">
        <v>0.2</v>
      </c>
      <c r="D514" s="1" t="n">
        <v>0.2</v>
      </c>
      <c r="H514" s="1" t="n">
        <v>912</v>
      </c>
      <c r="I514" s="1" t="n">
        <v>41</v>
      </c>
      <c r="J514" s="1" t="n">
        <v>41</v>
      </c>
      <c r="K514" s="1" t="n">
        <v>2</v>
      </c>
      <c r="L514" s="1" t="n">
        <v>0.08</v>
      </c>
      <c r="M514" s="1" t="n">
        <v>0.08</v>
      </c>
      <c r="N514" s="1" t="n">
        <v>0.24</v>
      </c>
      <c r="O514" s="1" t="s">
        <v>160</v>
      </c>
      <c r="P514" s="1" t="s">
        <v>161</v>
      </c>
      <c r="T514" s="1" t="n">
        <v>0.016935</v>
      </c>
      <c r="U514" s="1" t="n">
        <v>2011</v>
      </c>
      <c r="V514" s="3" t="n">
        <v>40788</v>
      </c>
      <c r="W514" s="1" t="n">
        <v>180</v>
      </c>
      <c r="X514" s="1" t="n">
        <v>60</v>
      </c>
      <c r="Y514" s="1" t="n">
        <v>60</v>
      </c>
      <c r="Z514" s="1" t="n">
        <v>2455260</v>
      </c>
      <c r="AA514" s="1" t="n">
        <v>150</v>
      </c>
      <c r="AB514" s="1" t="n">
        <v>150</v>
      </c>
      <c r="BE514" s="1" t="s">
        <v>80</v>
      </c>
      <c r="BF514" s="1" t="s">
        <v>81</v>
      </c>
      <c r="BK514" s="1" t="s">
        <v>1171</v>
      </c>
      <c r="BL514" s="1" t="n">
        <v>72.575</v>
      </c>
      <c r="BM514" s="1" t="n">
        <v>-24.3688889</v>
      </c>
      <c r="BN514" s="1" t="n">
        <v>8.07</v>
      </c>
      <c r="BS514" s="1" t="n">
        <v>118.1</v>
      </c>
      <c r="BT514" s="1" t="n">
        <v>-0.06</v>
      </c>
      <c r="BU514" s="1" t="n">
        <v>1.35</v>
      </c>
      <c r="BV514" s="1" t="n">
        <v>4.2</v>
      </c>
      <c r="BW514" s="1" t="s">
        <v>89</v>
      </c>
      <c r="BX514" s="1" t="n">
        <v>3.8</v>
      </c>
      <c r="BY514" s="1" t="n">
        <v>4982</v>
      </c>
    </row>
    <row r="515" customFormat="false" ht="12" hidden="false" customHeight="false" outlineLevel="0" collapsed="false">
      <c r="A515" s="1" t="s">
        <v>1172</v>
      </c>
      <c r="B515" s="1" t="n">
        <v>0.5</v>
      </c>
      <c r="C515" s="1" t="n">
        <v>0.07</v>
      </c>
      <c r="D515" s="1" t="n">
        <v>0.07</v>
      </c>
      <c r="H515" s="1" t="n">
        <v>466</v>
      </c>
      <c r="I515" s="1" t="n">
        <v>3</v>
      </c>
      <c r="J515" s="1" t="n">
        <v>3</v>
      </c>
      <c r="K515" s="1" t="n">
        <v>1.26</v>
      </c>
      <c r="L515" s="1" t="n">
        <v>0.006</v>
      </c>
      <c r="M515" s="1" t="n">
        <v>0.006</v>
      </c>
      <c r="N515" s="1" t="n">
        <v>0.3</v>
      </c>
      <c r="O515" s="1" t="n">
        <v>0.2</v>
      </c>
      <c r="P515" s="1" t="n">
        <v>0.2</v>
      </c>
      <c r="T515" s="1" t="n">
        <v>0.023411</v>
      </c>
      <c r="U515" s="1" t="n">
        <v>2010</v>
      </c>
      <c r="V515" s="3" t="n">
        <v>40501</v>
      </c>
      <c r="W515" s="1" t="n">
        <v>244</v>
      </c>
      <c r="X515" s="1" t="n">
        <v>23</v>
      </c>
      <c r="Y515" s="1" t="n">
        <v>23</v>
      </c>
      <c r="Z515" s="1" t="n">
        <v>10660</v>
      </c>
      <c r="BE515" s="1" t="s">
        <v>80</v>
      </c>
      <c r="BF515" s="1" t="s">
        <v>81</v>
      </c>
      <c r="BK515" s="1" t="s">
        <v>1173</v>
      </c>
      <c r="BL515" s="1" t="n">
        <v>73.6833333</v>
      </c>
      <c r="BM515" s="1" t="n">
        <v>12.3522222</v>
      </c>
      <c r="BN515" s="1" t="n">
        <v>7.13</v>
      </c>
      <c r="BS515" s="1" t="n">
        <v>53.82</v>
      </c>
      <c r="BT515" s="1" t="n">
        <v>0.16</v>
      </c>
      <c r="BU515" s="1" t="n">
        <v>1.23</v>
      </c>
      <c r="BV515" s="1" t="n">
        <v>1.71</v>
      </c>
      <c r="BW515" s="1" t="s">
        <v>469</v>
      </c>
      <c r="BX515" s="1" t="n">
        <v>3</v>
      </c>
      <c r="BY515" s="1" t="n">
        <v>5960</v>
      </c>
    </row>
    <row r="516" customFormat="false" ht="12" hidden="false" customHeight="false" outlineLevel="0" collapsed="false">
      <c r="A516" s="1" t="s">
        <v>1174</v>
      </c>
      <c r="B516" s="1" t="n">
        <v>0.0363</v>
      </c>
      <c r="C516" s="1" t="n">
        <v>0.0025</v>
      </c>
      <c r="D516" s="1" t="n">
        <v>0.0025</v>
      </c>
      <c r="H516" s="1" t="n">
        <v>16.546</v>
      </c>
      <c r="I516" s="1" t="n">
        <v>0.0074</v>
      </c>
      <c r="J516" s="1" t="n">
        <v>0.0074</v>
      </c>
      <c r="K516" s="1" t="n">
        <v>0.1253</v>
      </c>
      <c r="L516" s="1" t="n">
        <v>0.002</v>
      </c>
      <c r="M516" s="1" t="n">
        <v>0.002</v>
      </c>
      <c r="N516" s="1" t="n">
        <v>0.13</v>
      </c>
      <c r="O516" s="1" t="n">
        <v>0.05</v>
      </c>
      <c r="P516" s="1" t="n">
        <v>0.05</v>
      </c>
      <c r="T516" s="1" t="n">
        <v>0.003246</v>
      </c>
      <c r="U516" s="1" t="n">
        <v>2011</v>
      </c>
      <c r="V516" s="3" t="n">
        <v>40798</v>
      </c>
      <c r="BE516" s="1" t="s">
        <v>191</v>
      </c>
      <c r="BF516" s="1" t="s">
        <v>81</v>
      </c>
      <c r="BK516" s="1" t="s">
        <v>1175</v>
      </c>
      <c r="BL516" s="1" t="n">
        <v>73.9083333</v>
      </c>
      <c r="BM516" s="1" t="n">
        <v>-23.2419444</v>
      </c>
      <c r="BN516" s="1" t="n">
        <v>7.48</v>
      </c>
      <c r="BS516" s="1" t="n">
        <v>38.6</v>
      </c>
      <c r="BW516" s="1" t="s">
        <v>146</v>
      </c>
    </row>
    <row r="517" customFormat="false" ht="12" hidden="false" customHeight="false" outlineLevel="0" collapsed="false">
      <c r="A517" s="1" t="s">
        <v>1176</v>
      </c>
      <c r="B517" s="1" t="n">
        <v>0.0498</v>
      </c>
      <c r="C517" s="1" t="n">
        <v>0.00345</v>
      </c>
      <c r="D517" s="1" t="n">
        <v>0.00345</v>
      </c>
      <c r="H517" s="1" t="n">
        <v>51.284</v>
      </c>
      <c r="I517" s="1" t="n">
        <v>0.0848</v>
      </c>
      <c r="J517" s="1" t="n">
        <v>0.0848</v>
      </c>
      <c r="K517" s="1" t="n">
        <v>0.2665</v>
      </c>
      <c r="L517" s="1" t="n">
        <v>0.0044</v>
      </c>
      <c r="M517" s="1" t="n">
        <v>0.0044</v>
      </c>
      <c r="N517" s="1" t="n">
        <v>0.11</v>
      </c>
      <c r="O517" s="1" t="n">
        <v>0.07</v>
      </c>
      <c r="P517" s="1" t="n">
        <v>0.07</v>
      </c>
      <c r="T517" s="1" t="n">
        <v>0.006904</v>
      </c>
      <c r="U517" s="1" t="n">
        <v>2011</v>
      </c>
      <c r="V517" s="3" t="n">
        <v>40798</v>
      </c>
      <c r="BE517" s="1" t="s">
        <v>191</v>
      </c>
      <c r="BF517" s="1" t="s">
        <v>81</v>
      </c>
      <c r="BK517" s="1" t="s">
        <v>1175</v>
      </c>
      <c r="BL517" s="1" t="n">
        <v>73.9083333</v>
      </c>
      <c r="BM517" s="1" t="n">
        <v>-23.2419444</v>
      </c>
      <c r="BN517" s="1" t="n">
        <v>7.48</v>
      </c>
      <c r="BS517" s="1" t="n">
        <v>38.6</v>
      </c>
      <c r="BW517" s="1" t="s">
        <v>146</v>
      </c>
    </row>
    <row r="518" customFormat="false" ht="12" hidden="false" customHeight="false" outlineLevel="0" collapsed="false">
      <c r="A518" s="1" t="s">
        <v>1177</v>
      </c>
      <c r="B518" s="1" t="n">
        <v>0.0519</v>
      </c>
      <c r="C518" s="1" t="n">
        <v>0.0257</v>
      </c>
      <c r="D518" s="1" t="n">
        <v>0.0257</v>
      </c>
      <c r="H518" s="1" t="n">
        <v>274.49</v>
      </c>
      <c r="I518" s="1" t="n">
        <v>7.8133</v>
      </c>
      <c r="J518" s="1" t="n">
        <v>7.8133</v>
      </c>
      <c r="K518" s="1" t="n">
        <v>0.8181</v>
      </c>
      <c r="L518" s="1" t="n">
        <v>0.0203</v>
      </c>
      <c r="M518" s="1" t="n">
        <v>0.0203</v>
      </c>
      <c r="N518" s="1" t="n">
        <v>0.38</v>
      </c>
      <c r="O518" s="1" t="n">
        <v>0.25</v>
      </c>
      <c r="P518" s="1" t="n">
        <v>0.25</v>
      </c>
      <c r="T518" s="1" t="n">
        <v>0.021194</v>
      </c>
      <c r="U518" s="1" t="n">
        <v>2011</v>
      </c>
      <c r="V518" s="3" t="n">
        <v>40798</v>
      </c>
      <c r="BE518" s="1" t="s">
        <v>191</v>
      </c>
      <c r="BF518" s="1" t="s">
        <v>81</v>
      </c>
      <c r="BK518" s="1" t="s">
        <v>1175</v>
      </c>
      <c r="BL518" s="1" t="n">
        <v>73.9083333</v>
      </c>
      <c r="BM518" s="1" t="n">
        <v>-23.2419444</v>
      </c>
      <c r="BN518" s="1" t="n">
        <v>7.48</v>
      </c>
      <c r="BS518" s="1" t="n">
        <v>38.6</v>
      </c>
      <c r="BW518" s="1" t="s">
        <v>146</v>
      </c>
    </row>
    <row r="519" customFormat="false" ht="12" hidden="false" customHeight="false" outlineLevel="0" collapsed="false">
      <c r="A519" s="1" t="s">
        <v>1178</v>
      </c>
      <c r="B519" s="1" t="n">
        <v>3.04</v>
      </c>
      <c r="C519" s="1" t="n">
        <v>0.69</v>
      </c>
      <c r="D519" s="1" t="n">
        <v>0.69</v>
      </c>
      <c r="H519" s="1" t="n">
        <v>157.54</v>
      </c>
      <c r="I519" s="1" t="n">
        <v>0.38</v>
      </c>
      <c r="J519" s="1" t="n">
        <v>0.38</v>
      </c>
      <c r="K519" s="1" t="n">
        <v>0.59</v>
      </c>
      <c r="L519" s="1" t="n">
        <v>0.03</v>
      </c>
      <c r="M519" s="1" t="n">
        <v>0.03</v>
      </c>
      <c r="N519" s="1" t="n">
        <v>0.01</v>
      </c>
      <c r="O519" s="1" t="n">
        <v>0.03</v>
      </c>
      <c r="P519" s="1" t="n">
        <v>0.03</v>
      </c>
      <c r="T519" s="1" t="n">
        <v>0.005026</v>
      </c>
      <c r="U519" s="1" t="n">
        <v>2009</v>
      </c>
      <c r="V519" s="3" t="n">
        <v>40038</v>
      </c>
      <c r="W519" s="1" t="n">
        <v>306.11</v>
      </c>
      <c r="X519" s="1" t="n">
        <v>126.71</v>
      </c>
      <c r="Y519" s="1" t="n">
        <v>126.71</v>
      </c>
      <c r="Z519" s="1" t="n">
        <v>2452950.29</v>
      </c>
      <c r="AA519" s="1" t="n">
        <v>13.66</v>
      </c>
      <c r="AB519" s="1" t="n">
        <v>13.66</v>
      </c>
      <c r="BE519" s="1" t="s">
        <v>80</v>
      </c>
      <c r="BF519" s="1" t="s">
        <v>81</v>
      </c>
      <c r="BK519" s="1" t="s">
        <v>1179</v>
      </c>
      <c r="BL519" s="1" t="n">
        <v>77.4041667</v>
      </c>
      <c r="BM519" s="1" t="n">
        <v>69.6394444</v>
      </c>
      <c r="BN519" s="1" t="n">
        <v>6.44</v>
      </c>
      <c r="BS519" s="1" t="n">
        <v>117.4</v>
      </c>
      <c r="BT519" s="1" t="n">
        <v>-0.15</v>
      </c>
      <c r="BU519" s="1" t="n">
        <v>1.13</v>
      </c>
      <c r="BV519" s="1" t="n">
        <v>10.22</v>
      </c>
      <c r="BW519" s="1" t="s">
        <v>140</v>
      </c>
      <c r="BX519" s="1" t="n">
        <v>5.83</v>
      </c>
      <c r="BY519" s="1" t="n">
        <v>4580</v>
      </c>
    </row>
    <row r="520" customFormat="false" ht="12" hidden="false" customHeight="false" outlineLevel="0" collapsed="false">
      <c r="A520" s="1" t="s">
        <v>1180</v>
      </c>
      <c r="B520" s="1" t="n">
        <v>0.62</v>
      </c>
      <c r="E520" s="1" t="n">
        <v>1.06</v>
      </c>
      <c r="H520" s="1" t="n">
        <v>3.6413</v>
      </c>
      <c r="I520" s="1" t="n">
        <v>0.00187</v>
      </c>
      <c r="J520" s="1" t="n">
        <v>0.00187</v>
      </c>
      <c r="K520" s="1" t="n">
        <v>0.039</v>
      </c>
      <c r="N520" s="1" t="n">
        <v>0.0187</v>
      </c>
      <c r="O520" s="1" t="n">
        <v>0.0684</v>
      </c>
      <c r="P520" s="1" t="n">
        <v>0.0187</v>
      </c>
      <c r="T520" s="1" t="n">
        <v>0.000777</v>
      </c>
      <c r="U520" s="1" t="n">
        <v>2004</v>
      </c>
      <c r="V520" s="3" t="n">
        <v>42060</v>
      </c>
      <c r="W520" s="1" t="n">
        <v>38.2</v>
      </c>
      <c r="X520" s="1" t="n">
        <v>91.2</v>
      </c>
      <c r="Y520" s="1" t="n">
        <v>91.2</v>
      </c>
      <c r="Z520" s="1" t="n">
        <v>2452968.399</v>
      </c>
      <c r="AR520" s="1" t="n">
        <v>2452878.815</v>
      </c>
      <c r="AS520" s="1" t="n">
        <v>0.003</v>
      </c>
      <c r="AT520" s="1" t="n">
        <v>0.003</v>
      </c>
      <c r="AU520" s="1" t="n">
        <v>97.84</v>
      </c>
      <c r="AV520" s="1" t="n">
        <v>8.79</v>
      </c>
      <c r="AW520" s="1" t="n">
        <v>8.79</v>
      </c>
      <c r="BE520" s="1" t="s">
        <v>80</v>
      </c>
      <c r="BF520" s="1" t="s">
        <v>81</v>
      </c>
      <c r="BG520" s="1" t="s">
        <v>81</v>
      </c>
      <c r="BH520" s="1" t="s">
        <v>150</v>
      </c>
      <c r="BK520" s="1" t="s">
        <v>1181</v>
      </c>
      <c r="BL520" s="1" t="n">
        <v>237.4041667</v>
      </c>
      <c r="BM520" s="1" t="n">
        <v>-49.9633333</v>
      </c>
      <c r="BN520" s="1" t="n">
        <v>9.36</v>
      </c>
      <c r="BS520" s="1" t="n">
        <v>50.2</v>
      </c>
      <c r="BT520" s="1" t="n">
        <v>0.03</v>
      </c>
      <c r="BU520" s="1" t="n">
        <v>0.95</v>
      </c>
      <c r="BW520" s="1" t="s">
        <v>110</v>
      </c>
      <c r="BX520" s="1" t="n">
        <v>6.21</v>
      </c>
      <c r="BY520" s="1" t="n">
        <v>6295</v>
      </c>
    </row>
    <row r="521" customFormat="false" ht="12" hidden="false" customHeight="false" outlineLevel="0" collapsed="false">
      <c r="A521" s="1" t="s">
        <v>1182</v>
      </c>
      <c r="B521" s="1" t="n">
        <v>1.3</v>
      </c>
      <c r="C521" s="1" t="n">
        <v>0.1</v>
      </c>
      <c r="D521" s="1" t="n">
        <v>0.1</v>
      </c>
      <c r="H521" s="1" t="n">
        <v>326.6</v>
      </c>
      <c r="I521" s="1" t="n">
        <v>3.9</v>
      </c>
      <c r="J521" s="1" t="n">
        <v>3.9</v>
      </c>
      <c r="K521" s="1" t="n">
        <v>1.06</v>
      </c>
      <c r="L521" s="1" t="n">
        <v>0.03</v>
      </c>
      <c r="M521" s="1" t="n">
        <v>0.03</v>
      </c>
      <c r="N521" s="1" t="n">
        <v>0.22</v>
      </c>
      <c r="O521" s="1" t="s">
        <v>160</v>
      </c>
      <c r="P521" s="1" t="s">
        <v>161</v>
      </c>
      <c r="T521" s="1" t="n">
        <v>0.008413</v>
      </c>
      <c r="U521" s="1" t="n">
        <v>2011</v>
      </c>
      <c r="V521" s="3" t="n">
        <v>40788</v>
      </c>
      <c r="W521" s="1" t="n">
        <v>138</v>
      </c>
      <c r="X521" s="1" t="n">
        <v>60</v>
      </c>
      <c r="Y521" s="1" t="n">
        <v>60</v>
      </c>
      <c r="Z521" s="1" t="n">
        <v>2455324</v>
      </c>
      <c r="AA521" s="1" t="n">
        <v>60</v>
      </c>
      <c r="AB521" s="1" t="n">
        <v>60</v>
      </c>
      <c r="BE521" s="1" t="s">
        <v>80</v>
      </c>
      <c r="BF521" s="1" t="s">
        <v>81</v>
      </c>
      <c r="BK521" s="1" t="s">
        <v>1183</v>
      </c>
      <c r="BL521" s="1" t="n">
        <v>76.9</v>
      </c>
      <c r="BM521" s="1" t="n">
        <v>-13.9863889</v>
      </c>
      <c r="BN521" s="1" t="n">
        <v>8.13</v>
      </c>
      <c r="BS521" s="1" t="n">
        <v>126</v>
      </c>
      <c r="BT521" s="1" t="n">
        <v>0.05</v>
      </c>
      <c r="BU521" s="1" t="n">
        <v>1.48</v>
      </c>
      <c r="BV521" s="1" t="n">
        <v>4.2</v>
      </c>
      <c r="BW521" s="1" t="s">
        <v>89</v>
      </c>
      <c r="BX521" s="1" t="n">
        <v>3</v>
      </c>
      <c r="BY521" s="1" t="n">
        <v>5052</v>
      </c>
    </row>
    <row r="522" customFormat="false" ht="12" hidden="false" customHeight="false" outlineLevel="0" collapsed="false">
      <c r="A522" s="1" t="s">
        <v>1184</v>
      </c>
      <c r="B522" s="1" t="n">
        <v>0.33</v>
      </c>
      <c r="E522" s="1" t="n">
        <v>0.99</v>
      </c>
      <c r="H522" s="1" t="n">
        <v>18.1801</v>
      </c>
      <c r="I522" s="1" t="n">
        <v>0.008</v>
      </c>
      <c r="J522" s="1" t="n">
        <v>0.008</v>
      </c>
      <c r="K522" s="1" t="n">
        <v>0.168</v>
      </c>
      <c r="N522" s="1" t="n">
        <v>0.458</v>
      </c>
      <c r="O522" s="1" t="n">
        <v>0.0656</v>
      </c>
      <c r="P522" s="1" t="n">
        <v>0.0569</v>
      </c>
      <c r="T522" s="1" t="n">
        <v>0.001953</v>
      </c>
      <c r="U522" s="1" t="n">
        <v>2006</v>
      </c>
      <c r="V522" s="3" t="n">
        <v>42051</v>
      </c>
      <c r="W522" s="1" t="n">
        <v>156</v>
      </c>
      <c r="X522" s="1" t="n">
        <v>9.6</v>
      </c>
      <c r="Y522" s="1" t="n">
        <v>9.6</v>
      </c>
      <c r="Z522" s="1" t="n">
        <v>2453560</v>
      </c>
      <c r="AA522" s="1" t="n">
        <v>0.3</v>
      </c>
      <c r="AB522" s="1" t="n">
        <v>0.3</v>
      </c>
      <c r="AU522" s="1" t="n">
        <v>24.48</v>
      </c>
      <c r="AV522" s="1" t="n">
        <v>2.41</v>
      </c>
      <c r="AW522" s="1" t="n">
        <v>2.41</v>
      </c>
      <c r="BE522" s="1" t="s">
        <v>80</v>
      </c>
      <c r="BF522" s="1" t="s">
        <v>81</v>
      </c>
      <c r="BG522" s="1" t="s">
        <v>81</v>
      </c>
      <c r="BH522" s="1" t="s">
        <v>150</v>
      </c>
      <c r="BK522" s="1" t="s">
        <v>1185</v>
      </c>
      <c r="BL522" s="1" t="n">
        <v>77.0041667</v>
      </c>
      <c r="BM522" s="1" t="n">
        <v>-26.7972222</v>
      </c>
      <c r="BN522" s="1" t="n">
        <v>8.05</v>
      </c>
      <c r="BS522" s="1" t="n">
        <v>86</v>
      </c>
      <c r="BT522" s="1" t="n">
        <v>0.366</v>
      </c>
      <c r="BU522" s="1" t="n">
        <v>1.24</v>
      </c>
      <c r="BV522" s="1" t="n">
        <v>1.2</v>
      </c>
      <c r="BW522" s="1" t="s">
        <v>308</v>
      </c>
      <c r="BX522" s="1" t="n">
        <v>3.2</v>
      </c>
      <c r="BY522" s="1" t="n">
        <v>5995</v>
      </c>
    </row>
    <row r="523" customFormat="false" ht="12" hidden="false" customHeight="false" outlineLevel="0" collapsed="false">
      <c r="A523" s="1" t="s">
        <v>1186</v>
      </c>
      <c r="B523" s="1" t="n">
        <v>9.1</v>
      </c>
      <c r="H523" s="1" t="n">
        <v>388</v>
      </c>
      <c r="I523" s="1" t="n">
        <v>3</v>
      </c>
      <c r="J523" s="1" t="n">
        <v>3</v>
      </c>
      <c r="K523" s="1" t="n">
        <v>1.1</v>
      </c>
      <c r="N523" s="1" t="n">
        <v>0.34</v>
      </c>
      <c r="O523" s="1" t="n">
        <v>0.02</v>
      </c>
      <c r="P523" s="1" t="n">
        <v>0.02</v>
      </c>
      <c r="T523" s="1" t="n">
        <v>0.052431</v>
      </c>
      <c r="U523" s="1" t="n">
        <v>2005</v>
      </c>
      <c r="V523" s="3" t="n">
        <v>40535</v>
      </c>
      <c r="W523" s="1" t="n">
        <v>205</v>
      </c>
      <c r="X523" s="1" t="n">
        <v>4</v>
      </c>
      <c r="Y523" s="1" t="n">
        <v>4</v>
      </c>
      <c r="Z523" s="1" t="n">
        <v>52603</v>
      </c>
      <c r="AA523" s="1" t="n">
        <v>8</v>
      </c>
      <c r="AB523" s="1" t="n">
        <v>8</v>
      </c>
      <c r="BE523" s="1" t="s">
        <v>80</v>
      </c>
      <c r="BF523" s="1" t="s">
        <v>81</v>
      </c>
      <c r="BK523" s="1" t="s">
        <v>1187</v>
      </c>
      <c r="BL523" s="1" t="n">
        <v>80.6375</v>
      </c>
      <c r="BM523" s="1" t="n">
        <v>79.2311111</v>
      </c>
      <c r="BN523" s="1" t="n">
        <v>5.08</v>
      </c>
      <c r="BS523" s="1" t="n">
        <v>20.98</v>
      </c>
      <c r="BT523" s="1" t="n">
        <v>-0.12</v>
      </c>
      <c r="BU523" s="1" t="n">
        <v>1.25</v>
      </c>
      <c r="BV523" s="1" t="n">
        <v>1.1</v>
      </c>
      <c r="BW523" s="1" t="s">
        <v>1188</v>
      </c>
      <c r="BX523" s="1" t="n">
        <v>3</v>
      </c>
      <c r="BY523" s="1" t="n">
        <v>6250</v>
      </c>
    </row>
    <row r="524" customFormat="false" ht="12" hidden="false" customHeight="false" outlineLevel="0" collapsed="false">
      <c r="A524" s="1" t="s">
        <v>1189</v>
      </c>
      <c r="B524" s="1" t="n">
        <v>0.79</v>
      </c>
      <c r="C524" s="1" t="n">
        <v>0.07</v>
      </c>
      <c r="D524" s="1" t="n">
        <v>0.07</v>
      </c>
      <c r="H524" s="1" t="n">
        <v>1049</v>
      </c>
      <c r="I524" s="1" t="n">
        <v>11</v>
      </c>
      <c r="J524" s="1" t="n">
        <v>11</v>
      </c>
      <c r="K524" s="1" t="n">
        <v>2.07</v>
      </c>
      <c r="L524" s="1" t="n">
        <v>0.02</v>
      </c>
      <c r="M524" s="1" t="n">
        <v>0.02</v>
      </c>
      <c r="N524" s="1" t="n">
        <v>0.27</v>
      </c>
      <c r="O524" s="1" t="n">
        <v>0.07</v>
      </c>
      <c r="P524" s="1" t="n">
        <v>0.07</v>
      </c>
      <c r="T524" s="1" t="n">
        <v>0.044516</v>
      </c>
      <c r="U524" s="1" t="n">
        <v>2004</v>
      </c>
      <c r="V524" s="3" t="n">
        <v>41881</v>
      </c>
      <c r="W524" s="1" t="n">
        <v>104</v>
      </c>
      <c r="X524" s="1" t="n">
        <v>19</v>
      </c>
      <c r="Y524" s="1" t="n">
        <v>19</v>
      </c>
      <c r="Z524" s="1" t="n">
        <v>2453781</v>
      </c>
      <c r="AA524" s="1" t="n">
        <v>48</v>
      </c>
      <c r="AB524" s="1" t="n">
        <v>48</v>
      </c>
      <c r="BE524" s="1" t="s">
        <v>191</v>
      </c>
      <c r="BF524" s="1" t="s">
        <v>81</v>
      </c>
      <c r="BK524" s="1" t="s">
        <v>1190</v>
      </c>
      <c r="BL524" s="1" t="n">
        <v>79.4208333</v>
      </c>
      <c r="BM524" s="1" t="n">
        <v>7.3533333</v>
      </c>
      <c r="BN524" s="1" t="n">
        <v>7.31</v>
      </c>
      <c r="BS524" s="1" t="n">
        <v>46.5</v>
      </c>
      <c r="BT524" s="1" t="n">
        <v>0.14</v>
      </c>
      <c r="BU524" s="1" t="n">
        <v>1.07</v>
      </c>
      <c r="BV524" s="1" t="n">
        <v>1.38</v>
      </c>
      <c r="BW524" s="1" t="s">
        <v>634</v>
      </c>
      <c r="BX524" s="1" t="n">
        <v>8.5</v>
      </c>
      <c r="BY524" s="1" t="n">
        <v>5836</v>
      </c>
    </row>
    <row r="525" customFormat="false" ht="12" hidden="false" customHeight="false" outlineLevel="0" collapsed="false">
      <c r="A525" s="1" t="s">
        <v>1191</v>
      </c>
      <c r="B525" s="1" t="n">
        <v>0.2</v>
      </c>
      <c r="H525" s="1" t="n">
        <v>62.23</v>
      </c>
      <c r="I525" s="1" t="n">
        <v>0.03</v>
      </c>
      <c r="J525" s="1" t="n">
        <v>0.03</v>
      </c>
      <c r="K525" s="1" t="n">
        <v>0.284</v>
      </c>
      <c r="N525" s="1" t="n">
        <v>0.63</v>
      </c>
      <c r="O525" s="1" t="n">
        <v>0.04</v>
      </c>
      <c r="P525" s="1" t="n">
        <v>0.04</v>
      </c>
      <c r="Q525" s="1" t="n">
        <v>83</v>
      </c>
      <c r="R525" s="1" t="n">
        <v>56</v>
      </c>
      <c r="S525" s="1" t="n">
        <v>56</v>
      </c>
      <c r="T525" s="1" t="n">
        <v>0.025818</v>
      </c>
      <c r="U525" s="1" t="n">
        <v>2003</v>
      </c>
      <c r="V525" s="3" t="n">
        <v>41459</v>
      </c>
      <c r="W525" s="1" t="n">
        <v>235.7</v>
      </c>
      <c r="X525" s="1" t="n">
        <v>6.6</v>
      </c>
      <c r="Y525" s="1" t="n">
        <v>6.6</v>
      </c>
      <c r="Z525" s="1" t="n">
        <v>2501.7</v>
      </c>
      <c r="AA525" s="1" t="n">
        <v>1.2</v>
      </c>
      <c r="AB525" s="1" t="n">
        <v>1.2</v>
      </c>
      <c r="BE525" s="1" t="s">
        <v>80</v>
      </c>
      <c r="BF525" s="1" t="s">
        <v>81</v>
      </c>
      <c r="BK525" s="1" t="s">
        <v>1192</v>
      </c>
      <c r="BL525" s="1" t="n">
        <v>9.8375</v>
      </c>
      <c r="BM525" s="1" t="n">
        <v>21.2502778</v>
      </c>
      <c r="BN525" s="1" t="n">
        <v>5.8</v>
      </c>
      <c r="BS525" s="1" t="n">
        <v>11</v>
      </c>
      <c r="BT525" s="1" t="n">
        <v>0.05</v>
      </c>
      <c r="BU525" s="1" t="n">
        <v>0.79</v>
      </c>
      <c r="BV525" s="1" t="n">
        <v>0.947</v>
      </c>
      <c r="BW525" s="1" t="s">
        <v>92</v>
      </c>
      <c r="BX525" s="1" t="n">
        <v>5.13</v>
      </c>
      <c r="BY525" s="1" t="n">
        <v>5173</v>
      </c>
    </row>
    <row r="526" customFormat="false" ht="12" hidden="false" customHeight="false" outlineLevel="0" collapsed="false">
      <c r="A526" s="1" t="s">
        <v>1193</v>
      </c>
      <c r="B526" s="1" t="n">
        <v>0.09</v>
      </c>
      <c r="C526" s="1" t="n">
        <v>0.03</v>
      </c>
      <c r="D526" s="1" t="n">
        <v>0.03</v>
      </c>
      <c r="H526" s="1" t="n">
        <v>31</v>
      </c>
      <c r="I526" s="1" t="n">
        <v>0.02</v>
      </c>
      <c r="J526" s="1" t="n">
        <v>0.02</v>
      </c>
      <c r="K526" s="1" t="n">
        <v>0.186</v>
      </c>
      <c r="L526" s="1" t="n">
        <v>0.002</v>
      </c>
      <c r="M526" s="1" t="n">
        <v>0.002</v>
      </c>
      <c r="N526" s="1" t="n">
        <v>0.04</v>
      </c>
      <c r="O526" s="1" t="n">
        <v>0.2</v>
      </c>
      <c r="P526" s="1" t="n">
        <v>0.2</v>
      </c>
      <c r="U526" s="1" t="n">
        <v>2013</v>
      </c>
      <c r="V526" s="3" t="n">
        <v>41459</v>
      </c>
      <c r="W526" s="1" t="n">
        <v>55</v>
      </c>
      <c r="X526" s="1" t="n">
        <v>66</v>
      </c>
      <c r="Y526" s="1" t="n">
        <v>66</v>
      </c>
      <c r="BE526" s="1" t="s">
        <v>80</v>
      </c>
      <c r="BF526" s="1" t="s">
        <v>81</v>
      </c>
      <c r="BK526" s="1" t="s">
        <v>1192</v>
      </c>
      <c r="BL526" s="1" t="n">
        <v>9.8375</v>
      </c>
      <c r="BM526" s="1" t="n">
        <v>21.2502778</v>
      </c>
      <c r="BN526" s="1" t="n">
        <v>5.8</v>
      </c>
      <c r="BS526" s="1" t="n">
        <v>11</v>
      </c>
      <c r="BT526" s="1" t="n">
        <v>0.05</v>
      </c>
      <c r="BU526" s="1" t="n">
        <v>0.79</v>
      </c>
      <c r="BV526" s="1" t="n">
        <v>0.947</v>
      </c>
      <c r="BW526" s="1" t="s">
        <v>92</v>
      </c>
      <c r="BX526" s="1" t="n">
        <v>5.13</v>
      </c>
      <c r="BY526" s="1" t="n">
        <v>5173</v>
      </c>
    </row>
    <row r="527" customFormat="false" ht="12" hidden="false" customHeight="false" outlineLevel="0" collapsed="false">
      <c r="A527" s="1" t="s">
        <v>1194</v>
      </c>
      <c r="B527" s="1" t="n">
        <v>0.675</v>
      </c>
      <c r="C527" s="1" t="n">
        <v>0.017</v>
      </c>
      <c r="D527" s="1" t="n">
        <v>0.017</v>
      </c>
      <c r="H527" s="1" t="n">
        <v>154.378</v>
      </c>
      <c r="I527" s="1" t="n">
        <v>0.028</v>
      </c>
      <c r="J527" s="1" t="n">
        <v>0.028</v>
      </c>
      <c r="K527" s="1" t="n">
        <v>0.53364</v>
      </c>
      <c r="L527" s="1" t="n">
        <v>0.0002</v>
      </c>
      <c r="M527" s="1" t="n">
        <v>0.0002</v>
      </c>
      <c r="N527" s="1" t="n">
        <v>0.054</v>
      </c>
      <c r="O527" s="1" t="n">
        <v>0.03</v>
      </c>
      <c r="P527" s="1" t="n">
        <v>0.03</v>
      </c>
      <c r="T527" s="1" t="n">
        <v>0.016171</v>
      </c>
      <c r="U527" s="1" t="n">
        <v>1999</v>
      </c>
      <c r="V527" s="3" t="n">
        <v>41414</v>
      </c>
      <c r="W527" s="1" t="n">
        <v>130</v>
      </c>
      <c r="Z527" s="1" t="n">
        <v>2450305</v>
      </c>
      <c r="AA527" s="1" t="n">
        <v>11</v>
      </c>
      <c r="AB527" s="1" t="n">
        <v>11</v>
      </c>
      <c r="BE527" s="1" t="s">
        <v>80</v>
      </c>
      <c r="BF527" s="1" t="s">
        <v>81</v>
      </c>
      <c r="BK527" s="1" t="s">
        <v>1195</v>
      </c>
      <c r="BL527" s="1" t="n">
        <v>84.2583333</v>
      </c>
      <c r="BM527" s="1" t="n">
        <v>20.7305556</v>
      </c>
      <c r="BN527" s="1" t="n">
        <v>7.68</v>
      </c>
      <c r="BS527" s="1" t="n">
        <v>33</v>
      </c>
      <c r="BT527" s="1" t="n">
        <v>-0.442</v>
      </c>
      <c r="BU527" s="1" t="n">
        <v>0.83</v>
      </c>
      <c r="BV527" s="1" t="n">
        <v>0.82</v>
      </c>
      <c r="BW527" s="1" t="s">
        <v>176</v>
      </c>
      <c r="BX527" s="1" t="n">
        <v>3.33</v>
      </c>
      <c r="BY527" s="1" t="n">
        <v>5610</v>
      </c>
    </row>
    <row r="528" customFormat="false" ht="12" hidden="false" customHeight="false" outlineLevel="0" collapsed="false">
      <c r="A528" s="1" t="s">
        <v>1196</v>
      </c>
      <c r="B528" s="1" t="n">
        <v>0.652</v>
      </c>
      <c r="C528" s="1" t="n">
        <v>0.052</v>
      </c>
      <c r="D528" s="1" t="n">
        <v>0.052</v>
      </c>
      <c r="H528" s="1" t="n">
        <v>885.5</v>
      </c>
      <c r="I528" s="1" t="n">
        <v>5.1</v>
      </c>
      <c r="J528" s="1" t="n">
        <v>5.1</v>
      </c>
      <c r="K528" s="1" t="n">
        <v>1.71</v>
      </c>
      <c r="L528" s="1" t="n">
        <v>0.0065</v>
      </c>
      <c r="M528" s="1" t="n">
        <v>0.0065</v>
      </c>
      <c r="N528" s="1" t="n">
        <v>0.125</v>
      </c>
      <c r="O528" s="1" t="n">
        <v>0.055</v>
      </c>
      <c r="P528" s="1" t="n">
        <v>0.055</v>
      </c>
      <c r="T528" s="1" t="n">
        <v>0.051818</v>
      </c>
      <c r="U528" s="1" t="n">
        <v>2005</v>
      </c>
      <c r="V528" s="3" t="n">
        <v>41414</v>
      </c>
      <c r="W528" s="1" t="n">
        <v>53</v>
      </c>
      <c r="X528" s="1" t="n">
        <v>17</v>
      </c>
      <c r="Y528" s="1" t="n">
        <v>17</v>
      </c>
      <c r="Z528" s="1" t="n">
        <v>2449534</v>
      </c>
      <c r="AA528" s="1" t="n">
        <v>11</v>
      </c>
      <c r="AB528" s="1" t="n">
        <v>11</v>
      </c>
      <c r="BE528" s="1" t="s">
        <v>80</v>
      </c>
      <c r="BF528" s="1" t="s">
        <v>81</v>
      </c>
      <c r="BK528" s="1" t="s">
        <v>1195</v>
      </c>
      <c r="BL528" s="1" t="n">
        <v>84.2583333</v>
      </c>
      <c r="BM528" s="1" t="n">
        <v>20.7305556</v>
      </c>
      <c r="BN528" s="1" t="n">
        <v>7.68</v>
      </c>
      <c r="BS528" s="1" t="n">
        <v>33</v>
      </c>
      <c r="BT528" s="1" t="n">
        <v>-0.442</v>
      </c>
      <c r="BU528" s="1" t="n">
        <v>0.83</v>
      </c>
      <c r="BV528" s="1" t="n">
        <v>0.82</v>
      </c>
      <c r="BW528" s="1" t="s">
        <v>176</v>
      </c>
      <c r="BX528" s="1" t="n">
        <v>3.33</v>
      </c>
      <c r="BY528" s="1" t="n">
        <v>5610</v>
      </c>
    </row>
    <row r="529" customFormat="false" ht="12" hidden="false" customHeight="false" outlineLevel="0" collapsed="false">
      <c r="A529" s="1" t="s">
        <v>1197</v>
      </c>
      <c r="B529" s="1" t="n">
        <v>0.696</v>
      </c>
      <c r="C529" s="1" t="n">
        <v>0.059</v>
      </c>
      <c r="D529" s="1" t="n">
        <v>0.059</v>
      </c>
      <c r="H529" s="1" t="n">
        <v>1862</v>
      </c>
      <c r="I529" s="1" t="n">
        <v>38</v>
      </c>
      <c r="J529" s="1" t="n">
        <v>38</v>
      </c>
      <c r="K529" s="1" t="n">
        <v>2.807</v>
      </c>
      <c r="L529" s="1" t="n">
        <v>0.038</v>
      </c>
      <c r="M529" s="1" t="n">
        <v>0.038</v>
      </c>
      <c r="N529" s="1" t="n">
        <v>0.16</v>
      </c>
      <c r="O529" s="1" t="n">
        <v>0.14</v>
      </c>
      <c r="P529" s="1" t="n">
        <v>0.14</v>
      </c>
      <c r="T529" s="1" t="n">
        <v>0.085061</v>
      </c>
      <c r="U529" s="1" t="n">
        <v>2003</v>
      </c>
      <c r="V529" s="3" t="n">
        <v>41414</v>
      </c>
      <c r="W529" s="1" t="n">
        <v>360</v>
      </c>
      <c r="Z529" s="1" t="n">
        <v>2448558</v>
      </c>
      <c r="AA529" s="1" t="n">
        <v>11</v>
      </c>
      <c r="AB529" s="1" t="n">
        <v>11</v>
      </c>
      <c r="BE529" s="1" t="s">
        <v>80</v>
      </c>
      <c r="BF529" s="1" t="s">
        <v>81</v>
      </c>
      <c r="BK529" s="1" t="s">
        <v>1195</v>
      </c>
      <c r="BL529" s="1" t="n">
        <v>84.2583333</v>
      </c>
      <c r="BM529" s="1" t="n">
        <v>20.7305556</v>
      </c>
      <c r="BN529" s="1" t="n">
        <v>7.68</v>
      </c>
      <c r="BS529" s="1" t="n">
        <v>33</v>
      </c>
      <c r="BT529" s="1" t="n">
        <v>-0.442</v>
      </c>
      <c r="BU529" s="1" t="n">
        <v>0.83</v>
      </c>
      <c r="BV529" s="1" t="n">
        <v>0.82</v>
      </c>
      <c r="BW529" s="1" t="s">
        <v>176</v>
      </c>
      <c r="BX529" s="1" t="n">
        <v>3.33</v>
      </c>
      <c r="BY529" s="1" t="n">
        <v>5610</v>
      </c>
    </row>
    <row r="530" customFormat="false" ht="12" hidden="false" customHeight="false" outlineLevel="0" collapsed="false">
      <c r="A530" s="1" t="s">
        <v>1198</v>
      </c>
      <c r="B530" s="1" t="n">
        <v>2.813</v>
      </c>
      <c r="C530" s="1" t="n">
        <v>0.032</v>
      </c>
      <c r="D530" s="1" t="n">
        <v>0.032</v>
      </c>
      <c r="H530" s="1" t="n">
        <v>55.01307</v>
      </c>
      <c r="I530" s="1" t="n">
        <v>0.00063</v>
      </c>
      <c r="J530" s="1" t="n">
        <v>0.00063</v>
      </c>
      <c r="K530" s="1" t="n">
        <v>0.2837</v>
      </c>
      <c r="L530" s="1" t="n">
        <v>0.0016</v>
      </c>
      <c r="M530" s="1" t="n">
        <v>0.0016</v>
      </c>
      <c r="N530" s="1" t="n">
        <v>0.6767</v>
      </c>
      <c r="O530" s="1" t="n">
        <v>0.0019</v>
      </c>
      <c r="P530" s="1" t="n">
        <v>0.0019</v>
      </c>
      <c r="T530" s="1" t="n">
        <v>0.006613</v>
      </c>
      <c r="U530" s="1" t="n">
        <v>2004</v>
      </c>
      <c r="V530" s="3" t="n">
        <v>41211</v>
      </c>
      <c r="W530" s="1" t="n">
        <v>220.86</v>
      </c>
      <c r="X530" s="1" t="n">
        <v>0.27</v>
      </c>
      <c r="Y530" s="1" t="n">
        <v>0.27</v>
      </c>
      <c r="Z530" s="1" t="n">
        <v>2453378.241</v>
      </c>
      <c r="AA530" s="1" t="n">
        <v>0.02</v>
      </c>
      <c r="AB530" s="1" t="n">
        <v>0.02</v>
      </c>
      <c r="BE530" s="1" t="s">
        <v>80</v>
      </c>
      <c r="BF530" s="1" t="s">
        <v>81</v>
      </c>
      <c r="BK530" s="1" t="s">
        <v>1199</v>
      </c>
      <c r="BL530" s="1" t="n">
        <v>85.0041667</v>
      </c>
      <c r="BM530" s="1" t="n">
        <v>6.0605556</v>
      </c>
      <c r="BN530" s="1" t="n">
        <v>8.66</v>
      </c>
      <c r="BS530" s="1" t="n">
        <v>44</v>
      </c>
      <c r="BT530" s="1" t="n">
        <v>0.34</v>
      </c>
      <c r="BU530" s="1" t="n">
        <v>1</v>
      </c>
      <c r="BV530" s="1" t="n">
        <v>0.9</v>
      </c>
      <c r="BW530" s="1" t="s">
        <v>302</v>
      </c>
      <c r="BX530" s="1" t="n">
        <v>7</v>
      </c>
      <c r="BY530" s="1" t="n">
        <v>5448</v>
      </c>
    </row>
    <row r="531" customFormat="false" ht="12" hidden="false" customHeight="false" outlineLevel="0" collapsed="false">
      <c r="A531" s="1" t="s">
        <v>1200</v>
      </c>
      <c r="B531" s="1" t="n">
        <v>3.366</v>
      </c>
      <c r="C531" s="1" t="n">
        <v>0.072</v>
      </c>
      <c r="D531" s="1" t="n">
        <v>0.072</v>
      </c>
      <c r="H531" s="1" t="n">
        <v>2720</v>
      </c>
      <c r="I531" s="1" t="n">
        <v>57</v>
      </c>
      <c r="J531" s="1" t="n">
        <v>57</v>
      </c>
      <c r="K531" s="1" t="n">
        <v>3.814</v>
      </c>
      <c r="L531" s="1" t="n">
        <v>0.058</v>
      </c>
      <c r="M531" s="1" t="n">
        <v>0.058</v>
      </c>
      <c r="N531" s="1" t="n">
        <v>0.013</v>
      </c>
      <c r="O531" s="1" t="n">
        <v>0.015</v>
      </c>
      <c r="P531" s="1" t="n">
        <v>0.015</v>
      </c>
      <c r="U531" s="1" t="n">
        <v>2012</v>
      </c>
      <c r="V531" s="3" t="n">
        <v>41211</v>
      </c>
      <c r="W531" s="1" t="n">
        <v>221</v>
      </c>
      <c r="X531" s="1" t="n">
        <v>78</v>
      </c>
      <c r="Y531" s="1" t="n">
        <v>78</v>
      </c>
      <c r="Z531" s="1" t="n">
        <v>2454838</v>
      </c>
      <c r="AA531" s="1" t="n">
        <v>581</v>
      </c>
      <c r="AB531" s="1" t="n">
        <v>581</v>
      </c>
      <c r="BE531" s="1" t="s">
        <v>80</v>
      </c>
      <c r="BF531" s="1" t="s">
        <v>81</v>
      </c>
      <c r="BK531" s="1" t="s">
        <v>1199</v>
      </c>
      <c r="BL531" s="1" t="n">
        <v>85.0041667</v>
      </c>
      <c r="BM531" s="1" t="n">
        <v>6.0605556</v>
      </c>
      <c r="BN531" s="1" t="n">
        <v>8.66</v>
      </c>
      <c r="BS531" s="1" t="n">
        <v>44</v>
      </c>
      <c r="BT531" s="1" t="n">
        <v>0.34</v>
      </c>
      <c r="BU531" s="1" t="n">
        <v>1</v>
      </c>
      <c r="BV531" s="1" t="n">
        <v>0.9</v>
      </c>
      <c r="BW531" s="1" t="s">
        <v>302</v>
      </c>
      <c r="BX531" s="1" t="n">
        <v>7</v>
      </c>
      <c r="BY531" s="1" t="n">
        <v>5448</v>
      </c>
    </row>
    <row r="532" customFormat="false" ht="12" hidden="false" customHeight="false" outlineLevel="0" collapsed="false">
      <c r="A532" s="1" t="s">
        <v>1201</v>
      </c>
      <c r="B532" s="1" t="n">
        <v>0.34</v>
      </c>
      <c r="C532" s="1" t="n">
        <v>0.02</v>
      </c>
      <c r="D532" s="1" t="n">
        <v>0.02</v>
      </c>
      <c r="H532" s="1" t="n">
        <v>363.2</v>
      </c>
      <c r="I532" s="1" t="n">
        <v>1.6</v>
      </c>
      <c r="J532" s="1" t="n">
        <v>1.6</v>
      </c>
      <c r="K532" s="1" t="n">
        <v>1.02</v>
      </c>
      <c r="L532" s="1" t="n">
        <v>0.07</v>
      </c>
      <c r="M532" s="1" t="n">
        <v>0.07</v>
      </c>
      <c r="N532" s="1" t="n">
        <v>0.41</v>
      </c>
      <c r="O532" s="1" t="n">
        <v>0.16</v>
      </c>
      <c r="P532" s="1" t="n">
        <v>0.16</v>
      </c>
      <c r="T532" s="1" t="n">
        <v>0.027056</v>
      </c>
      <c r="U532" s="1" t="n">
        <v>2011</v>
      </c>
      <c r="V532" s="3" t="n">
        <v>40646</v>
      </c>
      <c r="Z532" s="1" t="n">
        <v>2450802.6</v>
      </c>
      <c r="AA532" s="1" t="n">
        <v>12</v>
      </c>
      <c r="AB532" s="1" t="n">
        <v>12</v>
      </c>
      <c r="BE532" s="1" t="s">
        <v>80</v>
      </c>
      <c r="BF532" s="1" t="s">
        <v>81</v>
      </c>
      <c r="BK532" s="1" t="s">
        <v>1202</v>
      </c>
      <c r="BL532" s="1" t="n">
        <v>84.2583333</v>
      </c>
      <c r="BM532" s="1" t="n">
        <v>-73.6994444</v>
      </c>
      <c r="BN532" s="1" t="n">
        <v>6.7</v>
      </c>
      <c r="BS532" s="1" t="n">
        <v>37.7</v>
      </c>
      <c r="BT532" s="1" t="n">
        <v>-0.24</v>
      </c>
      <c r="BU532" s="1" t="n">
        <v>1.085</v>
      </c>
      <c r="BW532" s="1" t="s">
        <v>1203</v>
      </c>
      <c r="BX532" s="1" t="n">
        <v>5.4</v>
      </c>
      <c r="BY532" s="1" t="n">
        <v>5945</v>
      </c>
    </row>
    <row r="533" customFormat="false" ht="12" hidden="false" customHeight="false" outlineLevel="0" collapsed="false">
      <c r="A533" s="1" t="s">
        <v>1204</v>
      </c>
      <c r="B533" s="1" t="n">
        <v>0.78</v>
      </c>
      <c r="H533" s="1" t="n">
        <v>14.3104</v>
      </c>
      <c r="I533" s="1" t="n">
        <v>0.0002</v>
      </c>
      <c r="J533" s="1" t="n">
        <v>0.0002</v>
      </c>
      <c r="K533" s="1" t="n">
        <v>0.131</v>
      </c>
      <c r="L533" s="1" t="n">
        <v>0.0015</v>
      </c>
      <c r="M533" s="1" t="n">
        <v>0.0015</v>
      </c>
      <c r="N533" s="1" t="n">
        <v>0.248</v>
      </c>
      <c r="O533" s="1" t="n">
        <v>0.007</v>
      </c>
      <c r="P533" s="1" t="n">
        <v>0.007</v>
      </c>
      <c r="Q533" s="1" t="n">
        <v>57</v>
      </c>
      <c r="R533" s="1" t="n">
        <v>14</v>
      </c>
      <c r="S533" s="1" t="n">
        <v>14</v>
      </c>
      <c r="T533" s="1" t="n">
        <v>0.003335</v>
      </c>
      <c r="U533" s="1" t="n">
        <v>2000</v>
      </c>
      <c r="V533" s="3" t="n">
        <v>40674</v>
      </c>
      <c r="W533" s="1" t="n">
        <v>95.9</v>
      </c>
      <c r="X533" s="1" t="n">
        <v>1.7</v>
      </c>
      <c r="Y533" s="1" t="n">
        <v>1.7</v>
      </c>
      <c r="Z533" s="1" t="n">
        <v>50020.19</v>
      </c>
      <c r="AA533" s="1" t="n">
        <v>0.08</v>
      </c>
      <c r="AB533" s="1" t="n">
        <v>0.08</v>
      </c>
      <c r="BE533" s="1" t="s">
        <v>80</v>
      </c>
      <c r="BF533" s="1" t="s">
        <v>81</v>
      </c>
      <c r="BK533" s="1" t="s">
        <v>1205</v>
      </c>
      <c r="BL533" s="1" t="n">
        <v>86.6416667</v>
      </c>
      <c r="BM533" s="1" t="n">
        <v>1.1680556</v>
      </c>
      <c r="BN533" s="1" t="n">
        <v>5.94</v>
      </c>
      <c r="BS533" s="1" t="n">
        <v>39.28</v>
      </c>
      <c r="BT533" s="1" t="n">
        <v>0.27</v>
      </c>
      <c r="BU533" s="1" t="n">
        <v>1.48</v>
      </c>
      <c r="BV533" s="1" t="n">
        <v>2.44</v>
      </c>
      <c r="BW533" s="1" t="s">
        <v>1068</v>
      </c>
      <c r="BX533" s="1" t="n">
        <v>3.28</v>
      </c>
      <c r="BY533" s="1" t="n">
        <v>5697</v>
      </c>
      <c r="BZ533" s="1" t="s">
        <v>177</v>
      </c>
    </row>
    <row r="534" customFormat="false" ht="12" hidden="false" customHeight="false" outlineLevel="0" collapsed="false">
      <c r="A534" s="1" t="s">
        <v>1206</v>
      </c>
      <c r="B534" s="1" t="n">
        <v>17.7</v>
      </c>
      <c r="C534" s="1" t="n">
        <v>1.4</v>
      </c>
      <c r="D534" s="1" t="n">
        <v>1.7</v>
      </c>
      <c r="H534" s="1" t="n">
        <v>2134.76</v>
      </c>
      <c r="I534" s="1" t="n">
        <v>0.4</v>
      </c>
      <c r="J534" s="1" t="n">
        <v>0.4</v>
      </c>
      <c r="K534" s="1" t="n">
        <v>3.695</v>
      </c>
      <c r="L534" s="1" t="n">
        <v>0.043</v>
      </c>
      <c r="M534" s="1" t="n">
        <v>0.043</v>
      </c>
      <c r="N534" s="1" t="n">
        <v>0.36</v>
      </c>
      <c r="O534" s="1" t="n">
        <v>0.003</v>
      </c>
      <c r="P534" s="1" t="n">
        <v>0.003</v>
      </c>
      <c r="Q534" s="1" t="n">
        <v>48.3</v>
      </c>
      <c r="R534" s="1" t="n">
        <v>4</v>
      </c>
      <c r="S534" s="1" t="n">
        <v>4</v>
      </c>
      <c r="T534" s="1" t="n">
        <v>0.094068</v>
      </c>
      <c r="U534" s="1" t="n">
        <v>2002</v>
      </c>
      <c r="V534" s="3" t="n">
        <v>41785</v>
      </c>
      <c r="W534" s="1" t="n">
        <v>22.52</v>
      </c>
      <c r="X534" s="1" t="n">
        <v>0.7</v>
      </c>
      <c r="Y534" s="1" t="n">
        <v>0.7</v>
      </c>
      <c r="Z534" s="1" t="n">
        <v>48002</v>
      </c>
      <c r="AA534" s="1" t="n">
        <v>6.2</v>
      </c>
      <c r="AB534" s="1" t="n">
        <v>6.2</v>
      </c>
      <c r="BE534" s="1" t="s">
        <v>80</v>
      </c>
      <c r="BF534" s="1" t="s">
        <v>81</v>
      </c>
      <c r="BK534" s="1" t="s">
        <v>1205</v>
      </c>
      <c r="BL534" s="1" t="n">
        <v>86.6416667</v>
      </c>
      <c r="BM534" s="1" t="n">
        <v>1.1680556</v>
      </c>
      <c r="BN534" s="1" t="n">
        <v>5.94</v>
      </c>
      <c r="BS534" s="1" t="n">
        <v>39.28</v>
      </c>
      <c r="BT534" s="1" t="n">
        <v>0.27</v>
      </c>
      <c r="BU534" s="1" t="n">
        <v>1.48</v>
      </c>
      <c r="BV534" s="1" t="n">
        <v>2.44</v>
      </c>
      <c r="BW534" s="1" t="s">
        <v>1068</v>
      </c>
      <c r="BX534" s="1" t="n">
        <v>3.28</v>
      </c>
      <c r="BY534" s="1" t="n">
        <v>5697</v>
      </c>
      <c r="BZ534" s="1" t="s">
        <v>177</v>
      </c>
    </row>
    <row r="535" customFormat="false" ht="12" hidden="false" customHeight="false" outlineLevel="0" collapsed="false">
      <c r="A535" s="1" t="s">
        <v>1207</v>
      </c>
      <c r="B535" s="1" t="n">
        <v>10.7</v>
      </c>
      <c r="C535" s="1" t="n">
        <v>0.5</v>
      </c>
      <c r="D535" s="1" t="n">
        <v>0.5</v>
      </c>
      <c r="H535" s="1" t="n">
        <v>696.3</v>
      </c>
      <c r="I535" s="1" t="n">
        <v>2.7</v>
      </c>
      <c r="J535" s="1" t="n">
        <v>2.7</v>
      </c>
      <c r="K535" s="1" t="n">
        <v>1.7</v>
      </c>
      <c r="L535" s="1" t="n">
        <v>0.037</v>
      </c>
      <c r="M535" s="1" t="n">
        <v>0.037</v>
      </c>
      <c r="N535" s="1" t="n">
        <v>0</v>
      </c>
      <c r="T535" s="1" t="n">
        <v>0.017103</v>
      </c>
      <c r="U535" s="1" t="n">
        <v>2010</v>
      </c>
      <c r="V535" s="3" t="n">
        <v>40527</v>
      </c>
      <c r="Z535" s="1" t="n">
        <v>2453966</v>
      </c>
      <c r="AA535" s="1" t="n">
        <v>2.1</v>
      </c>
      <c r="AB535" s="1" t="n">
        <v>2.1</v>
      </c>
      <c r="BE535" s="1" t="s">
        <v>80</v>
      </c>
      <c r="BF535" s="1" t="s">
        <v>81</v>
      </c>
      <c r="BK535" s="1" t="s">
        <v>1208</v>
      </c>
      <c r="BL535" s="1" t="n">
        <v>86.9958333</v>
      </c>
      <c r="BM535" s="1" t="n">
        <v>-8.3277778</v>
      </c>
      <c r="BN535" s="1" t="n">
        <v>8.26</v>
      </c>
      <c r="BS535" s="1" t="n">
        <v>99.4</v>
      </c>
      <c r="BT535" s="1" t="n">
        <v>0.26</v>
      </c>
      <c r="BU535" s="1" t="n">
        <v>1.36</v>
      </c>
      <c r="BV535" s="1" t="n">
        <v>2.53</v>
      </c>
      <c r="BW535" s="1" t="s">
        <v>165</v>
      </c>
      <c r="BX535" s="1" t="n">
        <v>4.67</v>
      </c>
      <c r="BY535" s="1" t="n">
        <v>5222</v>
      </c>
    </row>
    <row r="536" customFormat="false" ht="12" hidden="false" customHeight="false" outlineLevel="0" collapsed="false">
      <c r="A536" s="1" t="s">
        <v>1209</v>
      </c>
      <c r="B536" s="1" t="n">
        <v>0.0961</v>
      </c>
      <c r="C536" s="1" t="n">
        <v>0.012</v>
      </c>
      <c r="D536" s="1" t="n">
        <v>0.012</v>
      </c>
      <c r="H536" s="1" t="n">
        <v>407.15</v>
      </c>
      <c r="I536" s="1" t="n">
        <v>4.2857</v>
      </c>
      <c r="J536" s="1" t="n">
        <v>4.2857</v>
      </c>
      <c r="K536" s="1" t="n">
        <v>1.0376</v>
      </c>
      <c r="L536" s="1" t="n">
        <v>0.0189</v>
      </c>
      <c r="M536" s="1" t="n">
        <v>0.0189</v>
      </c>
      <c r="N536" s="1" t="n">
        <v>0.27</v>
      </c>
      <c r="O536" s="1" t="n">
        <v>0.17</v>
      </c>
      <c r="P536" s="1" t="n">
        <v>0.17</v>
      </c>
      <c r="T536" s="1" t="n">
        <v>0.068263</v>
      </c>
      <c r="U536" s="1" t="n">
        <v>2011</v>
      </c>
      <c r="V536" s="3" t="n">
        <v>40798</v>
      </c>
      <c r="BE536" s="1" t="s">
        <v>191</v>
      </c>
      <c r="BF536" s="1" t="s">
        <v>81</v>
      </c>
      <c r="BK536" s="1" t="s">
        <v>1210</v>
      </c>
      <c r="BL536" s="1" t="n">
        <v>87.1458333</v>
      </c>
      <c r="BM536" s="1" t="n">
        <v>-4.0947222</v>
      </c>
      <c r="BN536" s="1" t="n">
        <v>5.97</v>
      </c>
      <c r="BS536" s="1" t="n">
        <v>15.2</v>
      </c>
      <c r="BW536" s="1" t="s">
        <v>729</v>
      </c>
      <c r="BZ536" s="1" t="s">
        <v>177</v>
      </c>
    </row>
    <row r="537" customFormat="false" ht="12" hidden="false" customHeight="false" outlineLevel="0" collapsed="false">
      <c r="A537" s="1" t="s">
        <v>1211</v>
      </c>
      <c r="B537" s="1" t="n">
        <v>10.3</v>
      </c>
      <c r="H537" s="1" t="n">
        <v>2049</v>
      </c>
      <c r="I537" s="1" t="n">
        <v>150</v>
      </c>
      <c r="J537" s="1" t="n">
        <v>150</v>
      </c>
      <c r="K537" s="1" t="n">
        <v>3.28</v>
      </c>
      <c r="N537" s="1" t="n">
        <v>0.61</v>
      </c>
      <c r="O537" s="1" t="n">
        <v>0.03</v>
      </c>
      <c r="P537" s="1" t="n">
        <v>0.03</v>
      </c>
      <c r="T537" s="1" t="n">
        <v>0.179039</v>
      </c>
      <c r="U537" s="1" t="n">
        <v>2001</v>
      </c>
      <c r="V537" s="3" t="n">
        <v>40544</v>
      </c>
      <c r="W537" s="1" t="n">
        <v>330</v>
      </c>
      <c r="X537" s="1" t="n">
        <v>20</v>
      </c>
      <c r="Y537" s="1" t="n">
        <v>20</v>
      </c>
      <c r="Z537" s="1" t="n">
        <v>50073</v>
      </c>
      <c r="AA537" s="1" t="n">
        <v>150</v>
      </c>
      <c r="AB537" s="1" t="n">
        <v>150</v>
      </c>
      <c r="BE537" s="1" t="s">
        <v>80</v>
      </c>
      <c r="BF537" s="1" t="s">
        <v>81</v>
      </c>
      <c r="BK537" s="1" t="s">
        <v>1212</v>
      </c>
      <c r="BL537" s="1" t="n">
        <v>84.2875</v>
      </c>
      <c r="BM537" s="1" t="n">
        <v>-80.4688889</v>
      </c>
      <c r="BN537" s="1" t="n">
        <v>5.67</v>
      </c>
      <c r="BS537" s="1" t="n">
        <v>18.32</v>
      </c>
      <c r="BT537" s="1" t="n">
        <v>0.09</v>
      </c>
      <c r="BU537" s="1" t="n">
        <v>1.1</v>
      </c>
      <c r="BV537" s="1" t="n">
        <v>2.1</v>
      </c>
      <c r="BW537" s="1" t="s">
        <v>794</v>
      </c>
      <c r="BX537" s="1" t="n">
        <v>3.83</v>
      </c>
      <c r="BY537" s="1" t="n">
        <v>5888</v>
      </c>
    </row>
    <row r="538" customFormat="false" ht="12" hidden="false" customHeight="false" outlineLevel="0" collapsed="false">
      <c r="A538" s="1" t="s">
        <v>1213</v>
      </c>
      <c r="B538" s="1" t="n">
        <v>0.0117</v>
      </c>
      <c r="C538" s="1" t="n">
        <v>0.001</v>
      </c>
      <c r="D538" s="1" t="n">
        <v>0.001</v>
      </c>
      <c r="H538" s="1" t="n">
        <v>5.6363</v>
      </c>
      <c r="I538" s="1" t="n">
        <v>0.0008</v>
      </c>
      <c r="J538" s="1" t="n">
        <v>0.0008</v>
      </c>
      <c r="K538" s="1" t="n">
        <v>0.0519</v>
      </c>
      <c r="L538" s="1" t="n">
        <v>0.0008</v>
      </c>
      <c r="M538" s="1" t="n">
        <v>0.0008</v>
      </c>
      <c r="N538" s="1" t="n">
        <v>0.2</v>
      </c>
      <c r="O538" s="1" t="n">
        <v>0.1</v>
      </c>
      <c r="P538" s="1" t="n">
        <v>0.1</v>
      </c>
      <c r="T538" s="1" t="n">
        <v>0.002004</v>
      </c>
      <c r="U538" s="1" t="n">
        <v>2011</v>
      </c>
      <c r="V538" s="3" t="n">
        <v>40798</v>
      </c>
      <c r="BE538" s="1" t="s">
        <v>191</v>
      </c>
      <c r="BF538" s="1" t="s">
        <v>81</v>
      </c>
      <c r="BK538" s="1" t="s">
        <v>1214</v>
      </c>
      <c r="BL538" s="1" t="n">
        <v>86.1333333</v>
      </c>
      <c r="BM538" s="1" t="n">
        <v>-70.1436111</v>
      </c>
      <c r="BN538" s="1" t="n">
        <v>8.08</v>
      </c>
      <c r="BS538" s="1" t="n">
        <v>25.9</v>
      </c>
      <c r="BW538" s="1" t="s">
        <v>302</v>
      </c>
    </row>
    <row r="539" customFormat="false" ht="12" hidden="false" customHeight="false" outlineLevel="0" collapsed="false">
      <c r="A539" s="1" t="s">
        <v>1215</v>
      </c>
      <c r="B539" s="1" t="n">
        <v>0.0187</v>
      </c>
      <c r="C539" s="1" t="n">
        <v>0.00148</v>
      </c>
      <c r="D539" s="1" t="n">
        <v>0.00148</v>
      </c>
      <c r="H539" s="1" t="n">
        <v>14.025</v>
      </c>
      <c r="I539" s="1" t="n">
        <v>0.0051</v>
      </c>
      <c r="J539" s="1" t="n">
        <v>0.0051</v>
      </c>
      <c r="K539" s="1" t="n">
        <v>0.0954</v>
      </c>
      <c r="L539" s="1" t="n">
        <v>0.0016</v>
      </c>
      <c r="M539" s="1" t="n">
        <v>0.0016</v>
      </c>
      <c r="N539" s="1" t="n">
        <v>0.11</v>
      </c>
      <c r="O539" s="1" t="n">
        <v>0.006</v>
      </c>
      <c r="P539" s="1" t="n">
        <v>0.006</v>
      </c>
      <c r="T539" s="1" t="n">
        <v>0.003683</v>
      </c>
      <c r="U539" s="1" t="n">
        <v>2011</v>
      </c>
      <c r="V539" s="3" t="n">
        <v>40798</v>
      </c>
      <c r="BE539" s="1" t="s">
        <v>191</v>
      </c>
      <c r="BF539" s="1" t="s">
        <v>81</v>
      </c>
      <c r="BK539" s="1" t="s">
        <v>1214</v>
      </c>
      <c r="BL539" s="1" t="n">
        <v>86.1333333</v>
      </c>
      <c r="BM539" s="1" t="n">
        <v>-70.1436111</v>
      </c>
      <c r="BN539" s="1" t="n">
        <v>8.08</v>
      </c>
      <c r="BS539" s="1" t="n">
        <v>25.9</v>
      </c>
      <c r="BW539" s="1" t="s">
        <v>302</v>
      </c>
    </row>
    <row r="540" customFormat="false" ht="12" hidden="false" customHeight="false" outlineLevel="0" collapsed="false">
      <c r="A540" s="1" t="s">
        <v>1216</v>
      </c>
      <c r="B540" s="1" t="n">
        <v>0.0162</v>
      </c>
      <c r="C540" s="1" t="n">
        <v>0.0026</v>
      </c>
      <c r="D540" s="1" t="n">
        <v>0.0026</v>
      </c>
      <c r="H540" s="1" t="n">
        <v>33.941</v>
      </c>
      <c r="I540" s="1" t="n">
        <v>0.0353</v>
      </c>
      <c r="J540" s="1" t="n">
        <v>0.0353</v>
      </c>
      <c r="K540" s="1" t="n">
        <v>0.172</v>
      </c>
      <c r="L540" s="1" t="n">
        <v>0.0029</v>
      </c>
      <c r="M540" s="1" t="n">
        <v>0.0029</v>
      </c>
      <c r="N540" s="1" t="n">
        <v>0.2</v>
      </c>
      <c r="O540" s="1" t="n">
        <v>0.16</v>
      </c>
      <c r="P540" s="1" t="n">
        <v>0.16</v>
      </c>
      <c r="T540" s="1" t="n">
        <v>0.006641</v>
      </c>
      <c r="U540" s="1" t="n">
        <v>2011</v>
      </c>
      <c r="V540" s="3" t="n">
        <v>40798</v>
      </c>
      <c r="BE540" s="1" t="s">
        <v>191</v>
      </c>
      <c r="BF540" s="1" t="s">
        <v>81</v>
      </c>
      <c r="BK540" s="1" t="s">
        <v>1214</v>
      </c>
      <c r="BL540" s="1" t="n">
        <v>86.1333333</v>
      </c>
      <c r="BM540" s="1" t="n">
        <v>-70.1436111</v>
      </c>
      <c r="BN540" s="1" t="n">
        <v>8.08</v>
      </c>
      <c r="BS540" s="1" t="n">
        <v>25.9</v>
      </c>
      <c r="BW540" s="1" t="s">
        <v>302</v>
      </c>
    </row>
    <row r="541" customFormat="false" ht="12" hidden="false" customHeight="false" outlineLevel="0" collapsed="false">
      <c r="A541" s="1" t="s">
        <v>1217</v>
      </c>
      <c r="B541" s="1" t="n">
        <v>0.0126</v>
      </c>
      <c r="C541" s="1" t="n">
        <v>0.025</v>
      </c>
      <c r="D541" s="1" t="n">
        <v>0.025</v>
      </c>
      <c r="H541" s="1" t="n">
        <v>4.3123</v>
      </c>
      <c r="I541" s="1" t="n">
        <v>0.0012</v>
      </c>
      <c r="J541" s="1" t="n">
        <v>0.0012</v>
      </c>
      <c r="K541" s="1" t="n">
        <v>0.0468</v>
      </c>
      <c r="L541" s="1" t="n">
        <v>0.0024</v>
      </c>
      <c r="M541" s="1" t="n">
        <v>0.0024</v>
      </c>
      <c r="N541" s="1" t="n">
        <v>0.2</v>
      </c>
      <c r="O541" s="1" t="n">
        <v>0.16</v>
      </c>
      <c r="P541" s="1" t="n">
        <v>0.14</v>
      </c>
      <c r="T541" s="1" t="n">
        <v>0.003672</v>
      </c>
      <c r="U541" s="1" t="n">
        <v>2008</v>
      </c>
      <c r="V541" s="3" t="n">
        <v>41780</v>
      </c>
      <c r="W541" s="1" t="n">
        <v>194</v>
      </c>
      <c r="X541" s="1" t="n">
        <v>60</v>
      </c>
      <c r="Y541" s="1" t="n">
        <v>60</v>
      </c>
      <c r="AR541" s="1" t="n">
        <v>54562.77</v>
      </c>
      <c r="AS541" s="1" t="n">
        <v>0.08</v>
      </c>
      <c r="AT541" s="1" t="n">
        <v>0.08</v>
      </c>
      <c r="BE541" s="1" t="s">
        <v>80</v>
      </c>
      <c r="BF541" s="1" t="s">
        <v>81</v>
      </c>
      <c r="BK541" s="1" t="s">
        <v>1218</v>
      </c>
      <c r="BL541" s="1" t="n">
        <v>88.5166667</v>
      </c>
      <c r="BM541" s="1" t="n">
        <v>-60.0233333</v>
      </c>
      <c r="BN541" s="1" t="n">
        <v>7.17</v>
      </c>
      <c r="BP541" s="1" t="n">
        <v>5.41</v>
      </c>
      <c r="BQ541" s="1" t="n">
        <v>4.97</v>
      </c>
      <c r="BR541" s="1" t="n">
        <v>4.79</v>
      </c>
      <c r="BS541" s="1" t="n">
        <v>12.8</v>
      </c>
      <c r="BT541" s="1" t="n">
        <v>-0.31</v>
      </c>
      <c r="BU541" s="1" t="n">
        <v>0.77</v>
      </c>
      <c r="BW541" s="1" t="s">
        <v>1219</v>
      </c>
      <c r="BY541" s="1" t="n">
        <v>4977</v>
      </c>
      <c r="BZ541" s="1" t="s">
        <v>177</v>
      </c>
    </row>
    <row r="542" customFormat="false" ht="12" hidden="false" customHeight="false" outlineLevel="0" collapsed="false">
      <c r="A542" s="1" t="s">
        <v>1220</v>
      </c>
      <c r="B542" s="1" t="n">
        <v>0.0208</v>
      </c>
      <c r="C542" s="1" t="n">
        <v>0.0035</v>
      </c>
      <c r="D542" s="1" t="n">
        <v>0.0035</v>
      </c>
      <c r="H542" s="1" t="n">
        <v>9.6184</v>
      </c>
      <c r="I542" s="1" t="n">
        <v>0.005</v>
      </c>
      <c r="J542" s="1" t="n">
        <v>0.005</v>
      </c>
      <c r="K542" s="1" t="n">
        <v>0.0799</v>
      </c>
      <c r="L542" s="1" t="n">
        <v>0.004</v>
      </c>
      <c r="M542" s="1" t="n">
        <v>0.004</v>
      </c>
      <c r="N542" s="1" t="n">
        <v>0.06</v>
      </c>
      <c r="O542" s="1" t="n">
        <v>0.06</v>
      </c>
      <c r="P542" s="1" t="n">
        <v>0.11</v>
      </c>
      <c r="T542" s="1" t="n">
        <v>0.006328</v>
      </c>
      <c r="U542" s="1" t="n">
        <v>2008</v>
      </c>
      <c r="V542" s="3" t="n">
        <v>41780</v>
      </c>
      <c r="W542" s="1" t="n">
        <v>234</v>
      </c>
      <c r="AR542" s="1" t="n">
        <v>54551.53</v>
      </c>
      <c r="AS542" s="1" t="n">
        <v>0.15</v>
      </c>
      <c r="AT542" s="1" t="n">
        <v>0.15</v>
      </c>
      <c r="BE542" s="1" t="s">
        <v>80</v>
      </c>
      <c r="BF542" s="1" t="s">
        <v>81</v>
      </c>
      <c r="BK542" s="1" t="s">
        <v>1218</v>
      </c>
      <c r="BL542" s="1" t="n">
        <v>88.5166667</v>
      </c>
      <c r="BM542" s="1" t="n">
        <v>-60.0233333</v>
      </c>
      <c r="BN542" s="1" t="n">
        <v>7.17</v>
      </c>
      <c r="BP542" s="1" t="n">
        <v>5.41</v>
      </c>
      <c r="BQ542" s="1" t="n">
        <v>4.97</v>
      </c>
      <c r="BR542" s="1" t="n">
        <v>4.79</v>
      </c>
      <c r="BS542" s="1" t="n">
        <v>12.8</v>
      </c>
      <c r="BT542" s="1" t="n">
        <v>-0.31</v>
      </c>
      <c r="BU542" s="1" t="n">
        <v>0.77</v>
      </c>
      <c r="BW542" s="1" t="s">
        <v>1219</v>
      </c>
      <c r="BY542" s="1" t="n">
        <v>4977</v>
      </c>
      <c r="BZ542" s="1" t="s">
        <v>177</v>
      </c>
    </row>
    <row r="543" customFormat="false" ht="12" hidden="false" customHeight="false" outlineLevel="0" collapsed="false">
      <c r="A543" s="1" t="s">
        <v>1221</v>
      </c>
      <c r="B543" s="1" t="n">
        <v>0.0299</v>
      </c>
      <c r="C543" s="1" t="n">
        <v>0.0022</v>
      </c>
      <c r="D543" s="1" t="n">
        <v>0.0022</v>
      </c>
      <c r="H543" s="1" t="n">
        <v>20.432</v>
      </c>
      <c r="I543" s="1" t="n">
        <v>0.024</v>
      </c>
      <c r="J543" s="1" t="n">
        <v>0.024</v>
      </c>
      <c r="K543" s="1" t="n">
        <v>0.1321</v>
      </c>
      <c r="L543" s="1" t="n">
        <v>0.0034</v>
      </c>
      <c r="M543" s="1" t="n">
        <v>0.0034</v>
      </c>
      <c r="N543" s="1" t="n">
        <v>0.07</v>
      </c>
      <c r="O543" s="1" t="n">
        <v>0.07</v>
      </c>
      <c r="P543" s="1" t="n">
        <v>0.11</v>
      </c>
      <c r="T543" s="1" t="n">
        <v>0.010469</v>
      </c>
      <c r="U543" s="1" t="n">
        <v>2008</v>
      </c>
      <c r="V543" s="3" t="n">
        <v>41780</v>
      </c>
      <c r="W543" s="1" t="n">
        <v>17</v>
      </c>
      <c r="AR543" s="1" t="n">
        <v>54532.42</v>
      </c>
      <c r="AS543" s="1" t="n">
        <v>0.2</v>
      </c>
      <c r="AT543" s="1" t="n">
        <v>0.2</v>
      </c>
      <c r="BE543" s="1" t="s">
        <v>80</v>
      </c>
      <c r="BF543" s="1" t="s">
        <v>81</v>
      </c>
      <c r="BK543" s="1" t="s">
        <v>1218</v>
      </c>
      <c r="BL543" s="1" t="n">
        <v>88.5166667</v>
      </c>
      <c r="BM543" s="1" t="n">
        <v>-60.0233333</v>
      </c>
      <c r="BN543" s="1" t="n">
        <v>7.17</v>
      </c>
      <c r="BP543" s="1" t="n">
        <v>5.41</v>
      </c>
      <c r="BQ543" s="1" t="n">
        <v>4.97</v>
      </c>
      <c r="BR543" s="1" t="n">
        <v>4.79</v>
      </c>
      <c r="BS543" s="1" t="n">
        <v>12.8</v>
      </c>
      <c r="BT543" s="1" t="n">
        <v>-0.31</v>
      </c>
      <c r="BU543" s="1" t="n">
        <v>0.77</v>
      </c>
      <c r="BW543" s="1" t="s">
        <v>1219</v>
      </c>
      <c r="BY543" s="1" t="n">
        <v>4977</v>
      </c>
      <c r="BZ543" s="1" t="s">
        <v>177</v>
      </c>
    </row>
    <row r="544" customFormat="false" ht="12" hidden="false" customHeight="false" outlineLevel="0" collapsed="false">
      <c r="A544" s="1" t="s">
        <v>1222</v>
      </c>
      <c r="B544" s="1" t="n">
        <v>0.011</v>
      </c>
      <c r="C544" s="1" t="n">
        <v>0.0044</v>
      </c>
      <c r="D544" s="1" t="n">
        <v>0.0044</v>
      </c>
      <c r="H544" s="1" t="n">
        <v>34.62</v>
      </c>
      <c r="I544" s="1" t="n">
        <v>0.21</v>
      </c>
      <c r="J544" s="1" t="n">
        <v>0.21</v>
      </c>
      <c r="K544" s="1" t="n">
        <v>0.1886</v>
      </c>
      <c r="L544" s="1" t="n">
        <v>0.0104</v>
      </c>
      <c r="M544" s="1" t="n">
        <v>0.0083</v>
      </c>
      <c r="N544" s="1" t="n">
        <v>0.15</v>
      </c>
      <c r="O544" s="1" t="n">
        <v>0.15</v>
      </c>
      <c r="P544" s="1" t="n">
        <v>0.13</v>
      </c>
      <c r="U544" s="1" t="n">
        <v>2012</v>
      </c>
      <c r="V544" s="3" t="n">
        <v>41780</v>
      </c>
      <c r="W544" s="1" t="n">
        <v>302</v>
      </c>
      <c r="BE544" s="1" t="s">
        <v>80</v>
      </c>
      <c r="BF544" s="1" t="s">
        <v>81</v>
      </c>
      <c r="BK544" s="1" t="s">
        <v>1218</v>
      </c>
      <c r="BL544" s="1" t="n">
        <v>88.5166667</v>
      </c>
      <c r="BM544" s="1" t="n">
        <v>-60.0233333</v>
      </c>
      <c r="BN544" s="1" t="n">
        <v>7.17</v>
      </c>
      <c r="BP544" s="1" t="n">
        <v>5.41</v>
      </c>
      <c r="BQ544" s="1" t="n">
        <v>4.97</v>
      </c>
      <c r="BR544" s="1" t="n">
        <v>4.79</v>
      </c>
      <c r="BS544" s="1" t="n">
        <v>12.8</v>
      </c>
      <c r="BT544" s="1" t="n">
        <v>-0.31</v>
      </c>
      <c r="BU544" s="1" t="n">
        <v>0.77</v>
      </c>
      <c r="BW544" s="1" t="s">
        <v>1219</v>
      </c>
      <c r="BY544" s="1" t="n">
        <v>4977</v>
      </c>
      <c r="BZ544" s="1" t="s">
        <v>177</v>
      </c>
    </row>
    <row r="545" customFormat="false" ht="12" hidden="false" customHeight="false" outlineLevel="0" collapsed="false">
      <c r="A545" s="1" t="s">
        <v>1223</v>
      </c>
      <c r="B545" s="1" t="n">
        <v>0.0164</v>
      </c>
      <c r="C545" s="1" t="n">
        <v>0.005</v>
      </c>
      <c r="D545" s="1" t="n">
        <v>0.005</v>
      </c>
      <c r="H545" s="1" t="n">
        <v>51.76</v>
      </c>
      <c r="I545" s="1" t="n">
        <v>0.5</v>
      </c>
      <c r="J545" s="1" t="n">
        <v>0.46</v>
      </c>
      <c r="K545" s="1" t="n">
        <v>0.247</v>
      </c>
      <c r="L545" s="1" t="n">
        <v>0.014</v>
      </c>
      <c r="M545" s="1" t="n">
        <v>0.014</v>
      </c>
      <c r="N545" s="1" t="n">
        <v>0.02</v>
      </c>
      <c r="O545" s="1" t="n">
        <v>0.02</v>
      </c>
      <c r="P545" s="1" t="n">
        <v>0.2</v>
      </c>
      <c r="U545" s="1" t="n">
        <v>2012</v>
      </c>
      <c r="V545" s="3" t="n">
        <v>41780</v>
      </c>
      <c r="W545" s="1" t="n">
        <v>354</v>
      </c>
      <c r="BE545" s="1" t="s">
        <v>80</v>
      </c>
      <c r="BF545" s="1" t="s">
        <v>81</v>
      </c>
      <c r="BK545" s="1" t="s">
        <v>1218</v>
      </c>
      <c r="BL545" s="1" t="n">
        <v>88.5166667</v>
      </c>
      <c r="BM545" s="1" t="n">
        <v>-60.0233333</v>
      </c>
      <c r="BN545" s="1" t="n">
        <v>7.17</v>
      </c>
      <c r="BP545" s="1" t="n">
        <v>5.41</v>
      </c>
      <c r="BQ545" s="1" t="n">
        <v>4.97</v>
      </c>
      <c r="BR545" s="1" t="n">
        <v>4.79</v>
      </c>
      <c r="BS545" s="1" t="n">
        <v>12.8</v>
      </c>
      <c r="BT545" s="1" t="n">
        <v>-0.31</v>
      </c>
      <c r="BU545" s="1" t="n">
        <v>0.77</v>
      </c>
      <c r="BW545" s="1" t="s">
        <v>1219</v>
      </c>
      <c r="BY545" s="1" t="n">
        <v>4977</v>
      </c>
      <c r="BZ545" s="1" t="s">
        <v>177</v>
      </c>
    </row>
    <row r="546" customFormat="false" ht="12" hidden="false" customHeight="false" outlineLevel="0" collapsed="false">
      <c r="A546" s="1" t="s">
        <v>1224</v>
      </c>
      <c r="B546" s="1" t="n">
        <v>0.0223</v>
      </c>
      <c r="C546" s="1" t="n">
        <v>0.0082</v>
      </c>
      <c r="D546" s="1" t="n">
        <v>0.0082</v>
      </c>
      <c r="H546" s="1" t="n">
        <v>197.8</v>
      </c>
      <c r="I546" s="1" t="n">
        <v>5.7</v>
      </c>
      <c r="J546" s="1" t="n">
        <v>9</v>
      </c>
      <c r="K546" s="1" t="n">
        <v>0.6</v>
      </c>
      <c r="L546" s="1" t="n">
        <v>0.034</v>
      </c>
      <c r="M546" s="1" t="n">
        <v>0.034</v>
      </c>
      <c r="N546" s="1" t="n">
        <v>0.29</v>
      </c>
      <c r="O546" s="1" t="n">
        <v>0.29</v>
      </c>
      <c r="P546" s="1" t="n">
        <v>0.31</v>
      </c>
      <c r="U546" s="1" t="n">
        <v>2012</v>
      </c>
      <c r="V546" s="3" t="n">
        <v>41780</v>
      </c>
      <c r="W546" s="1" t="n">
        <v>91.2</v>
      </c>
      <c r="BE546" s="1" t="s">
        <v>80</v>
      </c>
      <c r="BF546" s="1" t="s">
        <v>81</v>
      </c>
      <c r="BK546" s="1" t="s">
        <v>1218</v>
      </c>
      <c r="BL546" s="1" t="n">
        <v>88.5166667</v>
      </c>
      <c r="BM546" s="1" t="n">
        <v>-60.0233333</v>
      </c>
      <c r="BN546" s="1" t="n">
        <v>7.17</v>
      </c>
      <c r="BP546" s="1" t="n">
        <v>5.41</v>
      </c>
      <c r="BQ546" s="1" t="n">
        <v>4.97</v>
      </c>
      <c r="BR546" s="1" t="n">
        <v>4.79</v>
      </c>
      <c r="BS546" s="1" t="n">
        <v>12.8</v>
      </c>
      <c r="BT546" s="1" t="n">
        <v>-0.31</v>
      </c>
      <c r="BU546" s="1" t="n">
        <v>0.77</v>
      </c>
      <c r="BW546" s="1" t="s">
        <v>1219</v>
      </c>
      <c r="BY546" s="1" t="n">
        <v>4977</v>
      </c>
      <c r="BZ546" s="1" t="s">
        <v>177</v>
      </c>
    </row>
    <row r="547" customFormat="false" ht="12" hidden="false" customHeight="false" outlineLevel="0" collapsed="false">
      <c r="A547" s="1" t="s">
        <v>1225</v>
      </c>
      <c r="B547" s="1" t="n">
        <v>3.28</v>
      </c>
      <c r="C547" s="1" t="n">
        <v>3</v>
      </c>
      <c r="D547" s="1" t="n">
        <v>3</v>
      </c>
      <c r="H547" s="1" t="n">
        <v>263.1</v>
      </c>
      <c r="I547" s="1" t="n">
        <v>3</v>
      </c>
      <c r="J547" s="1" t="n">
        <v>3</v>
      </c>
      <c r="K547" s="1" t="n">
        <v>0.83</v>
      </c>
      <c r="N547" s="1" t="n">
        <v>0.25</v>
      </c>
      <c r="O547" s="1" t="n">
        <v>0.05</v>
      </c>
      <c r="P547" s="1" t="n">
        <v>0.05</v>
      </c>
      <c r="T547" s="1" t="n">
        <v>0.024925</v>
      </c>
      <c r="U547" s="1" t="n">
        <v>2002</v>
      </c>
      <c r="V547" s="3" t="n">
        <v>40532</v>
      </c>
      <c r="W547" s="1" t="n">
        <v>310.7</v>
      </c>
      <c r="X547" s="1" t="n">
        <v>8</v>
      </c>
      <c r="Y547" s="1" t="n">
        <v>8</v>
      </c>
      <c r="Z547" s="1" t="n">
        <v>2330.65</v>
      </c>
      <c r="BE547" s="1" t="s">
        <v>80</v>
      </c>
      <c r="BF547" s="1" t="s">
        <v>81</v>
      </c>
      <c r="BK547" s="1" t="s">
        <v>1226</v>
      </c>
      <c r="BL547" s="1" t="n">
        <v>91.1208333</v>
      </c>
      <c r="BM547" s="1" t="n">
        <v>44.2602778</v>
      </c>
      <c r="BN547" s="1" t="n">
        <v>6.74</v>
      </c>
      <c r="BS547" s="1" t="n">
        <v>33.3</v>
      </c>
      <c r="BT547" s="1" t="n">
        <v>0.194</v>
      </c>
      <c r="BU547" s="1" t="n">
        <v>1.1</v>
      </c>
      <c r="BV547" s="1" t="n">
        <v>1.21</v>
      </c>
      <c r="BW547" s="1" t="s">
        <v>911</v>
      </c>
      <c r="BX547" s="1" t="n">
        <v>1.48</v>
      </c>
      <c r="BY547" s="1" t="n">
        <v>6205</v>
      </c>
      <c r="BZ547" s="1" t="s">
        <v>177</v>
      </c>
    </row>
    <row r="548" customFormat="false" ht="12" hidden="false" customHeight="false" outlineLevel="0" collapsed="false">
      <c r="A548" s="1" t="s">
        <v>1227</v>
      </c>
      <c r="B548" s="1" t="n">
        <v>2.54</v>
      </c>
      <c r="C548" s="1" t="n">
        <v>0.74</v>
      </c>
      <c r="D548" s="1" t="n">
        <v>0.74</v>
      </c>
      <c r="H548" s="1" t="n">
        <v>963</v>
      </c>
      <c r="I548" s="1" t="n">
        <v>38</v>
      </c>
      <c r="J548" s="1" t="n">
        <v>38</v>
      </c>
      <c r="K548" s="1" t="n">
        <v>1.64</v>
      </c>
      <c r="N548" s="1" t="n">
        <v>0.39</v>
      </c>
      <c r="O548" s="1" t="n">
        <v>0.17</v>
      </c>
      <c r="P548" s="1" t="n">
        <v>0.17</v>
      </c>
      <c r="T548" s="1" t="n">
        <v>0.038588</v>
      </c>
      <c r="U548" s="1" t="n">
        <v>2004</v>
      </c>
      <c r="V548" s="3" t="n">
        <v>41234</v>
      </c>
      <c r="W548" s="1" t="n">
        <v>97</v>
      </c>
      <c r="X548" s="1" t="n">
        <v>31</v>
      </c>
      <c r="Y548" s="1" t="n">
        <v>31</v>
      </c>
      <c r="Z548" s="1" t="n">
        <v>2452425</v>
      </c>
      <c r="AA548" s="1" t="n">
        <v>0.74</v>
      </c>
      <c r="AB548" s="1" t="n">
        <v>0.74</v>
      </c>
      <c r="BE548" s="1" t="s">
        <v>80</v>
      </c>
      <c r="BF548" s="1" t="s">
        <v>81</v>
      </c>
      <c r="BK548" s="1" t="s">
        <v>1228</v>
      </c>
      <c r="BL548" s="1" t="n">
        <v>89.9541667</v>
      </c>
      <c r="BM548" s="1" t="n">
        <v>-48.2394444</v>
      </c>
      <c r="BN548" s="1" t="n">
        <v>8.65</v>
      </c>
      <c r="BS548" s="1" t="n">
        <v>42.5</v>
      </c>
      <c r="BT548" s="1" t="n">
        <v>-0.09</v>
      </c>
      <c r="BU548" s="1" t="n">
        <v>0.7</v>
      </c>
      <c r="BW548" s="1" t="s">
        <v>604</v>
      </c>
      <c r="BX548" s="1" t="n">
        <v>1.64</v>
      </c>
      <c r="BY548" s="1" t="n">
        <v>5035</v>
      </c>
    </row>
    <row r="549" customFormat="false" ht="12" hidden="false" customHeight="false" outlineLevel="0" collapsed="false">
      <c r="A549" s="1" t="s">
        <v>1229</v>
      </c>
      <c r="B549" s="1" t="n">
        <v>18.4</v>
      </c>
      <c r="C549" s="1" t="n">
        <v>0.22</v>
      </c>
      <c r="D549" s="1" t="n">
        <v>0.22</v>
      </c>
      <c r="E549" s="1" t="n">
        <v>1.06</v>
      </c>
      <c r="H549" s="1" t="n">
        <v>1.32363</v>
      </c>
      <c r="I549" s="4" t="n">
        <v>8.9E-005</v>
      </c>
      <c r="J549" s="4" t="n">
        <v>8.9E-005</v>
      </c>
      <c r="K549" s="1" t="n">
        <v>0.0177</v>
      </c>
      <c r="N549" s="1" t="n">
        <v>0.058</v>
      </c>
      <c r="O549" s="1" t="n">
        <v>0.0511</v>
      </c>
      <c r="P549" s="1" t="n">
        <v>0.058</v>
      </c>
      <c r="T549" s="1" t="n">
        <v>0.000411</v>
      </c>
      <c r="U549" s="1" t="n">
        <v>2004</v>
      </c>
      <c r="V549" s="3" t="n">
        <v>42051</v>
      </c>
      <c r="W549" s="1" t="n">
        <v>149</v>
      </c>
      <c r="X549" s="1" t="n">
        <v>72.2</v>
      </c>
      <c r="Y549" s="1" t="n">
        <v>72.2</v>
      </c>
      <c r="Z549" s="1" t="n">
        <v>2452532.699</v>
      </c>
      <c r="AA549" s="1" t="n">
        <v>0.0029</v>
      </c>
      <c r="AB549" s="1" t="n">
        <v>0.0029</v>
      </c>
      <c r="AU549" s="1" t="n">
        <v>4599.21</v>
      </c>
      <c r="AV549" s="1" t="n">
        <v>338</v>
      </c>
      <c r="AW549" s="1" t="n">
        <v>338</v>
      </c>
      <c r="BE549" s="1" t="s">
        <v>80</v>
      </c>
      <c r="BF549" s="1" t="s">
        <v>81</v>
      </c>
      <c r="BG549" s="1" t="s">
        <v>81</v>
      </c>
      <c r="BH549" s="1" t="s">
        <v>150</v>
      </c>
      <c r="BK549" s="1" t="s">
        <v>1230</v>
      </c>
      <c r="BL549" s="1" t="n">
        <v>89.9583333</v>
      </c>
      <c r="BM549" s="1" t="n">
        <v>-48.2397222</v>
      </c>
      <c r="BN549" s="1" t="n">
        <v>12.33</v>
      </c>
      <c r="BS549" s="1" t="n">
        <v>43.03</v>
      </c>
      <c r="BT549" s="1" t="n">
        <v>-0.01</v>
      </c>
      <c r="BU549" s="1" t="n">
        <v>0.4</v>
      </c>
      <c r="BW549" s="1" t="s">
        <v>1231</v>
      </c>
      <c r="BX549" s="1" t="n">
        <v>1.56</v>
      </c>
      <c r="BY549" s="1" t="n">
        <v>5035</v>
      </c>
    </row>
    <row r="550" customFormat="false" ht="12" hidden="false" customHeight="false" outlineLevel="0" collapsed="false">
      <c r="A550" s="1" t="s">
        <v>1232</v>
      </c>
      <c r="B550" s="1" t="n">
        <v>1.56</v>
      </c>
      <c r="C550" s="1" t="n">
        <v>0.04</v>
      </c>
      <c r="D550" s="1" t="n">
        <v>0.04</v>
      </c>
      <c r="H550" s="1" t="n">
        <v>526.62</v>
      </c>
      <c r="I550" s="1" t="n">
        <v>0.3</v>
      </c>
      <c r="J550" s="1" t="n">
        <v>0.3</v>
      </c>
      <c r="K550" s="1" t="n">
        <v>1.28</v>
      </c>
      <c r="N550" s="1" t="n">
        <v>0.903</v>
      </c>
      <c r="O550" s="1" t="n">
        <v>0.005</v>
      </c>
      <c r="P550" s="1" t="n">
        <v>0.005</v>
      </c>
      <c r="T550" s="1" t="n">
        <v>0.029091</v>
      </c>
      <c r="U550" s="1" t="n">
        <v>2007</v>
      </c>
      <c r="V550" s="3" t="n">
        <v>40529</v>
      </c>
      <c r="W550" s="1" t="n">
        <v>317.7</v>
      </c>
      <c r="X550" s="1" t="n">
        <v>1.9</v>
      </c>
      <c r="Y550" s="1" t="n">
        <v>1.9</v>
      </c>
      <c r="Z550" s="1" t="n">
        <v>3778</v>
      </c>
      <c r="AA550" s="1" t="n">
        <v>0.2</v>
      </c>
      <c r="AB550" s="1" t="n">
        <v>0.2</v>
      </c>
      <c r="BE550" s="1" t="s">
        <v>80</v>
      </c>
      <c r="BF550" s="1" t="s">
        <v>81</v>
      </c>
      <c r="BK550" s="1" t="s">
        <v>1233</v>
      </c>
      <c r="BL550" s="1" t="n">
        <v>10.8041667</v>
      </c>
      <c r="BM550" s="1" t="n">
        <v>-37.9825</v>
      </c>
      <c r="BN550" s="1" t="n">
        <v>7.88</v>
      </c>
      <c r="BS550" s="1" t="n">
        <v>44</v>
      </c>
      <c r="BT550" s="1" t="n">
        <v>0.2</v>
      </c>
      <c r="BU550" s="1" t="n">
        <v>0.99</v>
      </c>
      <c r="BW550" s="1" t="s">
        <v>168</v>
      </c>
      <c r="BX550" s="1" t="n">
        <v>4.8</v>
      </c>
      <c r="BY550" s="1" t="n">
        <v>5688</v>
      </c>
    </row>
    <row r="551" customFormat="false" ht="12" hidden="false" customHeight="false" outlineLevel="0" collapsed="false">
      <c r="A551" s="1" t="s">
        <v>1234</v>
      </c>
      <c r="B551" s="1" t="n">
        <v>1.82</v>
      </c>
      <c r="C551" s="1" t="n">
        <v>0.05</v>
      </c>
      <c r="D551" s="1" t="n">
        <v>0.05</v>
      </c>
      <c r="H551" s="1" t="n">
        <v>437.05</v>
      </c>
      <c r="I551" s="1" t="n">
        <v>0.27</v>
      </c>
      <c r="J551" s="1" t="n">
        <v>0.27</v>
      </c>
      <c r="K551" s="1" t="n">
        <v>1.164</v>
      </c>
      <c r="L551" s="1" t="n">
        <v>0.067</v>
      </c>
      <c r="M551" s="1" t="n">
        <v>0.067</v>
      </c>
      <c r="N551" s="1" t="n">
        <v>0.52</v>
      </c>
      <c r="O551" s="1" t="n">
        <v>0.02</v>
      </c>
      <c r="P551" s="1" t="n">
        <v>0.02</v>
      </c>
      <c r="T551" s="1" t="n">
        <v>0.015019</v>
      </c>
      <c r="U551" s="1" t="n">
        <v>2001</v>
      </c>
      <c r="V551" s="3" t="n">
        <v>41650</v>
      </c>
      <c r="W551" s="1" t="n">
        <v>328.03</v>
      </c>
      <c r="X551" s="1" t="n">
        <v>2.9</v>
      </c>
      <c r="Y551" s="1" t="n">
        <v>2.9</v>
      </c>
      <c r="Z551" s="1" t="n">
        <v>2451911.52</v>
      </c>
      <c r="AA551" s="1" t="n">
        <v>2.38</v>
      </c>
      <c r="AB551" s="1" t="n">
        <v>2.38</v>
      </c>
      <c r="BE551" s="1" t="s">
        <v>80</v>
      </c>
      <c r="BF551" s="1" t="s">
        <v>81</v>
      </c>
      <c r="BK551" s="1" t="s">
        <v>1235</v>
      </c>
      <c r="BL551" s="1" t="n">
        <v>11.1708333</v>
      </c>
      <c r="BM551" s="1" t="n">
        <v>20.4488889</v>
      </c>
      <c r="BN551" s="1" t="n">
        <v>8.68</v>
      </c>
      <c r="BS551" s="1" t="n">
        <v>77.5</v>
      </c>
      <c r="BT551" s="1" t="n">
        <v>0.453</v>
      </c>
      <c r="BU551" s="1" t="n">
        <v>1.13</v>
      </c>
      <c r="BV551" s="1" t="n">
        <v>1.33</v>
      </c>
      <c r="BW551" s="1" t="s">
        <v>110</v>
      </c>
      <c r="BX551" s="1" t="n">
        <v>9.41</v>
      </c>
      <c r="BY551" s="1" t="n">
        <v>5701</v>
      </c>
    </row>
    <row r="552" customFormat="false" ht="12" hidden="false" customHeight="false" outlineLevel="0" collapsed="false">
      <c r="A552" s="1" t="s">
        <v>1236</v>
      </c>
      <c r="B552" s="1" t="n">
        <v>2.17</v>
      </c>
      <c r="C552" s="1" t="n">
        <v>0.52</v>
      </c>
      <c r="D552" s="1" t="n">
        <v>0.52</v>
      </c>
      <c r="H552" s="1" t="n">
        <v>6700</v>
      </c>
      <c r="I552" s="1" t="n">
        <v>4500</v>
      </c>
      <c r="J552" s="1" t="n">
        <v>4500</v>
      </c>
      <c r="N552" s="1" t="n">
        <v>0.24</v>
      </c>
      <c r="O552" s="1" t="n">
        <v>0.13</v>
      </c>
      <c r="P552" s="1" t="n">
        <v>0.13</v>
      </c>
      <c r="U552" s="1" t="n">
        <v>2014</v>
      </c>
      <c r="V552" s="3" t="n">
        <v>41650</v>
      </c>
      <c r="W552" s="1" t="n">
        <v>224</v>
      </c>
      <c r="X552" s="1" t="n">
        <v>49</v>
      </c>
      <c r="Y552" s="1" t="n">
        <v>49</v>
      </c>
      <c r="Z552" s="1" t="n">
        <v>2456000</v>
      </c>
      <c r="AA552" s="1" t="n">
        <v>9600</v>
      </c>
      <c r="AB552" s="1" t="n">
        <v>9600</v>
      </c>
      <c r="BE552" s="1" t="s">
        <v>80</v>
      </c>
      <c r="BF552" s="1" t="s">
        <v>81</v>
      </c>
      <c r="BK552" s="1" t="s">
        <v>1235</v>
      </c>
      <c r="BL552" s="1" t="n">
        <v>11.1708333</v>
      </c>
      <c r="BM552" s="1" t="n">
        <v>20.4488889</v>
      </c>
      <c r="BN552" s="1" t="n">
        <v>8.68</v>
      </c>
      <c r="BS552" s="1" t="n">
        <v>77.5</v>
      </c>
      <c r="BT552" s="1" t="n">
        <v>0.453</v>
      </c>
      <c r="BU552" s="1" t="n">
        <v>1.13</v>
      </c>
      <c r="BV552" s="1" t="n">
        <v>1.33</v>
      </c>
      <c r="BW552" s="1" t="s">
        <v>110</v>
      </c>
      <c r="BX552" s="1" t="n">
        <v>9.41</v>
      </c>
      <c r="BY552" s="1" t="n">
        <v>5701</v>
      </c>
    </row>
    <row r="553" customFormat="false" ht="12" hidden="false" customHeight="false" outlineLevel="0" collapsed="false">
      <c r="A553" s="1" t="s">
        <v>1237</v>
      </c>
      <c r="B553" s="1" t="n">
        <v>0.8</v>
      </c>
      <c r="H553" s="1" t="n">
        <v>829</v>
      </c>
      <c r="I553" s="1" t="n">
        <v>36</v>
      </c>
      <c r="J553" s="1" t="n">
        <v>36</v>
      </c>
      <c r="K553" s="1" t="n">
        <v>1.7</v>
      </c>
      <c r="N553" s="1" t="n">
        <v>0.04</v>
      </c>
      <c r="O553" s="1" t="n">
        <v>0.12</v>
      </c>
      <c r="P553" s="1" t="n">
        <v>0.12</v>
      </c>
      <c r="T553" s="1" t="n">
        <v>0.050147</v>
      </c>
      <c r="U553" s="1" t="n">
        <v>2001</v>
      </c>
      <c r="V553" s="3" t="n">
        <v>40094</v>
      </c>
      <c r="W553" s="1" t="n">
        <v>301</v>
      </c>
      <c r="Z553" s="1" t="n">
        <v>1774</v>
      </c>
      <c r="AA553" s="1" t="n">
        <v>197</v>
      </c>
      <c r="AB553" s="1" t="n">
        <v>197</v>
      </c>
      <c r="BE553" s="1" t="s">
        <v>80</v>
      </c>
      <c r="BF553" s="1" t="s">
        <v>81</v>
      </c>
      <c r="BK553" s="1" t="s">
        <v>1238</v>
      </c>
      <c r="BL553" s="1" t="n">
        <v>11.1083333</v>
      </c>
      <c r="BM553" s="1" t="n">
        <v>-26.5155556</v>
      </c>
      <c r="BN553" s="1" t="n">
        <v>7.79</v>
      </c>
      <c r="BS553" s="1" t="n">
        <v>33.9</v>
      </c>
      <c r="BT553" s="1" t="n">
        <v>-0.284</v>
      </c>
      <c r="BU553" s="1" t="n">
        <v>0.87</v>
      </c>
      <c r="BV553" s="1" t="n">
        <v>0.85</v>
      </c>
      <c r="BW553" s="1" t="s">
        <v>761</v>
      </c>
      <c r="BX553" s="1" t="n">
        <v>4.47</v>
      </c>
      <c r="BY553" s="1" t="n">
        <v>5571</v>
      </c>
    </row>
    <row r="554" customFormat="false" ht="12" hidden="false" customHeight="false" outlineLevel="0" collapsed="false">
      <c r="A554" s="1" t="s">
        <v>1239</v>
      </c>
      <c r="B554" s="1" t="n">
        <v>0.0405</v>
      </c>
      <c r="C554" s="1" t="n">
        <v>0.005</v>
      </c>
      <c r="D554" s="1" t="n">
        <v>0.005</v>
      </c>
      <c r="H554" s="1" t="n">
        <v>15.609</v>
      </c>
      <c r="I554" s="1" t="n">
        <v>0.007</v>
      </c>
      <c r="J554" s="1" t="n">
        <v>0.007</v>
      </c>
      <c r="K554" s="1" t="n">
        <v>0.118</v>
      </c>
      <c r="L554" s="1" t="n">
        <v>0.009</v>
      </c>
      <c r="M554" s="1" t="n">
        <v>0.009</v>
      </c>
      <c r="N554" s="1" t="n">
        <v>0.27</v>
      </c>
      <c r="O554" s="1" t="n">
        <v>0.12</v>
      </c>
      <c r="P554" s="1" t="n">
        <v>0.12</v>
      </c>
      <c r="T554" s="1" t="n">
        <v>0.005388</v>
      </c>
      <c r="U554" s="1" t="n">
        <v>2005</v>
      </c>
      <c r="V554" s="3" t="n">
        <v>39994</v>
      </c>
      <c r="W554" s="1" t="n">
        <v>210</v>
      </c>
      <c r="X554" s="1" t="n">
        <v>21</v>
      </c>
      <c r="Y554" s="1" t="n">
        <v>21</v>
      </c>
      <c r="Z554" s="1" t="n">
        <v>108.5</v>
      </c>
      <c r="AA554" s="1" t="n">
        <v>1.9</v>
      </c>
      <c r="AB554" s="1" t="n">
        <v>1.9</v>
      </c>
      <c r="BE554" s="1" t="s">
        <v>191</v>
      </c>
      <c r="BF554" s="1" t="s">
        <v>81</v>
      </c>
      <c r="BK554" s="1" t="s">
        <v>1240</v>
      </c>
      <c r="BL554" s="1" t="n">
        <v>11.1625</v>
      </c>
      <c r="BM554" s="1" t="n">
        <v>-65.6494444</v>
      </c>
      <c r="BN554" s="1" t="n">
        <v>6.54</v>
      </c>
      <c r="BS554" s="1" t="n">
        <v>21.9</v>
      </c>
      <c r="BT554" s="1" t="n">
        <v>-0.34</v>
      </c>
      <c r="BU554" s="1" t="n">
        <v>0.85</v>
      </c>
      <c r="BV554" s="1" t="n">
        <v>0.92</v>
      </c>
      <c r="BW554" s="1" t="s">
        <v>761</v>
      </c>
      <c r="BX554" s="1" t="n">
        <v>7.1</v>
      </c>
      <c r="BY554" s="1" t="n">
        <v>5597</v>
      </c>
    </row>
    <row r="555" customFormat="false" ht="12" hidden="false" customHeight="false" outlineLevel="0" collapsed="false">
      <c r="A555" s="1" t="s">
        <v>1241</v>
      </c>
      <c r="B555" s="1" t="n">
        <v>2.3</v>
      </c>
      <c r="C555" s="1" t="n">
        <v>0.2</v>
      </c>
      <c r="D555" s="1" t="n">
        <v>0.2</v>
      </c>
      <c r="H555" s="1" t="n">
        <v>356</v>
      </c>
      <c r="I555" s="1" t="n">
        <v>2.6</v>
      </c>
      <c r="J555" s="1" t="n">
        <v>2.6</v>
      </c>
      <c r="K555" s="1" t="n">
        <v>1.19</v>
      </c>
      <c r="L555" s="1" t="n">
        <v>0.03</v>
      </c>
      <c r="M555" s="1" t="n">
        <v>0.03</v>
      </c>
      <c r="N555" s="1" t="n">
        <v>0.041</v>
      </c>
      <c r="O555" s="1" t="n">
        <v>0.037</v>
      </c>
      <c r="P555" s="1" t="n">
        <v>0.037</v>
      </c>
      <c r="T555" s="1" t="n">
        <v>0.008686</v>
      </c>
      <c r="U555" s="1" t="n">
        <v>2010</v>
      </c>
      <c r="V555" s="3" t="n">
        <v>40256</v>
      </c>
      <c r="W555" s="1" t="n">
        <v>76</v>
      </c>
      <c r="X555" s="1" t="n">
        <v>80</v>
      </c>
      <c r="Y555" s="1" t="n">
        <v>80</v>
      </c>
      <c r="Z555" s="1" t="n">
        <v>2454804</v>
      </c>
      <c r="AA555" s="1" t="n">
        <v>80</v>
      </c>
      <c r="AB555" s="1" t="n">
        <v>80</v>
      </c>
      <c r="BE555" s="1" t="s">
        <v>191</v>
      </c>
      <c r="BF555" s="1" t="s">
        <v>81</v>
      </c>
      <c r="BK555" s="1" t="s">
        <v>1242</v>
      </c>
      <c r="BL555" s="1" t="n">
        <v>11.4166667</v>
      </c>
      <c r="BM555" s="1" t="n">
        <v>7.845</v>
      </c>
      <c r="BN555" s="1" t="n">
        <v>7.83</v>
      </c>
      <c r="BS555" s="1" t="n">
        <v>137</v>
      </c>
      <c r="BT555" s="1" t="n">
        <v>0.14</v>
      </c>
      <c r="BU555" s="1" t="n">
        <v>1.72</v>
      </c>
      <c r="BV555" s="1" t="n">
        <v>4.9</v>
      </c>
      <c r="BW555" s="1" t="s">
        <v>1243</v>
      </c>
      <c r="BX555" s="1" t="n">
        <v>2</v>
      </c>
      <c r="BY555" s="1" t="n">
        <v>5035</v>
      </c>
    </row>
    <row r="556" customFormat="false" ht="12" hidden="false" customHeight="false" outlineLevel="0" collapsed="false">
      <c r="A556" s="1" t="s">
        <v>1244</v>
      </c>
      <c r="B556" s="1" t="n">
        <v>0.6</v>
      </c>
      <c r="C556" s="1" t="n">
        <v>0.04</v>
      </c>
      <c r="D556" s="1" t="n">
        <v>0.12</v>
      </c>
      <c r="H556" s="1" t="n">
        <v>327.8</v>
      </c>
      <c r="I556" s="1" t="n">
        <v>1.2</v>
      </c>
      <c r="J556" s="1" t="n">
        <v>1.2</v>
      </c>
      <c r="K556" s="1" t="n">
        <v>0.92</v>
      </c>
      <c r="L556" s="1" t="n">
        <v>0.02</v>
      </c>
      <c r="M556" s="1" t="n">
        <v>0.02</v>
      </c>
      <c r="N556" s="1" t="n">
        <v>0.83</v>
      </c>
      <c r="O556" s="1" t="n">
        <v>0.01</v>
      </c>
      <c r="P556" s="1" t="n">
        <v>0.01</v>
      </c>
      <c r="T556" s="1" t="n">
        <v>0.016758</v>
      </c>
      <c r="U556" s="1" t="n">
        <v>2009</v>
      </c>
      <c r="V556" s="3" t="n">
        <v>40429</v>
      </c>
      <c r="W556" s="1" t="n">
        <v>251</v>
      </c>
      <c r="X556" s="1" t="n">
        <v>12</v>
      </c>
      <c r="Y556" s="1" t="n">
        <v>12</v>
      </c>
      <c r="Z556" s="1" t="n">
        <v>4713.8</v>
      </c>
      <c r="AA556" s="1" t="n">
        <v>1.7</v>
      </c>
      <c r="AB556" s="1" t="n">
        <v>1.7</v>
      </c>
      <c r="BE556" s="1" t="s">
        <v>191</v>
      </c>
      <c r="BF556" s="1" t="s">
        <v>81</v>
      </c>
      <c r="BK556" s="1" t="s">
        <v>1245</v>
      </c>
      <c r="BL556" s="1" t="n">
        <v>93.4</v>
      </c>
      <c r="BM556" s="1" t="n">
        <v>-29.8972222</v>
      </c>
      <c r="BN556" s="1" t="n">
        <v>8.95</v>
      </c>
      <c r="BS556" s="1" t="n">
        <v>54.9</v>
      </c>
      <c r="BT556" s="1" t="n">
        <v>0.4</v>
      </c>
      <c r="BU556" s="1" t="n">
        <v>0.96</v>
      </c>
      <c r="BV556" s="1" t="n">
        <v>1</v>
      </c>
      <c r="BW556" s="1" t="s">
        <v>671</v>
      </c>
      <c r="BY556" s="1" t="n">
        <v>5508</v>
      </c>
    </row>
    <row r="557" customFormat="false" ht="12" hidden="false" customHeight="false" outlineLevel="0" collapsed="false">
      <c r="A557" s="1" t="s">
        <v>1246</v>
      </c>
      <c r="B557" s="1" t="n">
        <v>2.49</v>
      </c>
      <c r="H557" s="1" t="n">
        <v>36.96</v>
      </c>
      <c r="I557" s="1" t="n">
        <v>0.02</v>
      </c>
      <c r="J557" s="1" t="n">
        <v>0.02</v>
      </c>
      <c r="K557" s="1" t="n">
        <v>0.24</v>
      </c>
      <c r="N557" s="1" t="n">
        <v>0.14</v>
      </c>
      <c r="O557" s="1" t="n">
        <v>0.02</v>
      </c>
      <c r="P557" s="1" t="n">
        <v>0.02</v>
      </c>
      <c r="T557" s="1" t="n">
        <v>0.002575</v>
      </c>
      <c r="U557" s="1" t="n">
        <v>2007</v>
      </c>
      <c r="V557" s="3" t="n">
        <v>39413</v>
      </c>
      <c r="W557" s="1" t="n">
        <v>290</v>
      </c>
      <c r="X557" s="1" t="n">
        <v>5</v>
      </c>
      <c r="Y557" s="1" t="n">
        <v>5</v>
      </c>
      <c r="Z557" s="1" t="n">
        <v>54046.6</v>
      </c>
      <c r="BE557" s="1" t="s">
        <v>80</v>
      </c>
      <c r="BF557" s="1" t="s">
        <v>81</v>
      </c>
      <c r="BK557" s="1" t="s">
        <v>1247</v>
      </c>
      <c r="BL557" s="1" t="n">
        <v>94.8958333</v>
      </c>
      <c r="BM557" s="1" t="n">
        <v>41.0922222</v>
      </c>
      <c r="BN557" s="1" t="n">
        <v>8.03</v>
      </c>
      <c r="BS557" s="1" t="n">
        <v>93.2</v>
      </c>
      <c r="BT557" s="1" t="n">
        <v>0.28</v>
      </c>
      <c r="BU557" s="1" t="n">
        <v>1.38</v>
      </c>
      <c r="BW557" s="1" t="s">
        <v>270</v>
      </c>
      <c r="BX557" s="1" t="n">
        <v>2.8</v>
      </c>
      <c r="BY557" s="1" t="n">
        <v>6200</v>
      </c>
    </row>
    <row r="558" customFormat="false" ht="12" hidden="false" customHeight="false" outlineLevel="0" collapsed="false">
      <c r="A558" s="1" t="s">
        <v>1248</v>
      </c>
      <c r="B558" s="1" t="n">
        <v>0.58</v>
      </c>
      <c r="C558" s="1" t="n">
        <v>0.04</v>
      </c>
      <c r="D558" s="1" t="n">
        <v>0.06</v>
      </c>
      <c r="H558" s="1" t="n">
        <v>472.3</v>
      </c>
      <c r="I558" s="1" t="n">
        <v>5</v>
      </c>
      <c r="J558" s="1" t="n">
        <v>5</v>
      </c>
      <c r="K558" s="1" t="n">
        <v>1.19</v>
      </c>
      <c r="L558" s="1" t="n">
        <v>0.02</v>
      </c>
      <c r="M558" s="1" t="n">
        <v>0.02</v>
      </c>
      <c r="N558" s="1" t="n">
        <v>0.61</v>
      </c>
      <c r="O558" s="1" t="n">
        <v>0.09</v>
      </c>
      <c r="P558" s="1" t="n">
        <v>0.09</v>
      </c>
      <c r="T558" s="1" t="n">
        <v>0.023597</v>
      </c>
      <c r="U558" s="1" t="n">
        <v>2009</v>
      </c>
      <c r="V558" s="3" t="n">
        <v>40429</v>
      </c>
      <c r="W558" s="1" t="n">
        <v>147.4</v>
      </c>
      <c r="X558" s="1" t="n">
        <v>3.2</v>
      </c>
      <c r="Y558" s="1" t="n">
        <v>3.2</v>
      </c>
      <c r="Z558" s="1" t="n">
        <v>4585.6</v>
      </c>
      <c r="AA558" s="1" t="n">
        <v>3.1</v>
      </c>
      <c r="AB558" s="1" t="n">
        <v>3.1</v>
      </c>
      <c r="BE558" s="1" t="s">
        <v>191</v>
      </c>
      <c r="BF558" s="1" t="s">
        <v>81</v>
      </c>
      <c r="BK558" s="1" t="s">
        <v>1249</v>
      </c>
      <c r="BL558" s="1" t="n">
        <v>95.0583333</v>
      </c>
      <c r="BM558" s="1" t="n">
        <v>-10.725</v>
      </c>
      <c r="BN558" s="1" t="n">
        <v>7.69</v>
      </c>
      <c r="BS558" s="1" t="n">
        <v>50.43</v>
      </c>
      <c r="BT558" s="1" t="n">
        <v>0.03</v>
      </c>
      <c r="BU558" s="1" t="n">
        <v>1</v>
      </c>
      <c r="BV558" s="1" t="n">
        <v>1.32</v>
      </c>
      <c r="BW558" s="1" t="s">
        <v>244</v>
      </c>
      <c r="BY558" s="1" t="n">
        <v>5752</v>
      </c>
    </row>
    <row r="559" customFormat="false" ht="12" hidden="false" customHeight="false" outlineLevel="0" collapsed="false">
      <c r="A559" s="1" t="s">
        <v>1250</v>
      </c>
      <c r="B559" s="1" t="n">
        <v>0.04</v>
      </c>
      <c r="H559" s="1" t="n">
        <v>5.8872</v>
      </c>
      <c r="K559" s="1" t="n">
        <v>0.0638</v>
      </c>
      <c r="N559" s="1" t="n">
        <v>0.3</v>
      </c>
      <c r="T559" s="1" t="n">
        <v>0.002913</v>
      </c>
      <c r="U559" s="1" t="n">
        <v>2011</v>
      </c>
      <c r="V559" s="3" t="n">
        <v>40798</v>
      </c>
      <c r="BE559" s="1" t="s">
        <v>191</v>
      </c>
      <c r="BF559" s="1" t="s">
        <v>81</v>
      </c>
      <c r="BK559" s="1" t="s">
        <v>1251</v>
      </c>
      <c r="BL559" s="1" t="n">
        <v>96.1833333</v>
      </c>
      <c r="BM559" s="1" t="n">
        <v>-28.78</v>
      </c>
      <c r="BN559" s="1" t="n">
        <v>6.37</v>
      </c>
      <c r="BS559" s="1" t="n">
        <v>21.9</v>
      </c>
      <c r="BW559" s="1" t="s">
        <v>1252</v>
      </c>
      <c r="BZ559" s="1" t="s">
        <v>177</v>
      </c>
    </row>
    <row r="560" customFormat="false" ht="12" hidden="false" customHeight="false" outlineLevel="0" collapsed="false">
      <c r="A560" s="1" t="s">
        <v>1253</v>
      </c>
      <c r="B560" s="1" t="n">
        <v>1.79</v>
      </c>
      <c r="C560" s="1" t="n">
        <v>0.14</v>
      </c>
      <c r="D560" s="1" t="n">
        <v>0.14</v>
      </c>
      <c r="H560" s="1" t="n">
        <v>890.76</v>
      </c>
      <c r="I560" s="1" t="n">
        <v>37.42</v>
      </c>
      <c r="J560" s="1" t="n">
        <v>37.42</v>
      </c>
      <c r="K560" s="1" t="n">
        <v>1.92</v>
      </c>
      <c r="L560" s="1" t="n">
        <v>0.067</v>
      </c>
      <c r="M560" s="1" t="n">
        <v>0.067</v>
      </c>
      <c r="N560" s="1" t="n">
        <v>0.778</v>
      </c>
      <c r="O560" s="1" t="n">
        <v>0.009</v>
      </c>
      <c r="P560" s="1" t="n">
        <v>0.009</v>
      </c>
      <c r="T560" s="1" t="n">
        <v>0.039184</v>
      </c>
      <c r="U560" s="1" t="n">
        <v>2004</v>
      </c>
      <c r="V560" s="3" t="n">
        <v>40534</v>
      </c>
      <c r="W560" s="1" t="n">
        <v>343.4</v>
      </c>
      <c r="X560" s="1" t="n">
        <v>2.3</v>
      </c>
      <c r="Y560" s="1" t="n">
        <v>2.3</v>
      </c>
      <c r="Z560" s="1" t="n">
        <v>2451825.3</v>
      </c>
      <c r="AA560" s="1" t="n">
        <v>7.1</v>
      </c>
      <c r="AB560" s="1" t="n">
        <v>7.1</v>
      </c>
      <c r="BE560" s="1" t="s">
        <v>80</v>
      </c>
      <c r="BF560" s="1" t="s">
        <v>81</v>
      </c>
      <c r="BK560" s="1" t="s">
        <v>1254</v>
      </c>
      <c r="BL560" s="1" t="n">
        <v>97.1875</v>
      </c>
      <c r="BM560" s="1" t="n">
        <v>38.9627778</v>
      </c>
      <c r="BN560" s="1" t="n">
        <v>7.88</v>
      </c>
      <c r="BS560" s="1" t="n">
        <v>49</v>
      </c>
      <c r="BT560" s="1" t="n">
        <v>0.29</v>
      </c>
      <c r="BU560" s="1" t="n">
        <v>1.02</v>
      </c>
      <c r="BV560" s="1" t="n">
        <v>1.27</v>
      </c>
      <c r="BW560" s="1" t="s">
        <v>645</v>
      </c>
      <c r="BX560" s="1" t="n">
        <v>5.59</v>
      </c>
      <c r="BY560" s="1" t="n">
        <v>5754</v>
      </c>
    </row>
    <row r="561" customFormat="false" ht="12" hidden="false" customHeight="false" outlineLevel="0" collapsed="false">
      <c r="A561" s="1" t="s">
        <v>1255</v>
      </c>
      <c r="B561" s="1" t="n">
        <v>0.1872</v>
      </c>
      <c r="H561" s="1" t="n">
        <v>226.93</v>
      </c>
      <c r="I561" s="1" t="n">
        <v>0.37</v>
      </c>
      <c r="J561" s="1" t="n">
        <v>0.37</v>
      </c>
      <c r="K561" s="1" t="n">
        <v>0.6813</v>
      </c>
      <c r="N561" s="1" t="n">
        <v>0.1684</v>
      </c>
      <c r="O561" s="1" t="n">
        <v>0.019</v>
      </c>
      <c r="P561" s="1" t="n">
        <v>0.019</v>
      </c>
      <c r="T561" s="1" t="n">
        <v>0.020899</v>
      </c>
      <c r="U561" s="1" t="n">
        <v>2009</v>
      </c>
      <c r="V561" s="3" t="n">
        <v>40939</v>
      </c>
      <c r="W561" s="1" t="n">
        <v>162.58</v>
      </c>
      <c r="X561" s="1" t="n">
        <v>6.34</v>
      </c>
      <c r="Y561" s="1" t="n">
        <v>6.34</v>
      </c>
      <c r="Z561" s="1" t="n">
        <v>53500</v>
      </c>
      <c r="BE561" s="1" t="s">
        <v>191</v>
      </c>
      <c r="BF561" s="1" t="s">
        <v>81</v>
      </c>
      <c r="BK561" s="1" t="s">
        <v>1256</v>
      </c>
      <c r="BL561" s="1" t="n">
        <v>96.4083333</v>
      </c>
      <c r="BM561" s="1" t="n">
        <v>-31.4808333</v>
      </c>
      <c r="BN561" s="1" t="n">
        <v>8.08</v>
      </c>
      <c r="BS561" s="1" t="n">
        <v>32.6</v>
      </c>
      <c r="BT561" s="1" t="n">
        <v>-0.17</v>
      </c>
      <c r="BU561" s="1" t="n">
        <v>0.82</v>
      </c>
      <c r="BW561" s="1" t="s">
        <v>302</v>
      </c>
      <c r="BY561" s="1" t="n">
        <v>5434</v>
      </c>
    </row>
    <row r="562" customFormat="false" ht="12" hidden="false" customHeight="false" outlineLevel="0" collapsed="false">
      <c r="A562" s="1" t="s">
        <v>1257</v>
      </c>
      <c r="B562" s="1" t="n">
        <v>0.6579</v>
      </c>
      <c r="H562" s="1" t="n">
        <v>342.85</v>
      </c>
      <c r="I562" s="1" t="n">
        <v>0.28</v>
      </c>
      <c r="J562" s="1" t="n">
        <v>0.28</v>
      </c>
      <c r="K562" s="1" t="n">
        <v>0.8972</v>
      </c>
      <c r="N562" s="1" t="n">
        <v>0.0974</v>
      </c>
      <c r="O562" s="1" t="n">
        <v>0.012</v>
      </c>
      <c r="P562" s="1" t="n">
        <v>0.012</v>
      </c>
      <c r="T562" s="1" t="n">
        <v>0.027521</v>
      </c>
      <c r="U562" s="1" t="n">
        <v>2009</v>
      </c>
      <c r="V562" s="3" t="n">
        <v>40939</v>
      </c>
      <c r="W562" s="1" t="n">
        <v>7.41</v>
      </c>
      <c r="X562" s="1" t="n">
        <v>4.3</v>
      </c>
      <c r="Y562" s="1" t="n">
        <v>4.3</v>
      </c>
      <c r="Z562" s="1" t="n">
        <v>53500</v>
      </c>
      <c r="BE562" s="1" t="s">
        <v>191</v>
      </c>
      <c r="BF562" s="1" t="s">
        <v>81</v>
      </c>
      <c r="BK562" s="1" t="s">
        <v>1256</v>
      </c>
      <c r="BL562" s="1" t="n">
        <v>96.4083333</v>
      </c>
      <c r="BM562" s="1" t="n">
        <v>-31.4808333</v>
      </c>
      <c r="BN562" s="1" t="n">
        <v>8.08</v>
      </c>
      <c r="BS562" s="1" t="n">
        <v>32.6</v>
      </c>
      <c r="BT562" s="1" t="n">
        <v>-0.17</v>
      </c>
      <c r="BU562" s="1" t="n">
        <v>0.82</v>
      </c>
      <c r="BW562" s="1" t="s">
        <v>302</v>
      </c>
      <c r="BY562" s="1" t="n">
        <v>5434</v>
      </c>
    </row>
    <row r="563" customFormat="false" ht="12" hidden="false" customHeight="false" outlineLevel="0" collapsed="false">
      <c r="A563" s="1" t="s">
        <v>1258</v>
      </c>
      <c r="B563" s="1" t="n">
        <v>0.47</v>
      </c>
      <c r="H563" s="1" t="n">
        <v>43.6</v>
      </c>
      <c r="I563" s="1" t="n">
        <v>0.2</v>
      </c>
      <c r="J563" s="1" t="n">
        <v>0.2</v>
      </c>
      <c r="K563" s="1" t="n">
        <v>0.23</v>
      </c>
      <c r="N563" s="1" t="n">
        <v>0.38</v>
      </c>
      <c r="O563" s="1" t="n">
        <v>0.06</v>
      </c>
      <c r="P563" s="1" t="n">
        <v>0.06</v>
      </c>
      <c r="T563" s="1" t="n">
        <v>0.006389</v>
      </c>
      <c r="U563" s="1" t="n">
        <v>2008</v>
      </c>
      <c r="V563" s="3" t="n">
        <v>39735</v>
      </c>
      <c r="W563" s="1" t="n">
        <v>273</v>
      </c>
      <c r="X563" s="1" t="n">
        <v>12</v>
      </c>
      <c r="Y563" s="1" t="n">
        <v>12</v>
      </c>
      <c r="Z563" s="1" t="n">
        <v>2454120.3</v>
      </c>
      <c r="AA563" s="1" t="n">
        <v>1.2</v>
      </c>
      <c r="AB563" s="1" t="n">
        <v>1.2</v>
      </c>
      <c r="BE563" s="1" t="s">
        <v>80</v>
      </c>
      <c r="BF563" s="1" t="s">
        <v>81</v>
      </c>
      <c r="BK563" s="1" t="s">
        <v>1259</v>
      </c>
      <c r="BL563" s="1" t="n">
        <v>97.3041667</v>
      </c>
      <c r="BM563" s="1" t="n">
        <v>10.9338889</v>
      </c>
      <c r="BN563" s="1" t="n">
        <v>8.1</v>
      </c>
      <c r="BS563" s="1" t="n">
        <v>36</v>
      </c>
      <c r="BT563" s="1" t="n">
        <v>0.29</v>
      </c>
      <c r="BU563" s="1" t="n">
        <v>0.83</v>
      </c>
      <c r="BW563" s="1" t="s">
        <v>1260</v>
      </c>
      <c r="BY563" s="1" t="n">
        <v>5312</v>
      </c>
    </row>
    <row r="564" customFormat="false" ht="12" hidden="false" customHeight="false" outlineLevel="0" collapsed="false">
      <c r="A564" s="1" t="s">
        <v>1261</v>
      </c>
      <c r="B564" s="1" t="n">
        <v>0.23</v>
      </c>
      <c r="E564" s="1" t="n">
        <v>1.02</v>
      </c>
      <c r="H564" s="1" t="n">
        <v>3.02358</v>
      </c>
      <c r="I564" s="4" t="n">
        <v>6.44902E-005</v>
      </c>
      <c r="J564" s="4" t="n">
        <v>6.44902E-005</v>
      </c>
      <c r="K564" s="1" t="n">
        <v>0.041</v>
      </c>
      <c r="N564" s="1" t="n">
        <v>0.0524</v>
      </c>
      <c r="O564" s="1" t="n">
        <v>0.032</v>
      </c>
      <c r="P564" s="1" t="n">
        <v>0.0229</v>
      </c>
      <c r="T564" s="1" t="n">
        <v>0.001228</v>
      </c>
      <c r="U564" s="1" t="n">
        <v>2000</v>
      </c>
      <c r="V564" s="3" t="n">
        <v>42059</v>
      </c>
      <c r="W564" s="1" t="n">
        <v>113.7</v>
      </c>
      <c r="X564" s="1" t="n">
        <v>34.3</v>
      </c>
      <c r="Y564" s="1" t="n">
        <v>34.3</v>
      </c>
      <c r="Z564" s="1" t="n">
        <v>2451920.7</v>
      </c>
      <c r="AU564" s="1" t="n">
        <v>33.67</v>
      </c>
      <c r="AV564" s="1" t="n">
        <v>0.81</v>
      </c>
      <c r="AW564" s="1" t="n">
        <v>0.81</v>
      </c>
      <c r="BE564" s="1" t="s">
        <v>80</v>
      </c>
      <c r="BF564" s="1" t="s">
        <v>81</v>
      </c>
      <c r="BG564" s="1" t="s">
        <v>81</v>
      </c>
      <c r="BH564" s="1" t="s">
        <v>150</v>
      </c>
      <c r="BK564" s="1" t="s">
        <v>1262</v>
      </c>
      <c r="BL564" s="1" t="n">
        <v>98.3</v>
      </c>
      <c r="BM564" s="1" t="n">
        <v>5.4627778</v>
      </c>
      <c r="BN564" s="1" t="n">
        <v>7.94</v>
      </c>
      <c r="BS564" s="1" t="n">
        <v>33.4</v>
      </c>
      <c r="BT564" s="1" t="n">
        <v>0.24</v>
      </c>
      <c r="BU564" s="1" t="n">
        <v>0.91</v>
      </c>
      <c r="BV564" s="1" t="n">
        <v>1</v>
      </c>
      <c r="BW564" s="1" t="s">
        <v>875</v>
      </c>
      <c r="BX564" s="1" t="n">
        <v>4.96</v>
      </c>
      <c r="BY564" s="1" t="n">
        <v>5199</v>
      </c>
      <c r="BZ564" s="1" t="s">
        <v>177</v>
      </c>
    </row>
    <row r="565" customFormat="false" ht="12" hidden="false" customHeight="false" outlineLevel="0" collapsed="false">
      <c r="A565" s="1" t="s">
        <v>1263</v>
      </c>
      <c r="B565" s="1" t="n">
        <v>0.07167</v>
      </c>
      <c r="H565" s="1" t="n">
        <v>4.0845</v>
      </c>
      <c r="I565" s="1" t="n">
        <v>0.0002</v>
      </c>
      <c r="J565" s="1" t="n">
        <v>0.0002</v>
      </c>
      <c r="K565" s="1" t="n">
        <v>0.05</v>
      </c>
      <c r="N565" s="1" t="n">
        <v>0.038</v>
      </c>
      <c r="O565" s="1" t="n">
        <v>0.02</v>
      </c>
      <c r="P565" s="1" t="n">
        <v>0.02</v>
      </c>
      <c r="T565" s="1" t="n">
        <v>0.001321</v>
      </c>
      <c r="U565" s="1" t="n">
        <v>2008</v>
      </c>
      <c r="V565" s="3" t="n">
        <v>41414</v>
      </c>
      <c r="W565" s="1" t="n">
        <v>59</v>
      </c>
      <c r="X565" s="1" t="n">
        <v>32</v>
      </c>
      <c r="Y565" s="1" t="n">
        <v>32</v>
      </c>
      <c r="Z565" s="1" t="n">
        <v>54566.95</v>
      </c>
      <c r="AA565" s="1" t="n">
        <v>0.36</v>
      </c>
      <c r="AB565" s="1" t="n">
        <v>0.36</v>
      </c>
      <c r="BE565" s="1" t="s">
        <v>268</v>
      </c>
      <c r="BF565" s="1" t="s">
        <v>81</v>
      </c>
      <c r="BK565" s="1" t="s">
        <v>1264</v>
      </c>
      <c r="BL565" s="1" t="n">
        <v>99.0375</v>
      </c>
      <c r="BM565" s="1" t="n">
        <v>-27.6222222</v>
      </c>
      <c r="BN565" s="1" t="n">
        <v>7.8</v>
      </c>
      <c r="BP565" s="1" t="n">
        <v>6.42</v>
      </c>
      <c r="BQ565" s="1" t="n">
        <v>6.1</v>
      </c>
      <c r="BR565" s="1" t="n">
        <v>6.01</v>
      </c>
      <c r="BS565" s="1" t="n">
        <v>37.84</v>
      </c>
      <c r="BT565" s="1" t="n">
        <v>0.23</v>
      </c>
      <c r="BU565" s="1" t="n">
        <v>0.99</v>
      </c>
      <c r="BW565" s="1" t="s">
        <v>168</v>
      </c>
      <c r="BY565" s="1" t="n">
        <v>5675</v>
      </c>
    </row>
    <row r="566" customFormat="false" ht="12" hidden="false" customHeight="false" outlineLevel="0" collapsed="false">
      <c r="A566" s="1" t="s">
        <v>1265</v>
      </c>
      <c r="B566" s="1" t="n">
        <v>0.35061</v>
      </c>
      <c r="H566" s="1" t="n">
        <v>1353.6</v>
      </c>
      <c r="I566" s="1" t="n">
        <v>57.1</v>
      </c>
      <c r="J566" s="1" t="n">
        <v>57.1</v>
      </c>
      <c r="K566" s="1" t="n">
        <v>2.395</v>
      </c>
      <c r="N566" s="1" t="n">
        <v>0.249</v>
      </c>
      <c r="O566" s="1" t="n">
        <v>0.073</v>
      </c>
      <c r="P566" s="1" t="n">
        <v>0.073</v>
      </c>
      <c r="T566" s="1" t="n">
        <v>0.063293</v>
      </c>
      <c r="U566" s="1" t="n">
        <v>2008</v>
      </c>
      <c r="V566" s="3" t="n">
        <v>41414</v>
      </c>
      <c r="W566" s="1" t="n">
        <v>26</v>
      </c>
      <c r="X566" s="1" t="n">
        <v>23</v>
      </c>
      <c r="Y566" s="1" t="n">
        <v>23</v>
      </c>
      <c r="Z566" s="1" t="n">
        <v>52010</v>
      </c>
      <c r="AA566" s="1" t="n">
        <v>180</v>
      </c>
      <c r="AB566" s="1" t="n">
        <v>180</v>
      </c>
      <c r="BE566" s="1" t="s">
        <v>268</v>
      </c>
      <c r="BF566" s="1" t="s">
        <v>81</v>
      </c>
      <c r="BK566" s="1" t="s">
        <v>1264</v>
      </c>
      <c r="BL566" s="1" t="n">
        <v>99.0375</v>
      </c>
      <c r="BM566" s="1" t="n">
        <v>-27.6222222</v>
      </c>
      <c r="BN566" s="1" t="n">
        <v>7.8</v>
      </c>
      <c r="BP566" s="1" t="n">
        <v>6.42</v>
      </c>
      <c r="BQ566" s="1" t="n">
        <v>6.1</v>
      </c>
      <c r="BR566" s="1" t="n">
        <v>6.01</v>
      </c>
      <c r="BS566" s="1" t="n">
        <v>37.84</v>
      </c>
      <c r="BT566" s="1" t="n">
        <v>0.23</v>
      </c>
      <c r="BU566" s="1" t="n">
        <v>0.99</v>
      </c>
      <c r="BW566" s="1" t="s">
        <v>168</v>
      </c>
      <c r="BY566" s="1" t="n">
        <v>5675</v>
      </c>
    </row>
    <row r="567" customFormat="false" ht="12" hidden="false" customHeight="false" outlineLevel="0" collapsed="false">
      <c r="A567" s="1" t="s">
        <v>1266</v>
      </c>
      <c r="B567" s="1" t="n">
        <v>5</v>
      </c>
      <c r="H567" s="1" t="n">
        <v>430</v>
      </c>
      <c r="K567" s="1" t="n">
        <v>1.61</v>
      </c>
      <c r="N567" s="1" t="n">
        <v>0.2</v>
      </c>
      <c r="O567" s="1" t="n">
        <v>0.08</v>
      </c>
      <c r="P567" s="1" t="n">
        <v>0.08</v>
      </c>
      <c r="T567" s="1" t="n">
        <v>0.013266</v>
      </c>
      <c r="U567" s="1" t="n">
        <v>2003</v>
      </c>
      <c r="V567" s="3" t="n">
        <v>41131</v>
      </c>
      <c r="W567" s="1" t="n">
        <v>260.8</v>
      </c>
      <c r="X567" s="1" t="n">
        <v>23.7</v>
      </c>
      <c r="Y567" s="1" t="n">
        <v>23.7</v>
      </c>
      <c r="Z567" s="1" t="n">
        <v>2451599.36</v>
      </c>
      <c r="AA567" s="1" t="n">
        <v>21.5</v>
      </c>
      <c r="AB567" s="1" t="n">
        <v>21.5</v>
      </c>
      <c r="BE567" s="1" t="s">
        <v>80</v>
      </c>
      <c r="BF567" s="1" t="s">
        <v>81</v>
      </c>
      <c r="BK567" s="1" t="s">
        <v>1267</v>
      </c>
      <c r="BL567" s="1" t="n">
        <v>99.4458333</v>
      </c>
      <c r="BM567" s="1" t="n">
        <v>-32.3397222</v>
      </c>
      <c r="BN567" s="1" t="n">
        <v>5.25</v>
      </c>
      <c r="BS567" s="1" t="n">
        <v>121.36</v>
      </c>
      <c r="BT567" s="1" t="n">
        <v>-0.68</v>
      </c>
      <c r="BU567" s="1" t="n">
        <v>0.94</v>
      </c>
      <c r="BV567" s="1" t="n">
        <v>23.47</v>
      </c>
      <c r="BW567" s="1" t="s">
        <v>173</v>
      </c>
      <c r="BX567" s="1" t="n">
        <v>9.33</v>
      </c>
      <c r="BY567" s="1" t="n">
        <v>4380</v>
      </c>
    </row>
    <row r="568" customFormat="false" ht="12" hidden="false" customHeight="false" outlineLevel="0" collapsed="false">
      <c r="A568" s="1" t="s">
        <v>1268</v>
      </c>
      <c r="B568" s="1" t="n">
        <v>7</v>
      </c>
      <c r="H568" s="1" t="n">
        <v>2500</v>
      </c>
      <c r="U568" s="1" t="n">
        <v>2007</v>
      </c>
      <c r="V568" s="3" t="n">
        <v>41131</v>
      </c>
      <c r="BE568" s="1" t="s">
        <v>268</v>
      </c>
      <c r="BF568" s="1" t="s">
        <v>81</v>
      </c>
      <c r="BK568" s="1" t="s">
        <v>1267</v>
      </c>
      <c r="BL568" s="1" t="n">
        <v>99.4458333</v>
      </c>
      <c r="BM568" s="1" t="n">
        <v>-32.3397222</v>
      </c>
      <c r="BN568" s="1" t="n">
        <v>5.25</v>
      </c>
      <c r="BS568" s="1" t="n">
        <v>121.36</v>
      </c>
      <c r="BT568" s="1" t="n">
        <v>-0.68</v>
      </c>
      <c r="BU568" s="1" t="n">
        <v>0.94</v>
      </c>
      <c r="BV568" s="1" t="n">
        <v>23.47</v>
      </c>
      <c r="BW568" s="1" t="s">
        <v>173</v>
      </c>
      <c r="BX568" s="1" t="n">
        <v>9.33</v>
      </c>
      <c r="BY568" s="1" t="n">
        <v>4380</v>
      </c>
    </row>
    <row r="569" customFormat="false" ht="12" hidden="false" customHeight="false" outlineLevel="0" collapsed="false">
      <c r="A569" s="1" t="s">
        <v>1269</v>
      </c>
      <c r="B569" s="1" t="n">
        <v>1.16</v>
      </c>
      <c r="C569" s="1" t="n">
        <v>0.38</v>
      </c>
      <c r="D569" s="1" t="n">
        <v>0.38</v>
      </c>
      <c r="H569" s="1" t="n">
        <v>700</v>
      </c>
      <c r="I569" s="1" t="n">
        <v>8</v>
      </c>
      <c r="J569" s="1" t="n">
        <v>8</v>
      </c>
      <c r="K569" s="1" t="n">
        <v>1.51</v>
      </c>
      <c r="N569" s="1" t="n">
        <v>0.18</v>
      </c>
      <c r="O569" s="1" t="n">
        <v>0.13</v>
      </c>
      <c r="P569" s="1" t="n">
        <v>0.13</v>
      </c>
      <c r="T569" s="1" t="n">
        <v>0.017277</v>
      </c>
      <c r="U569" s="1" t="n">
        <v>2008</v>
      </c>
      <c r="V569" s="3" t="n">
        <v>39953</v>
      </c>
      <c r="W569" s="1" t="n">
        <v>309</v>
      </c>
      <c r="X569" s="1" t="n">
        <v>27</v>
      </c>
      <c r="Y569" s="1" t="n">
        <v>27</v>
      </c>
      <c r="Z569" s="1" t="n">
        <v>4486</v>
      </c>
      <c r="AA569" s="1" t="n">
        <v>50</v>
      </c>
      <c r="AB569" s="1" t="n">
        <v>50</v>
      </c>
      <c r="BE569" s="1" t="s">
        <v>80</v>
      </c>
      <c r="BF569" s="1" t="s">
        <v>81</v>
      </c>
      <c r="BK569" s="1" t="s">
        <v>1270</v>
      </c>
      <c r="BL569" s="1" t="n">
        <v>100.0083333</v>
      </c>
      <c r="BM569" s="1" t="n">
        <v>-48.5419444</v>
      </c>
      <c r="BN569" s="1" t="n">
        <v>8.07</v>
      </c>
      <c r="BS569" s="1" t="n">
        <v>87.4</v>
      </c>
      <c r="BT569" s="1" t="n">
        <v>0.17</v>
      </c>
      <c r="BU569" s="1" t="n">
        <v>0.93</v>
      </c>
      <c r="BW569" s="1" t="s">
        <v>168</v>
      </c>
    </row>
    <row r="570" customFormat="false" ht="12" hidden="false" customHeight="false" outlineLevel="0" collapsed="false">
      <c r="A570" s="1" t="s">
        <v>1271</v>
      </c>
      <c r="B570" s="1" t="n">
        <v>0.1</v>
      </c>
      <c r="E570" s="1" t="n">
        <v>0.98</v>
      </c>
      <c r="H570" s="1" t="n">
        <v>4.94739</v>
      </c>
      <c r="I570" s="1" t="n">
        <v>0.000974925</v>
      </c>
      <c r="J570" s="1" t="n">
        <v>0.000974925</v>
      </c>
      <c r="K570" s="1" t="n">
        <v>0.058</v>
      </c>
      <c r="L570" s="1" t="n">
        <v>0.0033</v>
      </c>
      <c r="M570" s="1" t="n">
        <v>0.0033</v>
      </c>
      <c r="N570" s="1" t="n">
        <v>0.0495</v>
      </c>
      <c r="O570" s="1" t="n">
        <v>0.0691</v>
      </c>
      <c r="P570" s="1" t="n">
        <v>0.0495</v>
      </c>
      <c r="T570" s="1" t="n">
        <v>0.001425</v>
      </c>
      <c r="U570" s="1" t="n">
        <v>2002</v>
      </c>
      <c r="V570" s="3" t="n">
        <v>42062</v>
      </c>
      <c r="W570" s="1" t="n">
        <v>263.9</v>
      </c>
      <c r="X570" s="1" t="n">
        <v>79.3</v>
      </c>
      <c r="Y570" s="1" t="n">
        <v>79.3</v>
      </c>
      <c r="Z570" s="1" t="n">
        <v>2452308.9</v>
      </c>
      <c r="AU570" s="1" t="n">
        <v>11.78</v>
      </c>
      <c r="AV570" s="1" t="n">
        <v>1.18</v>
      </c>
      <c r="AW570" s="1" t="n">
        <v>1.18</v>
      </c>
      <c r="BE570" s="1" t="s">
        <v>80</v>
      </c>
      <c r="BF570" s="1" t="s">
        <v>81</v>
      </c>
      <c r="BG570" s="1" t="s">
        <v>81</v>
      </c>
      <c r="BH570" s="1" t="s">
        <v>150</v>
      </c>
      <c r="BK570" s="1" t="s">
        <v>1272</v>
      </c>
      <c r="BL570" s="1" t="n">
        <v>102.875</v>
      </c>
      <c r="BM570" s="1" t="n">
        <v>40.8675</v>
      </c>
      <c r="BN570" s="1" t="n">
        <v>8.1</v>
      </c>
      <c r="BS570" s="1" t="n">
        <v>40.7</v>
      </c>
      <c r="BT570" s="1" t="n">
        <v>0.25</v>
      </c>
      <c r="BU570" s="1" t="n">
        <v>1.07</v>
      </c>
      <c r="BV570" s="1" t="n">
        <v>0.94</v>
      </c>
      <c r="BW570" s="1" t="s">
        <v>761</v>
      </c>
      <c r="BX570" s="1" t="n">
        <v>2.38</v>
      </c>
      <c r="BY570" s="1" t="n">
        <v>5482</v>
      </c>
    </row>
    <row r="571" customFormat="false" ht="12" hidden="false" customHeight="false" outlineLevel="0" collapsed="false">
      <c r="A571" s="1" t="s">
        <v>1273</v>
      </c>
      <c r="B571" s="1" t="n">
        <v>1.71</v>
      </c>
      <c r="C571" s="1" t="n">
        <v>0.2</v>
      </c>
      <c r="D571" s="1" t="n">
        <v>0.2</v>
      </c>
      <c r="H571" s="1" t="n">
        <v>2482.7</v>
      </c>
      <c r="I571" s="1" t="n">
        <v>110</v>
      </c>
      <c r="J571" s="1" t="n">
        <v>110</v>
      </c>
      <c r="K571" s="1" t="n">
        <v>3.86</v>
      </c>
      <c r="L571" s="1" t="n">
        <v>0.6</v>
      </c>
      <c r="M571" s="1" t="n">
        <v>0.6</v>
      </c>
      <c r="N571" s="1" t="n">
        <v>0.23</v>
      </c>
      <c r="O571" s="1" t="n">
        <v>0.14</v>
      </c>
      <c r="P571" s="1" t="n">
        <v>0.14</v>
      </c>
      <c r="T571" s="1" t="n">
        <v>0.081676</v>
      </c>
      <c r="U571" s="1" t="n">
        <v>2005</v>
      </c>
      <c r="V571" s="3" t="n">
        <v>40541</v>
      </c>
      <c r="W571" s="1" t="n">
        <v>262</v>
      </c>
      <c r="X571" s="1" t="n">
        <v>36</v>
      </c>
      <c r="Y571" s="1" t="n">
        <v>36</v>
      </c>
      <c r="Z571" s="1" t="n">
        <v>61234.6</v>
      </c>
      <c r="AA571" s="1" t="n">
        <v>225</v>
      </c>
      <c r="AB571" s="1" t="n">
        <v>225</v>
      </c>
      <c r="BE571" s="1" t="s">
        <v>80</v>
      </c>
      <c r="BF571" s="1" t="s">
        <v>81</v>
      </c>
      <c r="BK571" s="1" t="s">
        <v>1274</v>
      </c>
      <c r="BL571" s="1" t="n">
        <v>103.0083333</v>
      </c>
      <c r="BM571" s="1" t="n">
        <v>-33.9155556</v>
      </c>
      <c r="BN571" s="1" t="n">
        <v>7.22</v>
      </c>
      <c r="BS571" s="1" t="n">
        <v>47.26</v>
      </c>
      <c r="BT571" s="1" t="n">
        <v>0.23</v>
      </c>
      <c r="BU571" s="1" t="n">
        <v>1.27</v>
      </c>
      <c r="BV571" s="1" t="n">
        <v>1.38</v>
      </c>
      <c r="BW571" s="1" t="s">
        <v>1275</v>
      </c>
      <c r="BX571" s="1" t="n">
        <v>6</v>
      </c>
      <c r="BY571" s="1" t="n">
        <v>5902</v>
      </c>
      <c r="BZ571" s="1" t="s">
        <v>177</v>
      </c>
    </row>
    <row r="572" customFormat="false" ht="12" hidden="false" customHeight="false" outlineLevel="0" collapsed="false">
      <c r="A572" s="1" t="s">
        <v>1276</v>
      </c>
      <c r="B572" s="1" t="n">
        <v>5.16</v>
      </c>
      <c r="H572" s="1" t="n">
        <v>1293</v>
      </c>
      <c r="I572" s="1" t="n">
        <v>37</v>
      </c>
      <c r="J572" s="1" t="n">
        <v>37</v>
      </c>
      <c r="K572" s="1" t="n">
        <v>2.41</v>
      </c>
      <c r="N572" s="1" t="n">
        <v>0.5</v>
      </c>
      <c r="O572" s="1" t="n">
        <v>0.03</v>
      </c>
      <c r="P572" s="1" t="n">
        <v>0.03</v>
      </c>
      <c r="T572" s="1" t="n">
        <v>0.077667</v>
      </c>
      <c r="U572" s="1" t="n">
        <v>2002</v>
      </c>
      <c r="V572" s="3" t="n">
        <v>40542</v>
      </c>
      <c r="W572" s="1" t="n">
        <v>355.7</v>
      </c>
      <c r="X572" s="1" t="n">
        <v>4.4</v>
      </c>
      <c r="Y572" s="1" t="n">
        <v>4.4</v>
      </c>
      <c r="Z572" s="1" t="n">
        <v>2451832.4</v>
      </c>
      <c r="AA572" s="1" t="n">
        <v>15</v>
      </c>
      <c r="AB572" s="1" t="n">
        <v>15</v>
      </c>
      <c r="BE572" s="1" t="s">
        <v>80</v>
      </c>
      <c r="BF572" s="1" t="s">
        <v>81</v>
      </c>
      <c r="BK572" s="1" t="s">
        <v>1277</v>
      </c>
      <c r="BL572" s="1" t="n">
        <v>103.675</v>
      </c>
      <c r="BM572" s="1" t="n">
        <v>24.2455556</v>
      </c>
      <c r="BN572" s="1" t="n">
        <v>6.86</v>
      </c>
      <c r="BS572" s="1" t="n">
        <v>31.03</v>
      </c>
      <c r="BT572" s="1" t="n">
        <v>-0.07</v>
      </c>
      <c r="BU572" s="1" t="n">
        <v>1.04</v>
      </c>
      <c r="BV572" s="1" t="n">
        <v>1.11</v>
      </c>
      <c r="BW572" s="1" t="s">
        <v>469</v>
      </c>
      <c r="BX572" s="1" t="n">
        <v>4.58</v>
      </c>
      <c r="BY572" s="1" t="n">
        <v>5902</v>
      </c>
      <c r="BZ572" s="1" t="s">
        <v>177</v>
      </c>
    </row>
    <row r="573" customFormat="false" ht="12" hidden="false" customHeight="false" outlineLevel="0" collapsed="false">
      <c r="A573" s="1" t="s">
        <v>1278</v>
      </c>
      <c r="B573" s="1" t="n">
        <v>0.0413</v>
      </c>
      <c r="C573" s="1" t="n">
        <v>0.0031</v>
      </c>
      <c r="D573" s="1" t="n">
        <v>0.0031</v>
      </c>
      <c r="H573" s="1" t="n">
        <v>14.07</v>
      </c>
      <c r="I573" s="1" t="n">
        <v>0.0037</v>
      </c>
      <c r="J573" s="1" t="n">
        <v>0.0037</v>
      </c>
      <c r="K573" s="1" t="n">
        <v>0.1059</v>
      </c>
      <c r="L573" s="1" t="n">
        <v>0.0017</v>
      </c>
      <c r="M573" s="1" t="n">
        <v>0.0017</v>
      </c>
      <c r="N573" s="1" t="n">
        <v>0.15</v>
      </c>
      <c r="O573" s="1" t="n">
        <v>0.06</v>
      </c>
      <c r="P573" s="1" t="n">
        <v>0.06</v>
      </c>
      <c r="T573" s="1" t="n">
        <v>0.003043</v>
      </c>
      <c r="U573" s="1" t="n">
        <v>2011</v>
      </c>
      <c r="V573" s="3" t="n">
        <v>40798</v>
      </c>
      <c r="BE573" s="1" t="s">
        <v>191</v>
      </c>
      <c r="BF573" s="1" t="s">
        <v>81</v>
      </c>
      <c r="BK573" s="1" t="s">
        <v>1279</v>
      </c>
      <c r="BL573" s="1" t="n">
        <v>103.7125</v>
      </c>
      <c r="BM573" s="1" t="n">
        <v>-55.2594444</v>
      </c>
      <c r="BN573" s="1" t="n">
        <v>8.17</v>
      </c>
      <c r="BS573" s="1" t="n">
        <v>34.8</v>
      </c>
      <c r="BW573" s="1" t="s">
        <v>165</v>
      </c>
    </row>
    <row r="574" customFormat="false" ht="12" hidden="false" customHeight="false" outlineLevel="0" collapsed="false">
      <c r="A574" s="1" t="s">
        <v>1280</v>
      </c>
      <c r="B574" s="1" t="n">
        <v>0.0565</v>
      </c>
      <c r="C574" s="1" t="n">
        <v>0.0152</v>
      </c>
      <c r="D574" s="1" t="n">
        <v>0.0152</v>
      </c>
      <c r="H574" s="1" t="n">
        <v>95.415</v>
      </c>
      <c r="I574" s="1" t="n">
        <v>0.3908</v>
      </c>
      <c r="J574" s="1" t="n">
        <v>0.3908</v>
      </c>
      <c r="K574" s="1" t="n">
        <v>0.3791</v>
      </c>
      <c r="L574" s="1" t="n">
        <v>0.0064</v>
      </c>
      <c r="M574" s="1" t="n">
        <v>0.0064</v>
      </c>
      <c r="N574" s="1" t="n">
        <v>0.41</v>
      </c>
      <c r="O574" s="1" t="n">
        <v>0.18</v>
      </c>
      <c r="P574" s="1" t="n">
        <v>0.18</v>
      </c>
      <c r="T574" s="1" t="n">
        <v>0.010894</v>
      </c>
      <c r="U574" s="1" t="n">
        <v>2011</v>
      </c>
      <c r="V574" s="3" t="n">
        <v>40798</v>
      </c>
      <c r="BE574" s="1" t="s">
        <v>191</v>
      </c>
      <c r="BF574" s="1" t="s">
        <v>81</v>
      </c>
      <c r="BK574" s="1" t="s">
        <v>1279</v>
      </c>
      <c r="BL574" s="1" t="n">
        <v>103.7125</v>
      </c>
      <c r="BM574" s="1" t="n">
        <v>-55.2594444</v>
      </c>
      <c r="BN574" s="1" t="n">
        <v>8.17</v>
      </c>
      <c r="BS574" s="1" t="n">
        <v>34.8</v>
      </c>
      <c r="BW574" s="1" t="s">
        <v>165</v>
      </c>
    </row>
    <row r="575" customFormat="false" ht="12" hidden="false" customHeight="false" outlineLevel="0" collapsed="false">
      <c r="A575" s="1" t="s">
        <v>1281</v>
      </c>
      <c r="B575" s="1" t="n">
        <v>1.05</v>
      </c>
      <c r="C575" s="1" t="n">
        <v>0.03</v>
      </c>
      <c r="D575" s="1" t="n">
        <v>0.03</v>
      </c>
      <c r="H575" s="1" t="n">
        <v>119.6</v>
      </c>
      <c r="I575" s="1" t="n">
        <v>0.4</v>
      </c>
      <c r="J575" s="1" t="n">
        <v>0.4</v>
      </c>
      <c r="K575" s="1" t="n">
        <v>0.5</v>
      </c>
      <c r="N575" s="1" t="n">
        <v>0.35</v>
      </c>
      <c r="O575" s="1" t="n">
        <v>0.03</v>
      </c>
      <c r="P575" s="1" t="n">
        <v>0.03</v>
      </c>
      <c r="T575" s="1" t="n">
        <v>0.017857</v>
      </c>
      <c r="U575" s="1" t="n">
        <v>2000</v>
      </c>
      <c r="V575" s="3" t="n">
        <v>41459</v>
      </c>
      <c r="W575" s="1" t="n">
        <v>211</v>
      </c>
      <c r="X575" s="1" t="n">
        <v>6</v>
      </c>
      <c r="Y575" s="1" t="n">
        <v>6</v>
      </c>
      <c r="Z575" s="1" t="n">
        <v>51422.3</v>
      </c>
      <c r="AA575" s="1" t="n">
        <v>1.7</v>
      </c>
      <c r="AB575" s="1" t="n">
        <v>1.7</v>
      </c>
      <c r="BE575" s="1" t="s">
        <v>80</v>
      </c>
      <c r="BF575" s="1" t="s">
        <v>81</v>
      </c>
      <c r="BK575" s="1" t="s">
        <v>1282</v>
      </c>
      <c r="BL575" s="1" t="n">
        <v>105.075</v>
      </c>
      <c r="BM575" s="1" t="n">
        <v>-5.3669444</v>
      </c>
      <c r="BN575" s="1" t="n">
        <v>6.3</v>
      </c>
      <c r="BS575" s="1" t="n">
        <v>28</v>
      </c>
      <c r="BT575" s="1" t="n">
        <v>0.21</v>
      </c>
      <c r="BU575" s="1" t="n">
        <v>1.2</v>
      </c>
      <c r="BV575" s="1" t="n">
        <v>1.25</v>
      </c>
      <c r="BW575" s="1" t="s">
        <v>964</v>
      </c>
      <c r="BX575" s="1" t="n">
        <v>4.88</v>
      </c>
      <c r="BY575" s="1" t="n">
        <v>6159</v>
      </c>
      <c r="BZ575" s="1" t="s">
        <v>177</v>
      </c>
    </row>
    <row r="576" customFormat="false" ht="12" hidden="false" customHeight="false" outlineLevel="0" collapsed="false">
      <c r="A576" s="1" t="s">
        <v>1283</v>
      </c>
      <c r="B576" s="1" t="n">
        <v>0.35</v>
      </c>
      <c r="C576" s="1" t="n">
        <v>0.09</v>
      </c>
      <c r="D576" s="1" t="n">
        <v>0.09</v>
      </c>
      <c r="H576" s="1" t="n">
        <v>59.9</v>
      </c>
      <c r="I576" s="1" t="n">
        <v>0.2</v>
      </c>
      <c r="J576" s="1" t="n">
        <v>0.2</v>
      </c>
      <c r="K576" s="1" t="n">
        <v>0.316</v>
      </c>
      <c r="L576" s="1" t="n">
        <v>0.003</v>
      </c>
      <c r="M576" s="1" t="n">
        <v>0.003</v>
      </c>
      <c r="N576" s="1" t="n">
        <v>0.05</v>
      </c>
      <c r="O576" s="1" t="n">
        <v>0.1</v>
      </c>
      <c r="P576" s="1" t="n">
        <v>0.1</v>
      </c>
      <c r="U576" s="1" t="n">
        <v>2013</v>
      </c>
      <c r="V576" s="3" t="n">
        <v>41459</v>
      </c>
      <c r="W576" s="1" t="n">
        <v>358</v>
      </c>
      <c r="X576" s="1" t="n">
        <v>35</v>
      </c>
      <c r="Y576" s="1" t="n">
        <v>35</v>
      </c>
      <c r="BE576" s="1" t="s">
        <v>80</v>
      </c>
      <c r="BF576" s="1" t="s">
        <v>81</v>
      </c>
      <c r="BK576" s="1" t="s">
        <v>1282</v>
      </c>
      <c r="BL576" s="1" t="n">
        <v>105.075</v>
      </c>
      <c r="BM576" s="1" t="n">
        <v>-5.3669444</v>
      </c>
      <c r="BN576" s="1" t="n">
        <v>6.3</v>
      </c>
      <c r="BS576" s="1" t="n">
        <v>28</v>
      </c>
      <c r="BT576" s="1" t="n">
        <v>0.21</v>
      </c>
      <c r="BU576" s="1" t="n">
        <v>1.2</v>
      </c>
      <c r="BV576" s="1" t="n">
        <v>1.25</v>
      </c>
      <c r="BW576" s="1" t="s">
        <v>964</v>
      </c>
      <c r="BX576" s="1" t="n">
        <v>4.88</v>
      </c>
      <c r="BY576" s="1" t="n">
        <v>6159</v>
      </c>
      <c r="BZ576" s="1" t="s">
        <v>177</v>
      </c>
    </row>
    <row r="577" customFormat="false" ht="12" hidden="false" customHeight="false" outlineLevel="0" collapsed="false">
      <c r="A577" s="1" t="s">
        <v>1284</v>
      </c>
      <c r="B577" s="1" t="n">
        <v>1.94</v>
      </c>
      <c r="H577" s="1" t="n">
        <v>675</v>
      </c>
      <c r="I577" s="1" t="n">
        <v>17</v>
      </c>
      <c r="J577" s="1" t="n">
        <v>17</v>
      </c>
      <c r="K577" s="1" t="n">
        <v>1.75</v>
      </c>
      <c r="N577" s="1" t="n">
        <v>0.12</v>
      </c>
      <c r="O577" s="1" t="n">
        <v>0.08</v>
      </c>
      <c r="P577" s="1" t="n">
        <v>0.08</v>
      </c>
      <c r="T577" s="1" t="n">
        <v>0.0175</v>
      </c>
      <c r="U577" s="1" t="n">
        <v>2007</v>
      </c>
      <c r="V577" s="3" t="n">
        <v>39386</v>
      </c>
      <c r="W577" s="1" t="n">
        <v>76</v>
      </c>
      <c r="X577" s="1" t="n">
        <v>35</v>
      </c>
      <c r="Y577" s="1" t="n">
        <v>35</v>
      </c>
      <c r="Z577" s="1" t="n">
        <v>13068</v>
      </c>
      <c r="AA577" s="1" t="n">
        <v>77</v>
      </c>
      <c r="AB577" s="1" t="n">
        <v>77</v>
      </c>
      <c r="BE577" s="1" t="s">
        <v>268</v>
      </c>
      <c r="BF577" s="1" t="s">
        <v>81</v>
      </c>
      <c r="BK577" s="1" t="s">
        <v>1285</v>
      </c>
      <c r="BL577" s="1" t="n">
        <v>13.7541667</v>
      </c>
      <c r="BM577" s="1" t="n">
        <v>0.7894444</v>
      </c>
      <c r="BN577" s="1" t="n">
        <v>8.05</v>
      </c>
      <c r="BS577" s="1" t="n">
        <v>100</v>
      </c>
      <c r="BT577" s="1" t="n">
        <v>0.15</v>
      </c>
      <c r="BU577" s="1" t="n">
        <v>1.56</v>
      </c>
      <c r="BV577" s="1" t="n">
        <v>3.26</v>
      </c>
      <c r="BW577" s="1" t="s">
        <v>885</v>
      </c>
      <c r="BX577" s="1" t="n">
        <v>2.4</v>
      </c>
      <c r="BY577" s="1" t="n">
        <v>5052</v>
      </c>
    </row>
    <row r="578" customFormat="false" ht="12" hidden="false" customHeight="false" outlineLevel="0" collapsed="false">
      <c r="A578" s="1" t="s">
        <v>1286</v>
      </c>
      <c r="B578" s="1" t="n">
        <v>1.4</v>
      </c>
      <c r="H578" s="1" t="n">
        <v>792.6</v>
      </c>
      <c r="I578" s="1" t="n">
        <v>7.7</v>
      </c>
      <c r="J578" s="1" t="n">
        <v>7.7</v>
      </c>
      <c r="K578" s="1" t="n">
        <v>1.9</v>
      </c>
      <c r="U578" s="1" t="n">
        <v>2012</v>
      </c>
      <c r="V578" s="3" t="n">
        <v>41291</v>
      </c>
      <c r="Z578" s="1" t="n">
        <v>2452327</v>
      </c>
      <c r="AA578" s="1" t="n">
        <v>61</v>
      </c>
      <c r="AB578" s="1" t="n">
        <v>61</v>
      </c>
      <c r="BE578" s="1" t="s">
        <v>80</v>
      </c>
      <c r="BF578" s="1" t="s">
        <v>81</v>
      </c>
      <c r="BK578" s="1" t="s">
        <v>1287</v>
      </c>
      <c r="BL578" s="1" t="n">
        <v>14.5583</v>
      </c>
      <c r="BM578" s="1" t="n">
        <v>33.9508</v>
      </c>
      <c r="BN578" s="1" t="n">
        <v>6</v>
      </c>
      <c r="BS578" s="1" t="n">
        <v>58.2</v>
      </c>
      <c r="BT578" s="1" t="n">
        <v>0.06</v>
      </c>
      <c r="BU578" s="1" t="n">
        <v>1.55</v>
      </c>
      <c r="BV578" s="1" t="n">
        <v>5.5</v>
      </c>
      <c r="BW578" s="1" t="s">
        <v>165</v>
      </c>
      <c r="BY578" s="1" t="n">
        <v>4854</v>
      </c>
    </row>
    <row r="579" customFormat="false" ht="12" hidden="false" customHeight="false" outlineLevel="0" collapsed="false">
      <c r="A579" s="1" t="s">
        <v>1288</v>
      </c>
      <c r="B579" s="1" t="n">
        <v>0.33</v>
      </c>
      <c r="C579" s="1" t="n">
        <v>0.03</v>
      </c>
      <c r="D579" s="1" t="n">
        <v>0.03</v>
      </c>
      <c r="H579" s="1" t="n">
        <v>492.3</v>
      </c>
      <c r="I579" s="1" t="n">
        <v>2.3</v>
      </c>
      <c r="J579" s="1" t="n">
        <v>2.3</v>
      </c>
      <c r="K579" s="1" t="n">
        <v>1.2</v>
      </c>
      <c r="L579" s="1" t="n">
        <v>0.02</v>
      </c>
      <c r="M579" s="1" t="n">
        <v>0.02</v>
      </c>
      <c r="N579" s="1" t="n">
        <v>0.096</v>
      </c>
      <c r="O579" s="1" t="n">
        <v>0.067</v>
      </c>
      <c r="P579" s="1" t="n">
        <v>0.067</v>
      </c>
      <c r="U579" s="1" t="n">
        <v>2014</v>
      </c>
      <c r="V579" s="3" t="n">
        <v>42012</v>
      </c>
      <c r="W579" s="1" t="n">
        <v>314</v>
      </c>
      <c r="X579" s="1" t="n">
        <v>31</v>
      </c>
      <c r="Y579" s="1" t="n">
        <v>31</v>
      </c>
      <c r="Z579" s="1" t="n">
        <v>2455433</v>
      </c>
      <c r="AA579" s="1" t="n">
        <v>9</v>
      </c>
      <c r="AB579" s="1" t="n">
        <v>9</v>
      </c>
      <c r="AU579" s="1" t="n">
        <v>8.79</v>
      </c>
      <c r="AV579" s="1" t="n">
        <v>0.45</v>
      </c>
      <c r="AW579" s="1" t="n">
        <v>0.45</v>
      </c>
      <c r="BE579" s="1" t="s">
        <v>80</v>
      </c>
      <c r="BF579" s="1" t="s">
        <v>81</v>
      </c>
      <c r="BG579" s="1" t="s">
        <v>81</v>
      </c>
      <c r="BK579" s="1" t="s">
        <v>1289</v>
      </c>
      <c r="BL579" s="1" t="n">
        <v>2.470833351</v>
      </c>
      <c r="BM579" s="1" t="n">
        <v>-50.267777784</v>
      </c>
      <c r="BN579" s="1" t="n">
        <v>8.29</v>
      </c>
      <c r="BS579" s="1" t="n">
        <v>54</v>
      </c>
      <c r="BT579" s="1" t="n">
        <v>0.13</v>
      </c>
      <c r="BU579" s="1" t="n">
        <v>0.92</v>
      </c>
      <c r="BV579" s="1" t="n">
        <v>1.01</v>
      </c>
      <c r="BW579" s="1" t="s">
        <v>308</v>
      </c>
      <c r="BX579" s="1" t="n">
        <v>5.5</v>
      </c>
      <c r="BY579" s="1" t="n">
        <v>5902</v>
      </c>
    </row>
    <row r="580" customFormat="false" ht="12" hidden="false" customHeight="false" outlineLevel="0" collapsed="false">
      <c r="A580" s="1" t="s">
        <v>1290</v>
      </c>
      <c r="B580" s="1" t="n">
        <v>7.6</v>
      </c>
      <c r="C580" s="1" t="n">
        <v>0.4</v>
      </c>
      <c r="D580" s="1" t="n">
        <v>0.4</v>
      </c>
      <c r="H580" s="1" t="n">
        <v>177.11</v>
      </c>
      <c r="I580" s="1" t="n">
        <v>0.31</v>
      </c>
      <c r="J580" s="1" t="n">
        <v>0.31</v>
      </c>
      <c r="K580" s="1" t="n">
        <v>0.76</v>
      </c>
      <c r="L580" s="1" t="n">
        <v>0.02</v>
      </c>
      <c r="M580" s="1" t="n">
        <v>0.02</v>
      </c>
      <c r="N580" s="1" t="n">
        <v>0.066</v>
      </c>
      <c r="O580" s="1" t="n">
        <v>0.02</v>
      </c>
      <c r="P580" s="1" t="n">
        <v>0.02</v>
      </c>
      <c r="T580" s="1" t="n">
        <v>0.003028</v>
      </c>
      <c r="U580" s="1" t="n">
        <v>2011</v>
      </c>
      <c r="V580" s="3" t="n">
        <v>40788</v>
      </c>
      <c r="W580" s="1" t="n">
        <v>360</v>
      </c>
      <c r="X580" s="1" t="n">
        <v>30</v>
      </c>
      <c r="Y580" s="1" t="n">
        <v>30</v>
      </c>
      <c r="Z580" s="1" t="n">
        <v>2455432</v>
      </c>
      <c r="AA580" s="1" t="n">
        <v>10</v>
      </c>
      <c r="AB580" s="1" t="n">
        <v>10</v>
      </c>
      <c r="BE580" s="1" t="s">
        <v>80</v>
      </c>
      <c r="BF580" s="1" t="s">
        <v>81</v>
      </c>
      <c r="BK580" s="1" t="s">
        <v>1291</v>
      </c>
      <c r="BL580" s="1" t="n">
        <v>15.1375</v>
      </c>
      <c r="BM580" s="1" t="n">
        <v>20.2925</v>
      </c>
      <c r="BN580" s="1" t="n">
        <v>8.25</v>
      </c>
      <c r="BS580" s="1" t="n">
        <v>251</v>
      </c>
      <c r="BT580" s="1" t="n">
        <v>-0.02</v>
      </c>
      <c r="BU580" s="1" t="n">
        <v>1.91</v>
      </c>
      <c r="BV580" s="1" t="n">
        <v>8.7</v>
      </c>
      <c r="BW580" s="1" t="s">
        <v>1292</v>
      </c>
      <c r="BX580" s="1" t="n">
        <v>1.5</v>
      </c>
      <c r="BY580" s="1" t="n">
        <v>4907</v>
      </c>
    </row>
    <row r="581" customFormat="false" ht="12" hidden="false" customHeight="false" outlineLevel="0" collapsed="false">
      <c r="A581" s="1" t="s">
        <v>1293</v>
      </c>
      <c r="B581" s="1" t="n">
        <v>5.25</v>
      </c>
      <c r="H581" s="1" t="n">
        <v>303</v>
      </c>
      <c r="K581" s="1" t="n">
        <v>0.911</v>
      </c>
      <c r="T581" s="1" t="n">
        <v>0.009902</v>
      </c>
      <c r="U581" s="1" t="n">
        <v>2003</v>
      </c>
      <c r="V581" s="3" t="n">
        <v>41131</v>
      </c>
      <c r="BE581" s="1" t="s">
        <v>191</v>
      </c>
      <c r="BF581" s="1" t="s">
        <v>81</v>
      </c>
      <c r="BK581" s="1" t="s">
        <v>1294</v>
      </c>
      <c r="BL581" s="1" t="n">
        <v>112.95</v>
      </c>
      <c r="BM581" s="1" t="n">
        <v>17.0858333</v>
      </c>
      <c r="BN581" s="1" t="n">
        <v>5.45</v>
      </c>
      <c r="BS581" s="1" t="n">
        <v>92</v>
      </c>
      <c r="BV581" s="1" t="n">
        <v>11.62</v>
      </c>
      <c r="BW581" s="1" t="s">
        <v>1295</v>
      </c>
    </row>
    <row r="582" customFormat="false" ht="12" hidden="false" customHeight="false" outlineLevel="0" collapsed="false">
      <c r="A582" s="1" t="s">
        <v>1296</v>
      </c>
      <c r="B582" s="1" t="n">
        <v>3.15</v>
      </c>
      <c r="H582" s="1" t="n">
        <v>201.83</v>
      </c>
      <c r="I582" s="1" t="n">
        <v>0.14</v>
      </c>
      <c r="J582" s="1" t="n">
        <v>0.14</v>
      </c>
      <c r="K582" s="1" t="n">
        <v>0.77</v>
      </c>
      <c r="N582" s="1" t="n">
        <v>0.278</v>
      </c>
      <c r="O582" s="1" t="n">
        <v>0.006</v>
      </c>
      <c r="P582" s="1" t="n">
        <v>0.006</v>
      </c>
      <c r="Q582" s="1" t="n">
        <v>20</v>
      </c>
      <c r="R582" s="1" t="n">
        <v>0</v>
      </c>
      <c r="S582" s="1" t="n">
        <v>0</v>
      </c>
      <c r="T582" s="1" t="n">
        <v>0.029961</v>
      </c>
      <c r="U582" s="1" t="n">
        <v>2008</v>
      </c>
      <c r="V582" s="3" t="n">
        <v>40939</v>
      </c>
      <c r="W582" s="1" t="n">
        <v>352.83</v>
      </c>
      <c r="X582" s="1" t="n">
        <v>1.05</v>
      </c>
      <c r="Y582" s="1" t="n">
        <v>1.05</v>
      </c>
      <c r="Z582" s="1" t="n">
        <v>54000</v>
      </c>
      <c r="BE582" s="1" t="s">
        <v>80</v>
      </c>
      <c r="BF582" s="1" t="s">
        <v>81</v>
      </c>
      <c r="BK582" s="1" t="s">
        <v>1297</v>
      </c>
      <c r="BL582" s="1" t="n">
        <v>113.5125</v>
      </c>
      <c r="BM582" s="1" t="n">
        <v>-22.2961111</v>
      </c>
      <c r="BN582" s="1" t="n">
        <v>4.45</v>
      </c>
      <c r="BS582" s="1" t="n">
        <v>25.7</v>
      </c>
      <c r="BT582" s="1" t="n">
        <v>-0.26</v>
      </c>
      <c r="BU582" s="1" t="n">
        <v>1.44</v>
      </c>
      <c r="BW582" s="1" t="s">
        <v>1298</v>
      </c>
      <c r="BX582" s="1" t="n">
        <v>2.7</v>
      </c>
      <c r="BY582" s="1" t="n">
        <v>6095</v>
      </c>
    </row>
    <row r="583" customFormat="false" ht="12" hidden="false" customHeight="false" outlineLevel="0" collapsed="false">
      <c r="A583" s="1" t="s">
        <v>1299</v>
      </c>
      <c r="B583" s="1" t="n">
        <v>7.46</v>
      </c>
      <c r="H583" s="1" t="n">
        <v>607.06</v>
      </c>
      <c r="I583" s="1" t="n">
        <v>2.1</v>
      </c>
      <c r="J583" s="1" t="n">
        <v>2.1</v>
      </c>
      <c r="K583" s="1" t="n">
        <v>1.58</v>
      </c>
      <c r="N583" s="1" t="n">
        <v>0.038</v>
      </c>
      <c r="O583" s="1" t="n">
        <v>0.008</v>
      </c>
      <c r="P583" s="1" t="n">
        <v>0.008</v>
      </c>
      <c r="Q583" s="1" t="n">
        <v>20</v>
      </c>
      <c r="R583" s="1" t="n">
        <v>0</v>
      </c>
      <c r="S583" s="1" t="n">
        <v>0</v>
      </c>
      <c r="T583" s="1" t="n">
        <v>0.061479</v>
      </c>
      <c r="U583" s="1" t="n">
        <v>2008</v>
      </c>
      <c r="V583" s="3" t="n">
        <v>40939</v>
      </c>
      <c r="W583" s="1" t="n">
        <v>119.49</v>
      </c>
      <c r="X583" s="1" t="n">
        <v>9.14</v>
      </c>
      <c r="Y583" s="1" t="n">
        <v>9.14</v>
      </c>
      <c r="Z583" s="1" t="n">
        <v>54000</v>
      </c>
      <c r="BE583" s="1" t="s">
        <v>80</v>
      </c>
      <c r="BF583" s="1" t="s">
        <v>81</v>
      </c>
      <c r="BK583" s="1" t="s">
        <v>1297</v>
      </c>
      <c r="BL583" s="1" t="n">
        <v>113.5125</v>
      </c>
      <c r="BM583" s="1" t="n">
        <v>-22.2961111</v>
      </c>
      <c r="BN583" s="1" t="n">
        <v>4.45</v>
      </c>
      <c r="BS583" s="1" t="n">
        <v>25.7</v>
      </c>
      <c r="BT583" s="1" t="n">
        <v>-0.26</v>
      </c>
      <c r="BU583" s="1" t="n">
        <v>1.44</v>
      </c>
      <c r="BW583" s="1" t="s">
        <v>1298</v>
      </c>
      <c r="BX583" s="1" t="n">
        <v>2.7</v>
      </c>
      <c r="BY583" s="1" t="n">
        <v>6095</v>
      </c>
    </row>
    <row r="584" customFormat="false" ht="12" hidden="false" customHeight="false" outlineLevel="0" collapsed="false">
      <c r="A584" s="1" t="s">
        <v>1300</v>
      </c>
      <c r="B584" s="1" t="n">
        <v>2.9</v>
      </c>
      <c r="C584" s="1" t="n">
        <v>0.1</v>
      </c>
      <c r="D584" s="1" t="n">
        <v>0.1</v>
      </c>
      <c r="H584" s="1" t="n">
        <v>589.64</v>
      </c>
      <c r="I584" s="1" t="n">
        <v>0.81</v>
      </c>
      <c r="J584" s="1" t="n">
        <v>0.81</v>
      </c>
      <c r="K584" s="1" t="n">
        <v>1.69</v>
      </c>
      <c r="L584" s="1" t="n">
        <v>0.03</v>
      </c>
      <c r="M584" s="1" t="n">
        <v>0.03</v>
      </c>
      <c r="N584" s="1" t="n">
        <v>0.02</v>
      </c>
      <c r="O584" s="1" t="n">
        <v>0.03</v>
      </c>
      <c r="P584" s="1" t="n">
        <v>0.03</v>
      </c>
      <c r="T584" s="1" t="n">
        <v>0.163443</v>
      </c>
      <c r="U584" s="1" t="n">
        <v>2006</v>
      </c>
      <c r="V584" s="3" t="n">
        <v>41675</v>
      </c>
      <c r="W584" s="1" t="n">
        <v>354.58</v>
      </c>
      <c r="X584" s="1" t="n">
        <v>95.65</v>
      </c>
      <c r="Y584" s="1" t="n">
        <v>95.65</v>
      </c>
      <c r="Z584" s="1" t="n">
        <v>2447739.02</v>
      </c>
      <c r="AA584" s="1" t="n">
        <v>4.5</v>
      </c>
      <c r="AB584" s="1" t="n">
        <v>4.5</v>
      </c>
      <c r="BE584" s="1" t="s">
        <v>80</v>
      </c>
      <c r="BF584" s="1" t="s">
        <v>81</v>
      </c>
      <c r="BK584" s="1" t="s">
        <v>1301</v>
      </c>
      <c r="BL584" s="1" t="n">
        <v>116.325</v>
      </c>
      <c r="BM584" s="1" t="n">
        <v>28.0261111</v>
      </c>
      <c r="BN584" s="1" t="n">
        <v>1.15</v>
      </c>
      <c r="BS584" s="1" t="n">
        <v>10.34</v>
      </c>
      <c r="BT584" s="1" t="n">
        <v>0.19</v>
      </c>
      <c r="BU584" s="1" t="n">
        <v>1.47</v>
      </c>
      <c r="BV584" s="1" t="n">
        <v>9.3</v>
      </c>
      <c r="BW584" s="1" t="s">
        <v>1302</v>
      </c>
      <c r="BY584" s="1" t="n">
        <v>4666</v>
      </c>
    </row>
    <row r="585" customFormat="false" ht="12" hidden="false" customHeight="false" outlineLevel="0" collapsed="false">
      <c r="A585" s="1" t="s">
        <v>1303</v>
      </c>
      <c r="B585" s="1" t="n">
        <v>0.39</v>
      </c>
      <c r="E585" s="1" t="n">
        <v>1.06</v>
      </c>
      <c r="H585" s="1" t="n">
        <v>2.81747</v>
      </c>
      <c r="I585" s="1" t="n">
        <v>0.000382247</v>
      </c>
      <c r="J585" s="1" t="n">
        <v>0.000382247</v>
      </c>
      <c r="K585" s="1" t="n">
        <v>0.036</v>
      </c>
      <c r="N585" s="1" t="n">
        <v>0.0177</v>
      </c>
      <c r="O585" s="1" t="n">
        <v>0.0203</v>
      </c>
      <c r="P585" s="1" t="n">
        <v>0.0177</v>
      </c>
      <c r="T585" s="1" t="n">
        <v>0.001006</v>
      </c>
      <c r="U585" s="1" t="n">
        <v>2005</v>
      </c>
      <c r="V585" s="3" t="n">
        <v>42055</v>
      </c>
      <c r="W585" s="1" t="n">
        <v>137.1</v>
      </c>
      <c r="X585" s="1" t="n">
        <v>76.2</v>
      </c>
      <c r="Y585" s="1" t="n">
        <v>76.2</v>
      </c>
      <c r="Z585" s="1" t="n">
        <v>2453238.057</v>
      </c>
      <c r="AU585" s="1" t="n">
        <v>63.19</v>
      </c>
      <c r="AV585" s="1" t="n">
        <v>1.82</v>
      </c>
      <c r="AW585" s="1" t="n">
        <v>1.82</v>
      </c>
      <c r="BE585" s="1" t="s">
        <v>80</v>
      </c>
      <c r="BF585" s="1" t="s">
        <v>81</v>
      </c>
      <c r="BG585" s="1" t="s">
        <v>81</v>
      </c>
      <c r="BH585" s="1" t="s">
        <v>150</v>
      </c>
      <c r="BK585" s="1" t="s">
        <v>1304</v>
      </c>
      <c r="BL585" s="1" t="n">
        <v>114.8375</v>
      </c>
      <c r="BM585" s="1" t="n">
        <v>-78.2788889</v>
      </c>
      <c r="BN585" s="1" t="n">
        <v>9.37</v>
      </c>
      <c r="BS585" s="1" t="n">
        <v>35.8</v>
      </c>
      <c r="BT585" s="1" t="n">
        <v>0.11</v>
      </c>
      <c r="BU585" s="1" t="n">
        <v>0.8</v>
      </c>
      <c r="BW585" s="1" t="s">
        <v>1305</v>
      </c>
      <c r="BX585" s="1" t="n">
        <v>1</v>
      </c>
      <c r="BY585" s="1" t="n">
        <v>4841</v>
      </c>
    </row>
    <row r="586" customFormat="false" ht="12" hidden="false" customHeight="false" outlineLevel="0" collapsed="false">
      <c r="A586" s="1" t="s">
        <v>1306</v>
      </c>
      <c r="B586" s="1" t="n">
        <v>0.64</v>
      </c>
      <c r="C586" s="1" t="n">
        <v>0.05</v>
      </c>
      <c r="D586" s="1" t="n">
        <v>0.05</v>
      </c>
      <c r="H586" s="1" t="n">
        <v>358</v>
      </c>
      <c r="I586" s="1" t="n">
        <v>1</v>
      </c>
      <c r="J586" s="1" t="n">
        <v>1</v>
      </c>
      <c r="K586" s="1" t="n">
        <v>0.949</v>
      </c>
      <c r="L586" s="1" t="n">
        <v>0.016</v>
      </c>
      <c r="M586" s="1" t="n">
        <v>0.016</v>
      </c>
      <c r="N586" s="1" t="n">
        <v>0.24</v>
      </c>
      <c r="O586" s="1" t="n">
        <v>0.043</v>
      </c>
      <c r="P586" s="1" t="n">
        <v>0.043</v>
      </c>
      <c r="T586" s="1" t="n">
        <v>0.02911</v>
      </c>
      <c r="U586" s="1" t="n">
        <v>2009</v>
      </c>
      <c r="V586" s="3" t="n">
        <v>40729</v>
      </c>
      <c r="W586" s="1" t="n">
        <v>122</v>
      </c>
      <c r="X586" s="1" t="n">
        <v>13</v>
      </c>
      <c r="Y586" s="1" t="n">
        <v>13</v>
      </c>
      <c r="Z586" s="1" t="n">
        <v>2454404</v>
      </c>
      <c r="AA586" s="1" t="n">
        <v>11</v>
      </c>
      <c r="AB586" s="1" t="n">
        <v>11</v>
      </c>
      <c r="BE586" s="1" t="s">
        <v>80</v>
      </c>
      <c r="BF586" s="1" t="s">
        <v>81</v>
      </c>
      <c r="BK586" s="1" t="s">
        <v>1307</v>
      </c>
      <c r="BL586" s="1" t="n">
        <v>116.9583333</v>
      </c>
      <c r="BM586" s="1" t="n">
        <v>-54.2641667</v>
      </c>
      <c r="BN586" s="1" t="n">
        <v>8.1</v>
      </c>
      <c r="BS586" s="1" t="n">
        <v>32.6</v>
      </c>
      <c r="BT586" s="1" t="n">
        <v>-0.16</v>
      </c>
      <c r="BU586" s="1" t="n">
        <v>0.865</v>
      </c>
      <c r="BW586" s="1" t="s">
        <v>256</v>
      </c>
      <c r="BX586" s="1" t="n">
        <v>4.77</v>
      </c>
      <c r="BY586" s="1" t="n">
        <v>5432</v>
      </c>
    </row>
    <row r="587" customFormat="false" ht="12" hidden="false" customHeight="false" outlineLevel="0" collapsed="false">
      <c r="A587" s="1" t="s">
        <v>1308</v>
      </c>
      <c r="B587" s="1" t="n">
        <v>0.39</v>
      </c>
      <c r="H587" s="1" t="n">
        <v>21.998</v>
      </c>
      <c r="I587" s="1" t="n">
        <v>0.0009</v>
      </c>
      <c r="J587" s="1" t="n">
        <v>0.0009</v>
      </c>
      <c r="K587" s="1" t="n">
        <v>0.14</v>
      </c>
      <c r="N587" s="1" t="n">
        <v>0.17</v>
      </c>
      <c r="O587" s="1" t="n">
        <v>0.03</v>
      </c>
      <c r="P587" s="1" t="n">
        <v>0.03</v>
      </c>
      <c r="T587" s="1" t="n">
        <v>0.003472</v>
      </c>
      <c r="U587" s="1" t="n">
        <v>2000</v>
      </c>
      <c r="V587" s="3" t="n">
        <v>40542</v>
      </c>
      <c r="W587" s="1" t="n">
        <v>156</v>
      </c>
      <c r="X587" s="1" t="n">
        <v>11</v>
      </c>
      <c r="Y587" s="1" t="n">
        <v>11</v>
      </c>
      <c r="Z587" s="1" t="n">
        <v>51490.8</v>
      </c>
      <c r="AA587" s="1" t="n">
        <v>0.6</v>
      </c>
      <c r="AB587" s="1" t="n">
        <v>0.6</v>
      </c>
      <c r="BE587" s="1" t="s">
        <v>80</v>
      </c>
      <c r="BF587" s="1" t="s">
        <v>81</v>
      </c>
      <c r="BK587" s="1" t="s">
        <v>1309</v>
      </c>
      <c r="BL587" s="1" t="n">
        <v>16.1666667</v>
      </c>
      <c r="BM587" s="1" t="n">
        <v>-39.4880556</v>
      </c>
      <c r="BN587" s="1" t="n">
        <v>7.72</v>
      </c>
      <c r="BS587" s="1" t="n">
        <v>40.32</v>
      </c>
      <c r="BT587" s="1" t="n">
        <v>-0.52</v>
      </c>
      <c r="BU587" s="1" t="n">
        <v>0.79</v>
      </c>
      <c r="BV587" s="1" t="n">
        <v>0.57</v>
      </c>
      <c r="BW587" s="1" t="s">
        <v>665</v>
      </c>
      <c r="BX587" s="1" t="n">
        <v>3.8</v>
      </c>
      <c r="BY587" s="1" t="n">
        <v>5835</v>
      </c>
    </row>
    <row r="588" customFormat="false" ht="12" hidden="false" customHeight="false" outlineLevel="0" collapsed="false">
      <c r="A588" s="1" t="s">
        <v>1310</v>
      </c>
      <c r="B588" s="1" t="n">
        <v>1.26</v>
      </c>
      <c r="C588" s="1" t="n">
        <v>0.04</v>
      </c>
      <c r="D588" s="1" t="n">
        <v>0.04</v>
      </c>
      <c r="H588" s="1" t="n">
        <v>572.4</v>
      </c>
      <c r="I588" s="1" t="n">
        <v>0.21</v>
      </c>
      <c r="J588" s="1" t="n">
        <v>0.21</v>
      </c>
      <c r="K588" s="1" t="n">
        <v>1.3</v>
      </c>
      <c r="L588" s="1" t="n">
        <v>0.03</v>
      </c>
      <c r="M588" s="1" t="n">
        <v>0.03</v>
      </c>
      <c r="N588" s="1" t="n">
        <v>0.41</v>
      </c>
      <c r="O588" s="1" t="n">
        <v>0.06</v>
      </c>
      <c r="P588" s="1" t="n">
        <v>0.06</v>
      </c>
      <c r="T588" s="1" t="n">
        <v>0.039942</v>
      </c>
      <c r="U588" s="1" t="n">
        <v>2003</v>
      </c>
      <c r="V588" s="3" t="n">
        <v>41665</v>
      </c>
      <c r="W588" s="1" t="n">
        <v>198</v>
      </c>
      <c r="X588" s="1" t="n">
        <v>6</v>
      </c>
      <c r="Y588" s="1" t="n">
        <v>6</v>
      </c>
      <c r="Z588" s="1" t="n">
        <v>50762</v>
      </c>
      <c r="AA588" s="1" t="n">
        <v>25</v>
      </c>
      <c r="AB588" s="1" t="n">
        <v>25</v>
      </c>
      <c r="BE588" s="1" t="s">
        <v>80</v>
      </c>
      <c r="BF588" s="1" t="s">
        <v>81</v>
      </c>
      <c r="BK588" s="1" t="s">
        <v>1311</v>
      </c>
      <c r="BL588" s="1" t="n">
        <v>118.4208333</v>
      </c>
      <c r="BM588" s="1" t="n">
        <v>-63.6472222</v>
      </c>
      <c r="BN588" s="1" t="n">
        <v>7.98</v>
      </c>
      <c r="BS588" s="1" t="n">
        <v>34.3</v>
      </c>
      <c r="BT588" s="1" t="n">
        <v>-0.12</v>
      </c>
      <c r="BU588" s="1" t="n">
        <v>0.92</v>
      </c>
      <c r="BW588" s="1" t="s">
        <v>761</v>
      </c>
      <c r="BY588" s="1" t="n">
        <v>5666</v>
      </c>
    </row>
    <row r="589" customFormat="false" ht="12" hidden="false" customHeight="false" outlineLevel="0" collapsed="false">
      <c r="A589" s="1" t="s">
        <v>1312</v>
      </c>
      <c r="B589" s="1" t="n">
        <v>0.17</v>
      </c>
      <c r="C589" s="1" t="n">
        <v>0.03</v>
      </c>
      <c r="D589" s="1" t="n">
        <v>0.03</v>
      </c>
      <c r="H589" s="1" t="n">
        <v>152.6</v>
      </c>
      <c r="I589" s="1" t="n">
        <v>0.6</v>
      </c>
      <c r="J589" s="1" t="n">
        <v>0.6</v>
      </c>
      <c r="K589" s="1" t="n">
        <v>0.54</v>
      </c>
      <c r="L589" s="1" t="n">
        <v>0.01</v>
      </c>
      <c r="M589" s="1" t="n">
        <v>0.01</v>
      </c>
      <c r="N589" s="1" t="n">
        <v>0.02</v>
      </c>
      <c r="O589" s="1" t="n">
        <v>0.1</v>
      </c>
      <c r="P589" s="1" t="n">
        <v>0.1</v>
      </c>
      <c r="U589" s="1" t="n">
        <v>2011</v>
      </c>
      <c r="V589" s="3" t="n">
        <v>41665</v>
      </c>
      <c r="W589" s="1" t="n">
        <v>360</v>
      </c>
      <c r="X589" s="1" t="n">
        <v>54</v>
      </c>
      <c r="Y589" s="1" t="n">
        <v>54</v>
      </c>
      <c r="BE589" s="1" t="s">
        <v>191</v>
      </c>
      <c r="BF589" s="1" t="s">
        <v>81</v>
      </c>
      <c r="BK589" s="1" t="s">
        <v>1311</v>
      </c>
      <c r="BL589" s="1" t="n">
        <v>118.4208333</v>
      </c>
      <c r="BM589" s="1" t="n">
        <v>-63.6472222</v>
      </c>
      <c r="BN589" s="1" t="n">
        <v>7.98</v>
      </c>
      <c r="BS589" s="1" t="n">
        <v>34.3</v>
      </c>
      <c r="BT589" s="1" t="n">
        <v>-0.12</v>
      </c>
      <c r="BU589" s="1" t="n">
        <v>0.92</v>
      </c>
      <c r="BW589" s="1" t="s">
        <v>761</v>
      </c>
      <c r="BY589" s="1" t="n">
        <v>5666</v>
      </c>
    </row>
    <row r="590" customFormat="false" ht="12" hidden="false" customHeight="false" outlineLevel="0" collapsed="false">
      <c r="A590" s="1" t="s">
        <v>1313</v>
      </c>
      <c r="B590" s="1" t="n">
        <v>6</v>
      </c>
      <c r="C590" s="1" t="n">
        <v>0.3</v>
      </c>
      <c r="D590" s="1" t="n">
        <v>0.3</v>
      </c>
      <c r="H590" s="1" t="n">
        <v>480.5</v>
      </c>
      <c r="I590" s="1" t="n">
        <v>0.5</v>
      </c>
      <c r="J590" s="1" t="n">
        <v>0.5</v>
      </c>
      <c r="K590" s="1" t="n">
        <v>1.2</v>
      </c>
      <c r="L590" s="1" t="n">
        <v>0.1</v>
      </c>
      <c r="M590" s="1" t="n">
        <v>0.1</v>
      </c>
      <c r="N590" s="1" t="n">
        <v>0.07</v>
      </c>
      <c r="O590" s="1" t="n">
        <v>0.03</v>
      </c>
      <c r="P590" s="1" t="n">
        <v>0.03</v>
      </c>
      <c r="U590" s="1" t="n">
        <v>2012</v>
      </c>
      <c r="V590" s="3" t="n">
        <v>41225</v>
      </c>
      <c r="W590" s="1" t="n">
        <v>22.1</v>
      </c>
      <c r="X590" s="1" t="n">
        <v>3.5</v>
      </c>
      <c r="Y590" s="1" t="n">
        <v>3.5</v>
      </c>
      <c r="Z590" s="1" t="n">
        <v>2451320.8</v>
      </c>
      <c r="AA590" s="1" t="n">
        <v>4.8</v>
      </c>
      <c r="AB590" s="1" t="n">
        <v>4.8</v>
      </c>
      <c r="BE590" s="1" t="s">
        <v>80</v>
      </c>
      <c r="BF590" s="1" t="s">
        <v>81</v>
      </c>
      <c r="BK590" s="1" t="s">
        <v>1314</v>
      </c>
      <c r="BL590" s="1" t="n">
        <v>120.5667</v>
      </c>
      <c r="BM590" s="1" t="n">
        <v>2.3344</v>
      </c>
      <c r="BN590" s="1" t="n">
        <v>4.39</v>
      </c>
      <c r="BS590" s="1" t="n">
        <v>80.9</v>
      </c>
      <c r="BT590" s="1" t="n">
        <v>-0.32</v>
      </c>
      <c r="BU590" s="1" t="n">
        <v>1.1</v>
      </c>
      <c r="BV590" s="1" t="n">
        <v>21.4</v>
      </c>
      <c r="BW590" s="1" t="s">
        <v>668</v>
      </c>
      <c r="BX590" s="1" t="n">
        <v>6.84</v>
      </c>
      <c r="BY590" s="1" t="n">
        <v>4305</v>
      </c>
    </row>
    <row r="591" customFormat="false" ht="12" hidden="false" customHeight="false" outlineLevel="0" collapsed="false">
      <c r="A591" s="1" t="s">
        <v>1315</v>
      </c>
      <c r="B591" s="1" t="n">
        <v>2.82</v>
      </c>
      <c r="C591" s="1" t="n">
        <v>0.027</v>
      </c>
      <c r="D591" s="1" t="n">
        <v>0.027</v>
      </c>
      <c r="H591" s="1" t="n">
        <v>1973</v>
      </c>
      <c r="I591" s="1" t="n">
        <v>31</v>
      </c>
      <c r="J591" s="1" t="n">
        <v>31</v>
      </c>
      <c r="K591" s="1" t="n">
        <v>3.18</v>
      </c>
      <c r="L591" s="1" t="n">
        <v>0.19</v>
      </c>
      <c r="M591" s="1" t="n">
        <v>0.19</v>
      </c>
      <c r="N591" s="1" t="n">
        <v>0.465</v>
      </c>
      <c r="O591" s="1" t="n">
        <v>0.03</v>
      </c>
      <c r="P591" s="1" t="n">
        <v>0.03</v>
      </c>
      <c r="T591" s="1" t="n">
        <v>0.057818</v>
      </c>
      <c r="U591" s="1" t="n">
        <v>2006</v>
      </c>
      <c r="V591" s="3" t="n">
        <v>38913</v>
      </c>
      <c r="W591" s="1" t="n">
        <v>152.9</v>
      </c>
      <c r="X591" s="1" t="n">
        <v>3.9</v>
      </c>
      <c r="Y591" s="1" t="n">
        <v>3.9</v>
      </c>
      <c r="AR591" s="1" t="n">
        <v>12139</v>
      </c>
      <c r="AS591" s="1" t="n">
        <v>16</v>
      </c>
      <c r="AT591" s="1" t="n">
        <v>16</v>
      </c>
      <c r="BE591" s="1" t="s">
        <v>80</v>
      </c>
      <c r="BF591" s="1" t="s">
        <v>81</v>
      </c>
      <c r="BK591" s="1" t="s">
        <v>1316</v>
      </c>
      <c r="BL591" s="1" t="n">
        <v>120.8666667</v>
      </c>
      <c r="BM591" s="1" t="n">
        <v>-1.1625</v>
      </c>
      <c r="BN591" s="1" t="n">
        <v>8.25</v>
      </c>
      <c r="BS591" s="1" t="n">
        <v>55</v>
      </c>
      <c r="BT591" s="1" t="n">
        <v>0.31</v>
      </c>
      <c r="BU591" s="1" t="n">
        <v>1.14552</v>
      </c>
      <c r="BW591" s="1" t="s">
        <v>110</v>
      </c>
      <c r="BX591" s="1" t="n">
        <v>5.56</v>
      </c>
      <c r="BY591" s="1" t="n">
        <v>5752</v>
      </c>
    </row>
    <row r="592" customFormat="false" ht="12" hidden="false" customHeight="false" outlineLevel="0" collapsed="false">
      <c r="A592" s="1" t="s">
        <v>1317</v>
      </c>
      <c r="B592" s="1" t="n">
        <v>3.06</v>
      </c>
      <c r="C592" s="1" t="n">
        <v>0.22</v>
      </c>
      <c r="D592" s="1" t="n">
        <v>0.22</v>
      </c>
      <c r="H592" s="1" t="n">
        <v>352.2</v>
      </c>
      <c r="I592" s="1" t="n">
        <v>1.7</v>
      </c>
      <c r="J592" s="1" t="n">
        <v>1.7</v>
      </c>
      <c r="K592" s="1" t="n">
        <v>1.08</v>
      </c>
      <c r="L592" s="1" t="n">
        <v>0.04</v>
      </c>
      <c r="M592" s="1" t="n">
        <v>0.04</v>
      </c>
      <c r="N592" s="1" t="n">
        <v>0.17</v>
      </c>
      <c r="O592" s="1" t="n">
        <v>0.07</v>
      </c>
      <c r="P592" s="1" t="n">
        <v>0.07</v>
      </c>
      <c r="U592" s="1" t="n">
        <v>2015</v>
      </c>
      <c r="V592" s="3" t="n">
        <v>42090</v>
      </c>
      <c r="W592" s="1" t="n">
        <v>284</v>
      </c>
      <c r="X592" s="1" t="n">
        <v>21</v>
      </c>
      <c r="Y592" s="1" t="n">
        <v>17</v>
      </c>
      <c r="Z592" s="1" t="n">
        <v>2450154.8</v>
      </c>
      <c r="AA592" s="1" t="n">
        <v>26</v>
      </c>
      <c r="AB592" s="1" t="n">
        <v>29</v>
      </c>
      <c r="AU592" s="1" t="n">
        <v>73.6</v>
      </c>
      <c r="AV592" s="1" t="n">
        <v>4.4</v>
      </c>
      <c r="AW592" s="1" t="n">
        <v>3.9</v>
      </c>
      <c r="BE592" s="1" t="s">
        <v>80</v>
      </c>
      <c r="BF592" s="1" t="s">
        <v>81</v>
      </c>
      <c r="BG592" s="1" t="s">
        <v>81</v>
      </c>
      <c r="BK592" s="1" t="s">
        <v>1318</v>
      </c>
      <c r="BL592" s="1" t="n">
        <v>121.91666668</v>
      </c>
      <c r="BM592" s="1" t="n">
        <v>31.551388901</v>
      </c>
      <c r="BN592" s="1" t="n">
        <v>8.05</v>
      </c>
      <c r="BS592" s="1" t="n">
        <v>88.8</v>
      </c>
      <c r="BT592" s="1" t="n">
        <v>0.25</v>
      </c>
      <c r="BU592" s="1" t="n">
        <v>1.36</v>
      </c>
      <c r="BV592" s="1" t="n">
        <v>1.55</v>
      </c>
      <c r="BW592" s="1" t="s">
        <v>911</v>
      </c>
      <c r="BX592" s="1" t="n">
        <v>1.45</v>
      </c>
      <c r="BY592" s="1" t="n">
        <v>6330</v>
      </c>
    </row>
    <row r="593" customFormat="false" ht="12" hidden="false" customHeight="false" outlineLevel="0" collapsed="false">
      <c r="A593" s="1" t="s">
        <v>1319</v>
      </c>
      <c r="B593" s="1" t="n">
        <v>4.85</v>
      </c>
      <c r="C593" s="1" t="n">
        <v>10</v>
      </c>
      <c r="D593" s="1" t="n">
        <v>3.6</v>
      </c>
      <c r="H593" s="1" t="n">
        <v>2374</v>
      </c>
      <c r="I593" s="1" t="n">
        <v>193</v>
      </c>
      <c r="J593" s="1" t="n">
        <v>156</v>
      </c>
      <c r="K593" s="1" t="n">
        <v>3.86</v>
      </c>
      <c r="L593" s="1" t="n">
        <v>0.43</v>
      </c>
      <c r="M593" s="1" t="n">
        <v>0.37</v>
      </c>
      <c r="N593" s="1" t="n">
        <v>0.76</v>
      </c>
      <c r="O593" s="1" t="n">
        <v>0.17</v>
      </c>
      <c r="P593" s="1" t="n">
        <v>0.24</v>
      </c>
      <c r="U593" s="1" t="n">
        <v>2015</v>
      </c>
      <c r="V593" s="3" t="n">
        <v>42090</v>
      </c>
      <c r="W593" s="1" t="n">
        <v>255</v>
      </c>
      <c r="X593" s="1" t="n">
        <v>28</v>
      </c>
      <c r="Y593" s="1" t="n">
        <v>26</v>
      </c>
      <c r="Z593" s="1" t="n">
        <v>2450322.5</v>
      </c>
      <c r="AA593" s="1" t="n">
        <v>371</v>
      </c>
      <c r="AB593" s="1" t="n">
        <v>407</v>
      </c>
      <c r="AU593" s="1" t="n">
        <v>93.3</v>
      </c>
      <c r="AV593" s="1" t="n">
        <v>151</v>
      </c>
      <c r="AW593" s="1" t="n">
        <v>41</v>
      </c>
      <c r="BE593" s="1" t="s">
        <v>80</v>
      </c>
      <c r="BF593" s="1" t="s">
        <v>81</v>
      </c>
      <c r="BG593" s="1" t="s">
        <v>81</v>
      </c>
      <c r="BK593" s="1" t="s">
        <v>1318</v>
      </c>
      <c r="BL593" s="1" t="n">
        <v>121.91666668</v>
      </c>
      <c r="BM593" s="1" t="n">
        <v>31.551388901</v>
      </c>
      <c r="BN593" s="1" t="n">
        <v>8.05</v>
      </c>
      <c r="BS593" s="1" t="n">
        <v>88.8</v>
      </c>
      <c r="BT593" s="1" t="n">
        <v>0.25</v>
      </c>
      <c r="BU593" s="1" t="n">
        <v>1.36</v>
      </c>
      <c r="BV593" s="1" t="n">
        <v>1.55</v>
      </c>
      <c r="BW593" s="1" t="s">
        <v>911</v>
      </c>
      <c r="BX593" s="1" t="n">
        <v>1.45</v>
      </c>
      <c r="BY593" s="1" t="n">
        <v>6330</v>
      </c>
    </row>
    <row r="594" customFormat="false" ht="12" hidden="false" customHeight="false" outlineLevel="0" collapsed="false">
      <c r="A594" s="1" t="s">
        <v>1320</v>
      </c>
      <c r="B594" s="1" t="n">
        <v>1.56</v>
      </c>
      <c r="C594" s="1" t="n">
        <v>0.1</v>
      </c>
      <c r="D594" s="1" t="n">
        <v>0.11</v>
      </c>
      <c r="H594" s="1" t="n">
        <v>2496</v>
      </c>
      <c r="I594" s="1" t="n">
        <v>176</v>
      </c>
      <c r="J594" s="1" t="n">
        <v>176</v>
      </c>
      <c r="K594" s="1" t="n">
        <v>3.56</v>
      </c>
      <c r="L594" s="1" t="n">
        <v>0.15</v>
      </c>
      <c r="M594" s="1" t="n">
        <v>0.15</v>
      </c>
      <c r="N594" s="1" t="n">
        <v>0.1</v>
      </c>
      <c r="O594" s="1" t="n">
        <v>0.04</v>
      </c>
      <c r="P594" s="1" t="n">
        <v>0.04</v>
      </c>
      <c r="T594" s="1" t="n">
        <v>0.063685</v>
      </c>
      <c r="U594" s="1" t="n">
        <v>2009</v>
      </c>
      <c r="V594" s="3" t="n">
        <v>40429</v>
      </c>
      <c r="W594" s="1" t="n">
        <v>286</v>
      </c>
      <c r="X594" s="1" t="n">
        <v>35</v>
      </c>
      <c r="Y594" s="1" t="n">
        <v>35</v>
      </c>
      <c r="Z594" s="1" t="n">
        <v>4357</v>
      </c>
      <c r="AA594" s="1" t="n">
        <v>251</v>
      </c>
      <c r="AB594" s="1" t="n">
        <v>251</v>
      </c>
      <c r="BE594" s="1" t="s">
        <v>191</v>
      </c>
      <c r="BF594" s="1" t="s">
        <v>81</v>
      </c>
      <c r="BK594" s="1" t="s">
        <v>1321</v>
      </c>
      <c r="BL594" s="1" t="n">
        <v>16.9541667</v>
      </c>
      <c r="BM594" s="1" t="n">
        <v>-8.2336111</v>
      </c>
      <c r="BN594" s="1" t="n">
        <v>8.45</v>
      </c>
      <c r="BS594" s="1" t="n">
        <v>55.9</v>
      </c>
      <c r="BT594" s="1" t="n">
        <v>-0.06</v>
      </c>
      <c r="BU594" s="1" t="n">
        <v>0.96</v>
      </c>
      <c r="BV594" s="1" t="n">
        <v>1.02</v>
      </c>
      <c r="BW594" s="1" t="s">
        <v>168</v>
      </c>
      <c r="BY594" s="1" t="n">
        <v>5745</v>
      </c>
    </row>
    <row r="595" customFormat="false" ht="12" hidden="false" customHeight="false" outlineLevel="0" collapsed="false">
      <c r="A595" s="1" t="s">
        <v>1322</v>
      </c>
      <c r="B595" s="1" t="n">
        <v>1.9</v>
      </c>
      <c r="H595" s="1" t="n">
        <v>6.276</v>
      </c>
      <c r="I595" s="1" t="n">
        <v>0.002</v>
      </c>
      <c r="J595" s="1" t="n">
        <v>0.002</v>
      </c>
      <c r="K595" s="1" t="n">
        <v>0.071</v>
      </c>
      <c r="N595" s="1" t="n">
        <v>0.14</v>
      </c>
      <c r="O595" s="1" t="n">
        <v>0.003</v>
      </c>
      <c r="P595" s="1" t="n">
        <v>0.003</v>
      </c>
      <c r="T595" s="1" t="n">
        <v>0.001224</v>
      </c>
      <c r="U595" s="1" t="n">
        <v>2001</v>
      </c>
      <c r="V595" s="3" t="n">
        <v>40542</v>
      </c>
      <c r="W595" s="1" t="n">
        <v>186</v>
      </c>
      <c r="X595" s="1" t="n">
        <v>8</v>
      </c>
      <c r="Y595" s="1" t="n">
        <v>8</v>
      </c>
      <c r="Z595" s="1" t="n">
        <v>1913</v>
      </c>
      <c r="AA595" s="1" t="n">
        <v>0.2</v>
      </c>
      <c r="AB595" s="1" t="n">
        <v>0.2</v>
      </c>
      <c r="BE595" s="1" t="s">
        <v>80</v>
      </c>
      <c r="BF595" s="1" t="s">
        <v>81</v>
      </c>
      <c r="BK595" s="1" t="s">
        <v>1323</v>
      </c>
      <c r="BL595" s="1" t="n">
        <v>124.5916667</v>
      </c>
      <c r="BM595" s="1" t="n">
        <v>61.4605556</v>
      </c>
      <c r="BN595" s="1" t="n">
        <v>8.21</v>
      </c>
      <c r="BS595" s="1" t="n">
        <v>58</v>
      </c>
      <c r="BT595" s="1" t="n">
        <v>0.24</v>
      </c>
      <c r="BU595" s="1" t="n">
        <v>1.2</v>
      </c>
      <c r="BV595" s="1" t="n">
        <v>1.14</v>
      </c>
      <c r="BW595" s="1" t="s">
        <v>634</v>
      </c>
      <c r="BX595" s="1" t="n">
        <v>6.78</v>
      </c>
      <c r="BY595" s="1" t="n">
        <v>5767</v>
      </c>
    </row>
    <row r="596" customFormat="false" ht="12" hidden="false" customHeight="false" outlineLevel="0" collapsed="false">
      <c r="A596" s="1" t="s">
        <v>1324</v>
      </c>
      <c r="B596" s="1" t="n">
        <v>0.033</v>
      </c>
      <c r="H596" s="1" t="n">
        <v>8.667</v>
      </c>
      <c r="I596" s="1" t="n">
        <v>0.003</v>
      </c>
      <c r="J596" s="1" t="n">
        <v>0.003</v>
      </c>
      <c r="K596" s="1" t="n">
        <v>0.0785</v>
      </c>
      <c r="N596" s="1" t="n">
        <v>0.1</v>
      </c>
      <c r="O596" s="1" t="n">
        <v>0.04</v>
      </c>
      <c r="P596" s="1" t="n">
        <v>0.04</v>
      </c>
      <c r="Q596" s="1" t="n">
        <v>13</v>
      </c>
      <c r="R596" s="1" t="n">
        <v>13</v>
      </c>
      <c r="S596" s="1" t="n">
        <v>13</v>
      </c>
      <c r="T596" s="1" t="n">
        <v>0.00623</v>
      </c>
      <c r="U596" s="1" t="n">
        <v>2006</v>
      </c>
      <c r="V596" s="3" t="n">
        <v>40939</v>
      </c>
      <c r="W596" s="1" t="n">
        <v>340</v>
      </c>
      <c r="X596" s="1" t="n">
        <v>26</v>
      </c>
      <c r="Y596" s="1" t="n">
        <v>26</v>
      </c>
      <c r="Z596" s="1" t="n">
        <v>2453496.8</v>
      </c>
      <c r="AA596" s="1" t="n">
        <v>0.06</v>
      </c>
      <c r="AB596" s="1" t="n">
        <v>0.06</v>
      </c>
      <c r="BE596" s="1" t="s">
        <v>80</v>
      </c>
      <c r="BF596" s="1" t="s">
        <v>81</v>
      </c>
      <c r="BK596" s="1" t="s">
        <v>1325</v>
      </c>
      <c r="BL596" s="1" t="n">
        <v>124.5958333</v>
      </c>
      <c r="BM596" s="1" t="n">
        <v>-12.6319444</v>
      </c>
      <c r="BN596" s="1" t="n">
        <v>5.95</v>
      </c>
      <c r="BS596" s="1" t="n">
        <v>12.6</v>
      </c>
      <c r="BT596" s="1" t="n">
        <v>-0.05</v>
      </c>
      <c r="BU596" s="1" t="n">
        <v>0.86</v>
      </c>
      <c r="BV596" s="1" t="n">
        <v>0.895</v>
      </c>
      <c r="BW596" s="1" t="s">
        <v>302</v>
      </c>
      <c r="BX596" s="1" t="n">
        <v>7</v>
      </c>
      <c r="BY596" s="1" t="n">
        <v>5385</v>
      </c>
      <c r="BZ596" s="1" t="s">
        <v>177</v>
      </c>
    </row>
    <row r="597" customFormat="false" ht="12" hidden="false" customHeight="false" outlineLevel="0" collapsed="false">
      <c r="A597" s="1" t="s">
        <v>1326</v>
      </c>
      <c r="B597" s="1" t="n">
        <v>0.038</v>
      </c>
      <c r="H597" s="1" t="n">
        <v>31.56</v>
      </c>
      <c r="I597" s="1" t="n">
        <v>0.04</v>
      </c>
      <c r="J597" s="1" t="n">
        <v>0.04</v>
      </c>
      <c r="K597" s="1" t="n">
        <v>0.186</v>
      </c>
      <c r="N597" s="1" t="n">
        <v>0.13</v>
      </c>
      <c r="O597" s="1" t="n">
        <v>0.06</v>
      </c>
      <c r="P597" s="1" t="n">
        <v>0.06</v>
      </c>
      <c r="Q597" s="1" t="n">
        <v>13</v>
      </c>
      <c r="R597" s="1" t="n">
        <v>13</v>
      </c>
      <c r="S597" s="1" t="n">
        <v>13</v>
      </c>
      <c r="T597" s="1" t="n">
        <v>0.014762</v>
      </c>
      <c r="U597" s="1" t="n">
        <v>2006</v>
      </c>
      <c r="V597" s="3" t="n">
        <v>40470</v>
      </c>
      <c r="W597" s="1" t="n">
        <v>221</v>
      </c>
      <c r="X597" s="1" t="n">
        <v>35</v>
      </c>
      <c r="Y597" s="1" t="n">
        <v>35</v>
      </c>
      <c r="Z597" s="1" t="n">
        <v>2453469.6</v>
      </c>
      <c r="AA597" s="1" t="n">
        <v>2.8</v>
      </c>
      <c r="AB597" s="1" t="n">
        <v>2.8</v>
      </c>
      <c r="BE597" s="1" t="s">
        <v>80</v>
      </c>
      <c r="BF597" s="1" t="s">
        <v>81</v>
      </c>
      <c r="BK597" s="1" t="s">
        <v>1325</v>
      </c>
      <c r="BL597" s="1" t="n">
        <v>124.5958333</v>
      </c>
      <c r="BM597" s="1" t="n">
        <v>-12.6319444</v>
      </c>
      <c r="BN597" s="1" t="n">
        <v>5.95</v>
      </c>
      <c r="BS597" s="1" t="n">
        <v>12.6</v>
      </c>
      <c r="BT597" s="1" t="n">
        <v>-0.05</v>
      </c>
      <c r="BU597" s="1" t="n">
        <v>0.86</v>
      </c>
      <c r="BV597" s="1" t="n">
        <v>0.895</v>
      </c>
      <c r="BW597" s="1" t="s">
        <v>302</v>
      </c>
      <c r="BX597" s="1" t="n">
        <v>7</v>
      </c>
      <c r="BY597" s="1" t="n">
        <v>5385</v>
      </c>
      <c r="BZ597" s="1" t="s">
        <v>177</v>
      </c>
    </row>
    <row r="598" customFormat="false" ht="12" hidden="false" customHeight="false" outlineLevel="0" collapsed="false">
      <c r="A598" s="1" t="s">
        <v>1327</v>
      </c>
      <c r="B598" s="1" t="n">
        <v>0.058</v>
      </c>
      <c r="H598" s="1" t="n">
        <v>197</v>
      </c>
      <c r="I598" s="1" t="n">
        <v>3</v>
      </c>
      <c r="J598" s="1" t="n">
        <v>3</v>
      </c>
      <c r="K598" s="1" t="n">
        <v>0.63</v>
      </c>
      <c r="N598" s="1" t="n">
        <v>0.07</v>
      </c>
      <c r="O598" s="1" t="n">
        <v>0.07</v>
      </c>
      <c r="P598" s="1" t="n">
        <v>0.07</v>
      </c>
      <c r="Q598" s="1" t="n">
        <v>13</v>
      </c>
      <c r="R598" s="1" t="n">
        <v>13</v>
      </c>
      <c r="S598" s="1" t="n">
        <v>13</v>
      </c>
      <c r="T598" s="1" t="n">
        <v>0.05</v>
      </c>
      <c r="U598" s="1" t="n">
        <v>2006</v>
      </c>
      <c r="V598" s="3" t="n">
        <v>40470</v>
      </c>
      <c r="W598" s="1" t="n">
        <v>224</v>
      </c>
      <c r="X598" s="1" t="n">
        <v>61</v>
      </c>
      <c r="Y598" s="1" t="n">
        <v>61</v>
      </c>
      <c r="Z598" s="1" t="n">
        <v>2453358</v>
      </c>
      <c r="AA598" s="1" t="n">
        <v>34</v>
      </c>
      <c r="AB598" s="1" t="n">
        <v>34</v>
      </c>
      <c r="BE598" s="1" t="s">
        <v>80</v>
      </c>
      <c r="BF598" s="1" t="s">
        <v>81</v>
      </c>
      <c r="BK598" s="1" t="s">
        <v>1325</v>
      </c>
      <c r="BL598" s="1" t="n">
        <v>124.5958333</v>
      </c>
      <c r="BM598" s="1" t="n">
        <v>-12.6319444</v>
      </c>
      <c r="BN598" s="1" t="n">
        <v>5.95</v>
      </c>
      <c r="BS598" s="1" t="n">
        <v>12.6</v>
      </c>
      <c r="BT598" s="1" t="n">
        <v>-0.05</v>
      </c>
      <c r="BU598" s="1" t="n">
        <v>0.86</v>
      </c>
      <c r="BV598" s="1" t="n">
        <v>0.895</v>
      </c>
      <c r="BW598" s="1" t="s">
        <v>302</v>
      </c>
      <c r="BX598" s="1" t="n">
        <v>7</v>
      </c>
      <c r="BY598" s="1" t="n">
        <v>5385</v>
      </c>
      <c r="BZ598" s="1" t="s">
        <v>177</v>
      </c>
    </row>
    <row r="599" customFormat="false" ht="12" hidden="false" customHeight="false" outlineLevel="0" collapsed="false">
      <c r="A599" s="1" t="s">
        <v>1328</v>
      </c>
      <c r="B599" s="1" t="n">
        <v>6.1</v>
      </c>
      <c r="C599" s="1" t="n">
        <v>0.4</v>
      </c>
      <c r="D599" s="1" t="n">
        <v>0.4</v>
      </c>
      <c r="H599" s="1" t="n">
        <v>851.8</v>
      </c>
      <c r="I599" s="1" t="n">
        <v>11.6</v>
      </c>
      <c r="J599" s="1" t="n">
        <v>11.6</v>
      </c>
      <c r="K599" s="1" t="n">
        <v>1.76</v>
      </c>
      <c r="L599" s="1" t="n">
        <v>0.05</v>
      </c>
      <c r="M599" s="1" t="n">
        <v>0.05</v>
      </c>
      <c r="N599" s="1" t="n">
        <v>0.4</v>
      </c>
      <c r="O599" s="1" t="n">
        <v>0.1</v>
      </c>
      <c r="P599" s="1" t="n">
        <v>0.1</v>
      </c>
      <c r="T599" s="1" t="n">
        <v>0.038512</v>
      </c>
      <c r="U599" s="1" t="n">
        <v>2007</v>
      </c>
      <c r="V599" s="3" t="n">
        <v>39465</v>
      </c>
      <c r="W599" s="1" t="n">
        <v>269.6</v>
      </c>
      <c r="X599" s="1" t="n">
        <v>14.3</v>
      </c>
      <c r="Y599" s="1" t="n">
        <v>14.3</v>
      </c>
      <c r="Z599" s="1" t="n">
        <v>2106.54</v>
      </c>
      <c r="AA599" s="1" t="n">
        <v>25.72</v>
      </c>
      <c r="AB599" s="1" t="n">
        <v>25.72</v>
      </c>
      <c r="BE599" s="1" t="s">
        <v>80</v>
      </c>
      <c r="BF599" s="1" t="s">
        <v>81</v>
      </c>
      <c r="BK599" s="1" t="s">
        <v>1329</v>
      </c>
      <c r="BL599" s="1" t="n">
        <v>125.7083333</v>
      </c>
      <c r="BM599" s="1" t="n">
        <v>1.8594444</v>
      </c>
      <c r="BN599" s="1" t="n">
        <v>8.7</v>
      </c>
      <c r="BS599" s="1" t="n">
        <v>45.7</v>
      </c>
      <c r="BT599" s="1" t="n">
        <v>-0.18</v>
      </c>
      <c r="BU599" s="1" t="n">
        <v>1</v>
      </c>
      <c r="BW599" s="1" t="s">
        <v>1330</v>
      </c>
      <c r="BX599" s="1" t="n">
        <v>0.101</v>
      </c>
      <c r="BY599" s="1" t="n">
        <v>5737</v>
      </c>
    </row>
    <row r="600" customFormat="false" ht="12" hidden="false" customHeight="false" outlineLevel="0" collapsed="false">
      <c r="A600" s="1" t="s">
        <v>1331</v>
      </c>
      <c r="B600" s="1" t="n">
        <v>2</v>
      </c>
      <c r="H600" s="1" t="n">
        <v>2231</v>
      </c>
      <c r="I600" s="1" t="n">
        <v>400</v>
      </c>
      <c r="J600" s="1" t="n">
        <v>400</v>
      </c>
      <c r="K600" s="1" t="n">
        <v>3.3</v>
      </c>
      <c r="N600" s="1" t="n">
        <v>0.1</v>
      </c>
      <c r="O600" s="1" t="n">
        <v>0.06</v>
      </c>
      <c r="P600" s="1" t="n">
        <v>0.06</v>
      </c>
      <c r="T600" s="1" t="n">
        <v>0.114583</v>
      </c>
      <c r="U600" s="1" t="n">
        <v>2003</v>
      </c>
      <c r="V600" s="3" t="n">
        <v>40544</v>
      </c>
      <c r="W600" s="1" t="n">
        <v>277</v>
      </c>
      <c r="X600" s="1" t="n">
        <v>75</v>
      </c>
      <c r="Y600" s="1" t="n">
        <v>75</v>
      </c>
      <c r="Z600" s="1" t="n">
        <v>2451749</v>
      </c>
      <c r="AA600" s="1" t="n">
        <v>300</v>
      </c>
      <c r="AB600" s="1" t="n">
        <v>300</v>
      </c>
      <c r="BE600" s="1" t="s">
        <v>80</v>
      </c>
      <c r="BF600" s="1" t="s">
        <v>81</v>
      </c>
      <c r="BK600" s="1" t="s">
        <v>1332</v>
      </c>
      <c r="BL600" s="1" t="n">
        <v>125.3666667</v>
      </c>
      <c r="BM600" s="1" t="n">
        <v>-39.7052778</v>
      </c>
      <c r="BN600" s="1" t="n">
        <v>7.17</v>
      </c>
      <c r="BS600" s="1" t="n">
        <v>28.8</v>
      </c>
      <c r="BT600" s="1" t="n">
        <v>0.16</v>
      </c>
      <c r="BU600" s="1" t="n">
        <v>1</v>
      </c>
      <c r="BV600" s="1" t="n">
        <v>0.84</v>
      </c>
      <c r="BW600" s="1" t="s">
        <v>1333</v>
      </c>
      <c r="BX600" s="1" t="n">
        <v>3.88</v>
      </c>
      <c r="BY600" s="1" t="n">
        <v>5670</v>
      </c>
    </row>
    <row r="601" customFormat="false" ht="12" hidden="false" customHeight="false" outlineLevel="0" collapsed="false">
      <c r="A601" s="1" t="s">
        <v>1334</v>
      </c>
      <c r="B601" s="1" t="n">
        <v>0.29</v>
      </c>
      <c r="C601" s="1" t="n">
        <v>0.023</v>
      </c>
      <c r="D601" s="1" t="n">
        <v>0.023</v>
      </c>
      <c r="H601" s="1" t="n">
        <v>615</v>
      </c>
      <c r="I601" s="1" t="n">
        <v>7</v>
      </c>
      <c r="J601" s="1" t="n">
        <v>7</v>
      </c>
      <c r="K601" s="1" t="n">
        <v>1.36</v>
      </c>
      <c r="L601" s="1" t="n">
        <v>0.02</v>
      </c>
      <c r="M601" s="1" t="n">
        <v>0.02</v>
      </c>
      <c r="N601" s="1" t="n">
        <v>0.19</v>
      </c>
      <c r="O601" s="1" t="n">
        <v>0.13</v>
      </c>
      <c r="P601" s="1" t="n">
        <v>0.13</v>
      </c>
      <c r="T601" s="1" t="n">
        <v>0.037778</v>
      </c>
      <c r="U601" s="1" t="n">
        <v>2011</v>
      </c>
      <c r="V601" s="3" t="n">
        <v>40757</v>
      </c>
      <c r="W601" s="1" t="n">
        <v>155</v>
      </c>
      <c r="X601" s="1" t="n">
        <v>64</v>
      </c>
      <c r="Y601" s="1" t="n">
        <v>64</v>
      </c>
      <c r="Z601" s="1" t="n">
        <v>2455030</v>
      </c>
      <c r="AA601" s="1" t="n">
        <v>277</v>
      </c>
      <c r="AB601" s="1" t="n">
        <v>277</v>
      </c>
      <c r="BE601" s="1" t="s">
        <v>80</v>
      </c>
      <c r="BF601" s="1" t="s">
        <v>81</v>
      </c>
      <c r="BK601" s="1" t="s">
        <v>1335</v>
      </c>
      <c r="BL601" s="1" t="n">
        <v>17.6958333</v>
      </c>
      <c r="BM601" s="1" t="n">
        <v>-66.1880556</v>
      </c>
      <c r="BN601" s="1" t="n">
        <v>8.06</v>
      </c>
      <c r="BS601" s="1" t="n">
        <v>36</v>
      </c>
      <c r="BT601" s="1" t="n">
        <v>0.28</v>
      </c>
      <c r="BU601" s="1" t="n">
        <v>0.89</v>
      </c>
      <c r="BV601" s="1" t="n">
        <v>0.96</v>
      </c>
      <c r="BW601" s="1" t="s">
        <v>1336</v>
      </c>
      <c r="BX601" s="1" t="n">
        <v>6.79</v>
      </c>
      <c r="BY601" s="1" t="n">
        <v>5386</v>
      </c>
    </row>
    <row r="602" customFormat="false" ht="12" hidden="false" customHeight="false" outlineLevel="0" collapsed="false">
      <c r="A602" s="1" t="s">
        <v>1337</v>
      </c>
      <c r="B602" s="1" t="n">
        <v>3.15</v>
      </c>
      <c r="C602" s="1" t="n">
        <v>0.14</v>
      </c>
      <c r="D602" s="1" t="n">
        <v>0.14</v>
      </c>
      <c r="H602" s="1" t="n">
        <v>3658</v>
      </c>
      <c r="I602" s="1" t="n">
        <v>32</v>
      </c>
      <c r="J602" s="1" t="n">
        <v>32</v>
      </c>
      <c r="K602" s="1" t="n">
        <v>4.74</v>
      </c>
      <c r="L602" s="1" t="n">
        <v>0.08</v>
      </c>
      <c r="M602" s="1" t="n">
        <v>0.08</v>
      </c>
      <c r="N602" s="1" t="n">
        <v>0.22</v>
      </c>
      <c r="O602" s="1" t="n">
        <v>0.03</v>
      </c>
      <c r="P602" s="1" t="n">
        <v>0.03</v>
      </c>
      <c r="T602" s="1" t="n">
        <v>0.095181</v>
      </c>
      <c r="U602" s="1" t="n">
        <v>2002</v>
      </c>
      <c r="V602" s="3" t="n">
        <v>40532</v>
      </c>
      <c r="W602" s="1" t="n">
        <v>260.7</v>
      </c>
      <c r="X602" s="1" t="n">
        <v>6.5</v>
      </c>
      <c r="Y602" s="1" t="n">
        <v>6.5</v>
      </c>
      <c r="Z602" s="1" t="n">
        <v>55351</v>
      </c>
      <c r="AA602" s="1" t="n">
        <v>59</v>
      </c>
      <c r="AB602" s="1" t="n">
        <v>59</v>
      </c>
      <c r="BE602" s="1" t="s">
        <v>80</v>
      </c>
      <c r="BF602" s="1" t="s">
        <v>81</v>
      </c>
      <c r="BK602" s="1" t="s">
        <v>1338</v>
      </c>
      <c r="BL602" s="1" t="n">
        <v>128.5125</v>
      </c>
      <c r="BM602" s="1" t="n">
        <v>-1.5680556</v>
      </c>
      <c r="BN602" s="1" t="n">
        <v>7.46</v>
      </c>
      <c r="BS602" s="1" t="n">
        <v>49.8</v>
      </c>
      <c r="BT602" s="1" t="n">
        <v>-0.02</v>
      </c>
      <c r="BU602" s="1" t="n">
        <v>0.95</v>
      </c>
      <c r="BV602" s="1" t="n">
        <v>1.36</v>
      </c>
      <c r="BW602" s="1" t="s">
        <v>716</v>
      </c>
      <c r="BX602" s="1" t="n">
        <v>6.5</v>
      </c>
      <c r="BY602" s="1" t="n">
        <v>5926</v>
      </c>
    </row>
    <row r="603" customFormat="false" ht="12" hidden="false" customHeight="false" outlineLevel="0" collapsed="false">
      <c r="A603" s="1" t="s">
        <v>1339</v>
      </c>
      <c r="B603" s="1" t="n">
        <v>1.87</v>
      </c>
      <c r="C603" s="1" t="n">
        <v>0.49</v>
      </c>
      <c r="D603" s="1" t="n">
        <v>0.49</v>
      </c>
      <c r="H603" s="1" t="n">
        <v>2.54858</v>
      </c>
      <c r="I603" s="1" t="n">
        <v>0.00016</v>
      </c>
      <c r="J603" s="1" t="n">
        <v>0.00016</v>
      </c>
      <c r="K603" s="1" t="n">
        <v>0.037</v>
      </c>
      <c r="N603" s="1" t="n">
        <v>0.029</v>
      </c>
      <c r="O603" s="1" t="n">
        <v>0.02</v>
      </c>
      <c r="P603" s="1" t="n">
        <v>0.02</v>
      </c>
      <c r="T603" s="1" t="n">
        <v>0.001014</v>
      </c>
      <c r="U603" s="1" t="n">
        <v>2003</v>
      </c>
      <c r="V603" s="3" t="n">
        <v>40535</v>
      </c>
      <c r="W603" s="1" t="n">
        <v>337.3</v>
      </c>
      <c r="X603" s="1" t="n">
        <v>45.8</v>
      </c>
      <c r="Y603" s="1" t="n">
        <v>45.8</v>
      </c>
      <c r="Z603" s="1" t="n">
        <v>52500.18</v>
      </c>
      <c r="AA603" s="1" t="n">
        <v>0.28</v>
      </c>
      <c r="AB603" s="1" t="n">
        <v>0.28</v>
      </c>
      <c r="BE603" s="1" t="s">
        <v>80</v>
      </c>
      <c r="BF603" s="1" t="s">
        <v>81</v>
      </c>
      <c r="BK603" s="1" t="s">
        <v>1340</v>
      </c>
      <c r="BL603" s="1" t="n">
        <v>129.0958333</v>
      </c>
      <c r="BM603" s="1" t="n">
        <v>-30.0375</v>
      </c>
      <c r="BN603" s="1" t="n">
        <v>8.08</v>
      </c>
      <c r="BS603" s="1" t="n">
        <v>36.5</v>
      </c>
      <c r="BT603" s="1" t="n">
        <v>0.29</v>
      </c>
      <c r="BU603" s="1" t="n">
        <v>1.05</v>
      </c>
      <c r="BV603" s="1" t="n">
        <v>0.89</v>
      </c>
      <c r="BW603" s="1" t="s">
        <v>1341</v>
      </c>
      <c r="BX603" s="1" t="n">
        <v>0.83</v>
      </c>
      <c r="BY603" s="1" t="n">
        <v>5570</v>
      </c>
    </row>
    <row r="604" customFormat="false" ht="12" hidden="false" customHeight="false" outlineLevel="0" collapsed="false">
      <c r="A604" s="1" t="s">
        <v>1342</v>
      </c>
      <c r="B604" s="1" t="n">
        <v>3.06</v>
      </c>
      <c r="C604" s="1" t="n">
        <v>0.07</v>
      </c>
      <c r="D604" s="1" t="n">
        <v>0.07</v>
      </c>
      <c r="H604" s="1" t="n">
        <v>1260</v>
      </c>
      <c r="I604" s="1" t="n">
        <v>7</v>
      </c>
      <c r="J604" s="1" t="n">
        <v>7</v>
      </c>
      <c r="K604" s="1" t="n">
        <v>2.198</v>
      </c>
      <c r="L604" s="1" t="n">
        <v>0.025</v>
      </c>
      <c r="M604" s="1" t="n">
        <v>0.025</v>
      </c>
      <c r="N604" s="1" t="n">
        <v>0.256</v>
      </c>
      <c r="O604" s="1" t="n">
        <v>0.009</v>
      </c>
      <c r="P604" s="1" t="n">
        <v>0.009</v>
      </c>
      <c r="T604" s="1" t="n">
        <v>0.040029</v>
      </c>
      <c r="U604" s="1" t="n">
        <v>2008</v>
      </c>
      <c r="V604" s="3" t="n">
        <v>41878</v>
      </c>
      <c r="W604" s="1" t="n">
        <v>229.1</v>
      </c>
      <c r="X604" s="1" t="n">
        <v>1.8</v>
      </c>
      <c r="Y604" s="1" t="n">
        <v>1.8</v>
      </c>
      <c r="Z604" s="1" t="n">
        <v>2451821.7</v>
      </c>
      <c r="AA604" s="1" t="n">
        <v>16</v>
      </c>
      <c r="AB604" s="1" t="n">
        <v>16</v>
      </c>
      <c r="BE604" s="1" t="s">
        <v>80</v>
      </c>
      <c r="BF604" s="1" t="s">
        <v>81</v>
      </c>
      <c r="BK604" s="1" t="s">
        <v>1343</v>
      </c>
      <c r="BL604" s="1" t="n">
        <v>129.075</v>
      </c>
      <c r="BM604" s="1" t="n">
        <v>-34.46</v>
      </c>
      <c r="BN604" s="1" t="n">
        <v>8.9</v>
      </c>
      <c r="BS604" s="1" t="n">
        <v>54.91</v>
      </c>
      <c r="BT604" s="1" t="n">
        <v>0.03</v>
      </c>
      <c r="BU604" s="1" t="n">
        <v>0.89</v>
      </c>
      <c r="BV604" s="1" t="n">
        <v>1.04</v>
      </c>
      <c r="BW604" s="1" t="s">
        <v>168</v>
      </c>
      <c r="BX604" s="1" t="n">
        <v>7.4</v>
      </c>
      <c r="BY604" s="1" t="n">
        <v>5317</v>
      </c>
    </row>
    <row r="605" customFormat="false" ht="12" hidden="false" customHeight="false" outlineLevel="0" collapsed="false">
      <c r="A605" s="1" t="s">
        <v>1344</v>
      </c>
      <c r="B605" s="1" t="n">
        <v>2.9</v>
      </c>
      <c r="C605" s="1" t="n">
        <v>0.2</v>
      </c>
      <c r="D605" s="1" t="n">
        <v>0.2</v>
      </c>
      <c r="H605" s="1" t="n">
        <v>188.3</v>
      </c>
      <c r="I605" s="1" t="n">
        <v>0.9</v>
      </c>
      <c r="J605" s="1" t="n">
        <v>0.9</v>
      </c>
      <c r="K605" s="1" t="n">
        <v>0.66</v>
      </c>
      <c r="L605" s="1" t="n">
        <v>0.05</v>
      </c>
      <c r="M605" s="1" t="n">
        <v>0.05</v>
      </c>
      <c r="N605" s="1" t="n">
        <v>0.19</v>
      </c>
      <c r="O605" s="1" t="n">
        <v>0.05</v>
      </c>
      <c r="P605" s="1" t="n">
        <v>0.05</v>
      </c>
      <c r="T605" s="1" t="n">
        <v>0.006667</v>
      </c>
      <c r="U605" s="1" t="n">
        <v>2002</v>
      </c>
      <c r="V605" s="3" t="n">
        <v>40534</v>
      </c>
      <c r="W605" s="1" t="n">
        <v>203</v>
      </c>
      <c r="X605" s="1" t="n">
        <v>9</v>
      </c>
      <c r="Y605" s="1" t="n">
        <v>9</v>
      </c>
      <c r="Z605" s="1" t="n">
        <v>1212.1302</v>
      </c>
      <c r="BE605" s="1" t="s">
        <v>80</v>
      </c>
      <c r="BF605" s="1" t="s">
        <v>81</v>
      </c>
      <c r="BK605" s="1" t="s">
        <v>1345</v>
      </c>
      <c r="BL605" s="1" t="n">
        <v>129.3166667</v>
      </c>
      <c r="BM605" s="1" t="n">
        <v>-41.3188889</v>
      </c>
      <c r="BN605" s="1" t="n">
        <v>9</v>
      </c>
      <c r="BS605" s="1" t="n">
        <v>99</v>
      </c>
      <c r="BT605" s="1" t="n">
        <v>0.25</v>
      </c>
      <c r="BU605" s="1" t="n">
        <v>1.08</v>
      </c>
      <c r="BV605" s="1" t="n">
        <v>1.49</v>
      </c>
      <c r="BW605" s="1" t="s">
        <v>357</v>
      </c>
      <c r="BX605" s="1" t="n">
        <v>5.59</v>
      </c>
      <c r="BY605" s="1" t="n">
        <v>5590</v>
      </c>
      <c r="BZ605" s="1" t="s">
        <v>177</v>
      </c>
    </row>
    <row r="606" customFormat="false" ht="12" hidden="false" customHeight="false" outlineLevel="0" collapsed="false">
      <c r="A606" s="1" t="s">
        <v>1346</v>
      </c>
      <c r="B606" s="1" t="n">
        <v>2.5</v>
      </c>
      <c r="C606" s="1" t="n">
        <v>0.3</v>
      </c>
      <c r="D606" s="1" t="n">
        <v>0.3</v>
      </c>
      <c r="H606" s="1" t="n">
        <v>377.8</v>
      </c>
      <c r="I606" s="1" t="n">
        <v>2.4</v>
      </c>
      <c r="J606" s="1" t="n">
        <v>2.4</v>
      </c>
      <c r="K606" s="1" t="n">
        <v>1.05</v>
      </c>
      <c r="L606" s="1" t="n">
        <v>0.08</v>
      </c>
      <c r="M606" s="1" t="n">
        <v>0.08</v>
      </c>
      <c r="N606" s="1" t="n">
        <v>0.14</v>
      </c>
      <c r="O606" s="1" t="n">
        <v>0.09</v>
      </c>
      <c r="P606" s="1" t="n">
        <v>0.09</v>
      </c>
      <c r="T606" s="1" t="n">
        <v>0.010606</v>
      </c>
      <c r="U606" s="1" t="n">
        <v>2006</v>
      </c>
      <c r="V606" s="3" t="n">
        <v>40534</v>
      </c>
      <c r="W606" s="1" t="n">
        <v>13</v>
      </c>
      <c r="X606" s="1" t="n">
        <v>76</v>
      </c>
      <c r="Y606" s="1" t="n">
        <v>76</v>
      </c>
      <c r="Z606" s="1" t="n">
        <v>1212.1302</v>
      </c>
      <c r="BE606" s="1" t="s">
        <v>80</v>
      </c>
      <c r="BF606" s="1" t="s">
        <v>81</v>
      </c>
      <c r="BK606" s="1" t="s">
        <v>1345</v>
      </c>
      <c r="BL606" s="1" t="n">
        <v>129.3166667</v>
      </c>
      <c r="BM606" s="1" t="n">
        <v>-41.3188889</v>
      </c>
      <c r="BN606" s="1" t="n">
        <v>9</v>
      </c>
      <c r="BS606" s="1" t="n">
        <v>99</v>
      </c>
      <c r="BT606" s="1" t="n">
        <v>0.25</v>
      </c>
      <c r="BU606" s="1" t="n">
        <v>1.08</v>
      </c>
      <c r="BV606" s="1" t="n">
        <v>1.49</v>
      </c>
      <c r="BW606" s="1" t="s">
        <v>357</v>
      </c>
      <c r="BX606" s="1" t="n">
        <v>5.59</v>
      </c>
      <c r="BY606" s="1" t="n">
        <v>5590</v>
      </c>
      <c r="BZ606" s="1" t="s">
        <v>177</v>
      </c>
    </row>
    <row r="607" customFormat="false" ht="12" hidden="false" customHeight="false" outlineLevel="0" collapsed="false">
      <c r="A607" s="1" t="s">
        <v>1347</v>
      </c>
      <c r="B607" s="1" t="n">
        <v>1.15</v>
      </c>
      <c r="H607" s="1" t="n">
        <v>1800</v>
      </c>
      <c r="I607" s="1" t="n">
        <v>110</v>
      </c>
      <c r="J607" s="1" t="n">
        <v>110</v>
      </c>
      <c r="K607" s="1" t="n">
        <v>3.15</v>
      </c>
      <c r="N607" s="1" t="n">
        <v>0.046</v>
      </c>
      <c r="O607" s="1" t="n">
        <v>0.08</v>
      </c>
      <c r="P607" s="1" t="n">
        <v>0.08</v>
      </c>
      <c r="T607" s="1" t="n">
        <v>0.032478</v>
      </c>
      <c r="U607" s="1" t="n">
        <v>2009</v>
      </c>
      <c r="V607" s="3" t="n">
        <v>40038</v>
      </c>
      <c r="W607" s="1" t="n">
        <v>59</v>
      </c>
      <c r="X607" s="1" t="n">
        <v>92</v>
      </c>
      <c r="Y607" s="1" t="n">
        <v>92</v>
      </c>
      <c r="Z607" s="1" t="n">
        <v>2453120</v>
      </c>
      <c r="AA607" s="1" t="n">
        <v>830</v>
      </c>
      <c r="AB607" s="1" t="n">
        <v>830</v>
      </c>
      <c r="BE607" s="1" t="s">
        <v>80</v>
      </c>
      <c r="BF607" s="1" t="s">
        <v>81</v>
      </c>
      <c r="BK607" s="1" t="s">
        <v>1348</v>
      </c>
      <c r="BL607" s="1" t="n">
        <v>129.8166667</v>
      </c>
      <c r="BM607" s="1" t="n">
        <v>12.9602778</v>
      </c>
      <c r="BN607" s="1" t="n">
        <v>8.24</v>
      </c>
      <c r="BS607" s="1" t="n">
        <v>96.99</v>
      </c>
      <c r="BT607" s="1" t="n">
        <v>0.16</v>
      </c>
      <c r="BU607" s="1" t="n">
        <v>1.29</v>
      </c>
      <c r="BV607" s="1" t="n">
        <v>2.65</v>
      </c>
      <c r="BW607" s="1" t="s">
        <v>885</v>
      </c>
      <c r="BY607" s="1" t="n">
        <v>4952</v>
      </c>
    </row>
    <row r="608" customFormat="false" ht="12" hidden="false" customHeight="false" outlineLevel="0" collapsed="false">
      <c r="A608" s="1" t="s">
        <v>1349</v>
      </c>
      <c r="B608" s="1" t="n">
        <v>1.88</v>
      </c>
      <c r="C608" s="1" t="n">
        <v>0.03</v>
      </c>
      <c r="D608" s="1" t="n">
        <v>0.03</v>
      </c>
      <c r="H608" s="1" t="n">
        <v>51.65</v>
      </c>
      <c r="I608" s="1" t="n">
        <v>0.01</v>
      </c>
      <c r="J608" s="1" t="n">
        <v>0.01</v>
      </c>
      <c r="K608" s="1" t="n">
        <v>0.294</v>
      </c>
      <c r="N608" s="1" t="n">
        <v>0.64</v>
      </c>
      <c r="O608" s="1" t="n">
        <v>0.01</v>
      </c>
      <c r="P608" s="1" t="n">
        <v>0.01</v>
      </c>
      <c r="T608" s="1" t="n">
        <v>0.004554</v>
      </c>
      <c r="U608" s="1" t="n">
        <v>2003</v>
      </c>
      <c r="V608" s="3" t="n">
        <v>40533</v>
      </c>
      <c r="W608" s="1" t="n">
        <v>175.8</v>
      </c>
      <c r="X608" s="1" t="n">
        <v>1.4</v>
      </c>
      <c r="Y608" s="1" t="n">
        <v>1.4</v>
      </c>
      <c r="Z608" s="1" t="n">
        <v>1980.8</v>
      </c>
      <c r="AA608" s="1" t="n">
        <v>0.1</v>
      </c>
      <c r="AB608" s="1" t="n">
        <v>0.1</v>
      </c>
      <c r="BE608" s="1" t="s">
        <v>80</v>
      </c>
      <c r="BF608" s="1" t="s">
        <v>81</v>
      </c>
      <c r="BK608" s="1" t="s">
        <v>1350</v>
      </c>
      <c r="BL608" s="1" t="n">
        <v>130.6041667</v>
      </c>
      <c r="BM608" s="1" t="n">
        <v>4.5780556</v>
      </c>
      <c r="BN608" s="1" t="n">
        <v>7.62</v>
      </c>
      <c r="BS608" s="1" t="n">
        <v>64.56</v>
      </c>
      <c r="BT608" s="1" t="n">
        <v>0.13</v>
      </c>
      <c r="BU608" s="1" t="n">
        <v>1.24</v>
      </c>
      <c r="BV608" s="1" t="n">
        <v>1.64</v>
      </c>
      <c r="BW608" s="1" t="s">
        <v>596</v>
      </c>
      <c r="BX608" s="1" t="n">
        <v>3.7</v>
      </c>
      <c r="BY608" s="1" t="n">
        <v>5960</v>
      </c>
    </row>
    <row r="609" customFormat="false" ht="12" hidden="false" customHeight="false" outlineLevel="0" collapsed="false">
      <c r="A609" s="1" t="s">
        <v>1351</v>
      </c>
      <c r="B609" s="1" t="n">
        <v>8.03</v>
      </c>
      <c r="C609" s="1" t="n">
        <v>0.12</v>
      </c>
      <c r="D609" s="1" t="n">
        <v>0.12</v>
      </c>
      <c r="H609" s="1" t="n">
        <v>2476</v>
      </c>
      <c r="I609" s="1" t="n">
        <v>8.7</v>
      </c>
      <c r="J609" s="1" t="n">
        <v>8.7</v>
      </c>
      <c r="K609" s="1" t="n">
        <v>3.4</v>
      </c>
      <c r="N609" s="1" t="n">
        <v>0.43</v>
      </c>
      <c r="O609" s="1" t="n">
        <v>0.01</v>
      </c>
      <c r="P609" s="1" t="n">
        <v>0.01</v>
      </c>
      <c r="T609" s="1" t="n">
        <v>0.052664</v>
      </c>
      <c r="U609" s="1" t="n">
        <v>2003</v>
      </c>
      <c r="V609" s="3" t="n">
        <v>40533</v>
      </c>
      <c r="W609" s="1" t="n">
        <v>261.3</v>
      </c>
      <c r="X609" s="1" t="n">
        <v>2</v>
      </c>
      <c r="Y609" s="1" t="n">
        <v>2</v>
      </c>
      <c r="Z609" s="1" t="n">
        <v>952.2</v>
      </c>
      <c r="AA609" s="1" t="n">
        <v>13.8</v>
      </c>
      <c r="AB609" s="1" t="n">
        <v>13.8</v>
      </c>
      <c r="BE609" s="1" t="s">
        <v>80</v>
      </c>
      <c r="BF609" s="1" t="s">
        <v>81</v>
      </c>
      <c r="BK609" s="1" t="s">
        <v>1350</v>
      </c>
      <c r="BL609" s="1" t="n">
        <v>130.6041667</v>
      </c>
      <c r="BM609" s="1" t="n">
        <v>4.5780556</v>
      </c>
      <c r="BN609" s="1" t="n">
        <v>7.62</v>
      </c>
      <c r="BS609" s="1" t="n">
        <v>64.56</v>
      </c>
      <c r="BT609" s="1" t="n">
        <v>0.13</v>
      </c>
      <c r="BU609" s="1" t="n">
        <v>1.24</v>
      </c>
      <c r="BV609" s="1" t="n">
        <v>1.64</v>
      </c>
      <c r="BW609" s="1" t="s">
        <v>596</v>
      </c>
      <c r="BX609" s="1" t="n">
        <v>3.7</v>
      </c>
      <c r="BY609" s="1" t="n">
        <v>5960</v>
      </c>
    </row>
    <row r="610" customFormat="false" ht="12" hidden="false" customHeight="false" outlineLevel="0" collapsed="false">
      <c r="A610" s="1" t="s">
        <v>1352</v>
      </c>
      <c r="B610" s="1" t="n">
        <v>1.11</v>
      </c>
      <c r="C610" s="1" t="n">
        <v>0.37</v>
      </c>
      <c r="D610" s="1" t="n">
        <v>0.27</v>
      </c>
      <c r="H610" s="1" t="n">
        <v>1275</v>
      </c>
      <c r="I610" s="1" t="n">
        <v>11</v>
      </c>
      <c r="J610" s="1" t="n">
        <v>15</v>
      </c>
      <c r="K610" s="1" t="n">
        <v>2.3</v>
      </c>
      <c r="L610" s="1" t="n">
        <v>0.04</v>
      </c>
      <c r="M610" s="1" t="n">
        <v>0.04</v>
      </c>
      <c r="N610" s="1" t="n">
        <v>0.82</v>
      </c>
      <c r="O610" s="1" t="n">
        <v>0.06</v>
      </c>
      <c r="P610" s="1" t="n">
        <v>0.06</v>
      </c>
      <c r="T610" s="1" t="n">
        <v>0.058974</v>
      </c>
      <c r="U610" s="1" t="n">
        <v>2011</v>
      </c>
      <c r="V610" s="3" t="n">
        <v>41782</v>
      </c>
      <c r="W610" s="1" t="n">
        <v>339</v>
      </c>
      <c r="X610" s="1" t="n">
        <v>6</v>
      </c>
      <c r="Y610" s="1" t="n">
        <v>6</v>
      </c>
      <c r="Z610" s="1" t="n">
        <v>2455298</v>
      </c>
      <c r="AA610" s="1" t="n">
        <v>22</v>
      </c>
      <c r="AB610" s="1" t="n">
        <v>22</v>
      </c>
      <c r="BE610" s="1" t="s">
        <v>80</v>
      </c>
      <c r="BF610" s="1" t="s">
        <v>81</v>
      </c>
      <c r="BK610" s="1" t="s">
        <v>1353</v>
      </c>
      <c r="BL610" s="1" t="n">
        <v>18.6208333</v>
      </c>
      <c r="BM610" s="1" t="n">
        <v>-5.0475</v>
      </c>
      <c r="BN610" s="1" t="n">
        <v>7.5</v>
      </c>
      <c r="BS610" s="1" t="n">
        <v>39</v>
      </c>
      <c r="BT610" s="1" t="n">
        <v>-0.11</v>
      </c>
      <c r="BU610" s="1" t="n">
        <v>1.05</v>
      </c>
      <c r="BV610" s="1" t="n">
        <v>1.01</v>
      </c>
      <c r="BW610" s="1" t="s">
        <v>295</v>
      </c>
      <c r="BX610" s="1" t="n">
        <v>2.1</v>
      </c>
      <c r="BY610" s="1" t="n">
        <v>6024</v>
      </c>
    </row>
    <row r="611" customFormat="false" ht="12" hidden="false" customHeight="false" outlineLevel="0" collapsed="false">
      <c r="A611" s="1" t="s">
        <v>1354</v>
      </c>
      <c r="B611" s="1" t="n">
        <v>2</v>
      </c>
      <c r="C611" s="1" t="n">
        <v>0.54</v>
      </c>
      <c r="D611" s="1" t="n">
        <v>0.36</v>
      </c>
      <c r="H611" s="1" t="n">
        <v>4046</v>
      </c>
      <c r="I611" s="1" t="n">
        <v>366</v>
      </c>
      <c r="J611" s="1" t="n">
        <v>186</v>
      </c>
      <c r="K611" s="1" t="n">
        <v>4.96</v>
      </c>
      <c r="L611" s="1" t="n">
        <v>0.3</v>
      </c>
      <c r="M611" s="1" t="n">
        <v>0.2</v>
      </c>
      <c r="N611" s="1" t="n">
        <v>0.53</v>
      </c>
      <c r="O611" s="1" t="n">
        <v>0.08</v>
      </c>
      <c r="P611" s="1" t="n">
        <v>0.08</v>
      </c>
      <c r="T611" s="1" t="n">
        <v>0.127179</v>
      </c>
      <c r="U611" s="1" t="n">
        <v>2011</v>
      </c>
      <c r="V611" s="3" t="n">
        <v>41782</v>
      </c>
      <c r="W611" s="1" t="n">
        <v>11</v>
      </c>
      <c r="X611" s="1" t="n">
        <v>8</v>
      </c>
      <c r="Y611" s="1" t="n">
        <v>8</v>
      </c>
      <c r="Z611" s="1" t="n">
        <v>2455883</v>
      </c>
      <c r="AA611" s="1" t="n">
        <v>172</v>
      </c>
      <c r="AB611" s="1" t="n">
        <v>172</v>
      </c>
      <c r="BE611" s="1" t="s">
        <v>80</v>
      </c>
      <c r="BF611" s="1" t="s">
        <v>81</v>
      </c>
      <c r="BK611" s="1" t="s">
        <v>1353</v>
      </c>
      <c r="BL611" s="1" t="n">
        <v>18.6208333</v>
      </c>
      <c r="BM611" s="1" t="n">
        <v>-5.0475</v>
      </c>
      <c r="BN611" s="1" t="n">
        <v>7.5</v>
      </c>
      <c r="BS611" s="1" t="n">
        <v>39</v>
      </c>
      <c r="BT611" s="1" t="n">
        <v>-0.11</v>
      </c>
      <c r="BU611" s="1" t="n">
        <v>1.05</v>
      </c>
      <c r="BV611" s="1" t="n">
        <v>1.01</v>
      </c>
      <c r="BW611" s="1" t="s">
        <v>295</v>
      </c>
      <c r="BX611" s="1" t="n">
        <v>2.1</v>
      </c>
      <c r="BY611" s="1" t="n">
        <v>6024</v>
      </c>
    </row>
    <row r="612" customFormat="false" ht="12" hidden="false" customHeight="false" outlineLevel="0" collapsed="false">
      <c r="A612" s="1" t="s">
        <v>1355</v>
      </c>
      <c r="B612" s="1" t="n">
        <v>0.47</v>
      </c>
      <c r="E612" s="1" t="n">
        <v>1.03</v>
      </c>
      <c r="H612" s="1" t="n">
        <v>3.50928</v>
      </c>
      <c r="I612" s="4" t="n">
        <v>7.2946E-005</v>
      </c>
      <c r="J612" s="4" t="n">
        <v>7.2946E-005</v>
      </c>
      <c r="K612" s="1" t="n">
        <v>0.046</v>
      </c>
      <c r="N612" s="1" t="n">
        <v>0.0211</v>
      </c>
      <c r="O612" s="1" t="n">
        <v>0.0217</v>
      </c>
      <c r="P612" s="1" t="n">
        <v>0.0211</v>
      </c>
      <c r="T612" s="1" t="n">
        <v>0.001589</v>
      </c>
      <c r="U612" s="1" t="n">
        <v>1999</v>
      </c>
      <c r="V612" s="3" t="n">
        <v>42059</v>
      </c>
      <c r="W612" s="1" t="n">
        <v>136.3</v>
      </c>
      <c r="X612" s="1" t="n">
        <v>73.9</v>
      </c>
      <c r="Y612" s="1" t="n">
        <v>73.9</v>
      </c>
      <c r="Z612" s="1" t="n">
        <v>2452593.9</v>
      </c>
      <c r="AA612" s="1" t="n">
        <v>0.48</v>
      </c>
      <c r="AB612" s="1" t="n">
        <v>0.48</v>
      </c>
      <c r="AU612" s="1" t="n">
        <v>54.84</v>
      </c>
      <c r="AV612" s="1" t="n">
        <v>1.87</v>
      </c>
      <c r="AW612" s="1" t="n">
        <v>1.87</v>
      </c>
      <c r="BE612" s="1" t="s">
        <v>80</v>
      </c>
      <c r="BF612" s="1" t="s">
        <v>81</v>
      </c>
      <c r="BG612" s="1" t="s">
        <v>81</v>
      </c>
      <c r="BH612" s="1" t="s">
        <v>150</v>
      </c>
      <c r="BK612" s="1" t="s">
        <v>1356</v>
      </c>
      <c r="BL612" s="1" t="n">
        <v>131.9166667</v>
      </c>
      <c r="BM612" s="1" t="n">
        <v>-41.7366667</v>
      </c>
      <c r="BN612" s="1" t="n">
        <v>6.35</v>
      </c>
      <c r="BS612" s="1" t="n">
        <v>28.94</v>
      </c>
      <c r="BT612" s="1" t="n">
        <v>0.29</v>
      </c>
      <c r="BU612" s="1" t="n">
        <v>1.05</v>
      </c>
      <c r="BV612" s="1" t="n">
        <v>1.25</v>
      </c>
      <c r="BW612" s="1" t="s">
        <v>964</v>
      </c>
      <c r="BX612" s="1" t="n">
        <v>4.96</v>
      </c>
      <c r="BY612" s="1" t="n">
        <v>6120</v>
      </c>
    </row>
    <row r="613" customFormat="false" ht="12" hidden="false" customHeight="false" outlineLevel="0" collapsed="false">
      <c r="A613" s="1" t="s">
        <v>1357</v>
      </c>
      <c r="B613" s="1" t="n">
        <v>2.51</v>
      </c>
      <c r="H613" s="1" t="n">
        <v>418.2</v>
      </c>
      <c r="I613" s="1" t="n">
        <v>5.7</v>
      </c>
      <c r="J613" s="1" t="n">
        <v>5.7</v>
      </c>
      <c r="K613" s="1" t="n">
        <v>1.19</v>
      </c>
      <c r="N613" s="1" t="n">
        <v>0.1</v>
      </c>
      <c r="O613" s="1" t="n">
        <v>0.05</v>
      </c>
      <c r="P613" s="1" t="n">
        <v>0.05</v>
      </c>
      <c r="T613" s="1" t="n">
        <v>0.014768</v>
      </c>
      <c r="U613" s="1" t="n">
        <v>2007</v>
      </c>
      <c r="V613" s="3" t="n">
        <v>40092</v>
      </c>
      <c r="W613" s="1" t="n">
        <v>263.7</v>
      </c>
      <c r="X613" s="1" t="n">
        <v>30</v>
      </c>
      <c r="Y613" s="1" t="n">
        <v>30</v>
      </c>
      <c r="Z613" s="1" t="n">
        <v>12907</v>
      </c>
      <c r="AA613" s="1" t="n">
        <v>37</v>
      </c>
      <c r="AB613" s="1" t="n">
        <v>37</v>
      </c>
      <c r="BE613" s="1" t="s">
        <v>268</v>
      </c>
      <c r="BF613" s="1" t="s">
        <v>81</v>
      </c>
      <c r="BK613" s="1" t="s">
        <v>1358</v>
      </c>
      <c r="BL613" s="1" t="n">
        <v>133.4625</v>
      </c>
      <c r="BM613" s="1" t="n">
        <v>33.0569444</v>
      </c>
      <c r="BN613" s="1" t="n">
        <v>8.04</v>
      </c>
      <c r="BS613" s="1" t="n">
        <v>80.58</v>
      </c>
      <c r="BT613" s="1" t="n">
        <v>0.27</v>
      </c>
      <c r="BU613" s="1" t="n">
        <v>1.28</v>
      </c>
      <c r="BV613" s="1" t="n">
        <v>1.6</v>
      </c>
      <c r="BW613" s="1" t="s">
        <v>634</v>
      </c>
      <c r="BX613" s="1" t="n">
        <v>3.8</v>
      </c>
      <c r="BY613" s="1" t="n">
        <v>6021</v>
      </c>
    </row>
    <row r="614" customFormat="false" ht="12" hidden="false" customHeight="false" outlineLevel="0" collapsed="false">
      <c r="A614" s="1" t="s">
        <v>1359</v>
      </c>
      <c r="B614" s="1" t="n">
        <v>0.23</v>
      </c>
      <c r="E614" s="1" t="n">
        <v>0.99</v>
      </c>
      <c r="H614" s="1" t="n">
        <v>3.97101</v>
      </c>
      <c r="I614" s="1" t="n">
        <v>0.000203</v>
      </c>
      <c r="J614" s="1" t="n">
        <v>0.000203</v>
      </c>
      <c r="K614" s="1" t="n">
        <v>0.049</v>
      </c>
      <c r="L614" s="1" t="n">
        <v>0.004</v>
      </c>
      <c r="M614" s="1" t="n">
        <v>0.004</v>
      </c>
      <c r="N614" s="1" t="n">
        <v>0.0616</v>
      </c>
      <c r="O614" s="1" t="n">
        <v>0.0426</v>
      </c>
      <c r="P614" s="1" t="n">
        <v>0.0587</v>
      </c>
      <c r="T614" s="1" t="n">
        <v>0.000821</v>
      </c>
      <c r="U614" s="1" t="n">
        <v>2002</v>
      </c>
      <c r="V614" s="3" t="n">
        <v>42060</v>
      </c>
      <c r="W614" s="1" t="n">
        <v>12.3</v>
      </c>
      <c r="X614" s="1" t="n">
        <v>54.3</v>
      </c>
      <c r="Y614" s="1" t="n">
        <v>54.3</v>
      </c>
      <c r="Z614" s="1" t="n">
        <v>2452659.1</v>
      </c>
      <c r="AR614" s="1" t="n">
        <v>1219.9</v>
      </c>
      <c r="AS614" s="1" t="n">
        <v>0.1</v>
      </c>
      <c r="AT614" s="1" t="n">
        <v>0.1</v>
      </c>
      <c r="AU614" s="1" t="n">
        <v>27.24</v>
      </c>
      <c r="AV614" s="1" t="n">
        <v>1.31</v>
      </c>
      <c r="AW614" s="1" t="n">
        <v>1.31</v>
      </c>
      <c r="BE614" s="1" t="s">
        <v>80</v>
      </c>
      <c r="BF614" s="1" t="s">
        <v>81</v>
      </c>
      <c r="BG614" s="1" t="s">
        <v>81</v>
      </c>
      <c r="BH614" s="1" t="s">
        <v>150</v>
      </c>
      <c r="BK614" s="1" t="s">
        <v>1360</v>
      </c>
      <c r="BL614" s="1" t="n">
        <v>133.4791667</v>
      </c>
      <c r="BM614" s="1" t="n">
        <v>-66.8008333</v>
      </c>
      <c r="BN614" s="1" t="n">
        <v>8.13</v>
      </c>
      <c r="BS614" s="1" t="n">
        <v>59.7</v>
      </c>
      <c r="BT614" s="1" t="n">
        <v>0.14</v>
      </c>
      <c r="BU614" s="1" t="n">
        <v>1</v>
      </c>
      <c r="BV614" s="1" t="n">
        <v>1.33</v>
      </c>
      <c r="BW614" s="1" t="s">
        <v>357</v>
      </c>
      <c r="BX614" s="1" t="n">
        <v>4.51</v>
      </c>
      <c r="BY614" s="1" t="n">
        <v>5726</v>
      </c>
    </row>
    <row r="615" customFormat="false" ht="12" hidden="false" customHeight="false" outlineLevel="0" collapsed="false">
      <c r="A615" s="1" t="s">
        <v>1361</v>
      </c>
      <c r="B615" s="1" t="n">
        <v>0.5</v>
      </c>
      <c r="C615" s="1" t="n">
        <v>0.025</v>
      </c>
      <c r="D615" s="1" t="n">
        <v>0.025</v>
      </c>
      <c r="H615" s="1" t="n">
        <v>5.7561</v>
      </c>
      <c r="I615" s="1" t="n">
        <v>0.0015</v>
      </c>
      <c r="J615" s="1" t="n">
        <v>0.0015</v>
      </c>
      <c r="K615" s="1" t="n">
        <v>0.0614</v>
      </c>
      <c r="L615" s="1" t="n">
        <v>0.003</v>
      </c>
      <c r="M615" s="1" t="n">
        <v>0.003</v>
      </c>
      <c r="U615" s="1" t="n">
        <v>2012</v>
      </c>
      <c r="V615" s="3" t="n">
        <v>41291</v>
      </c>
      <c r="BE615" s="1" t="s">
        <v>80</v>
      </c>
      <c r="BF615" s="1" t="s">
        <v>81</v>
      </c>
      <c r="BK615" s="1" t="s">
        <v>1362</v>
      </c>
      <c r="BL615" s="1" t="n">
        <v>135.3</v>
      </c>
      <c r="BM615" s="1" t="n">
        <v>-25.5269</v>
      </c>
      <c r="BN615" s="1" t="n">
        <v>8.63</v>
      </c>
      <c r="BS615" s="1" t="n">
        <v>40.75</v>
      </c>
      <c r="BT615" s="1" t="n">
        <v>0.35</v>
      </c>
      <c r="BU615" s="1" t="n">
        <v>0.93</v>
      </c>
      <c r="BV615" s="1" t="n">
        <v>0.88</v>
      </c>
      <c r="BW615" s="1" t="s">
        <v>165</v>
      </c>
      <c r="BX615" s="1" t="n">
        <v>3.97</v>
      </c>
      <c r="BY615" s="1" t="n">
        <v>5370</v>
      </c>
    </row>
    <row r="616" customFormat="false" ht="12" hidden="false" customHeight="false" outlineLevel="0" collapsed="false">
      <c r="A616" s="1" t="s">
        <v>1363</v>
      </c>
      <c r="B616" s="1" t="n">
        <v>0.0273</v>
      </c>
      <c r="C616" s="1" t="n">
        <v>0.0017</v>
      </c>
      <c r="D616" s="1" t="n">
        <v>0.0017</v>
      </c>
      <c r="E616" s="1" t="n">
        <v>1.05</v>
      </c>
      <c r="H616" s="1" t="n">
        <v>5.39792</v>
      </c>
      <c r="I616" s="1" t="n">
        <v>0.00025</v>
      </c>
      <c r="J616" s="1" t="n">
        <v>0.00025</v>
      </c>
      <c r="K616" s="1" t="n">
        <v>0.05664</v>
      </c>
      <c r="L616" s="1" t="n">
        <v>0.00069</v>
      </c>
      <c r="M616" s="1" t="n">
        <v>0.00069</v>
      </c>
      <c r="N616" s="1" t="n">
        <v>0.058</v>
      </c>
      <c r="O616" s="1" t="n">
        <v>0.056</v>
      </c>
      <c r="P616" s="1" t="n">
        <v>0.04</v>
      </c>
      <c r="T616" s="1" t="n">
        <v>0.003393</v>
      </c>
      <c r="U616" s="1" t="n">
        <v>2009</v>
      </c>
      <c r="V616" s="3" t="n">
        <v>42123</v>
      </c>
      <c r="W616" s="1" t="n">
        <v>332</v>
      </c>
      <c r="X616" s="1" t="n">
        <v>71</v>
      </c>
      <c r="Y616" s="1" t="n">
        <v>50</v>
      </c>
      <c r="Z616" s="1" t="n">
        <v>2454096.65</v>
      </c>
      <c r="AC616" s="1" t="n">
        <v>2455586.38</v>
      </c>
      <c r="AD616" s="1" t="n">
        <v>0.086</v>
      </c>
      <c r="AE616" s="1" t="n">
        <v>0.11</v>
      </c>
      <c r="AU616" s="1" t="n">
        <v>3.59</v>
      </c>
      <c r="AV616" s="1" t="n">
        <v>0.2</v>
      </c>
      <c r="AW616" s="1" t="n">
        <v>0.2</v>
      </c>
      <c r="AX616" s="1" t="n">
        <v>826</v>
      </c>
      <c r="BE616" s="1" t="s">
        <v>80</v>
      </c>
      <c r="BF616" s="1" t="s">
        <v>81</v>
      </c>
      <c r="BG616" s="1" t="s">
        <v>81</v>
      </c>
      <c r="BH616" s="1" t="s">
        <v>150</v>
      </c>
      <c r="BK616" s="1" t="s">
        <v>1364</v>
      </c>
      <c r="BL616" s="1" t="n">
        <v>20.4958333</v>
      </c>
      <c r="BM616" s="1" t="n">
        <v>76.7102778</v>
      </c>
      <c r="BN616" s="1" t="n">
        <v>7.185</v>
      </c>
      <c r="BS616" s="1" t="n">
        <v>16.8</v>
      </c>
      <c r="BT616" s="1" t="n">
        <v>-0.15</v>
      </c>
      <c r="BU616" s="1" t="n">
        <v>0.832</v>
      </c>
      <c r="BV616" s="1" t="n">
        <v>0.78</v>
      </c>
      <c r="BW616" s="1" t="s">
        <v>302</v>
      </c>
      <c r="BY616" s="1" t="n">
        <v>5177</v>
      </c>
    </row>
    <row r="617" customFormat="false" ht="12" hidden="false" customHeight="false" outlineLevel="0" collapsed="false">
      <c r="A617" s="1" t="s">
        <v>1365</v>
      </c>
      <c r="B617" s="1" t="n">
        <v>0.0247</v>
      </c>
      <c r="C617" s="1" t="n">
        <v>0.0023</v>
      </c>
      <c r="D617" s="1" t="n">
        <v>0.0023</v>
      </c>
      <c r="H617" s="1" t="n">
        <v>15.299</v>
      </c>
      <c r="I617" s="1" t="n">
        <v>0.0033</v>
      </c>
      <c r="J617" s="1" t="n">
        <v>0.0033</v>
      </c>
      <c r="K617" s="1" t="n">
        <v>0.1134</v>
      </c>
      <c r="L617" s="1" t="n">
        <v>0.0014</v>
      </c>
      <c r="M617" s="1" t="n">
        <v>0.0014</v>
      </c>
      <c r="N617" s="1" t="n">
        <v>0.098</v>
      </c>
      <c r="O617" s="1" t="n">
        <v>0.096</v>
      </c>
      <c r="P617" s="1" t="n">
        <v>0.069</v>
      </c>
      <c r="U617" s="1" t="n">
        <v>2015</v>
      </c>
      <c r="V617" s="3" t="n">
        <v>42123</v>
      </c>
      <c r="AC617" s="1" t="n">
        <v>2455586.29</v>
      </c>
      <c r="AD617" s="1" t="n">
        <v>0.4</v>
      </c>
      <c r="AE617" s="1" t="n">
        <v>0.47</v>
      </c>
      <c r="AU617" s="1" t="n">
        <v>2.31</v>
      </c>
      <c r="AV617" s="1" t="n">
        <v>0.21</v>
      </c>
      <c r="AW617" s="1" t="n">
        <v>0.21</v>
      </c>
      <c r="AX617" s="1" t="n">
        <v>584</v>
      </c>
      <c r="BE617" s="1" t="s">
        <v>80</v>
      </c>
      <c r="BF617" s="1" t="s">
        <v>81</v>
      </c>
      <c r="BG617" s="1" t="s">
        <v>81</v>
      </c>
      <c r="BK617" s="1" t="s">
        <v>1364</v>
      </c>
      <c r="BL617" s="1" t="n">
        <v>20.4958333</v>
      </c>
      <c r="BM617" s="1" t="n">
        <v>76.7102778</v>
      </c>
      <c r="BN617" s="1" t="n">
        <v>7.185</v>
      </c>
      <c r="BS617" s="1" t="n">
        <v>16.8</v>
      </c>
      <c r="BT617" s="1" t="n">
        <v>-0.15</v>
      </c>
      <c r="BU617" s="1" t="n">
        <v>0.832</v>
      </c>
      <c r="BV617" s="1" t="n">
        <v>0.78</v>
      </c>
      <c r="BW617" s="1" t="s">
        <v>302</v>
      </c>
      <c r="BY617" s="1" t="n">
        <v>5177</v>
      </c>
    </row>
    <row r="618" customFormat="false" ht="12" hidden="false" customHeight="false" outlineLevel="0" collapsed="false">
      <c r="A618" s="1" t="s">
        <v>1366</v>
      </c>
      <c r="B618" s="1" t="n">
        <v>0.0203</v>
      </c>
      <c r="C618" s="1" t="n">
        <v>0.0025</v>
      </c>
      <c r="D618" s="1" t="n">
        <v>0.0025</v>
      </c>
      <c r="H618" s="1" t="n">
        <v>24.451</v>
      </c>
      <c r="I618" s="1" t="n">
        <v>0.017</v>
      </c>
      <c r="J618" s="1" t="n">
        <v>0.017</v>
      </c>
      <c r="K618" s="1" t="n">
        <v>0.1551</v>
      </c>
      <c r="L618" s="1" t="n">
        <v>0.0019</v>
      </c>
      <c r="M618" s="1" t="n">
        <v>0.0019</v>
      </c>
      <c r="N618" s="1" t="n">
        <v>0.21</v>
      </c>
      <c r="O618" s="1" t="n">
        <v>0.13</v>
      </c>
      <c r="P618" s="1" t="n">
        <v>0.13</v>
      </c>
      <c r="U618" s="1" t="n">
        <v>2015</v>
      </c>
      <c r="V618" s="3" t="n">
        <v>42123</v>
      </c>
      <c r="W618" s="1" t="n">
        <v>119</v>
      </c>
      <c r="X618" s="1" t="n">
        <v>210</v>
      </c>
      <c r="Y618" s="1" t="n">
        <v>97</v>
      </c>
      <c r="AC618" s="1" t="n">
        <v>2455579.1</v>
      </c>
      <c r="AD618" s="1" t="n">
        <v>1</v>
      </c>
      <c r="AE618" s="1" t="n">
        <v>1</v>
      </c>
      <c r="AU618" s="1" t="n">
        <v>1.65</v>
      </c>
      <c r="AV618" s="1" t="n">
        <v>0.21</v>
      </c>
      <c r="AW618" s="1" t="n">
        <v>0.21</v>
      </c>
      <c r="AX618" s="1" t="n">
        <v>499</v>
      </c>
      <c r="BE618" s="1" t="s">
        <v>80</v>
      </c>
      <c r="BF618" s="1" t="s">
        <v>81</v>
      </c>
      <c r="BK618" s="1" t="s">
        <v>1364</v>
      </c>
      <c r="BL618" s="1" t="n">
        <v>20.4958333</v>
      </c>
      <c r="BM618" s="1" t="n">
        <v>76.7102778</v>
      </c>
      <c r="BN618" s="1" t="n">
        <v>7.185</v>
      </c>
      <c r="BS618" s="1" t="n">
        <v>16.8</v>
      </c>
      <c r="BT618" s="1" t="n">
        <v>-0.15</v>
      </c>
      <c r="BU618" s="1" t="n">
        <v>0.832</v>
      </c>
      <c r="BV618" s="1" t="n">
        <v>0.78</v>
      </c>
      <c r="BW618" s="1" t="s">
        <v>302</v>
      </c>
      <c r="BY618" s="1" t="n">
        <v>5177</v>
      </c>
    </row>
    <row r="619" customFormat="false" ht="12" hidden="false" customHeight="false" outlineLevel="0" collapsed="false">
      <c r="A619" s="1" t="s">
        <v>1367</v>
      </c>
      <c r="B619" s="1" t="n">
        <v>1.34</v>
      </c>
      <c r="C619" s="1" t="n">
        <v>0.07</v>
      </c>
      <c r="D619" s="1" t="n">
        <v>0.07</v>
      </c>
      <c r="H619" s="1" t="n">
        <v>1966</v>
      </c>
      <c r="I619" s="1" t="n">
        <v>41</v>
      </c>
      <c r="J619" s="1" t="n">
        <v>41</v>
      </c>
      <c r="K619" s="1" t="n">
        <v>3.13</v>
      </c>
      <c r="L619" s="1" t="n">
        <v>0.08</v>
      </c>
      <c r="M619" s="1" t="n">
        <v>0.08</v>
      </c>
      <c r="N619" s="1" t="n">
        <v>0.59</v>
      </c>
      <c r="O619" s="1" t="n">
        <v>0.02</v>
      </c>
      <c r="P619" s="1" t="n">
        <v>0.02</v>
      </c>
      <c r="T619" s="1" t="n">
        <v>0.063878</v>
      </c>
      <c r="U619" s="1" t="n">
        <v>2012</v>
      </c>
      <c r="V619" s="3" t="n">
        <v>40943</v>
      </c>
      <c r="W619" s="1" t="n">
        <v>221</v>
      </c>
      <c r="X619" s="1" t="n">
        <v>6</v>
      </c>
      <c r="Y619" s="1" t="n">
        <v>6</v>
      </c>
      <c r="Z619" s="1" t="n">
        <v>2453210.9</v>
      </c>
      <c r="AA619" s="1" t="n">
        <v>39</v>
      </c>
      <c r="AB619" s="1" t="n">
        <v>39</v>
      </c>
      <c r="BE619" s="1" t="s">
        <v>80</v>
      </c>
      <c r="BF619" s="1" t="s">
        <v>81</v>
      </c>
      <c r="BK619" s="1" t="s">
        <v>1368</v>
      </c>
      <c r="BL619" s="1" t="n">
        <v>138.7875</v>
      </c>
      <c r="BM619" s="1" t="n">
        <v>23.3755556</v>
      </c>
      <c r="BN619" s="1" t="n">
        <v>8.03</v>
      </c>
      <c r="BS619" s="1" t="n">
        <v>49</v>
      </c>
      <c r="BT619" s="1" t="n">
        <v>0.24</v>
      </c>
      <c r="BU619" s="1" t="n">
        <v>1.06</v>
      </c>
      <c r="BW619" s="1" t="s">
        <v>110</v>
      </c>
      <c r="BX619" s="1" t="n">
        <v>2.7</v>
      </c>
      <c r="BY619" s="1" t="n">
        <v>5740</v>
      </c>
    </row>
    <row r="620" customFormat="false" ht="12" hidden="false" customHeight="false" outlineLevel="0" collapsed="false">
      <c r="A620" s="1" t="s">
        <v>1369</v>
      </c>
      <c r="B620" s="1" t="n">
        <v>3.94</v>
      </c>
      <c r="C620" s="1" t="n">
        <v>0.11</v>
      </c>
      <c r="D620" s="1" t="n">
        <v>0.11</v>
      </c>
      <c r="E620" s="1" t="n">
        <v>0.921</v>
      </c>
      <c r="F620" s="1" t="n">
        <v>0.036</v>
      </c>
      <c r="G620" s="1" t="n">
        <v>0.036</v>
      </c>
      <c r="H620" s="1" t="n">
        <v>111.43637</v>
      </c>
      <c r="I620" s="1" t="n">
        <v>0.0009</v>
      </c>
      <c r="J620" s="1" t="n">
        <v>0.0009</v>
      </c>
      <c r="K620" s="1" t="n">
        <v>0.449</v>
      </c>
      <c r="L620" s="1" t="n">
        <v>0.006</v>
      </c>
      <c r="M620" s="1" t="n">
        <v>0.006</v>
      </c>
      <c r="N620" s="1" t="n">
        <v>0.93366</v>
      </c>
      <c r="O620" s="1" t="n">
        <v>0.00043</v>
      </c>
      <c r="P620" s="1" t="n">
        <v>0.00043</v>
      </c>
      <c r="Q620" s="1" t="n">
        <v>89.285</v>
      </c>
      <c r="R620" s="1" t="n">
        <v>0.023</v>
      </c>
      <c r="S620" s="1" t="n">
        <v>0.023</v>
      </c>
      <c r="T620" s="1" t="n">
        <v>0.007688</v>
      </c>
      <c r="U620" s="1" t="n">
        <v>2001</v>
      </c>
      <c r="V620" s="3" t="n">
        <v>41867</v>
      </c>
      <c r="W620" s="1" t="n">
        <v>300.651</v>
      </c>
      <c r="X620" s="1" t="n">
        <v>0.109</v>
      </c>
      <c r="Y620" s="1" t="n">
        <v>0.109</v>
      </c>
      <c r="Z620" s="1" t="n">
        <v>2454424.857</v>
      </c>
      <c r="AA620" s="1" t="n">
        <v>0.05</v>
      </c>
      <c r="AB620" s="1" t="n">
        <v>0.05</v>
      </c>
      <c r="AF620" s="1" t="n">
        <v>2454876.344</v>
      </c>
      <c r="AG620" s="1" t="n">
        <v>0.011</v>
      </c>
      <c r="AH620" s="1" t="n">
        <v>0.011</v>
      </c>
      <c r="BE620" s="1" t="s">
        <v>80</v>
      </c>
      <c r="BF620" s="1" t="s">
        <v>106</v>
      </c>
      <c r="BJ620" s="1" t="s">
        <v>472</v>
      </c>
      <c r="BK620" s="1" t="s">
        <v>1370</v>
      </c>
      <c r="BL620" s="1" t="n">
        <v>140.6541667</v>
      </c>
      <c r="BM620" s="1" t="n">
        <v>50.6036111</v>
      </c>
      <c r="BN620" s="1" t="n">
        <v>8.93</v>
      </c>
      <c r="BS620" s="1" t="n">
        <v>58.4</v>
      </c>
      <c r="BT620" s="1" t="n">
        <v>0.43</v>
      </c>
      <c r="BU620" s="1" t="n">
        <v>0.98</v>
      </c>
      <c r="BV620" s="1" t="n">
        <v>0.98</v>
      </c>
      <c r="BW620" s="1" t="s">
        <v>110</v>
      </c>
      <c r="BX620" s="1" t="n">
        <v>7.63</v>
      </c>
      <c r="BY620" s="1" t="n">
        <v>5645</v>
      </c>
    </row>
    <row r="621" customFormat="false" ht="12" hidden="false" customHeight="false" outlineLevel="0" collapsed="false">
      <c r="A621" s="1" t="s">
        <v>1371</v>
      </c>
      <c r="B621" s="1" t="n">
        <v>6.86</v>
      </c>
      <c r="C621" s="1" t="n">
        <v>0.71</v>
      </c>
      <c r="D621" s="1" t="n">
        <v>0.71</v>
      </c>
      <c r="H621" s="1" t="n">
        <v>1001.7</v>
      </c>
      <c r="I621" s="1" t="n">
        <v>7</v>
      </c>
      <c r="J621" s="1" t="n">
        <v>7</v>
      </c>
      <c r="K621" s="1" t="n">
        <v>1.94</v>
      </c>
      <c r="N621" s="1" t="n">
        <v>0.526</v>
      </c>
      <c r="O621" s="1" t="n">
        <v>0.042</v>
      </c>
      <c r="P621" s="1" t="n">
        <v>0.042</v>
      </c>
      <c r="T621" s="1" t="n">
        <v>0.059582</v>
      </c>
      <c r="U621" s="1" t="n">
        <v>2005</v>
      </c>
      <c r="V621" s="3" t="n">
        <v>40535</v>
      </c>
      <c r="W621" s="1" t="n">
        <v>81.3</v>
      </c>
      <c r="X621" s="1" t="n">
        <v>7.2</v>
      </c>
      <c r="Y621" s="1" t="n">
        <v>7.2</v>
      </c>
      <c r="Z621" s="1" t="n">
        <v>2452504</v>
      </c>
      <c r="AA621" s="1" t="n">
        <v>12</v>
      </c>
      <c r="AB621" s="1" t="n">
        <v>12</v>
      </c>
      <c r="BE621" s="1" t="s">
        <v>80</v>
      </c>
      <c r="BF621" s="1" t="s">
        <v>81</v>
      </c>
      <c r="BK621" s="1" t="s">
        <v>1372</v>
      </c>
      <c r="BL621" s="1" t="n">
        <v>140.9458333</v>
      </c>
      <c r="BM621" s="1" t="n">
        <v>20.3644444</v>
      </c>
      <c r="BN621" s="1" t="n">
        <v>7.72</v>
      </c>
      <c r="BS621" s="1" t="n">
        <v>32.56</v>
      </c>
      <c r="BT621" s="1" t="n">
        <v>-0.16</v>
      </c>
      <c r="BU621" s="1" t="n">
        <v>0.96</v>
      </c>
      <c r="BV621" s="1" t="n">
        <v>0.86</v>
      </c>
      <c r="BW621" s="1" t="s">
        <v>1373</v>
      </c>
      <c r="BX621" s="1" t="n">
        <v>4.18</v>
      </c>
      <c r="BY621" s="1" t="n">
        <v>5700</v>
      </c>
    </row>
    <row r="622" customFormat="false" ht="12" hidden="false" customHeight="false" outlineLevel="0" collapsed="false">
      <c r="A622" s="1" t="s">
        <v>1374</v>
      </c>
      <c r="B622" s="1" t="n">
        <v>2.7</v>
      </c>
      <c r="H622" s="1" t="n">
        <v>184.02</v>
      </c>
      <c r="I622" s="1" t="n">
        <v>0.18</v>
      </c>
      <c r="J622" s="1" t="n">
        <v>0.18</v>
      </c>
      <c r="K622" s="1" t="n">
        <v>0.81</v>
      </c>
      <c r="N622" s="1" t="n">
        <v>0</v>
      </c>
      <c r="T622" s="1" t="n">
        <v>0.009177</v>
      </c>
      <c r="U622" s="1" t="n">
        <v>2008</v>
      </c>
      <c r="V622" s="3" t="n">
        <v>39498</v>
      </c>
      <c r="Z622" s="1" t="n">
        <v>2335.4</v>
      </c>
      <c r="AA622" s="1" t="n">
        <v>1.1</v>
      </c>
      <c r="AB622" s="1" t="n">
        <v>1.1</v>
      </c>
      <c r="BE622" s="1" t="s">
        <v>80</v>
      </c>
      <c r="BF622" s="1" t="s">
        <v>81</v>
      </c>
      <c r="BK622" s="1" t="s">
        <v>1375</v>
      </c>
      <c r="BL622" s="1" t="n">
        <v>142.1666667</v>
      </c>
      <c r="BM622" s="1" t="n">
        <v>45.6013889</v>
      </c>
      <c r="BN622" s="1" t="n">
        <v>5.41</v>
      </c>
      <c r="BS622" s="1" t="n">
        <v>88.26</v>
      </c>
      <c r="BT622" s="1" t="n">
        <v>-0.359</v>
      </c>
      <c r="BU622" s="1" t="n">
        <v>2.1</v>
      </c>
      <c r="BV622" s="1" t="n">
        <v>13</v>
      </c>
      <c r="BW622" s="1" t="s">
        <v>1376</v>
      </c>
      <c r="BY622" s="1" t="n">
        <v>4753</v>
      </c>
    </row>
    <row r="623" customFormat="false" ht="12" hidden="false" customHeight="false" outlineLevel="0" collapsed="false">
      <c r="A623" s="1" t="s">
        <v>1377</v>
      </c>
      <c r="B623" s="1" t="n">
        <v>1.3</v>
      </c>
      <c r="C623" s="1" t="n">
        <v>0.1</v>
      </c>
      <c r="D623" s="1" t="n">
        <v>0.1</v>
      </c>
      <c r="H623" s="1" t="n">
        <v>705</v>
      </c>
      <c r="I623" s="1" t="n">
        <v>34</v>
      </c>
      <c r="J623" s="1" t="n">
        <v>34</v>
      </c>
      <c r="K623" s="1" t="n">
        <v>1.65</v>
      </c>
      <c r="L623" s="1" t="n">
        <v>0.06</v>
      </c>
      <c r="M623" s="1" t="n">
        <v>0.06</v>
      </c>
      <c r="N623" s="1" t="n">
        <v>0.27</v>
      </c>
      <c r="O623" s="1" t="s">
        <v>160</v>
      </c>
      <c r="P623" s="1" t="s">
        <v>161</v>
      </c>
      <c r="T623" s="1" t="n">
        <v>0.0132</v>
      </c>
      <c r="U623" s="1" t="n">
        <v>2011</v>
      </c>
      <c r="V623" s="3" t="n">
        <v>40788</v>
      </c>
      <c r="W623" s="1" t="n">
        <v>347</v>
      </c>
      <c r="X623" s="1" t="n">
        <v>80</v>
      </c>
      <c r="Y623" s="1" t="n">
        <v>80</v>
      </c>
      <c r="Z623" s="1" t="n">
        <v>2455200</v>
      </c>
      <c r="AA623" s="1" t="n">
        <v>160</v>
      </c>
      <c r="AB623" s="1" t="n">
        <v>160</v>
      </c>
      <c r="BE623" s="1" t="s">
        <v>80</v>
      </c>
      <c r="BF623" s="1" t="s">
        <v>81</v>
      </c>
      <c r="BK623" s="1" t="s">
        <v>1378</v>
      </c>
      <c r="BL623" s="1" t="n">
        <v>143.9375</v>
      </c>
      <c r="BM623" s="1" t="n">
        <v>34.7808333</v>
      </c>
      <c r="BN623" s="1" t="n">
        <v>7.78</v>
      </c>
      <c r="BS623" s="1" t="n">
        <v>125</v>
      </c>
      <c r="BT623" s="1" t="n">
        <v>-0.31</v>
      </c>
      <c r="BU623" s="1" t="n">
        <v>1.06</v>
      </c>
      <c r="BV623" s="1" t="n">
        <v>4.8</v>
      </c>
      <c r="BW623" s="1" t="s">
        <v>634</v>
      </c>
      <c r="BX623" s="1" t="n">
        <v>7</v>
      </c>
      <c r="BY623" s="1" t="n">
        <v>5112</v>
      </c>
    </row>
    <row r="624" customFormat="false" ht="12" hidden="false" customHeight="false" outlineLevel="0" collapsed="false">
      <c r="A624" s="1" t="s">
        <v>1379</v>
      </c>
      <c r="B624" s="1" t="n">
        <v>4.8</v>
      </c>
      <c r="H624" s="1" t="n">
        <v>442.4</v>
      </c>
      <c r="K624" s="1" t="n">
        <v>1.19</v>
      </c>
      <c r="L624" s="1" t="n">
        <v>0</v>
      </c>
      <c r="M624" s="1" t="n">
        <v>0</v>
      </c>
      <c r="N624" s="1" t="n">
        <v>0.203</v>
      </c>
      <c r="Q624" s="1" t="n">
        <v>19.4</v>
      </c>
      <c r="T624" s="1" t="n">
        <v>0.043336</v>
      </c>
      <c r="U624" s="1" t="n">
        <v>2003</v>
      </c>
      <c r="V624" s="3" t="n">
        <v>41526</v>
      </c>
      <c r="W624" s="1" t="n">
        <v>107</v>
      </c>
      <c r="BE624" s="1" t="s">
        <v>80</v>
      </c>
      <c r="BF624" s="1" t="s">
        <v>81</v>
      </c>
      <c r="BK624" s="1" t="s">
        <v>1380</v>
      </c>
      <c r="BL624" s="1" t="n">
        <v>143.7083333</v>
      </c>
      <c r="BM624" s="1" t="n">
        <v>-12.1294444</v>
      </c>
      <c r="BN624" s="1" t="n">
        <v>6.54</v>
      </c>
      <c r="BS624" s="1" t="n">
        <v>27.46</v>
      </c>
      <c r="BT624" s="1" t="n">
        <v>0.32</v>
      </c>
      <c r="BU624" s="1" t="n">
        <v>1.18</v>
      </c>
      <c r="BV624" s="1" t="n">
        <v>1.12</v>
      </c>
      <c r="BW624" s="1" t="s">
        <v>634</v>
      </c>
      <c r="BX624" s="1" t="n">
        <v>3.08</v>
      </c>
      <c r="BY624" s="1" t="n">
        <v>5874</v>
      </c>
      <c r="BZ624" s="1" t="s">
        <v>177</v>
      </c>
    </row>
    <row r="625" customFormat="false" ht="12" hidden="false" customHeight="false" outlineLevel="0" collapsed="false">
      <c r="A625" s="1" t="s">
        <v>1381</v>
      </c>
      <c r="B625" s="1" t="n">
        <v>4.78</v>
      </c>
      <c r="H625" s="1" t="n">
        <v>219.3</v>
      </c>
      <c r="K625" s="1" t="n">
        <v>0.746</v>
      </c>
      <c r="L625" s="1" t="n">
        <v>0</v>
      </c>
      <c r="M625" s="1" t="n">
        <v>0</v>
      </c>
      <c r="N625" s="1" t="n">
        <v>0.425</v>
      </c>
      <c r="Q625" s="1" t="n">
        <v>19.4</v>
      </c>
      <c r="T625" s="1" t="n">
        <v>0.027167</v>
      </c>
      <c r="U625" s="1" t="n">
        <v>2003</v>
      </c>
      <c r="V625" s="3" t="n">
        <v>41526</v>
      </c>
      <c r="W625" s="1" t="n">
        <v>133</v>
      </c>
      <c r="BE625" s="1" t="s">
        <v>80</v>
      </c>
      <c r="BF625" s="1" t="s">
        <v>81</v>
      </c>
      <c r="BK625" s="1" t="s">
        <v>1380</v>
      </c>
      <c r="BL625" s="1" t="n">
        <v>143.7083333</v>
      </c>
      <c r="BM625" s="1" t="n">
        <v>-12.1294444</v>
      </c>
      <c r="BN625" s="1" t="n">
        <v>6.54</v>
      </c>
      <c r="BS625" s="1" t="n">
        <v>27.46</v>
      </c>
      <c r="BT625" s="1" t="n">
        <v>0.32</v>
      </c>
      <c r="BU625" s="1" t="n">
        <v>1.18</v>
      </c>
      <c r="BV625" s="1" t="n">
        <v>1.12</v>
      </c>
      <c r="BW625" s="1" t="s">
        <v>634</v>
      </c>
      <c r="BX625" s="1" t="n">
        <v>3.08</v>
      </c>
      <c r="BY625" s="1" t="n">
        <v>5874</v>
      </c>
      <c r="BZ625" s="1" t="s">
        <v>177</v>
      </c>
    </row>
    <row r="626" customFormat="false" ht="12" hidden="false" customHeight="false" outlineLevel="0" collapsed="false">
      <c r="A626" s="1" t="s">
        <v>1382</v>
      </c>
      <c r="B626" s="1" t="n">
        <v>0.29</v>
      </c>
      <c r="C626" s="1" t="n">
        <v>0.031</v>
      </c>
      <c r="D626" s="1" t="n">
        <v>0.031</v>
      </c>
      <c r="H626" s="1" t="n">
        <v>1078</v>
      </c>
      <c r="I626" s="1" t="n">
        <v>13</v>
      </c>
      <c r="J626" s="1" t="n">
        <v>13</v>
      </c>
      <c r="K626" s="1" t="n">
        <v>2.145</v>
      </c>
      <c r="L626" s="1" t="n">
        <v>0.017</v>
      </c>
      <c r="M626" s="1" t="n">
        <v>0.017</v>
      </c>
      <c r="N626" s="1" t="n">
        <v>0</v>
      </c>
      <c r="U626" s="1" t="n">
        <v>2013</v>
      </c>
      <c r="V626" s="3" t="n">
        <v>41577</v>
      </c>
      <c r="BE626" s="1" t="s">
        <v>80</v>
      </c>
      <c r="BF626" s="1" t="s">
        <v>81</v>
      </c>
      <c r="BK626" s="1" t="s">
        <v>1380</v>
      </c>
      <c r="BL626" s="1" t="n">
        <v>143.7083333</v>
      </c>
      <c r="BM626" s="1" t="n">
        <v>-12.1294444</v>
      </c>
      <c r="BN626" s="1" t="n">
        <v>6.54</v>
      </c>
      <c r="BS626" s="1" t="n">
        <v>27.46</v>
      </c>
      <c r="BT626" s="1" t="n">
        <v>0.32</v>
      </c>
      <c r="BU626" s="1" t="n">
        <v>1.18</v>
      </c>
      <c r="BV626" s="1" t="n">
        <v>1.12</v>
      </c>
      <c r="BW626" s="1" t="s">
        <v>634</v>
      </c>
      <c r="BX626" s="1" t="n">
        <v>3.08</v>
      </c>
      <c r="BY626" s="1" t="n">
        <v>5874</v>
      </c>
      <c r="BZ626" s="1" t="s">
        <v>177</v>
      </c>
    </row>
    <row r="627" customFormat="false" ht="12" hidden="false" customHeight="false" outlineLevel="0" collapsed="false">
      <c r="A627" s="1" t="s">
        <v>1383</v>
      </c>
      <c r="B627" s="1" t="n">
        <v>0.4</v>
      </c>
      <c r="C627" s="1" t="n">
        <v>0.034</v>
      </c>
      <c r="D627" s="1" t="n">
        <v>0.034</v>
      </c>
      <c r="E627" s="1" t="n">
        <v>1.04</v>
      </c>
      <c r="H627" s="1" t="n">
        <v>2.98572</v>
      </c>
      <c r="I627" s="4" t="n">
        <v>5.30373E-005</v>
      </c>
      <c r="J627" s="4" t="n">
        <v>5.30373E-005</v>
      </c>
      <c r="K627" s="1" t="n">
        <v>0.0406</v>
      </c>
      <c r="L627" s="1" t="n">
        <v>0.0033</v>
      </c>
      <c r="M627" s="1" t="n">
        <v>0.0033</v>
      </c>
      <c r="N627" s="1" t="n">
        <v>0.007</v>
      </c>
      <c r="O627" s="1" t="n">
        <v>0.0135</v>
      </c>
      <c r="P627" s="1" t="n">
        <v>0.007</v>
      </c>
      <c r="T627" s="1" t="n">
        <v>0.000932</v>
      </c>
      <c r="U627" s="1" t="n">
        <v>2002</v>
      </c>
      <c r="V627" s="3" t="n">
        <v>42059</v>
      </c>
      <c r="W627" s="1" t="n">
        <v>117.3</v>
      </c>
      <c r="X627" s="1" t="n">
        <v>82.2</v>
      </c>
      <c r="Y627" s="1" t="n">
        <v>82.2</v>
      </c>
      <c r="Z627" s="1" t="n">
        <v>2452248.9</v>
      </c>
      <c r="AA627" s="1" t="n">
        <v>0.82</v>
      </c>
      <c r="AB627" s="1" t="n">
        <v>0.82</v>
      </c>
      <c r="AU627" s="1" t="n">
        <v>56</v>
      </c>
      <c r="AV627" s="1" t="n">
        <v>1.05</v>
      </c>
      <c r="AW627" s="1" t="n">
        <v>1.05</v>
      </c>
      <c r="BE627" s="1" t="s">
        <v>80</v>
      </c>
      <c r="BF627" s="1" t="s">
        <v>81</v>
      </c>
      <c r="BG627" s="1" t="s">
        <v>81</v>
      </c>
      <c r="BH627" s="1" t="s">
        <v>150</v>
      </c>
      <c r="BK627" s="1" t="s">
        <v>1384</v>
      </c>
      <c r="BL627" s="1" t="n">
        <v>144.2958333</v>
      </c>
      <c r="BM627" s="1" t="n">
        <v>-43.2719444</v>
      </c>
      <c r="BN627" s="1" t="n">
        <v>8.23</v>
      </c>
      <c r="BS627" s="1" t="n">
        <v>43.54</v>
      </c>
      <c r="BT627" s="1" t="n">
        <v>0.35</v>
      </c>
      <c r="BU627" s="1" t="n">
        <v>0.9</v>
      </c>
      <c r="BV627" s="1" t="n">
        <v>1.04</v>
      </c>
      <c r="BW627" s="1" t="s">
        <v>92</v>
      </c>
      <c r="BX627" s="1" t="n">
        <v>2.94</v>
      </c>
      <c r="BY627" s="1" t="n">
        <v>5460</v>
      </c>
    </row>
    <row r="628" customFormat="false" ht="12" hidden="false" customHeight="false" outlineLevel="0" collapsed="false">
      <c r="A628" s="1" t="s">
        <v>1385</v>
      </c>
      <c r="B628" s="1" t="n">
        <v>0.68</v>
      </c>
      <c r="C628" s="1" t="n">
        <v>0.04</v>
      </c>
      <c r="D628" s="1" t="n">
        <v>0.07</v>
      </c>
      <c r="H628" s="1" t="n">
        <v>1313</v>
      </c>
      <c r="I628" s="1" t="n">
        <v>28</v>
      </c>
      <c r="J628" s="1" t="n">
        <v>28</v>
      </c>
      <c r="K628" s="1" t="n">
        <v>2.45</v>
      </c>
      <c r="L628" s="1" t="n">
        <v>0.06</v>
      </c>
      <c r="M628" s="1" t="n">
        <v>0.06</v>
      </c>
      <c r="N628" s="1" t="n">
        <v>0.15</v>
      </c>
      <c r="O628" s="1" t="n">
        <v>0.05</v>
      </c>
      <c r="P628" s="1" t="n">
        <v>0.05</v>
      </c>
      <c r="T628" s="1" t="n">
        <v>0.046667</v>
      </c>
      <c r="U628" s="1" t="n">
        <v>2009</v>
      </c>
      <c r="V628" s="3" t="n">
        <v>40429</v>
      </c>
      <c r="W628" s="1" t="n">
        <v>61</v>
      </c>
      <c r="X628" s="1" t="n">
        <v>43</v>
      </c>
      <c r="Y628" s="1" t="n">
        <v>43</v>
      </c>
      <c r="Z628" s="1" t="n">
        <v>4537</v>
      </c>
      <c r="AA628" s="1" t="n">
        <v>92</v>
      </c>
      <c r="AB628" s="1" t="n">
        <v>92</v>
      </c>
      <c r="BE628" s="1" t="s">
        <v>191</v>
      </c>
      <c r="BF628" s="1" t="s">
        <v>81</v>
      </c>
      <c r="BK628" s="1" t="s">
        <v>1386</v>
      </c>
      <c r="BL628" s="1" t="n">
        <v>20.9041667</v>
      </c>
      <c r="BM628" s="1" t="n">
        <v>-41.2697222</v>
      </c>
      <c r="BN628" s="1" t="n">
        <v>7.7</v>
      </c>
      <c r="BS628" s="1" t="n">
        <v>52.5</v>
      </c>
      <c r="BT628" s="1" t="n">
        <v>0.02</v>
      </c>
      <c r="BU628" s="1" t="n">
        <v>1.13</v>
      </c>
      <c r="BV628" s="1" t="n">
        <v>1.19</v>
      </c>
      <c r="BW628" s="1" t="s">
        <v>146</v>
      </c>
      <c r="BY628" s="1" t="n">
        <v>6136</v>
      </c>
    </row>
    <row r="629" customFormat="false" ht="12" hidden="false" customHeight="false" outlineLevel="0" collapsed="false">
      <c r="A629" s="1" t="s">
        <v>1387</v>
      </c>
      <c r="B629" s="1" t="n">
        <v>0.132</v>
      </c>
      <c r="C629" s="1" t="n">
        <v>0.01</v>
      </c>
      <c r="D629" s="1" t="n">
        <v>0.01</v>
      </c>
      <c r="H629" s="1" t="n">
        <v>788</v>
      </c>
      <c r="I629" s="1" t="n">
        <v>25</v>
      </c>
      <c r="J629" s="1" t="n">
        <v>25</v>
      </c>
      <c r="K629" s="1" t="n">
        <v>1.52</v>
      </c>
      <c r="L629" s="1" t="n">
        <v>0.04</v>
      </c>
      <c r="M629" s="1" t="n">
        <v>0.04</v>
      </c>
      <c r="N629" s="1" t="n">
        <v>0.41</v>
      </c>
      <c r="O629" s="1" t="n">
        <v>0.12</v>
      </c>
      <c r="P629" s="1" t="n">
        <v>0.12</v>
      </c>
      <c r="T629" s="1" t="n">
        <v>0.044759</v>
      </c>
      <c r="U629" s="1" t="n">
        <v>2009</v>
      </c>
      <c r="V629" s="3" t="n">
        <v>41459</v>
      </c>
      <c r="W629" s="1" t="n">
        <v>266</v>
      </c>
      <c r="X629" s="1" t="n">
        <v>23</v>
      </c>
      <c r="Y629" s="1" t="n">
        <v>23</v>
      </c>
      <c r="BE629" s="1" t="s">
        <v>80</v>
      </c>
      <c r="BF629" s="1" t="s">
        <v>81</v>
      </c>
      <c r="BK629" s="1" t="s">
        <v>1388</v>
      </c>
      <c r="BL629" s="1" t="n">
        <v>147.5083333</v>
      </c>
      <c r="BM629" s="1" t="n">
        <v>-49.7902778</v>
      </c>
      <c r="BN629" s="1" t="n">
        <v>8.54</v>
      </c>
      <c r="BS629" s="1" t="n">
        <v>33.96</v>
      </c>
      <c r="BT629" s="1" t="n">
        <v>-0.07</v>
      </c>
      <c r="BU629" s="1" t="n">
        <v>0.76</v>
      </c>
      <c r="BW629" s="1" t="s">
        <v>239</v>
      </c>
      <c r="BX629" s="1" t="n">
        <v>7.2</v>
      </c>
      <c r="BY629" s="1" t="n">
        <v>5186</v>
      </c>
    </row>
    <row r="630" customFormat="false" ht="12" hidden="false" customHeight="false" outlineLevel="0" collapsed="false">
      <c r="A630" s="1" t="s">
        <v>1389</v>
      </c>
      <c r="B630" s="1" t="n">
        <v>0.2</v>
      </c>
      <c r="C630" s="1" t="n">
        <v>0.02</v>
      </c>
      <c r="D630" s="1" t="n">
        <v>0.02</v>
      </c>
      <c r="H630" s="1" t="n">
        <v>3700</v>
      </c>
      <c r="I630" s="1" t="n">
        <v>840</v>
      </c>
      <c r="J630" s="1" t="n">
        <v>840</v>
      </c>
      <c r="K630" s="1" t="n">
        <v>4.23</v>
      </c>
      <c r="L630" s="1" t="n">
        <v>0.09</v>
      </c>
      <c r="M630" s="1" t="n">
        <v>0.09</v>
      </c>
      <c r="N630" s="1" t="n">
        <v>0</v>
      </c>
      <c r="O630" s="1" t="n">
        <v>0.07</v>
      </c>
      <c r="P630" s="1" t="n">
        <v>0.07</v>
      </c>
      <c r="U630" s="1" t="n">
        <v>2013</v>
      </c>
      <c r="V630" s="3" t="n">
        <v>41459</v>
      </c>
      <c r="W630" s="1" t="n">
        <v>360</v>
      </c>
      <c r="X630" s="1" t="n">
        <v>49</v>
      </c>
      <c r="Y630" s="1" t="n">
        <v>49</v>
      </c>
      <c r="BE630" s="1" t="s">
        <v>80</v>
      </c>
      <c r="BF630" s="1" t="s">
        <v>81</v>
      </c>
      <c r="BK630" s="1" t="s">
        <v>1388</v>
      </c>
      <c r="BL630" s="1" t="n">
        <v>147.5083333</v>
      </c>
      <c r="BM630" s="1" t="n">
        <v>-49.7902778</v>
      </c>
      <c r="BN630" s="1" t="n">
        <v>8.54</v>
      </c>
      <c r="BS630" s="1" t="n">
        <v>33.96</v>
      </c>
      <c r="BT630" s="1" t="n">
        <v>-0.07</v>
      </c>
      <c r="BU630" s="1" t="n">
        <v>0.76</v>
      </c>
      <c r="BW630" s="1" t="s">
        <v>239</v>
      </c>
      <c r="BX630" s="1" t="n">
        <v>7.2</v>
      </c>
      <c r="BY630" s="1" t="n">
        <v>5186</v>
      </c>
    </row>
    <row r="631" customFormat="false" ht="12" hidden="false" customHeight="false" outlineLevel="0" collapsed="false">
      <c r="A631" s="1" t="s">
        <v>1390</v>
      </c>
      <c r="B631" s="1" t="n">
        <v>0.011</v>
      </c>
      <c r="C631" s="1" t="n">
        <v>0.0016</v>
      </c>
      <c r="D631" s="1" t="n">
        <v>0.0016</v>
      </c>
      <c r="H631" s="1" t="n">
        <v>58.43</v>
      </c>
      <c r="I631" s="1" t="n">
        <v>0.13</v>
      </c>
      <c r="J631" s="1" t="n">
        <v>0.13</v>
      </c>
      <c r="K631" s="1" t="n">
        <v>0.26</v>
      </c>
      <c r="L631" s="1" t="n">
        <v>0.005</v>
      </c>
      <c r="M631" s="1" t="n">
        <v>0.005</v>
      </c>
      <c r="N631" s="1" t="n">
        <v>0.11</v>
      </c>
      <c r="O631" s="1" t="n">
        <v>0.1</v>
      </c>
      <c r="P631" s="1" t="n">
        <v>0.1</v>
      </c>
      <c r="T631" s="1" t="n">
        <v>0.023318</v>
      </c>
      <c r="U631" s="1" t="n">
        <v>2011</v>
      </c>
      <c r="V631" s="3" t="n">
        <v>40788</v>
      </c>
      <c r="W631" s="1" t="n">
        <v>178</v>
      </c>
      <c r="X631" s="1" t="n">
        <v>0.58</v>
      </c>
      <c r="Y631" s="1" t="n">
        <v>0.58</v>
      </c>
      <c r="Z631" s="1" t="n">
        <v>2455239.7088868</v>
      </c>
      <c r="BE631" s="1" t="s">
        <v>80</v>
      </c>
      <c r="BF631" s="1" t="s">
        <v>81</v>
      </c>
      <c r="BK631" s="1" t="s">
        <v>1391</v>
      </c>
      <c r="BL631" s="1" t="n">
        <v>147.7791667</v>
      </c>
      <c r="BM631" s="1" t="n">
        <v>-43.5027778</v>
      </c>
      <c r="BN631" s="1" t="n">
        <v>7.67</v>
      </c>
      <c r="BS631" s="1" t="n">
        <v>11.15</v>
      </c>
      <c r="BT631" s="1" t="n">
        <v>-0.33</v>
      </c>
      <c r="BU631" s="1" t="n">
        <v>0.69</v>
      </c>
      <c r="BW631" s="1" t="s">
        <v>215</v>
      </c>
      <c r="BX631" s="1" t="n">
        <v>5.61</v>
      </c>
      <c r="BY631" s="1" t="n">
        <v>4715</v>
      </c>
    </row>
    <row r="632" customFormat="false" ht="12" hidden="false" customHeight="false" outlineLevel="0" collapsed="false">
      <c r="A632" s="1" t="s">
        <v>1392</v>
      </c>
      <c r="B632" s="1" t="n">
        <v>2.11</v>
      </c>
      <c r="H632" s="1" t="n">
        <v>227.55</v>
      </c>
      <c r="I632" s="1" t="n">
        <v>0.77</v>
      </c>
      <c r="J632" s="1" t="n">
        <v>0.77</v>
      </c>
      <c r="K632" s="1" t="n">
        <v>0.77</v>
      </c>
      <c r="N632" s="1" t="n">
        <v>0.288</v>
      </c>
      <c r="O632" s="1" t="n">
        <v>0.053</v>
      </c>
      <c r="P632" s="1" t="n">
        <v>0.053</v>
      </c>
      <c r="T632" s="1" t="n">
        <v>0.017421</v>
      </c>
      <c r="U632" s="1" t="n">
        <v>2003</v>
      </c>
      <c r="V632" s="3" t="n">
        <v>40094</v>
      </c>
      <c r="W632" s="1" t="n">
        <v>3.6</v>
      </c>
      <c r="X632" s="1" t="n">
        <v>10.9</v>
      </c>
      <c r="Y632" s="1" t="n">
        <v>10.9</v>
      </c>
      <c r="Z632" s="1" t="n">
        <v>2451467.5</v>
      </c>
      <c r="AA632" s="1" t="n">
        <v>6.6</v>
      </c>
      <c r="AB632" s="1" t="n">
        <v>6.6</v>
      </c>
      <c r="BE632" s="1" t="s">
        <v>80</v>
      </c>
      <c r="BF632" s="1" t="s">
        <v>81</v>
      </c>
      <c r="BK632" s="1" t="s">
        <v>1393</v>
      </c>
      <c r="BL632" s="1" t="n">
        <v>21.3</v>
      </c>
      <c r="BM632" s="1" t="n">
        <v>28.5666667</v>
      </c>
      <c r="BN632" s="1" t="n">
        <v>7.12</v>
      </c>
      <c r="BS632" s="1" t="n">
        <v>44.2</v>
      </c>
      <c r="BT632" s="1" t="n">
        <v>0.05</v>
      </c>
      <c r="BU632" s="1" t="n">
        <v>1.17</v>
      </c>
      <c r="BV632" s="1" t="n">
        <v>1.37</v>
      </c>
      <c r="BW632" s="1" t="s">
        <v>469</v>
      </c>
      <c r="BX632" s="1" t="n">
        <v>7.13</v>
      </c>
      <c r="BY632" s="1" t="n">
        <v>6080</v>
      </c>
    </row>
    <row r="633" customFormat="false" ht="12" hidden="false" customHeight="false" outlineLevel="0" collapsed="false">
      <c r="A633" s="1" t="s">
        <v>1394</v>
      </c>
      <c r="B633" s="1" t="n">
        <v>1.5</v>
      </c>
      <c r="E633" s="1" t="n">
        <v>1.08</v>
      </c>
      <c r="H633" s="1" t="n">
        <v>1.99809</v>
      </c>
      <c r="I633" s="1" t="n">
        <v>0.006778</v>
      </c>
      <c r="J633" s="1" t="n">
        <v>0.006778</v>
      </c>
      <c r="K633" s="1" t="n">
        <v>0.039</v>
      </c>
      <c r="N633" s="1" t="n">
        <v>0.0575</v>
      </c>
      <c r="O633" s="1" t="n">
        <v>0.108</v>
      </c>
      <c r="P633" s="1" t="n">
        <v>0.0501</v>
      </c>
      <c r="T633" s="1" t="n">
        <v>0.000429</v>
      </c>
      <c r="U633" s="1" t="n">
        <v>2006</v>
      </c>
      <c r="V633" s="3" t="n">
        <v>42051</v>
      </c>
      <c r="W633" s="1" t="n">
        <v>332.6</v>
      </c>
      <c r="X633" s="1" t="n">
        <v>71.5</v>
      </c>
      <c r="Y633" s="1" t="n">
        <v>71.5</v>
      </c>
      <c r="Z633" s="1" t="n">
        <v>2453753.2</v>
      </c>
      <c r="AA633" s="1" t="n">
        <v>0.3</v>
      </c>
      <c r="AB633" s="1" t="n">
        <v>0.3</v>
      </c>
      <c r="AU633" s="1" t="n">
        <v>189.65</v>
      </c>
      <c r="AV633" s="1" t="n">
        <v>12.09</v>
      </c>
      <c r="AW633" s="1" t="n">
        <v>12.09</v>
      </c>
      <c r="BE633" s="1" t="s">
        <v>80</v>
      </c>
      <c r="BF633" s="1" t="s">
        <v>81</v>
      </c>
      <c r="BG633" s="1" t="s">
        <v>81</v>
      </c>
      <c r="BH633" s="1" t="s">
        <v>150</v>
      </c>
      <c r="BK633" s="1" t="s">
        <v>1395</v>
      </c>
      <c r="BL633" s="1" t="n">
        <v>149.025</v>
      </c>
      <c r="BM633" s="1" t="n">
        <v>-3.8083333</v>
      </c>
      <c r="BN633" s="1" t="n">
        <v>8.73</v>
      </c>
      <c r="BS633" s="1" t="n">
        <v>91</v>
      </c>
      <c r="BT633" s="1" t="n">
        <v>0.257</v>
      </c>
      <c r="BU633" s="1" t="n">
        <v>1.21</v>
      </c>
      <c r="BV633" s="1" t="n">
        <v>1.22</v>
      </c>
      <c r="BW633" s="1" t="s">
        <v>295</v>
      </c>
      <c r="BX633" s="1" t="n">
        <v>6.21</v>
      </c>
      <c r="BY633" s="1" t="n">
        <v>6028</v>
      </c>
    </row>
    <row r="634" customFormat="false" ht="12" hidden="false" customHeight="false" outlineLevel="0" collapsed="false">
      <c r="A634" s="1" t="s">
        <v>1396</v>
      </c>
      <c r="B634" s="1" t="n">
        <v>1.5</v>
      </c>
      <c r="C634" s="1" t="n">
        <v>1</v>
      </c>
      <c r="D634" s="1" t="n">
        <v>1</v>
      </c>
      <c r="H634" s="1" t="n">
        <v>1534</v>
      </c>
      <c r="I634" s="1" t="n">
        <v>280</v>
      </c>
      <c r="J634" s="1" t="n">
        <v>280</v>
      </c>
      <c r="K634" s="1" t="n">
        <v>2.6</v>
      </c>
      <c r="L634" s="1" t="n">
        <v>0.4</v>
      </c>
      <c r="M634" s="1" t="n">
        <v>0.4</v>
      </c>
      <c r="N634" s="1" t="n">
        <v>0.73</v>
      </c>
      <c r="O634" s="1" t="n">
        <v>0.21</v>
      </c>
      <c r="P634" s="1" t="n">
        <v>0.21</v>
      </c>
      <c r="T634" s="1" t="n">
        <v>0.061205</v>
      </c>
      <c r="U634" s="1" t="n">
        <v>2010</v>
      </c>
      <c r="V634" s="3" t="n">
        <v>41878</v>
      </c>
      <c r="W634" s="1" t="n">
        <v>58</v>
      </c>
      <c r="X634" s="1" t="n">
        <v>50</v>
      </c>
      <c r="Y634" s="1" t="n">
        <v>50</v>
      </c>
      <c r="Z634" s="1" t="n">
        <v>2452240</v>
      </c>
      <c r="AA634" s="1" t="n">
        <v>290</v>
      </c>
      <c r="AB634" s="1" t="n">
        <v>290</v>
      </c>
      <c r="BE634" s="1" t="s">
        <v>80</v>
      </c>
      <c r="BF634" s="1" t="s">
        <v>81</v>
      </c>
      <c r="BK634" s="1" t="s">
        <v>1397</v>
      </c>
      <c r="BL634" s="1" t="n">
        <v>149.125</v>
      </c>
      <c r="BM634" s="1" t="n">
        <v>-24.0994444</v>
      </c>
      <c r="BN634" s="1" t="n">
        <v>7.93</v>
      </c>
      <c r="BS634" s="1" t="n">
        <v>42.48</v>
      </c>
      <c r="BT634" s="1" t="n">
        <v>-0.04</v>
      </c>
      <c r="BU634" s="1" t="n">
        <v>1.02</v>
      </c>
      <c r="BW634" s="1" t="s">
        <v>244</v>
      </c>
    </row>
    <row r="635" customFormat="false" ht="12" hidden="false" customHeight="false" outlineLevel="0" collapsed="false">
      <c r="A635" s="1" t="s">
        <v>1398</v>
      </c>
      <c r="B635" s="1" t="n">
        <v>7</v>
      </c>
      <c r="C635" s="1" t="n">
        <v>1.6</v>
      </c>
      <c r="D635" s="1" t="n">
        <v>1.6</v>
      </c>
      <c r="H635" s="1" t="n">
        <v>1475</v>
      </c>
      <c r="I635" s="1" t="n">
        <v>55</v>
      </c>
      <c r="J635" s="1" t="n">
        <v>55</v>
      </c>
      <c r="K635" s="1" t="n">
        <v>2.86</v>
      </c>
      <c r="L635" s="1" t="n">
        <v>0.07</v>
      </c>
      <c r="M635" s="1" t="n">
        <v>0.07</v>
      </c>
      <c r="N635" s="1" t="n">
        <v>0.7</v>
      </c>
      <c r="O635" s="1" t="n">
        <v>0.2</v>
      </c>
      <c r="P635" s="1" t="n">
        <v>0.2</v>
      </c>
      <c r="T635" s="1" t="n">
        <v>0.039394</v>
      </c>
      <c r="U635" s="1" t="n">
        <v>2009</v>
      </c>
      <c r="V635" s="3" t="n">
        <v>40038</v>
      </c>
      <c r="W635" s="1" t="n">
        <v>306</v>
      </c>
      <c r="X635" s="1" t="n">
        <v>10</v>
      </c>
      <c r="Y635" s="1" t="n">
        <v>10</v>
      </c>
      <c r="Z635" s="1" t="n">
        <v>15172</v>
      </c>
      <c r="AA635" s="1" t="n">
        <v>114</v>
      </c>
      <c r="AB635" s="1" t="n">
        <v>114</v>
      </c>
      <c r="BE635" s="1" t="s">
        <v>80</v>
      </c>
      <c r="BF635" s="1" t="s">
        <v>81</v>
      </c>
      <c r="BK635" s="1" t="s">
        <v>1399</v>
      </c>
      <c r="BL635" s="1" t="n">
        <v>149.2416667</v>
      </c>
      <c r="BM635" s="1" t="n">
        <v>-15.895</v>
      </c>
      <c r="BN635" s="1" t="n">
        <v>7.42</v>
      </c>
      <c r="BS635" s="1" t="n">
        <v>72.6</v>
      </c>
      <c r="BT635" s="1" t="n">
        <v>0.202</v>
      </c>
      <c r="BU635" s="1" t="n">
        <v>1.42</v>
      </c>
      <c r="BV635" s="1" t="n">
        <v>1.88</v>
      </c>
      <c r="BW635" s="1" t="s">
        <v>1004</v>
      </c>
      <c r="BX635" s="1" t="n">
        <v>2.24</v>
      </c>
      <c r="BY635" s="1" t="n">
        <v>6210</v>
      </c>
    </row>
    <row r="636" customFormat="false" ht="12" hidden="false" customHeight="false" outlineLevel="0" collapsed="false">
      <c r="A636" s="1" t="s">
        <v>1400</v>
      </c>
      <c r="B636" s="1" t="n">
        <v>14.2</v>
      </c>
      <c r="C636" s="1" t="n">
        <v>1.6</v>
      </c>
      <c r="D636" s="1" t="n">
        <v>1.6</v>
      </c>
      <c r="H636" s="1" t="n">
        <v>1634</v>
      </c>
      <c r="I636" s="1" t="n">
        <v>17</v>
      </c>
      <c r="J636" s="1" t="n">
        <v>17</v>
      </c>
      <c r="K636" s="1" t="n">
        <v>3.02</v>
      </c>
      <c r="L636" s="1" t="n">
        <v>0.15</v>
      </c>
      <c r="M636" s="1" t="n">
        <v>0.15</v>
      </c>
      <c r="N636" s="1" t="n">
        <v>0.723</v>
      </c>
      <c r="O636" s="1" t="n">
        <v>0.016</v>
      </c>
      <c r="P636" s="1" t="n">
        <v>0.016</v>
      </c>
      <c r="T636" s="1" t="n">
        <v>0.078954</v>
      </c>
      <c r="U636" s="1" t="n">
        <v>2010</v>
      </c>
      <c r="V636" s="3" t="n">
        <v>42061</v>
      </c>
      <c r="W636" s="1" t="n">
        <v>323.4</v>
      </c>
      <c r="X636" s="1" t="n">
        <v>3.5</v>
      </c>
      <c r="Y636" s="1" t="n">
        <v>3.5</v>
      </c>
      <c r="Z636" s="1" t="n">
        <v>2454420.5</v>
      </c>
      <c r="AA636" s="1" t="n">
        <v>7.9</v>
      </c>
      <c r="AB636" s="1" t="n">
        <v>7.9</v>
      </c>
      <c r="BE636" s="1" t="s">
        <v>80</v>
      </c>
      <c r="BF636" s="1" t="s">
        <v>81</v>
      </c>
      <c r="BK636" s="1" t="s">
        <v>1401</v>
      </c>
      <c r="BL636" s="1" t="n">
        <v>21.5333333</v>
      </c>
      <c r="BM636" s="1" t="n">
        <v>34.5794444</v>
      </c>
      <c r="BN636" s="1" t="n">
        <v>7.57</v>
      </c>
      <c r="BS636" s="1" t="n">
        <v>38.25</v>
      </c>
      <c r="BT636" s="1" t="n">
        <v>0.14</v>
      </c>
      <c r="BU636" s="1" t="n">
        <v>1.35</v>
      </c>
      <c r="BV636" s="1" t="n">
        <v>1.39</v>
      </c>
      <c r="BW636" s="1" t="s">
        <v>897</v>
      </c>
      <c r="BX636" s="1" t="n">
        <v>1.95</v>
      </c>
      <c r="BY636" s="1" t="n">
        <v>6472</v>
      </c>
    </row>
    <row r="637" customFormat="false" ht="12" hidden="false" customHeight="false" outlineLevel="0" collapsed="false">
      <c r="A637" s="1" t="s">
        <v>1402</v>
      </c>
      <c r="B637" s="1" t="n">
        <v>12.1</v>
      </c>
      <c r="C637" s="1" t="n">
        <v>10</v>
      </c>
      <c r="D637" s="1" t="n">
        <v>9.3</v>
      </c>
      <c r="H637" s="1" t="n">
        <v>2754</v>
      </c>
      <c r="I637" s="1" t="n">
        <v>87</v>
      </c>
      <c r="J637" s="1" t="n">
        <v>87</v>
      </c>
      <c r="K637" s="1" t="n">
        <v>3.6</v>
      </c>
      <c r="L637" s="1" t="n">
        <v>0.08</v>
      </c>
      <c r="M637" s="1" t="n">
        <v>0.08</v>
      </c>
      <c r="N637" s="1" t="n">
        <v>0.53</v>
      </c>
      <c r="O637" s="1" t="n">
        <v>0.12</v>
      </c>
      <c r="P637" s="1" t="n">
        <v>0.12</v>
      </c>
      <c r="Q637" s="1" t="n">
        <v>8.5</v>
      </c>
      <c r="R637" s="1" t="n">
        <v>3.7</v>
      </c>
      <c r="S637" s="1" t="n">
        <v>3.7</v>
      </c>
      <c r="T637" s="1" t="n">
        <v>0.198895</v>
      </c>
      <c r="U637" s="1" t="n">
        <v>2009</v>
      </c>
      <c r="V637" s="3" t="n">
        <v>41786</v>
      </c>
      <c r="W637" s="1" t="n">
        <v>191</v>
      </c>
      <c r="X637" s="1" t="n">
        <v>15</v>
      </c>
      <c r="Y637" s="1" t="n">
        <v>15</v>
      </c>
      <c r="Z637" s="1" t="n">
        <v>11139</v>
      </c>
      <c r="AA637" s="1" t="n">
        <v>90</v>
      </c>
      <c r="AB637" s="1" t="n">
        <v>90</v>
      </c>
      <c r="BE637" s="1" t="s">
        <v>80</v>
      </c>
      <c r="BF637" s="1" t="s">
        <v>81</v>
      </c>
      <c r="BK637" s="1" t="s">
        <v>1403</v>
      </c>
      <c r="BL637" s="1" t="n">
        <v>152.1791667</v>
      </c>
      <c r="BM637" s="1" t="n">
        <v>34.2422222</v>
      </c>
      <c r="BN637" s="1" t="n">
        <v>7.57</v>
      </c>
      <c r="BS637" s="1" t="n">
        <v>18.1</v>
      </c>
      <c r="BT637" s="1" t="n">
        <v>0.093</v>
      </c>
      <c r="BU637" s="1" t="n">
        <v>0.82</v>
      </c>
      <c r="BV637" s="1" t="n">
        <v>0.76</v>
      </c>
      <c r="BW637" s="1" t="s">
        <v>302</v>
      </c>
      <c r="BX637" s="1" t="n">
        <v>9.8</v>
      </c>
      <c r="BY637" s="1" t="n">
        <v>4980</v>
      </c>
    </row>
    <row r="638" customFormat="false" ht="12" hidden="false" customHeight="false" outlineLevel="0" collapsed="false">
      <c r="A638" s="1" t="s">
        <v>1404</v>
      </c>
      <c r="B638" s="1" t="n">
        <v>0.3</v>
      </c>
      <c r="E638" s="1" t="n">
        <v>1</v>
      </c>
      <c r="H638" s="1" t="n">
        <v>3.41566</v>
      </c>
      <c r="I638" s="1" t="n">
        <v>0.00084</v>
      </c>
      <c r="J638" s="1" t="n">
        <v>0.00084</v>
      </c>
      <c r="K638" s="1" t="n">
        <v>0.047</v>
      </c>
      <c r="N638" s="1" t="n">
        <v>0.0761</v>
      </c>
      <c r="O638" s="1" t="n">
        <v>0.0508</v>
      </c>
      <c r="P638" s="1" t="n">
        <v>0.0761</v>
      </c>
      <c r="T638" s="1" t="n">
        <v>0.000631</v>
      </c>
      <c r="U638" s="1" t="n">
        <v>2004</v>
      </c>
      <c r="V638" s="3" t="n">
        <v>42059</v>
      </c>
      <c r="W638" s="1" t="n">
        <v>357.2</v>
      </c>
      <c r="X638" s="1" t="n">
        <v>60.4</v>
      </c>
      <c r="Y638" s="1" t="n">
        <v>60.4</v>
      </c>
      <c r="Z638" s="1" t="n">
        <v>2453180</v>
      </c>
      <c r="AU638" s="1" t="n">
        <v>34.13</v>
      </c>
      <c r="AV638" s="1" t="n">
        <v>3.57</v>
      </c>
      <c r="AW638" s="1" t="n">
        <v>3.57</v>
      </c>
      <c r="BE638" s="1" t="s">
        <v>80</v>
      </c>
      <c r="BF638" s="1" t="s">
        <v>81</v>
      </c>
      <c r="BG638" s="1" t="s">
        <v>81</v>
      </c>
      <c r="BH638" s="1" t="s">
        <v>150</v>
      </c>
      <c r="BK638" s="1" t="s">
        <v>1405</v>
      </c>
      <c r="BL638" s="1" t="n">
        <v>152.5291667</v>
      </c>
      <c r="BM638" s="1" t="n">
        <v>18.1866667</v>
      </c>
      <c r="BN638" s="1" t="n">
        <v>8.01</v>
      </c>
      <c r="BS638" s="1" t="n">
        <v>74.5</v>
      </c>
      <c r="BT638" s="1" t="n">
        <v>0.34</v>
      </c>
      <c r="BU638" s="1" t="n">
        <v>1.2</v>
      </c>
      <c r="BV638" s="1" t="n">
        <v>1.93</v>
      </c>
      <c r="BW638" s="1" t="s">
        <v>645</v>
      </c>
      <c r="BX638" s="1" t="n">
        <v>9.56</v>
      </c>
      <c r="BY638" s="1" t="n">
        <v>5494</v>
      </c>
    </row>
    <row r="639" customFormat="false" ht="12" hidden="false" customHeight="false" outlineLevel="0" collapsed="false">
      <c r="A639" s="1" t="s">
        <v>1406</v>
      </c>
      <c r="B639" s="1" t="n">
        <v>2</v>
      </c>
      <c r="C639" s="1" t="n">
        <v>0.4</v>
      </c>
      <c r="D639" s="1" t="n">
        <v>0.4</v>
      </c>
      <c r="H639" s="1" t="n">
        <v>2199</v>
      </c>
      <c r="I639" s="1" t="n">
        <v>61</v>
      </c>
      <c r="J639" s="1" t="n">
        <v>61</v>
      </c>
      <c r="K639" s="1" t="n">
        <v>3.34</v>
      </c>
      <c r="L639" s="1" t="n">
        <v>0.17</v>
      </c>
      <c r="M639" s="1" t="n">
        <v>0.17</v>
      </c>
      <c r="N639" s="1" t="n">
        <v>0.25</v>
      </c>
      <c r="O639" s="1" t="n">
        <v>0.09</v>
      </c>
      <c r="P639" s="1" t="n">
        <v>0.09</v>
      </c>
      <c r="T639" s="1" t="n">
        <v>0.108091</v>
      </c>
      <c r="U639" s="1" t="n">
        <v>2004</v>
      </c>
      <c r="V639" s="3" t="n">
        <v>41054</v>
      </c>
      <c r="W639" s="1" t="n">
        <v>14</v>
      </c>
      <c r="X639" s="1" t="n">
        <v>33</v>
      </c>
      <c r="Y639" s="1" t="n">
        <v>33</v>
      </c>
      <c r="Z639" s="1" t="n">
        <v>2454549</v>
      </c>
      <c r="AA639" s="1" t="n">
        <v>190</v>
      </c>
      <c r="AB639" s="1" t="n">
        <v>190</v>
      </c>
      <c r="BE639" s="1" t="s">
        <v>80</v>
      </c>
      <c r="BF639" s="1" t="s">
        <v>81</v>
      </c>
      <c r="BK639" s="1" t="s">
        <v>1407</v>
      </c>
      <c r="BL639" s="1" t="n">
        <v>154.5875</v>
      </c>
      <c r="BM639" s="1" t="n">
        <v>12.6208333</v>
      </c>
      <c r="BN639" s="1" t="n">
        <v>7.06</v>
      </c>
      <c r="BS639" s="1" t="n">
        <v>30.9</v>
      </c>
      <c r="BT639" s="1" t="n">
        <v>-0.14</v>
      </c>
      <c r="BU639" s="1" t="n">
        <v>1.028</v>
      </c>
      <c r="BV639" s="1" t="n">
        <v>1.05</v>
      </c>
      <c r="BW639" s="1" t="s">
        <v>146</v>
      </c>
      <c r="BX639" s="1" t="n">
        <v>6.76</v>
      </c>
      <c r="BY639" s="1" t="n">
        <v>5950</v>
      </c>
    </row>
    <row r="640" customFormat="false" ht="12" hidden="false" customHeight="false" outlineLevel="0" collapsed="false">
      <c r="A640" s="1" t="s">
        <v>1408</v>
      </c>
      <c r="B640" s="1" t="n">
        <v>7.2</v>
      </c>
      <c r="H640" s="1" t="n">
        <v>256</v>
      </c>
      <c r="I640" s="1" t="n">
        <v>0.7</v>
      </c>
      <c r="J640" s="1" t="n">
        <v>0.7</v>
      </c>
      <c r="K640" s="1" t="n">
        <v>0.88</v>
      </c>
      <c r="N640" s="1" t="n">
        <v>0.7</v>
      </c>
      <c r="O640" s="1" t="n">
        <v>0.02</v>
      </c>
      <c r="P640" s="1" t="n">
        <v>0.02</v>
      </c>
      <c r="Q640" s="1" t="n">
        <v>54</v>
      </c>
      <c r="R640" s="1" t="n">
        <v>12</v>
      </c>
      <c r="S640" s="1" t="n">
        <v>12</v>
      </c>
      <c r="T640" s="1" t="n">
        <v>0.022</v>
      </c>
      <c r="U640" s="1" t="n">
        <v>2000</v>
      </c>
      <c r="V640" s="3" t="n">
        <v>41459</v>
      </c>
      <c r="W640" s="1" t="n">
        <v>195</v>
      </c>
      <c r="X640" s="1" t="n">
        <v>3</v>
      </c>
      <c r="Y640" s="1" t="n">
        <v>3</v>
      </c>
      <c r="AR640" s="1" t="n">
        <v>964</v>
      </c>
      <c r="AS640" s="1" t="n">
        <v>2</v>
      </c>
      <c r="AT640" s="1" t="n">
        <v>2</v>
      </c>
      <c r="BE640" s="1" t="s">
        <v>80</v>
      </c>
      <c r="BF640" s="1" t="s">
        <v>81</v>
      </c>
      <c r="BK640" s="1" t="s">
        <v>1409</v>
      </c>
      <c r="BL640" s="1" t="n">
        <v>155.5416667</v>
      </c>
      <c r="BM640" s="1" t="n">
        <v>41.2294444</v>
      </c>
      <c r="BN640" s="1" t="n">
        <v>5.74</v>
      </c>
      <c r="BS640" s="1" t="n">
        <v>40</v>
      </c>
      <c r="BT640" s="1" t="n">
        <v>0.18</v>
      </c>
      <c r="BU640" s="1" t="n">
        <v>1.4</v>
      </c>
      <c r="BV640" s="1" t="n">
        <v>2.14</v>
      </c>
      <c r="BW640" s="1" t="s">
        <v>897</v>
      </c>
      <c r="BX640" s="1" t="n">
        <v>2.04</v>
      </c>
      <c r="BY640" s="1" t="n">
        <v>6196</v>
      </c>
    </row>
    <row r="641" customFormat="false" ht="12" hidden="false" customHeight="false" outlineLevel="0" collapsed="false">
      <c r="A641" s="1" t="s">
        <v>1410</v>
      </c>
      <c r="B641" s="1" t="n">
        <v>3.2</v>
      </c>
      <c r="C641" s="1" t="n">
        <v>0.3</v>
      </c>
      <c r="D641" s="1" t="n">
        <v>0.3</v>
      </c>
      <c r="H641" s="1" t="n">
        <v>85.2</v>
      </c>
      <c r="I641" s="1" t="n">
        <v>0.1</v>
      </c>
      <c r="J641" s="1" t="n">
        <v>0.1</v>
      </c>
      <c r="K641" s="1" t="n">
        <v>0.44</v>
      </c>
      <c r="L641" s="1" t="n">
        <v>0.005</v>
      </c>
      <c r="M641" s="1" t="n">
        <v>0.005</v>
      </c>
      <c r="N641" s="1" t="n">
        <v>0</v>
      </c>
      <c r="O641" s="1" t="n">
        <v>0.05</v>
      </c>
      <c r="P641" s="1" t="n">
        <v>0.05</v>
      </c>
      <c r="U641" s="1" t="n">
        <v>2013</v>
      </c>
      <c r="V641" s="3" t="n">
        <v>41459</v>
      </c>
      <c r="W641" s="1" t="n">
        <v>360</v>
      </c>
      <c r="X641" s="1" t="n">
        <v>86</v>
      </c>
      <c r="Y641" s="1" t="n">
        <v>86</v>
      </c>
      <c r="BE641" s="1" t="s">
        <v>80</v>
      </c>
      <c r="BF641" s="1" t="s">
        <v>81</v>
      </c>
      <c r="BK641" s="1" t="s">
        <v>1409</v>
      </c>
      <c r="BL641" s="1" t="n">
        <v>155.5416667</v>
      </c>
      <c r="BM641" s="1" t="n">
        <v>41.2294444</v>
      </c>
      <c r="BN641" s="1" t="n">
        <v>5.74</v>
      </c>
      <c r="BS641" s="1" t="n">
        <v>40</v>
      </c>
      <c r="BT641" s="1" t="n">
        <v>0.18</v>
      </c>
      <c r="BU641" s="1" t="n">
        <v>1.4</v>
      </c>
      <c r="BV641" s="1" t="n">
        <v>2.14</v>
      </c>
      <c r="BW641" s="1" t="s">
        <v>897</v>
      </c>
      <c r="BX641" s="1" t="n">
        <v>2.04</v>
      </c>
      <c r="BY641" s="1" t="n">
        <v>6196</v>
      </c>
    </row>
    <row r="642" customFormat="false" ht="12" hidden="false" customHeight="false" outlineLevel="0" collapsed="false">
      <c r="A642" s="1" t="s">
        <v>1411</v>
      </c>
      <c r="B642" s="1" t="n">
        <v>0.057</v>
      </c>
      <c r="C642" s="1" t="n">
        <v>0.0046</v>
      </c>
      <c r="D642" s="1" t="n">
        <v>0.0046</v>
      </c>
      <c r="H642" s="1" t="n">
        <v>49.77</v>
      </c>
      <c r="I642" s="1" t="n">
        <v>0.07</v>
      </c>
      <c r="J642" s="1" t="n">
        <v>0.07</v>
      </c>
      <c r="K642" s="1" t="n">
        <v>0.25</v>
      </c>
      <c r="L642" s="1" t="n">
        <v>0.004</v>
      </c>
      <c r="M642" s="1" t="n">
        <v>0.004</v>
      </c>
      <c r="N642" s="1" t="n">
        <v>0.31</v>
      </c>
      <c r="O642" s="1" t="n">
        <v>0.1</v>
      </c>
      <c r="P642" s="1" t="n">
        <v>0.1</v>
      </c>
      <c r="T642" s="1" t="n">
        <v>0.006313</v>
      </c>
      <c r="U642" s="1" t="n">
        <v>2009</v>
      </c>
      <c r="V642" s="3" t="n">
        <v>40457</v>
      </c>
      <c r="W642" s="1" t="n">
        <v>113</v>
      </c>
      <c r="X642" s="1" t="n">
        <v>18</v>
      </c>
      <c r="Y642" s="1" t="n">
        <v>18</v>
      </c>
      <c r="BE642" s="1" t="s">
        <v>191</v>
      </c>
      <c r="BF642" s="1" t="s">
        <v>81</v>
      </c>
      <c r="BK642" s="1" t="s">
        <v>1412</v>
      </c>
      <c r="BL642" s="1" t="n">
        <v>155.9791667</v>
      </c>
      <c r="BM642" s="1" t="n">
        <v>-29.6455556</v>
      </c>
      <c r="BN642" s="1" t="n">
        <v>6.95</v>
      </c>
      <c r="BS642" s="1" t="n">
        <v>39.6</v>
      </c>
      <c r="BT642" s="1" t="n">
        <v>-0.24</v>
      </c>
      <c r="BU642" s="1" t="n">
        <v>0.84</v>
      </c>
      <c r="BW642" s="1" t="s">
        <v>168</v>
      </c>
      <c r="BX642" s="1" t="n">
        <v>4.4</v>
      </c>
      <c r="BY642" s="1" t="n">
        <v>5599</v>
      </c>
    </row>
    <row r="643" customFormat="false" ht="12" hidden="false" customHeight="false" outlineLevel="0" collapsed="false">
      <c r="A643" s="1" t="s">
        <v>1413</v>
      </c>
      <c r="B643" s="1" t="n">
        <v>3.86</v>
      </c>
      <c r="H643" s="1" t="n">
        <v>325.81</v>
      </c>
      <c r="I643" s="1" t="n">
        <v>0.26</v>
      </c>
      <c r="J643" s="1" t="n">
        <v>0.26</v>
      </c>
      <c r="K643" s="1" t="n">
        <v>0.97</v>
      </c>
      <c r="N643" s="1" t="n">
        <v>0.334</v>
      </c>
      <c r="O643" s="1" t="n">
        <v>0.011</v>
      </c>
      <c r="P643" s="1" t="n">
        <v>0.011</v>
      </c>
      <c r="Q643" s="1" t="n">
        <v>8</v>
      </c>
      <c r="R643" s="1" t="n">
        <v>8</v>
      </c>
      <c r="S643" s="1" t="n">
        <v>8</v>
      </c>
      <c r="T643" s="1" t="n">
        <v>0.029555</v>
      </c>
      <c r="U643" s="1" t="n">
        <v>2000</v>
      </c>
      <c r="V643" s="3" t="n">
        <v>41459</v>
      </c>
      <c r="W643" s="1" t="n">
        <v>276.4</v>
      </c>
      <c r="X643" s="1" t="n">
        <v>2.8</v>
      </c>
      <c r="Y643" s="1" t="n">
        <v>2.8</v>
      </c>
      <c r="Z643" s="1" t="n">
        <v>759.2</v>
      </c>
      <c r="BE643" s="1" t="s">
        <v>80</v>
      </c>
      <c r="BF643" s="1" t="s">
        <v>81</v>
      </c>
      <c r="BK643" s="1" t="s">
        <v>1414</v>
      </c>
      <c r="BL643" s="1" t="n">
        <v>160.7</v>
      </c>
      <c r="BM643" s="1" t="n">
        <v>-2.1836111</v>
      </c>
      <c r="BN643" s="1" t="n">
        <v>7.31</v>
      </c>
      <c r="BS643" s="1" t="n">
        <v>32.82</v>
      </c>
      <c r="BT643" s="1" t="n">
        <v>0.32</v>
      </c>
      <c r="BU643" s="1" t="n">
        <v>1.13</v>
      </c>
      <c r="BV643" s="1" t="n">
        <v>0.99</v>
      </c>
      <c r="BW643" s="1" t="s">
        <v>110</v>
      </c>
      <c r="BX643" s="1" t="n">
        <v>3.78</v>
      </c>
      <c r="BY643" s="1" t="n">
        <v>5559</v>
      </c>
    </row>
    <row r="644" customFormat="false" ht="12" hidden="false" customHeight="false" outlineLevel="0" collapsed="false">
      <c r="A644" s="1" t="s">
        <v>1415</v>
      </c>
      <c r="B644" s="1" t="n">
        <v>0.9</v>
      </c>
      <c r="C644" s="1" t="n">
        <v>0.3</v>
      </c>
      <c r="D644" s="1" t="n">
        <v>0.3</v>
      </c>
      <c r="H644" s="1" t="n">
        <v>162</v>
      </c>
      <c r="I644" s="1" t="n">
        <v>3</v>
      </c>
      <c r="J644" s="1" t="n">
        <v>3</v>
      </c>
      <c r="K644" s="1" t="n">
        <v>0.6</v>
      </c>
      <c r="L644" s="1" t="n">
        <v>0.01</v>
      </c>
      <c r="M644" s="1" t="n">
        <v>0.01</v>
      </c>
      <c r="N644" s="1" t="n">
        <v>0.04</v>
      </c>
      <c r="O644" s="1" t="n">
        <v>0.21</v>
      </c>
      <c r="P644" s="1" t="n">
        <v>0.21</v>
      </c>
      <c r="U644" s="1" t="n">
        <v>2013</v>
      </c>
      <c r="V644" s="3" t="n">
        <v>41459</v>
      </c>
      <c r="W644" s="1" t="n">
        <v>360</v>
      </c>
      <c r="X644" s="1" t="n">
        <v>20</v>
      </c>
      <c r="Y644" s="1" t="n">
        <v>20</v>
      </c>
      <c r="BE644" s="1" t="s">
        <v>80</v>
      </c>
      <c r="BF644" s="1" t="s">
        <v>81</v>
      </c>
      <c r="BK644" s="1" t="s">
        <v>1414</v>
      </c>
      <c r="BL644" s="1" t="n">
        <v>160.7</v>
      </c>
      <c r="BM644" s="1" t="n">
        <v>-2.1836111</v>
      </c>
      <c r="BN644" s="1" t="n">
        <v>7.31</v>
      </c>
      <c r="BS644" s="1" t="n">
        <v>32.82</v>
      </c>
      <c r="BT644" s="1" t="n">
        <v>0.32</v>
      </c>
      <c r="BU644" s="1" t="n">
        <v>1.13</v>
      </c>
      <c r="BV644" s="1" t="n">
        <v>0.99</v>
      </c>
      <c r="BW644" s="1" t="s">
        <v>110</v>
      </c>
      <c r="BX644" s="1" t="n">
        <v>3.78</v>
      </c>
      <c r="BY644" s="1" t="n">
        <v>5559</v>
      </c>
    </row>
    <row r="645" customFormat="false" ht="12" hidden="false" customHeight="false" outlineLevel="0" collapsed="false">
      <c r="A645" s="1" t="s">
        <v>1416</v>
      </c>
      <c r="B645" s="1" t="n">
        <v>0.37</v>
      </c>
      <c r="H645" s="1" t="n">
        <v>143.58</v>
      </c>
      <c r="I645" s="1" t="n">
        <v>0.6</v>
      </c>
      <c r="J645" s="1" t="n">
        <v>0.6</v>
      </c>
      <c r="K645" s="1" t="n">
        <v>0.477</v>
      </c>
      <c r="N645" s="1" t="n">
        <v>0.14</v>
      </c>
      <c r="O645" s="1" t="n">
        <v>0.03</v>
      </c>
      <c r="P645" s="1" t="n">
        <v>0.03</v>
      </c>
      <c r="T645" s="1" t="n">
        <v>0.016505</v>
      </c>
      <c r="U645" s="1" t="n">
        <v>2005</v>
      </c>
      <c r="V645" s="3" t="n">
        <v>41881</v>
      </c>
      <c r="W645" s="1" t="n">
        <v>333.5</v>
      </c>
      <c r="X645" s="1" t="n">
        <v>7.9</v>
      </c>
      <c r="Y645" s="1" t="n">
        <v>7.9</v>
      </c>
      <c r="Z645" s="1" t="n">
        <v>2453181.7</v>
      </c>
      <c r="AA645" s="1" t="n">
        <v>3</v>
      </c>
      <c r="AB645" s="1" t="n">
        <v>3</v>
      </c>
      <c r="BE645" s="1" t="s">
        <v>80</v>
      </c>
      <c r="BF645" s="1" t="s">
        <v>81</v>
      </c>
      <c r="BK645" s="1" t="s">
        <v>1417</v>
      </c>
      <c r="BL645" s="1" t="n">
        <v>161.0833333</v>
      </c>
      <c r="BM645" s="1" t="n">
        <v>-33.5769444</v>
      </c>
      <c r="BN645" s="1" t="n">
        <v>8.3</v>
      </c>
      <c r="BS645" s="1" t="n">
        <v>28.9</v>
      </c>
      <c r="BT645" s="1" t="n">
        <v>0.15</v>
      </c>
      <c r="BU645" s="1" t="n">
        <v>0.7</v>
      </c>
      <c r="BW645" s="1" t="s">
        <v>680</v>
      </c>
      <c r="BX645" s="1" t="n">
        <v>6</v>
      </c>
      <c r="BY645" s="1" t="n">
        <v>4995</v>
      </c>
    </row>
    <row r="646" customFormat="false" ht="12" hidden="false" customHeight="false" outlineLevel="0" collapsed="false">
      <c r="A646" s="1" t="s">
        <v>1418</v>
      </c>
      <c r="B646" s="1" t="n">
        <v>0.0263</v>
      </c>
      <c r="C646" s="1" t="n">
        <v>0.00276</v>
      </c>
      <c r="D646" s="1" t="n">
        <v>0.00276</v>
      </c>
      <c r="H646" s="1" t="n">
        <v>13.186</v>
      </c>
      <c r="I646" s="1" t="n">
        <v>0.0059</v>
      </c>
      <c r="J646" s="1" t="n">
        <v>0.0059</v>
      </c>
      <c r="K646" s="1" t="n">
        <v>0.1116</v>
      </c>
      <c r="L646" s="1" t="n">
        <v>0.0018</v>
      </c>
      <c r="M646" s="1" t="n">
        <v>0.0018</v>
      </c>
      <c r="N646" s="1" t="n">
        <v>0.15</v>
      </c>
      <c r="O646" s="1" t="n">
        <v>0.11</v>
      </c>
      <c r="P646" s="1" t="n">
        <v>0.11</v>
      </c>
      <c r="T646" s="1" t="n">
        <v>0.002645</v>
      </c>
      <c r="U646" s="1" t="n">
        <v>2011</v>
      </c>
      <c r="V646" s="3" t="n">
        <v>40798</v>
      </c>
      <c r="BE646" s="1" t="s">
        <v>191</v>
      </c>
      <c r="BF646" s="1" t="s">
        <v>81</v>
      </c>
      <c r="BK646" s="1" t="s">
        <v>1419</v>
      </c>
      <c r="BL646" s="1" t="n">
        <v>161.5625</v>
      </c>
      <c r="BM646" s="1" t="n">
        <v>-41.4644444</v>
      </c>
      <c r="BN646" s="1" t="n">
        <v>7.49</v>
      </c>
      <c r="BS646" s="1" t="n">
        <v>42.2</v>
      </c>
      <c r="BW646" s="1" t="s">
        <v>244</v>
      </c>
    </row>
    <row r="647" customFormat="false" ht="12" hidden="false" customHeight="false" outlineLevel="0" collapsed="false">
      <c r="A647" s="1" t="s">
        <v>1420</v>
      </c>
      <c r="B647" s="1" t="n">
        <v>0.0318</v>
      </c>
      <c r="C647" s="1" t="n">
        <v>0.00399</v>
      </c>
      <c r="D647" s="1" t="n">
        <v>0.00399</v>
      </c>
      <c r="H647" s="1" t="n">
        <v>46.025</v>
      </c>
      <c r="I647" s="1" t="n">
        <v>0.00725</v>
      </c>
      <c r="J647" s="1" t="n">
        <v>0.00725</v>
      </c>
      <c r="K647" s="1" t="n">
        <v>0.257</v>
      </c>
      <c r="L647" s="1" t="n">
        <v>0.0043</v>
      </c>
      <c r="M647" s="1" t="n">
        <v>0.0043</v>
      </c>
      <c r="N647" s="1" t="n">
        <v>0.24</v>
      </c>
      <c r="O647" s="1" t="n">
        <v>0.18</v>
      </c>
      <c r="P647" s="1" t="n">
        <v>0.18</v>
      </c>
      <c r="T647" s="1" t="n">
        <v>0.00609</v>
      </c>
      <c r="U647" s="1" t="n">
        <v>2011</v>
      </c>
      <c r="V647" s="3" t="n">
        <v>40798</v>
      </c>
      <c r="BE647" s="1" t="s">
        <v>191</v>
      </c>
      <c r="BF647" s="1" t="s">
        <v>81</v>
      </c>
      <c r="BK647" s="1" t="s">
        <v>1419</v>
      </c>
      <c r="BL647" s="1" t="n">
        <v>161.5625</v>
      </c>
      <c r="BM647" s="1" t="n">
        <v>-41.4644444</v>
      </c>
      <c r="BN647" s="1" t="n">
        <v>7.49</v>
      </c>
      <c r="BS647" s="1" t="n">
        <v>42.2</v>
      </c>
      <c r="BW647" s="1" t="s">
        <v>244</v>
      </c>
    </row>
    <row r="648" customFormat="false" ht="12" hidden="false" customHeight="false" outlineLevel="0" collapsed="false">
      <c r="A648" s="1" t="s">
        <v>1421</v>
      </c>
      <c r="B648" s="1" t="n">
        <v>0.7</v>
      </c>
      <c r="C648" s="1" t="n">
        <v>0.06</v>
      </c>
      <c r="D648" s="1" t="n">
        <v>0.06</v>
      </c>
      <c r="H648" s="1" t="n">
        <v>30.052</v>
      </c>
      <c r="I648" s="1" t="n">
        <v>0.027</v>
      </c>
      <c r="J648" s="1" t="n">
        <v>0.027</v>
      </c>
      <c r="K648" s="1" t="n">
        <v>0.189</v>
      </c>
      <c r="L648" s="1" t="n">
        <v>0.006</v>
      </c>
      <c r="M648" s="1" t="n">
        <v>0.006</v>
      </c>
      <c r="N648" s="1" t="n">
        <v>0.2</v>
      </c>
      <c r="O648" s="1" t="n">
        <v>0.06</v>
      </c>
      <c r="P648" s="1" t="n">
        <v>0.06</v>
      </c>
      <c r="T648" s="1" t="n">
        <v>0.003566</v>
      </c>
      <c r="U648" s="1" t="n">
        <v>2010</v>
      </c>
      <c r="V648" s="3" t="n">
        <v>40183</v>
      </c>
      <c r="W648" s="1" t="n">
        <v>215</v>
      </c>
      <c r="X648" s="1" t="n">
        <v>30</v>
      </c>
      <c r="Y648" s="1" t="n">
        <v>30</v>
      </c>
      <c r="Z648" s="1" t="n">
        <v>2454854.4</v>
      </c>
      <c r="AA648" s="1" t="n">
        <v>2</v>
      </c>
      <c r="AB648" s="1" t="n">
        <v>2</v>
      </c>
      <c r="BE648" s="1" t="s">
        <v>80</v>
      </c>
      <c r="BF648" s="1" t="s">
        <v>81</v>
      </c>
      <c r="BK648" s="1" t="s">
        <v>1422</v>
      </c>
      <c r="BL648" s="1" t="n">
        <v>23.3333333</v>
      </c>
      <c r="BM648" s="1" t="n">
        <v>29.2652778</v>
      </c>
      <c r="BN648" s="1" t="n">
        <v>8.35</v>
      </c>
      <c r="BS648" s="1" t="n">
        <v>53</v>
      </c>
      <c r="BT648" s="1" t="n">
        <v>0.09</v>
      </c>
      <c r="BU648" s="1" t="n">
        <v>1</v>
      </c>
      <c r="BV648" s="1" t="n">
        <v>1</v>
      </c>
      <c r="BW648" s="1" t="s">
        <v>168</v>
      </c>
      <c r="BY648" s="1" t="n">
        <v>5793</v>
      </c>
    </row>
    <row r="649" customFormat="false" ht="12" hidden="false" customHeight="false" outlineLevel="0" collapsed="false">
      <c r="A649" s="1" t="s">
        <v>1423</v>
      </c>
      <c r="B649" s="1" t="n">
        <v>1.82</v>
      </c>
      <c r="C649" s="1" t="n">
        <v>0.17</v>
      </c>
      <c r="D649" s="1" t="n">
        <v>0.17</v>
      </c>
      <c r="H649" s="1" t="n">
        <v>192.9</v>
      </c>
      <c r="I649" s="1" t="n">
        <v>0.9</v>
      </c>
      <c r="J649" s="1" t="n">
        <v>0.9</v>
      </c>
      <c r="K649" s="1" t="n">
        <v>0.654</v>
      </c>
      <c r="L649" s="1" t="n">
        <v>0.022</v>
      </c>
      <c r="M649" s="1" t="n">
        <v>0.022</v>
      </c>
      <c r="N649" s="1" t="n">
        <v>0.06</v>
      </c>
      <c r="O649" s="1" t="n">
        <v>0.06</v>
      </c>
      <c r="P649" s="1" t="n">
        <v>0.06</v>
      </c>
      <c r="T649" s="1" t="n">
        <v>0.01234</v>
      </c>
      <c r="U649" s="1" t="n">
        <v>2010</v>
      </c>
      <c r="V649" s="3" t="n">
        <v>40183</v>
      </c>
      <c r="W649" s="1" t="n">
        <v>100</v>
      </c>
      <c r="X649" s="1" t="n">
        <v>130</v>
      </c>
      <c r="Y649" s="1" t="n">
        <v>130</v>
      </c>
      <c r="Z649" s="1" t="n">
        <v>2454510</v>
      </c>
      <c r="AA649" s="1" t="n">
        <v>70</v>
      </c>
      <c r="AB649" s="1" t="n">
        <v>70</v>
      </c>
      <c r="BE649" s="1" t="s">
        <v>80</v>
      </c>
      <c r="BF649" s="1" t="s">
        <v>81</v>
      </c>
      <c r="BK649" s="1" t="s">
        <v>1422</v>
      </c>
      <c r="BL649" s="1" t="n">
        <v>23.3333333</v>
      </c>
      <c r="BM649" s="1" t="n">
        <v>29.2652778</v>
      </c>
      <c r="BN649" s="1" t="n">
        <v>8.35</v>
      </c>
      <c r="BS649" s="1" t="n">
        <v>53</v>
      </c>
      <c r="BT649" s="1" t="n">
        <v>0.09</v>
      </c>
      <c r="BU649" s="1" t="n">
        <v>1</v>
      </c>
      <c r="BV649" s="1" t="n">
        <v>1</v>
      </c>
      <c r="BW649" s="1" t="s">
        <v>168</v>
      </c>
      <c r="BY649" s="1" t="n">
        <v>5793</v>
      </c>
    </row>
    <row r="650" customFormat="false" ht="12" hidden="false" customHeight="false" outlineLevel="0" collapsed="false">
      <c r="A650" s="1" t="s">
        <v>1424</v>
      </c>
      <c r="B650" s="1" t="n">
        <v>5</v>
      </c>
      <c r="C650" s="1" t="n">
        <v>2</v>
      </c>
      <c r="D650" s="1" t="n">
        <v>2</v>
      </c>
      <c r="K650" s="1" t="n">
        <v>61.5</v>
      </c>
      <c r="U650" s="1" t="n">
        <v>2013</v>
      </c>
      <c r="V650" s="3" t="n">
        <v>42118</v>
      </c>
      <c r="AY650" s="1" t="n">
        <v>1000</v>
      </c>
      <c r="BD650" s="1" t="n">
        <v>3.85</v>
      </c>
      <c r="BE650" s="1" t="s">
        <v>80</v>
      </c>
      <c r="BF650" s="1" t="s">
        <v>100</v>
      </c>
      <c r="BK650" s="1" t="s">
        <v>1425</v>
      </c>
      <c r="BL650" s="1" t="n">
        <v>164.2625</v>
      </c>
      <c r="BM650" s="1" t="n">
        <v>-68.6672</v>
      </c>
      <c r="BN650" s="1" t="n">
        <v>7.36</v>
      </c>
      <c r="BS650" s="1" t="n">
        <v>90.4</v>
      </c>
      <c r="BU650" s="1" t="n">
        <v>1.6</v>
      </c>
      <c r="BW650" s="1" t="s">
        <v>1426</v>
      </c>
      <c r="BX650" s="1" t="n">
        <v>0.017</v>
      </c>
      <c r="BY650" s="1" t="n">
        <v>7550</v>
      </c>
      <c r="BZ650" s="1" t="s">
        <v>100</v>
      </c>
    </row>
    <row r="651" customFormat="false" ht="12" hidden="false" customHeight="false" outlineLevel="0" collapsed="false">
      <c r="A651" s="1" t="s">
        <v>1427</v>
      </c>
      <c r="B651" s="1" t="n">
        <v>1.2</v>
      </c>
      <c r="C651" s="1" t="n">
        <v>0.1</v>
      </c>
      <c r="D651" s="1" t="n">
        <v>0.1</v>
      </c>
      <c r="H651" s="1" t="n">
        <v>507</v>
      </c>
      <c r="I651" s="1" t="n">
        <v>16</v>
      </c>
      <c r="J651" s="1" t="n">
        <v>16</v>
      </c>
      <c r="K651" s="1" t="n">
        <v>1.51</v>
      </c>
      <c r="L651" s="1" t="n">
        <v>0.05</v>
      </c>
      <c r="M651" s="1" t="n">
        <v>0.05</v>
      </c>
      <c r="N651" s="1" t="n">
        <v>0.157</v>
      </c>
      <c r="O651" s="1" t="n">
        <v>0.086</v>
      </c>
      <c r="P651" s="1" t="n">
        <v>0.086</v>
      </c>
      <c r="T651" s="1" t="n">
        <v>0.010863</v>
      </c>
      <c r="U651" s="1" t="n">
        <v>2010</v>
      </c>
      <c r="V651" s="3" t="n">
        <v>40256</v>
      </c>
      <c r="W651" s="1" t="n">
        <v>317</v>
      </c>
      <c r="X651" s="1" t="n">
        <v>60</v>
      </c>
      <c r="Y651" s="1" t="n">
        <v>60</v>
      </c>
      <c r="Z651" s="1" t="n">
        <v>2454983</v>
      </c>
      <c r="AA651" s="1" t="n">
        <v>90</v>
      </c>
      <c r="AB651" s="1" t="n">
        <v>90</v>
      </c>
      <c r="BE651" s="1" t="s">
        <v>191</v>
      </c>
      <c r="BF651" s="1" t="s">
        <v>81</v>
      </c>
      <c r="BK651" s="1" t="s">
        <v>1428</v>
      </c>
      <c r="BL651" s="1" t="n">
        <v>164.7</v>
      </c>
      <c r="BM651" s="1" t="n">
        <v>1.7291667</v>
      </c>
      <c r="BN651" s="1" t="n">
        <v>7.92</v>
      </c>
      <c r="BS651" s="1" t="n">
        <v>139</v>
      </c>
      <c r="BT651" s="1" t="n">
        <v>0.05</v>
      </c>
      <c r="BU651" s="1" t="n">
        <v>1.58</v>
      </c>
      <c r="BV651" s="1" t="n">
        <v>4.9</v>
      </c>
      <c r="BW651" s="1" t="s">
        <v>1429</v>
      </c>
      <c r="BX651" s="1" t="n">
        <v>2.5</v>
      </c>
      <c r="BY651" s="1" t="n">
        <v>5002</v>
      </c>
    </row>
    <row r="652" customFormat="false" ht="12" hidden="false" customHeight="false" outlineLevel="0" collapsed="false">
      <c r="A652" s="1" t="s">
        <v>1430</v>
      </c>
      <c r="B652" s="1" t="n">
        <v>5.01</v>
      </c>
      <c r="C652" s="1" t="n">
        <v>0.61</v>
      </c>
      <c r="D652" s="1" t="n">
        <v>0.44</v>
      </c>
      <c r="H652" s="1" t="n">
        <v>482</v>
      </c>
      <c r="I652" s="1" t="n">
        <v>5</v>
      </c>
      <c r="J652" s="1" t="n">
        <v>5</v>
      </c>
      <c r="K652" s="1" t="n">
        <v>1.28</v>
      </c>
      <c r="L652" s="1" t="n">
        <v>0.01</v>
      </c>
      <c r="M652" s="1" t="n">
        <v>0.01</v>
      </c>
      <c r="N652" s="1" t="n">
        <v>0.11</v>
      </c>
      <c r="O652" s="1" t="n">
        <v>0.15</v>
      </c>
      <c r="P652" s="1" t="n">
        <v>0.06</v>
      </c>
      <c r="U652" s="1" t="n">
        <v>2015</v>
      </c>
      <c r="V652" s="3" t="n">
        <v>42033</v>
      </c>
      <c r="W652" s="1" t="n">
        <v>40</v>
      </c>
      <c r="X652" s="1" t="n">
        <v>40</v>
      </c>
      <c r="Y652" s="1" t="n">
        <v>40</v>
      </c>
      <c r="Z652" s="1" t="n">
        <v>24553200</v>
      </c>
      <c r="AA652" s="1" t="n">
        <v>50</v>
      </c>
      <c r="AB652" s="1" t="n">
        <v>50</v>
      </c>
      <c r="AU652" s="1" t="n">
        <v>116</v>
      </c>
      <c r="AV652" s="1" t="n">
        <v>16</v>
      </c>
      <c r="AW652" s="1" t="n">
        <v>9</v>
      </c>
      <c r="BE652" s="1" t="s">
        <v>80</v>
      </c>
      <c r="BF652" s="1" t="s">
        <v>81</v>
      </c>
      <c r="BG652" s="1" t="s">
        <v>81</v>
      </c>
      <c r="BK652" s="1" t="s">
        <v>1430</v>
      </c>
      <c r="BL652" s="1" t="n">
        <v>164.895833345</v>
      </c>
      <c r="BM652" s="1" t="n">
        <v>43.814444472</v>
      </c>
      <c r="BN652" s="1" t="n">
        <v>8.15</v>
      </c>
      <c r="BS652" s="1" t="n">
        <v>300</v>
      </c>
      <c r="BT652" s="1" t="n">
        <v>-0.18</v>
      </c>
      <c r="BU652" s="1" t="n">
        <v>1.2</v>
      </c>
      <c r="BV652" s="1" t="n">
        <v>20</v>
      </c>
      <c r="BW652" s="1" t="s">
        <v>195</v>
      </c>
      <c r="BX652" s="1" t="n">
        <v>5.5</v>
      </c>
      <c r="BY652" s="1" t="n">
        <v>4218</v>
      </c>
    </row>
    <row r="653" customFormat="false" ht="12" hidden="false" customHeight="false" outlineLevel="0" collapsed="false">
      <c r="A653" s="1" t="s">
        <v>1431</v>
      </c>
      <c r="B653" s="1" t="n">
        <v>0.62</v>
      </c>
      <c r="H653" s="1" t="n">
        <v>494</v>
      </c>
      <c r="U653" s="1" t="n">
        <v>2009</v>
      </c>
      <c r="V653" s="3" t="n">
        <v>40518</v>
      </c>
      <c r="BE653" s="1" t="s">
        <v>191</v>
      </c>
      <c r="BF653" s="1" t="s">
        <v>81</v>
      </c>
      <c r="BK653" s="1" t="s">
        <v>1432</v>
      </c>
      <c r="BL653" s="1" t="n">
        <v>23.3208333</v>
      </c>
      <c r="BM653" s="1" t="n">
        <v>-38.245</v>
      </c>
      <c r="BN653" s="1" t="n">
        <v>8.21</v>
      </c>
      <c r="BS653" s="1" t="n">
        <v>57.24</v>
      </c>
      <c r="BT653" s="1" t="n">
        <v>0.11</v>
      </c>
      <c r="BU653" s="1" t="n">
        <v>1.12</v>
      </c>
      <c r="BW653" s="1" t="s">
        <v>596</v>
      </c>
    </row>
    <row r="654" customFormat="false" ht="12" hidden="false" customHeight="false" outlineLevel="0" collapsed="false">
      <c r="A654" s="1" t="s">
        <v>1433</v>
      </c>
      <c r="B654" s="1" t="n">
        <v>0.9</v>
      </c>
      <c r="C654" s="1" t="n">
        <v>0.1</v>
      </c>
      <c r="D654" s="1" t="n">
        <v>0.1</v>
      </c>
      <c r="H654" s="1" t="n">
        <v>361.1</v>
      </c>
      <c r="I654" s="1" t="n">
        <v>9.9</v>
      </c>
      <c r="J654" s="1" t="n">
        <v>9.9</v>
      </c>
      <c r="K654" s="1" t="n">
        <v>0.99</v>
      </c>
      <c r="L654" s="1" t="n">
        <v>0.03</v>
      </c>
      <c r="M654" s="1" t="n">
        <v>0.03</v>
      </c>
      <c r="N654" s="1" t="n">
        <v>0.28</v>
      </c>
      <c r="O654" s="1" t="s">
        <v>160</v>
      </c>
      <c r="P654" s="1" t="s">
        <v>161</v>
      </c>
      <c r="T654" s="1" t="n">
        <v>0.006266</v>
      </c>
      <c r="U654" s="1" t="n">
        <v>2011</v>
      </c>
      <c r="V654" s="3" t="n">
        <v>40788</v>
      </c>
      <c r="W654" s="1" t="n">
        <v>90</v>
      </c>
      <c r="X654" s="1" t="n">
        <v>100</v>
      </c>
      <c r="Y654" s="1" t="n">
        <v>100</v>
      </c>
      <c r="Z654" s="1" t="n">
        <v>2455260</v>
      </c>
      <c r="AA654" s="1" t="n">
        <v>120</v>
      </c>
      <c r="AB654" s="1" t="n">
        <v>120</v>
      </c>
      <c r="BE654" s="1" t="s">
        <v>80</v>
      </c>
      <c r="BF654" s="1" t="s">
        <v>81</v>
      </c>
      <c r="BK654" s="1" t="s">
        <v>1434</v>
      </c>
      <c r="BL654" s="1" t="n">
        <v>166.1833333</v>
      </c>
      <c r="BM654" s="1" t="n">
        <v>-2.5133333</v>
      </c>
      <c r="BN654" s="1" t="n">
        <v>8.37</v>
      </c>
      <c r="BS654" s="1" t="n">
        <v>158</v>
      </c>
      <c r="BT654" s="1" t="n">
        <v>-0.3</v>
      </c>
      <c r="BU654" s="1" t="n">
        <v>1.02</v>
      </c>
      <c r="BV654" s="1" t="n">
        <v>4.5</v>
      </c>
      <c r="BW654" s="1" t="s">
        <v>195</v>
      </c>
      <c r="BX654" s="1" t="n">
        <v>9</v>
      </c>
      <c r="BY654" s="1" t="n">
        <v>5148</v>
      </c>
    </row>
    <row r="655" customFormat="false" ht="12" hidden="false" customHeight="false" outlineLevel="0" collapsed="false">
      <c r="A655" s="1" t="s">
        <v>1435</v>
      </c>
      <c r="B655" s="1" t="n">
        <v>4</v>
      </c>
      <c r="H655" s="1" t="n">
        <v>647.3</v>
      </c>
      <c r="I655" s="1" t="n">
        <v>16.8</v>
      </c>
      <c r="J655" s="1" t="n">
        <v>16.8</v>
      </c>
      <c r="K655" s="1" t="n">
        <v>1.4</v>
      </c>
      <c r="N655" s="1" t="n">
        <v>0.3</v>
      </c>
      <c r="O655" s="1" t="n">
        <v>0.1</v>
      </c>
      <c r="P655" s="1" t="n">
        <v>0.1</v>
      </c>
      <c r="T655" s="1" t="n">
        <v>0.002593</v>
      </c>
      <c r="U655" s="1" t="n">
        <v>2011</v>
      </c>
      <c r="V655" s="3" t="n">
        <v>40827</v>
      </c>
      <c r="W655" s="1" t="n">
        <v>162</v>
      </c>
      <c r="X655" s="1" t="n">
        <v>18.2</v>
      </c>
      <c r="Y655" s="1" t="n">
        <v>18.2</v>
      </c>
      <c r="Z655" s="1" t="n">
        <v>43969.4</v>
      </c>
      <c r="AA655" s="1" t="n">
        <v>31</v>
      </c>
      <c r="AB655" s="1" t="n">
        <v>31</v>
      </c>
      <c r="BE655" s="1" t="s">
        <v>191</v>
      </c>
      <c r="BF655" s="1" t="s">
        <v>81</v>
      </c>
      <c r="BK655" s="1" t="s">
        <v>1436</v>
      </c>
      <c r="BL655" s="1" t="n">
        <v>166.4416667</v>
      </c>
      <c r="BM655" s="1" t="n">
        <v>44.3016667</v>
      </c>
      <c r="BN655" s="1" t="n">
        <v>7.43</v>
      </c>
      <c r="BS655" s="1" t="n">
        <v>540</v>
      </c>
      <c r="BT655" s="1" t="n">
        <v>-0.24</v>
      </c>
      <c r="BU655" s="1" t="n">
        <v>0.91</v>
      </c>
      <c r="BV655" s="1" t="n">
        <v>35</v>
      </c>
      <c r="BW655" s="1" t="s">
        <v>668</v>
      </c>
      <c r="BY655" s="1" t="n">
        <v>4152</v>
      </c>
    </row>
    <row r="656" customFormat="false" ht="12" hidden="false" customHeight="false" outlineLevel="0" collapsed="false">
      <c r="A656" s="1" t="s">
        <v>1437</v>
      </c>
      <c r="B656" s="1" t="n">
        <v>0.68</v>
      </c>
      <c r="C656" s="1" t="n">
        <v>0.18</v>
      </c>
      <c r="D656" s="1" t="n">
        <v>0.18</v>
      </c>
      <c r="H656" s="1" t="n">
        <v>498.9</v>
      </c>
      <c r="I656" s="1" t="n">
        <v>1</v>
      </c>
      <c r="J656" s="1" t="n">
        <v>1</v>
      </c>
      <c r="K656" s="1" t="n">
        <v>1.3</v>
      </c>
      <c r="L656" s="1" t="n">
        <v>0.07</v>
      </c>
      <c r="M656" s="1" t="n">
        <v>0.07</v>
      </c>
      <c r="N656" s="1" t="n">
        <v>0.71</v>
      </c>
      <c r="O656" s="1" t="n">
        <v>0.04</v>
      </c>
      <c r="P656" s="1" t="n">
        <v>0.04</v>
      </c>
      <c r="T656" s="1" t="n">
        <v>0.015476</v>
      </c>
      <c r="U656" s="1" t="n">
        <v>2009</v>
      </c>
      <c r="V656" s="3" t="n">
        <v>39924</v>
      </c>
      <c r="W656" s="1" t="n">
        <v>285</v>
      </c>
      <c r="X656" s="1" t="n">
        <v>7</v>
      </c>
      <c r="Y656" s="1" t="n">
        <v>7</v>
      </c>
      <c r="Z656" s="1" t="n">
        <v>2453057</v>
      </c>
      <c r="AA656" s="1" t="n">
        <v>5</v>
      </c>
      <c r="AB656" s="1" t="n">
        <v>5</v>
      </c>
      <c r="BE656" s="1" t="s">
        <v>80</v>
      </c>
      <c r="BF656" s="1" t="s">
        <v>81</v>
      </c>
      <c r="BK656" s="1" t="s">
        <v>1438</v>
      </c>
      <c r="BL656" s="1" t="n">
        <v>166.3125</v>
      </c>
      <c r="BM656" s="1" t="n">
        <v>-10.2913889</v>
      </c>
      <c r="BN656" s="1" t="n">
        <v>8.09</v>
      </c>
      <c r="BS656" s="1" t="n">
        <v>84</v>
      </c>
      <c r="BT656" s="1" t="n">
        <v>0.34</v>
      </c>
      <c r="BU656" s="1" t="n">
        <v>1.31</v>
      </c>
      <c r="BV656" s="1" t="n">
        <v>1.86</v>
      </c>
      <c r="BW656" s="1" t="s">
        <v>1292</v>
      </c>
      <c r="BX656" s="1" t="n">
        <v>3.8</v>
      </c>
      <c r="BY656" s="1" t="n">
        <v>5770</v>
      </c>
    </row>
    <row r="657" customFormat="false" ht="12" hidden="false" customHeight="false" outlineLevel="0" collapsed="false">
      <c r="A657" s="1" t="s">
        <v>1439</v>
      </c>
      <c r="B657" s="1" t="n">
        <v>0.0284</v>
      </c>
      <c r="C657" s="1" t="n">
        <v>0.002</v>
      </c>
      <c r="D657" s="1" t="n">
        <v>0.002</v>
      </c>
      <c r="H657" s="1" t="n">
        <v>8.1256</v>
      </c>
      <c r="I657" s="1" t="n">
        <v>0.0013</v>
      </c>
      <c r="J657" s="1" t="n">
        <v>0.0013</v>
      </c>
      <c r="K657" s="1" t="n">
        <v>0.0774</v>
      </c>
      <c r="L657" s="1" t="n">
        <v>0.0012</v>
      </c>
      <c r="M657" s="1" t="n">
        <v>0.0012</v>
      </c>
      <c r="N657" s="1" t="n">
        <v>0.1</v>
      </c>
      <c r="O657" s="1" t="n">
        <v>0.05</v>
      </c>
      <c r="P657" s="1" t="n">
        <v>0.05</v>
      </c>
      <c r="T657" s="1" t="n">
        <v>0.003023</v>
      </c>
      <c r="U657" s="1" t="n">
        <v>2011</v>
      </c>
      <c r="V657" s="3" t="n">
        <v>40798</v>
      </c>
      <c r="BE657" s="1" t="s">
        <v>191</v>
      </c>
      <c r="BF657" s="1" t="s">
        <v>81</v>
      </c>
      <c r="BK657" s="1" t="s">
        <v>1440</v>
      </c>
      <c r="BL657" s="1" t="n">
        <v>166.975</v>
      </c>
      <c r="BM657" s="1" t="n">
        <v>-30.1744444</v>
      </c>
      <c r="BN657" s="1" t="n">
        <v>6.5</v>
      </c>
      <c r="BS657" s="1" t="n">
        <v>25.6</v>
      </c>
      <c r="BW657" s="1" t="s">
        <v>146</v>
      </c>
    </row>
    <row r="658" customFormat="false" ht="12" hidden="false" customHeight="false" outlineLevel="0" collapsed="false">
      <c r="A658" s="1" t="s">
        <v>1441</v>
      </c>
      <c r="B658" s="1" t="n">
        <v>0.04</v>
      </c>
      <c r="C658" s="1" t="n">
        <v>0.005</v>
      </c>
      <c r="D658" s="1" t="n">
        <v>0.005</v>
      </c>
      <c r="H658" s="1" t="n">
        <v>103.49</v>
      </c>
      <c r="I658" s="1" t="n">
        <v>0.5794</v>
      </c>
      <c r="J658" s="1" t="n">
        <v>0.5794</v>
      </c>
      <c r="K658" s="1" t="n">
        <v>0.422</v>
      </c>
      <c r="L658" s="1" t="n">
        <v>0.0073</v>
      </c>
      <c r="M658" s="1" t="n">
        <v>0.0073</v>
      </c>
      <c r="N658" s="1" t="n">
        <v>0.37</v>
      </c>
      <c r="O658" s="1" t="n">
        <v>0.19</v>
      </c>
      <c r="P658" s="1" t="n">
        <v>0.19</v>
      </c>
      <c r="T658" s="1" t="n">
        <v>0.016484</v>
      </c>
      <c r="U658" s="1" t="n">
        <v>2011</v>
      </c>
      <c r="V658" s="3" t="n">
        <v>40798</v>
      </c>
      <c r="BE658" s="1" t="s">
        <v>191</v>
      </c>
      <c r="BF658" s="1" t="s">
        <v>81</v>
      </c>
      <c r="BK658" s="1" t="s">
        <v>1440</v>
      </c>
      <c r="BL658" s="1" t="n">
        <v>166.975</v>
      </c>
      <c r="BM658" s="1" t="n">
        <v>-30.1744444</v>
      </c>
      <c r="BN658" s="1" t="n">
        <v>6.5</v>
      </c>
      <c r="BS658" s="1" t="n">
        <v>25.6</v>
      </c>
      <c r="BW658" s="1" t="s">
        <v>146</v>
      </c>
    </row>
    <row r="659" customFormat="false" ht="12" hidden="false" customHeight="false" outlineLevel="0" collapsed="false">
      <c r="A659" s="1" t="s">
        <v>1442</v>
      </c>
      <c r="B659" s="1" t="n">
        <v>0.0237548374917</v>
      </c>
      <c r="C659" s="1" t="n">
        <v>0.00248560551238083</v>
      </c>
      <c r="D659" s="1" t="n">
        <v>0.00261145895604568</v>
      </c>
      <c r="E659" s="1" t="n">
        <v>0.200464270612</v>
      </c>
      <c r="F659" s="1" t="n">
        <v>0.00847534744463814</v>
      </c>
      <c r="G659" s="1" t="n">
        <v>0.00874298999552145</v>
      </c>
      <c r="H659" s="1" t="n">
        <v>9.4903</v>
      </c>
      <c r="I659" s="1" t="n">
        <v>0.0015</v>
      </c>
      <c r="J659" s="1" t="n">
        <v>0.0016</v>
      </c>
      <c r="K659" s="1" t="n">
        <v>0.08</v>
      </c>
      <c r="L659" s="1" t="n">
        <v>0.018</v>
      </c>
      <c r="M659" s="1" t="n">
        <v>0.0017</v>
      </c>
      <c r="N659" s="1" t="n">
        <v>0.078</v>
      </c>
      <c r="O659" s="1" t="n">
        <v>0.053</v>
      </c>
      <c r="P659" s="1" t="n">
        <v>0.057</v>
      </c>
      <c r="Q659" s="1" t="n">
        <v>89.14</v>
      </c>
      <c r="R659" s="1" t="n">
        <v>0.36</v>
      </c>
      <c r="S659" s="1" t="n">
        <v>0.52</v>
      </c>
      <c r="T659" s="1" t="n">
        <v>0.003777</v>
      </c>
      <c r="U659" s="1" t="n">
        <v>2010</v>
      </c>
      <c r="V659" s="3" t="n">
        <v>41873</v>
      </c>
      <c r="W659" s="1" t="n">
        <v>71</v>
      </c>
      <c r="X659" s="1" t="n">
        <v>63</v>
      </c>
      <c r="Y659" s="1" t="n">
        <v>65</v>
      </c>
      <c r="AF659" s="1" t="n">
        <v>2456523.1254</v>
      </c>
      <c r="AG659" s="1" t="n">
        <v>0.00056</v>
      </c>
      <c r="AH659" s="1" t="n">
        <v>0.0006</v>
      </c>
      <c r="AX659" s="1" t="n">
        <v>757</v>
      </c>
      <c r="BE659" s="1" t="s">
        <v>191</v>
      </c>
      <c r="BF659" s="1" t="s">
        <v>106</v>
      </c>
      <c r="BK659" s="1" t="s">
        <v>1443</v>
      </c>
      <c r="BL659" s="1" t="n">
        <v>168.6375</v>
      </c>
      <c r="BM659" s="1" t="n">
        <v>25.7102778</v>
      </c>
      <c r="BN659" s="1" t="n">
        <v>6.27</v>
      </c>
      <c r="BS659" s="1" t="n">
        <v>21.1</v>
      </c>
      <c r="BT659" s="1" t="n">
        <v>-0.23</v>
      </c>
      <c r="BU659" s="1" t="n">
        <v>0.85</v>
      </c>
      <c r="BV659" s="1" t="n">
        <v>0.73</v>
      </c>
      <c r="BW659" s="1" t="s">
        <v>239</v>
      </c>
      <c r="BY659" s="1" t="n">
        <v>5170</v>
      </c>
    </row>
    <row r="660" customFormat="false" ht="12" hidden="false" customHeight="false" outlineLevel="0" collapsed="false">
      <c r="A660" s="1" t="s">
        <v>1444</v>
      </c>
      <c r="B660" s="1" t="n">
        <v>1.8</v>
      </c>
      <c r="C660" s="1" t="n">
        <v>0.1</v>
      </c>
      <c r="D660" s="1" t="n">
        <v>0.1</v>
      </c>
      <c r="H660" s="1" t="n">
        <v>436.9</v>
      </c>
      <c r="I660" s="1" t="n">
        <v>4.5</v>
      </c>
      <c r="J660" s="1" t="n">
        <v>4.5</v>
      </c>
      <c r="K660" s="1" t="n">
        <v>1.23</v>
      </c>
      <c r="L660" s="1" t="n">
        <v>0.03</v>
      </c>
      <c r="M660" s="1" t="n">
        <v>0.03</v>
      </c>
      <c r="N660" s="1" t="n">
        <v>0.21</v>
      </c>
      <c r="O660" s="1" t="s">
        <v>160</v>
      </c>
      <c r="P660" s="1" t="s">
        <v>161</v>
      </c>
      <c r="T660" s="1" t="n">
        <v>0.009179</v>
      </c>
      <c r="U660" s="1" t="n">
        <v>2011</v>
      </c>
      <c r="V660" s="3" t="n">
        <v>40788</v>
      </c>
      <c r="W660" s="1" t="n">
        <v>47</v>
      </c>
      <c r="X660" s="1" t="n">
        <v>30</v>
      </c>
      <c r="Y660" s="1" t="n">
        <v>30</v>
      </c>
      <c r="Z660" s="1" t="n">
        <v>2455140</v>
      </c>
      <c r="AA660" s="1" t="n">
        <v>40</v>
      </c>
      <c r="AB660" s="1" t="n">
        <v>40</v>
      </c>
      <c r="BE660" s="1" t="s">
        <v>80</v>
      </c>
      <c r="BF660" s="1" t="s">
        <v>81</v>
      </c>
      <c r="BK660" s="1" t="s">
        <v>1445</v>
      </c>
      <c r="BL660" s="1" t="n">
        <v>169.45</v>
      </c>
      <c r="BM660" s="1" t="n">
        <v>-23.9752778</v>
      </c>
      <c r="BN660" s="1" t="n">
        <v>8.21</v>
      </c>
      <c r="BS660" s="1" t="n">
        <v>134</v>
      </c>
      <c r="BT660" s="1" t="n">
        <v>-0.02</v>
      </c>
      <c r="BU660" s="1" t="n">
        <v>1.3</v>
      </c>
      <c r="BV660" s="1" t="n">
        <v>4.5</v>
      </c>
      <c r="BW660" s="1" t="s">
        <v>946</v>
      </c>
      <c r="BX660" s="1" t="n">
        <v>4</v>
      </c>
      <c r="BY660" s="1" t="n">
        <v>4992</v>
      </c>
    </row>
    <row r="661" customFormat="false" ht="12" hidden="false" customHeight="false" outlineLevel="0" collapsed="false">
      <c r="A661" s="1" t="s">
        <v>1446</v>
      </c>
      <c r="B661" s="1" t="n">
        <v>6.8</v>
      </c>
      <c r="C661" s="1" t="n">
        <v>0.5</v>
      </c>
      <c r="D661" s="1" t="n">
        <v>0.5</v>
      </c>
      <c r="H661" s="1" t="n">
        <v>4951</v>
      </c>
      <c r="I661" s="1" t="n">
        <v>607</v>
      </c>
      <c r="J661" s="1" t="n">
        <v>465</v>
      </c>
      <c r="K661" s="1" t="n">
        <v>5.6</v>
      </c>
      <c r="L661" s="1" t="n">
        <v>0.4</v>
      </c>
      <c r="M661" s="1" t="n">
        <v>0.4</v>
      </c>
      <c r="N661" s="1" t="n">
        <v>0.85</v>
      </c>
      <c r="O661" s="1" t="n">
        <v>0.05</v>
      </c>
      <c r="P661" s="1" t="n">
        <v>0.05</v>
      </c>
      <c r="U661" s="1" t="n">
        <v>2011</v>
      </c>
      <c r="V661" s="3" t="n">
        <v>41243</v>
      </c>
      <c r="Z661" s="1" t="n">
        <v>2450271</v>
      </c>
      <c r="AA661" s="1" t="n">
        <v>22</v>
      </c>
      <c r="AB661" s="1" t="n">
        <v>22</v>
      </c>
      <c r="BE661" s="1" t="s">
        <v>191</v>
      </c>
      <c r="BF661" s="1" t="s">
        <v>81</v>
      </c>
      <c r="BK661" s="1" t="s">
        <v>1447</v>
      </c>
      <c r="BL661" s="1" t="n">
        <v>170.2166667</v>
      </c>
      <c r="BM661" s="1" t="n">
        <v>-23.2172222</v>
      </c>
      <c r="BN661" s="1" t="n">
        <v>8.03</v>
      </c>
      <c r="BS661" s="1" t="n">
        <v>40.3</v>
      </c>
      <c r="BW661" s="1" t="s">
        <v>729</v>
      </c>
    </row>
    <row r="662" customFormat="false" ht="12" hidden="false" customHeight="false" outlineLevel="0" collapsed="false">
      <c r="A662" s="1" t="s">
        <v>1448</v>
      </c>
      <c r="B662" s="1" t="n">
        <v>0.502</v>
      </c>
      <c r="C662" s="1" t="n">
        <v>0.07</v>
      </c>
      <c r="D662" s="1" t="n">
        <v>0.07</v>
      </c>
      <c r="H662" s="1" t="n">
        <v>439.3</v>
      </c>
      <c r="I662" s="1" t="n">
        <v>5.6</v>
      </c>
      <c r="J662" s="1" t="n">
        <v>5.6</v>
      </c>
      <c r="K662" s="1" t="n">
        <v>1.105</v>
      </c>
      <c r="L662" s="1" t="n">
        <v>0.065</v>
      </c>
      <c r="M662" s="1" t="n">
        <v>0.065</v>
      </c>
      <c r="N662" s="1" t="n">
        <v>0.09</v>
      </c>
      <c r="O662" s="1" t="n">
        <v>0.16</v>
      </c>
      <c r="P662" s="1" t="n">
        <v>0.16</v>
      </c>
      <c r="T662" s="1" t="n">
        <v>0.018264</v>
      </c>
      <c r="U662" s="1" t="n">
        <v>2006</v>
      </c>
      <c r="V662" s="3" t="n">
        <v>38913</v>
      </c>
      <c r="W662" s="1" t="n">
        <v>256</v>
      </c>
      <c r="Z662" s="1" t="n">
        <v>11310</v>
      </c>
      <c r="AA662" s="1" t="n">
        <v>80</v>
      </c>
      <c r="AB662" s="1" t="n">
        <v>80</v>
      </c>
      <c r="BE662" s="1" t="s">
        <v>80</v>
      </c>
      <c r="BF662" s="1" t="s">
        <v>81</v>
      </c>
      <c r="BK662" s="1" t="s">
        <v>1449</v>
      </c>
      <c r="BL662" s="1" t="n">
        <v>171.0708333</v>
      </c>
      <c r="BM662" s="1" t="n">
        <v>-1.5288889</v>
      </c>
      <c r="BN662" s="1" t="n">
        <v>9.1</v>
      </c>
      <c r="BS662" s="1" t="n">
        <v>60.5</v>
      </c>
      <c r="BT662" s="1" t="n">
        <v>0.315</v>
      </c>
      <c r="BU662" s="1" t="n">
        <v>0.93</v>
      </c>
      <c r="BW662" s="1" t="s">
        <v>195</v>
      </c>
      <c r="BX662" s="1" t="n">
        <v>12.2</v>
      </c>
      <c r="BY662" s="1" t="n">
        <v>5272</v>
      </c>
    </row>
    <row r="663" customFormat="false" ht="12" hidden="false" customHeight="false" outlineLevel="0" collapsed="false">
      <c r="A663" s="1" t="s">
        <v>1450</v>
      </c>
      <c r="B663" s="1" t="n">
        <v>0.109</v>
      </c>
      <c r="C663" s="1" t="n">
        <v>0.013</v>
      </c>
      <c r="D663" s="1" t="n">
        <v>0.013</v>
      </c>
      <c r="H663" s="1" t="n">
        <v>17.0431</v>
      </c>
      <c r="I663" s="1" t="n">
        <v>0.0047</v>
      </c>
      <c r="J663" s="1" t="n">
        <v>0.0047</v>
      </c>
      <c r="K663" s="1" t="n">
        <v>0.1232</v>
      </c>
      <c r="L663" s="1" t="n">
        <v>0.0071</v>
      </c>
      <c r="M663" s="1" t="n">
        <v>0.0071</v>
      </c>
      <c r="N663" s="1" t="n">
        <v>0.254</v>
      </c>
      <c r="O663" s="1" t="n">
        <v>0.092</v>
      </c>
      <c r="P663" s="1" t="n">
        <v>0.092</v>
      </c>
      <c r="T663" s="1" t="n">
        <v>0.006844</v>
      </c>
      <c r="U663" s="1" t="n">
        <v>2004</v>
      </c>
      <c r="V663" s="3" t="n">
        <v>38913</v>
      </c>
      <c r="W663" s="1" t="n">
        <v>219</v>
      </c>
      <c r="X663" s="1" t="n">
        <v>22</v>
      </c>
      <c r="Y663" s="1" t="n">
        <v>22</v>
      </c>
      <c r="Z663" s="1" t="n">
        <v>10468.7</v>
      </c>
      <c r="AA663" s="1" t="n">
        <v>1.4</v>
      </c>
      <c r="AB663" s="1" t="n">
        <v>1.4</v>
      </c>
      <c r="BE663" s="1" t="s">
        <v>80</v>
      </c>
      <c r="BF663" s="1" t="s">
        <v>81</v>
      </c>
      <c r="BK663" s="1" t="s">
        <v>1451</v>
      </c>
      <c r="BL663" s="1" t="n">
        <v>171.6916667</v>
      </c>
      <c r="BM663" s="1" t="n">
        <v>3.0061111</v>
      </c>
      <c r="BN663" s="1" t="n">
        <v>7.38</v>
      </c>
      <c r="BS663" s="1" t="n">
        <v>18</v>
      </c>
      <c r="BT663" s="1" t="n">
        <v>0.36</v>
      </c>
      <c r="BU663" s="1" t="n">
        <v>0.83</v>
      </c>
      <c r="BV663" s="1" t="n">
        <v>0.96</v>
      </c>
      <c r="BW663" s="1" t="s">
        <v>218</v>
      </c>
      <c r="BX663" s="1" t="n">
        <v>4</v>
      </c>
      <c r="BY663" s="1" t="n">
        <v>4740</v>
      </c>
    </row>
    <row r="664" customFormat="false" ht="12" hidden="false" customHeight="false" outlineLevel="0" collapsed="false">
      <c r="A664" s="1" t="s">
        <v>1452</v>
      </c>
      <c r="B664" s="1" t="n">
        <v>0.36</v>
      </c>
      <c r="C664" s="1" t="n">
        <v>0.02</v>
      </c>
      <c r="D664" s="1" t="n">
        <v>0.02</v>
      </c>
      <c r="H664" s="1" t="n">
        <v>4970</v>
      </c>
      <c r="I664" s="1" t="n">
        <v>149</v>
      </c>
      <c r="J664" s="1" t="n">
        <v>149</v>
      </c>
      <c r="K664" s="1" t="n">
        <v>5.4</v>
      </c>
      <c r="L664" s="1" t="n">
        <v>0.1</v>
      </c>
      <c r="M664" s="1" t="n">
        <v>0.1</v>
      </c>
      <c r="N664" s="1" t="n">
        <v>0.106</v>
      </c>
      <c r="O664" s="1" t="n">
        <v>0.006</v>
      </c>
      <c r="P664" s="1" t="n">
        <v>0.006</v>
      </c>
      <c r="T664" s="1" t="n">
        <v>0.3</v>
      </c>
      <c r="U664" s="1" t="n">
        <v>2010</v>
      </c>
      <c r="V664" s="3" t="n">
        <v>40501</v>
      </c>
      <c r="W664" s="1" t="n">
        <v>38</v>
      </c>
      <c r="X664" s="1" t="n">
        <v>2</v>
      </c>
      <c r="Y664" s="1" t="n">
        <v>2</v>
      </c>
      <c r="Z664" s="1" t="n">
        <v>9636</v>
      </c>
      <c r="AA664" s="1" t="n">
        <v>63</v>
      </c>
      <c r="AB664" s="1" t="n">
        <v>63</v>
      </c>
      <c r="BE664" s="1" t="s">
        <v>80</v>
      </c>
      <c r="BF664" s="1" t="s">
        <v>81</v>
      </c>
      <c r="BK664" s="1" t="s">
        <v>1451</v>
      </c>
      <c r="BL664" s="1" t="n">
        <v>171.6916667</v>
      </c>
      <c r="BM664" s="1" t="n">
        <v>3.0061111</v>
      </c>
      <c r="BN664" s="1" t="n">
        <v>7.38</v>
      </c>
      <c r="BS664" s="1" t="n">
        <v>18</v>
      </c>
      <c r="BT664" s="1" t="n">
        <v>0.36</v>
      </c>
      <c r="BU664" s="1" t="n">
        <v>0.83</v>
      </c>
      <c r="BV664" s="1" t="n">
        <v>0.96</v>
      </c>
      <c r="BW664" s="1" t="s">
        <v>218</v>
      </c>
      <c r="BX664" s="1" t="n">
        <v>4</v>
      </c>
      <c r="BY664" s="1" t="n">
        <v>4740</v>
      </c>
    </row>
    <row r="665" customFormat="false" ht="12" hidden="false" customHeight="false" outlineLevel="0" collapsed="false">
      <c r="A665" s="1" t="s">
        <v>1453</v>
      </c>
      <c r="B665" s="1" t="n">
        <v>1.4</v>
      </c>
      <c r="C665" s="1" t="n">
        <v>0.1</v>
      </c>
      <c r="D665" s="1" t="n">
        <v>0.1</v>
      </c>
      <c r="H665" s="1" t="n">
        <v>868</v>
      </c>
      <c r="I665" s="1" t="n">
        <v>31</v>
      </c>
      <c r="J665" s="1" t="n">
        <v>31</v>
      </c>
      <c r="K665" s="1" t="n">
        <v>2.14</v>
      </c>
      <c r="L665" s="1" t="n">
        <v>0.08</v>
      </c>
      <c r="M665" s="1" t="n">
        <v>0.08</v>
      </c>
      <c r="N665" s="1" t="n">
        <v>0.365</v>
      </c>
      <c r="O665" s="1" t="n">
        <v>0.1</v>
      </c>
      <c r="P665" s="1" t="n">
        <v>0.1</v>
      </c>
      <c r="T665" s="1" t="n">
        <v>0.016589</v>
      </c>
      <c r="U665" s="1" t="n">
        <v>2011</v>
      </c>
      <c r="V665" s="3" t="n">
        <v>40788</v>
      </c>
      <c r="W665" s="1" t="n">
        <v>359</v>
      </c>
      <c r="X665" s="1" t="n">
        <v>20</v>
      </c>
      <c r="Y665" s="1" t="n">
        <v>20</v>
      </c>
      <c r="Z665" s="1" t="n">
        <v>2455219</v>
      </c>
      <c r="AA665" s="1" t="n">
        <v>30</v>
      </c>
      <c r="AB665" s="1" t="n">
        <v>30</v>
      </c>
      <c r="BE665" s="1" t="s">
        <v>80</v>
      </c>
      <c r="BF665" s="1" t="s">
        <v>81</v>
      </c>
      <c r="BK665" s="1" t="s">
        <v>1454</v>
      </c>
      <c r="BL665" s="1" t="n">
        <v>172.125</v>
      </c>
      <c r="BM665" s="1" t="n">
        <v>43.9666667</v>
      </c>
      <c r="BN665" s="1" t="n">
        <v>7.81</v>
      </c>
      <c r="BS665" s="1" t="n">
        <v>129</v>
      </c>
      <c r="BT665" s="1" t="n">
        <v>0.14</v>
      </c>
      <c r="BU665" s="1" t="n">
        <v>1.72</v>
      </c>
      <c r="BV665" s="1" t="n">
        <v>5.4</v>
      </c>
      <c r="BW665" s="1" t="s">
        <v>195</v>
      </c>
      <c r="BX665" s="1" t="n">
        <v>2.1</v>
      </c>
      <c r="BY665" s="1" t="n">
        <v>4932</v>
      </c>
    </row>
    <row r="666" customFormat="false" ht="12" hidden="false" customHeight="false" outlineLevel="0" collapsed="false">
      <c r="A666" s="1" t="s">
        <v>1455</v>
      </c>
      <c r="B666" s="1" t="n">
        <v>30</v>
      </c>
      <c r="C666" s="1" t="n">
        <v>2</v>
      </c>
      <c r="D666" s="1" t="n">
        <v>2</v>
      </c>
      <c r="K666" s="1" t="n">
        <v>22.7</v>
      </c>
      <c r="L666" s="1" t="n">
        <v>4.7</v>
      </c>
      <c r="M666" s="1" t="n">
        <v>4.7</v>
      </c>
      <c r="U666" s="1" t="n">
        <v>2014</v>
      </c>
      <c r="V666" s="3" t="n">
        <v>41858</v>
      </c>
      <c r="BE666" s="1" t="s">
        <v>80</v>
      </c>
      <c r="BF666" s="1" t="s">
        <v>100</v>
      </c>
      <c r="BK666" s="1" t="s">
        <v>1456</v>
      </c>
      <c r="BL666" s="1" t="n">
        <v>276.124104177</v>
      </c>
      <c r="BM666" s="1" t="n">
        <v>-29.780508082</v>
      </c>
      <c r="BN666" s="1" t="n">
        <v>8.16</v>
      </c>
      <c r="BP666" s="1" t="n">
        <v>7.31</v>
      </c>
      <c r="BS666" s="1" t="n">
        <v>145</v>
      </c>
      <c r="BU666" s="1" t="n">
        <v>1.65</v>
      </c>
      <c r="BV666" s="1" t="n">
        <v>1.6</v>
      </c>
      <c r="BW666" s="1" t="s">
        <v>1457</v>
      </c>
      <c r="BX666" s="1" t="n">
        <v>12</v>
      </c>
      <c r="BY666" s="1" t="n">
        <v>7650</v>
      </c>
    </row>
    <row r="667" customFormat="false" ht="12" hidden="false" customHeight="false" outlineLevel="0" collapsed="false">
      <c r="A667" s="1" t="s">
        <v>1458</v>
      </c>
      <c r="B667" s="1" t="n">
        <v>8.2</v>
      </c>
      <c r="C667" s="1" t="n">
        <v>0.2</v>
      </c>
      <c r="D667" s="1" t="n">
        <v>0.2</v>
      </c>
      <c r="H667" s="1" t="n">
        <v>184.2</v>
      </c>
      <c r="I667" s="1" t="n">
        <v>0.5</v>
      </c>
      <c r="J667" s="1" t="n">
        <v>0.5</v>
      </c>
      <c r="K667" s="1" t="n">
        <v>0.81</v>
      </c>
      <c r="L667" s="1" t="n">
        <v>0.03</v>
      </c>
      <c r="M667" s="1" t="n">
        <v>0.03</v>
      </c>
      <c r="N667" s="1" t="n">
        <v>0.02</v>
      </c>
      <c r="O667" s="1" t="n">
        <v>0.03</v>
      </c>
      <c r="P667" s="1" t="n">
        <v>0.03</v>
      </c>
      <c r="U667" s="1" t="n">
        <v>2014</v>
      </c>
      <c r="V667" s="3" t="n">
        <v>41796</v>
      </c>
      <c r="W667" s="1" t="n">
        <v>343.2</v>
      </c>
      <c r="X667" s="1" t="n">
        <v>4.9</v>
      </c>
      <c r="Y667" s="1" t="n">
        <v>4.9</v>
      </c>
      <c r="Z667" s="1" t="n">
        <v>2455262.4</v>
      </c>
      <c r="AA667" s="1" t="n">
        <v>2.4</v>
      </c>
      <c r="AB667" s="1" t="n">
        <v>2.4</v>
      </c>
      <c r="BE667" s="1" t="s">
        <v>80</v>
      </c>
      <c r="BF667" s="1" t="s">
        <v>81</v>
      </c>
      <c r="BK667" s="1" t="s">
        <v>1459</v>
      </c>
      <c r="BL667" s="1" t="n">
        <v>321.595833341</v>
      </c>
      <c r="BM667" s="1" t="n">
        <v>-37.829444471</v>
      </c>
      <c r="BN667" s="1" t="n">
        <v>5.64</v>
      </c>
      <c r="BS667" s="1" t="n">
        <v>80.84</v>
      </c>
      <c r="BT667" s="1" t="n">
        <v>0.31</v>
      </c>
      <c r="BU667" s="1" t="n">
        <v>2.1</v>
      </c>
      <c r="BW667" s="1" t="s">
        <v>668</v>
      </c>
      <c r="BY667" s="1" t="n">
        <v>4780</v>
      </c>
    </row>
    <row r="668" customFormat="false" ht="12" hidden="false" customHeight="false" outlineLevel="0" collapsed="false">
      <c r="A668" s="1" t="s">
        <v>1460</v>
      </c>
      <c r="B668" s="1" t="n">
        <v>0.03719</v>
      </c>
      <c r="C668" s="1" t="n">
        <v>0.00418</v>
      </c>
      <c r="D668" s="1" t="n">
        <v>0.00418</v>
      </c>
      <c r="E668" s="1" t="n">
        <v>0.226</v>
      </c>
      <c r="F668" s="1" t="n">
        <v>0.016</v>
      </c>
      <c r="G668" s="1" t="n">
        <v>0.016</v>
      </c>
      <c r="H668" s="1" t="n">
        <v>9.1265</v>
      </c>
      <c r="I668" s="1" t="n">
        <v>0.0005</v>
      </c>
      <c r="J668" s="1" t="n">
        <v>0.0005</v>
      </c>
      <c r="K668" s="1" t="n">
        <v>0.098</v>
      </c>
      <c r="L668" s="1" t="n">
        <v>0.003</v>
      </c>
      <c r="M668" s="1" t="n">
        <v>0.003</v>
      </c>
      <c r="N668" s="1" t="n">
        <v>0.205</v>
      </c>
      <c r="O668" s="1" t="n">
        <v>0.072</v>
      </c>
      <c r="P668" s="1" t="n">
        <v>0.072</v>
      </c>
      <c r="Q668" s="1" t="n">
        <v>88.43</v>
      </c>
      <c r="R668" s="1" t="n">
        <v>0.4</v>
      </c>
      <c r="S668" s="1" t="n">
        <v>0.4</v>
      </c>
      <c r="U668" s="1" t="n">
        <v>2014</v>
      </c>
      <c r="V668" s="3" t="n">
        <v>41992</v>
      </c>
      <c r="W668" s="1" t="n">
        <v>300.9</v>
      </c>
      <c r="X668" s="1" t="n">
        <v>16.7</v>
      </c>
      <c r="Y668" s="1" t="n">
        <v>16.7</v>
      </c>
      <c r="AF668" s="1" t="n">
        <v>2456907.89</v>
      </c>
      <c r="AG668" s="1" t="n">
        <v>0.03</v>
      </c>
      <c r="AH668" s="1" t="n">
        <v>0.03</v>
      </c>
      <c r="AV668" s="1" t="n">
        <v>4.41</v>
      </c>
      <c r="AW668" s="1" t="n">
        <v>4.41</v>
      </c>
      <c r="AX668" s="1" t="n">
        <v>690</v>
      </c>
      <c r="BE668" s="1" t="s">
        <v>80</v>
      </c>
      <c r="BF668" s="1" t="s">
        <v>106</v>
      </c>
      <c r="BG668" s="1" t="s">
        <v>81</v>
      </c>
      <c r="BH668" s="1" t="s">
        <v>106</v>
      </c>
      <c r="BK668" s="1" t="s">
        <v>1460</v>
      </c>
      <c r="BL668" s="1" t="n">
        <v>353.954166683</v>
      </c>
      <c r="BM668" s="1" t="n">
        <v>0.445555574</v>
      </c>
      <c r="BN668" s="1" t="n">
        <v>10.19</v>
      </c>
      <c r="BS668" s="1" t="n">
        <v>55.2</v>
      </c>
      <c r="BT668" s="1" t="n">
        <v>-0.16</v>
      </c>
      <c r="BU668" s="1" t="n">
        <v>0.775</v>
      </c>
      <c r="BV668" s="1" t="n">
        <v>0.716</v>
      </c>
      <c r="BW668" s="1" t="s">
        <v>1461</v>
      </c>
      <c r="BY668" s="1" t="n">
        <v>5089</v>
      </c>
    </row>
    <row r="669" customFormat="false" ht="12" hidden="false" customHeight="false" outlineLevel="0" collapsed="false">
      <c r="A669" s="1" t="s">
        <v>1462</v>
      </c>
      <c r="B669" s="1" t="n">
        <v>0.35</v>
      </c>
      <c r="H669" s="1" t="n">
        <v>57.435</v>
      </c>
      <c r="I669" s="1" t="n">
        <v>0.042</v>
      </c>
      <c r="J669" s="1" t="n">
        <v>0.042</v>
      </c>
      <c r="K669" s="1" t="n">
        <v>0.13</v>
      </c>
      <c r="N669" s="1" t="n">
        <v>0.16</v>
      </c>
      <c r="O669" s="1" t="n">
        <v>0.03</v>
      </c>
      <c r="P669" s="1" t="n">
        <v>0.03</v>
      </c>
      <c r="T669" s="1" t="n">
        <v>0.005652</v>
      </c>
      <c r="U669" s="1" t="n">
        <v>2009</v>
      </c>
      <c r="V669" s="3" t="n">
        <v>40870</v>
      </c>
      <c r="W669" s="1" t="n">
        <v>272</v>
      </c>
      <c r="X669" s="1" t="n">
        <v>13</v>
      </c>
      <c r="Y669" s="1" t="n">
        <v>13</v>
      </c>
      <c r="Z669" s="1" t="n">
        <v>2454428.4</v>
      </c>
      <c r="AA669" s="1" t="n">
        <v>2</v>
      </c>
      <c r="AB669" s="1" t="n">
        <v>2</v>
      </c>
      <c r="BE669" s="1" t="s">
        <v>80</v>
      </c>
      <c r="BF669" s="1" t="s">
        <v>81</v>
      </c>
      <c r="BK669" s="1" t="s">
        <v>1463</v>
      </c>
      <c r="BL669" s="1" t="n">
        <v>41.6791667</v>
      </c>
      <c r="BM669" s="1" t="n">
        <v>-23.0866667</v>
      </c>
      <c r="BN669" s="1" t="n">
        <v>10.31</v>
      </c>
      <c r="BS669" s="1" t="n">
        <v>23</v>
      </c>
      <c r="BT669" s="1" t="n">
        <v>-0.07</v>
      </c>
      <c r="BU669" s="1" t="n">
        <v>0.67</v>
      </c>
      <c r="BW669" s="1" t="s">
        <v>328</v>
      </c>
    </row>
    <row r="670" customFormat="false" ht="12" hidden="false" customHeight="false" outlineLevel="0" collapsed="false">
      <c r="A670" s="1" t="s">
        <v>1464</v>
      </c>
      <c r="B670" s="1" t="n">
        <v>3.88</v>
      </c>
      <c r="C670" s="1" t="n">
        <v>0.32</v>
      </c>
      <c r="D670" s="1" t="n">
        <v>0.32</v>
      </c>
      <c r="H670" s="1" t="n">
        <v>6.673855</v>
      </c>
      <c r="I670" s="4" t="n">
        <v>1.9E-005</v>
      </c>
      <c r="J670" s="4" t="n">
        <v>1.9E-005</v>
      </c>
      <c r="K670" s="1" t="n">
        <v>0.0692</v>
      </c>
      <c r="L670" s="1" t="n">
        <v>0.004</v>
      </c>
      <c r="M670" s="1" t="n">
        <v>0.004</v>
      </c>
      <c r="N670" s="1" t="n">
        <v>0.1427</v>
      </c>
      <c r="O670" s="1" t="n">
        <v>0.00094</v>
      </c>
      <c r="P670" s="1" t="n">
        <v>0.00094</v>
      </c>
      <c r="T670" s="1" t="n">
        <v>0.001308</v>
      </c>
      <c r="U670" s="1" t="n">
        <v>2006</v>
      </c>
      <c r="V670" s="3" t="n">
        <v>41414</v>
      </c>
      <c r="W670" s="1" t="n">
        <v>159.32</v>
      </c>
      <c r="X670" s="1" t="n">
        <v>0.38</v>
      </c>
      <c r="Y670" s="1" t="n">
        <v>0.38</v>
      </c>
      <c r="Z670" s="1" t="n">
        <v>3694.598</v>
      </c>
      <c r="AA670" s="1" t="n">
        <v>0.007</v>
      </c>
      <c r="AB670" s="1" t="n">
        <v>0.007</v>
      </c>
      <c r="BE670" s="1" t="s">
        <v>80</v>
      </c>
      <c r="BF670" s="1" t="s">
        <v>81</v>
      </c>
      <c r="BK670" s="1" t="s">
        <v>1465</v>
      </c>
      <c r="BL670" s="1" t="n">
        <v>47.8083333</v>
      </c>
      <c r="BM670" s="1" t="n">
        <v>21.0972222</v>
      </c>
      <c r="BN670" s="1" t="n">
        <v>8.52</v>
      </c>
      <c r="BS670" s="1" t="n">
        <v>52.9</v>
      </c>
      <c r="BT670" s="1" t="n">
        <v>0.26</v>
      </c>
      <c r="BU670" s="1" t="n">
        <v>0.99</v>
      </c>
      <c r="BV670" s="1" t="n">
        <v>1</v>
      </c>
      <c r="BW670" s="1" t="s">
        <v>110</v>
      </c>
      <c r="BY670" s="1" t="n">
        <v>5485</v>
      </c>
    </row>
    <row r="671" customFormat="false" ht="12" hidden="false" customHeight="false" outlineLevel="0" collapsed="false">
      <c r="A671" s="1" t="s">
        <v>1466</v>
      </c>
      <c r="B671" s="1" t="n">
        <v>1.28</v>
      </c>
      <c r="C671" s="1" t="n">
        <v>0.1</v>
      </c>
      <c r="D671" s="1" t="n">
        <v>0.1</v>
      </c>
      <c r="H671" s="1" t="n">
        <v>147.73</v>
      </c>
      <c r="I671" s="1" t="n">
        <v>0.065</v>
      </c>
      <c r="J671" s="1" t="n">
        <v>0.065</v>
      </c>
      <c r="K671" s="1" t="n">
        <v>0.545</v>
      </c>
      <c r="L671" s="1" t="n">
        <v>0.031</v>
      </c>
      <c r="M671" s="1" t="n">
        <v>0.031</v>
      </c>
      <c r="N671" s="1" t="n">
        <v>0.164</v>
      </c>
      <c r="O671" s="1" t="n">
        <v>0.012</v>
      </c>
      <c r="P671" s="1" t="n">
        <v>0.012</v>
      </c>
      <c r="T671" s="1" t="n">
        <v>0.010302</v>
      </c>
      <c r="U671" s="1" t="n">
        <v>2006</v>
      </c>
      <c r="V671" s="3" t="n">
        <v>41414</v>
      </c>
      <c r="W671" s="1" t="n">
        <v>329</v>
      </c>
      <c r="X671" s="1" t="n">
        <v>2.5</v>
      </c>
      <c r="Y671" s="1" t="n">
        <v>2.5</v>
      </c>
      <c r="Z671" s="1" t="n">
        <v>4672.24</v>
      </c>
      <c r="AA671" s="1" t="n">
        <v>0.0073</v>
      </c>
      <c r="AB671" s="1" t="n">
        <v>0.0073</v>
      </c>
      <c r="BE671" s="1" t="s">
        <v>191</v>
      </c>
      <c r="BF671" s="1" t="s">
        <v>81</v>
      </c>
      <c r="BK671" s="1" t="s">
        <v>1465</v>
      </c>
      <c r="BL671" s="1" t="n">
        <v>47.8083333</v>
      </c>
      <c r="BM671" s="1" t="n">
        <v>21.0972222</v>
      </c>
      <c r="BN671" s="1" t="n">
        <v>8.52</v>
      </c>
      <c r="BS671" s="1" t="n">
        <v>52.9</v>
      </c>
      <c r="BT671" s="1" t="n">
        <v>0.26</v>
      </c>
      <c r="BU671" s="1" t="n">
        <v>0.99</v>
      </c>
      <c r="BV671" s="1" t="n">
        <v>1</v>
      </c>
      <c r="BW671" s="1" t="s">
        <v>110</v>
      </c>
      <c r="BY671" s="1" t="n">
        <v>5485</v>
      </c>
    </row>
    <row r="672" customFormat="false" ht="12" hidden="false" customHeight="false" outlineLevel="0" collapsed="false">
      <c r="A672" s="1" t="s">
        <v>1467</v>
      </c>
      <c r="B672" s="1" t="n">
        <v>0.57</v>
      </c>
      <c r="C672" s="1" t="n">
        <v>0.052</v>
      </c>
      <c r="D672" s="1" t="n">
        <v>0.052</v>
      </c>
      <c r="H672" s="1" t="n">
        <v>962</v>
      </c>
      <c r="I672" s="1" t="n">
        <v>15</v>
      </c>
      <c r="J672" s="1" t="n">
        <v>15</v>
      </c>
      <c r="K672" s="1" t="n">
        <v>1.89</v>
      </c>
      <c r="L672" s="1" t="n">
        <v>0.11</v>
      </c>
      <c r="M672" s="1" t="n">
        <v>0.11</v>
      </c>
      <c r="N672" s="1" t="n">
        <v>0.173</v>
      </c>
      <c r="O672" s="1" t="n">
        <v>0.037</v>
      </c>
      <c r="P672" s="1" t="n">
        <v>0.037</v>
      </c>
      <c r="T672" s="1" t="n">
        <v>0.035728</v>
      </c>
      <c r="U672" s="1" t="n">
        <v>2009</v>
      </c>
      <c r="V672" s="3" t="n">
        <v>41414</v>
      </c>
      <c r="W672" s="1" t="n">
        <v>286</v>
      </c>
      <c r="X672" s="1" t="n">
        <v>19</v>
      </c>
      <c r="Y672" s="1" t="n">
        <v>19</v>
      </c>
      <c r="Z672" s="1" t="n">
        <v>4317.198</v>
      </c>
      <c r="AA672" s="1" t="n">
        <v>0.0073</v>
      </c>
      <c r="AB672" s="1" t="n">
        <v>0.0073</v>
      </c>
      <c r="BE672" s="1" t="s">
        <v>80</v>
      </c>
      <c r="BF672" s="1" t="s">
        <v>81</v>
      </c>
      <c r="BK672" s="1" t="s">
        <v>1465</v>
      </c>
      <c r="BL672" s="1" t="n">
        <v>47.8083333</v>
      </c>
      <c r="BM672" s="1" t="n">
        <v>21.0972222</v>
      </c>
      <c r="BN672" s="1" t="n">
        <v>8.52</v>
      </c>
      <c r="BS672" s="1" t="n">
        <v>52.9</v>
      </c>
      <c r="BT672" s="1" t="n">
        <v>0.26</v>
      </c>
      <c r="BU672" s="1" t="n">
        <v>0.99</v>
      </c>
      <c r="BV672" s="1" t="n">
        <v>1</v>
      </c>
      <c r="BW672" s="1" t="s">
        <v>110</v>
      </c>
      <c r="BY672" s="1" t="n">
        <v>5485</v>
      </c>
    </row>
    <row r="673" customFormat="false" ht="12" hidden="false" customHeight="false" outlineLevel="0" collapsed="false">
      <c r="A673" s="1" t="s">
        <v>1468</v>
      </c>
      <c r="B673" s="1" t="n">
        <v>1.44</v>
      </c>
      <c r="C673" s="1" t="n">
        <v>0.14</v>
      </c>
      <c r="D673" s="1" t="n">
        <v>0.14</v>
      </c>
      <c r="H673" s="1" t="n">
        <v>345.63</v>
      </c>
      <c r="I673" s="1" t="n">
        <v>1.99</v>
      </c>
      <c r="J673" s="1" t="n">
        <v>1.99</v>
      </c>
      <c r="K673" s="1" t="n">
        <v>0.89</v>
      </c>
      <c r="L673" s="1" t="n">
        <v>0.01</v>
      </c>
      <c r="M673" s="1" t="n">
        <v>0.01</v>
      </c>
      <c r="N673" s="1" t="n">
        <v>0.54</v>
      </c>
      <c r="O673" s="1" t="n">
        <v>0.04</v>
      </c>
      <c r="P673" s="1" t="n">
        <v>0.04</v>
      </c>
      <c r="T673" s="1" t="n">
        <v>0.019778</v>
      </c>
      <c r="U673" s="1" t="n">
        <v>2009</v>
      </c>
      <c r="V673" s="3" t="n">
        <v>40669</v>
      </c>
      <c r="W673" s="1" t="n">
        <v>70</v>
      </c>
      <c r="X673" s="1" t="n">
        <v>4</v>
      </c>
      <c r="Y673" s="1" t="n">
        <v>4</v>
      </c>
      <c r="Z673" s="1" t="n">
        <v>54580.49</v>
      </c>
      <c r="AA673" s="1" t="n">
        <v>15.2</v>
      </c>
      <c r="AB673" s="1" t="n">
        <v>15.2</v>
      </c>
      <c r="BE673" s="1" t="s">
        <v>191</v>
      </c>
      <c r="BF673" s="1" t="s">
        <v>81</v>
      </c>
      <c r="BK673" s="1" t="s">
        <v>1469</v>
      </c>
      <c r="BL673" s="1" t="n">
        <v>16.5083333</v>
      </c>
      <c r="BM673" s="1" t="n">
        <v>-22.4530556</v>
      </c>
      <c r="BN673" s="1" t="n">
        <v>10.21</v>
      </c>
      <c r="BS673" s="1" t="n">
        <v>45</v>
      </c>
      <c r="BT673" s="1" t="n">
        <v>0.1</v>
      </c>
      <c r="BU673" s="1" t="n">
        <v>0.78</v>
      </c>
      <c r="BW673" s="1" t="s">
        <v>215</v>
      </c>
      <c r="BX673" s="1" t="n">
        <v>6</v>
      </c>
      <c r="BY673" s="1" t="n">
        <v>4962</v>
      </c>
    </row>
    <row r="674" customFormat="false" ht="12" hidden="false" customHeight="false" outlineLevel="0" collapsed="false">
      <c r="A674" s="1" t="s">
        <v>1470</v>
      </c>
      <c r="B674" s="1" t="n">
        <v>15.04</v>
      </c>
      <c r="C674" s="1" t="n">
        <v>10.55</v>
      </c>
      <c r="D674" s="1" t="n">
        <v>10.55</v>
      </c>
      <c r="H674" s="1" t="n">
        <v>9018</v>
      </c>
      <c r="I674" s="1" t="n">
        <v>3181</v>
      </c>
      <c r="J674" s="1" t="n">
        <v>3181</v>
      </c>
      <c r="K674" s="1" t="n">
        <v>7.7</v>
      </c>
      <c r="L674" s="1" t="n">
        <v>1.88</v>
      </c>
      <c r="M674" s="1" t="n">
        <v>1.88</v>
      </c>
      <c r="N674" s="1" t="n">
        <v>0.14</v>
      </c>
      <c r="O674" s="1" t="n">
        <v>0.1</v>
      </c>
      <c r="P674" s="1" t="n">
        <v>0.1</v>
      </c>
      <c r="T674" s="1" t="n">
        <v>0.171111</v>
      </c>
      <c r="U674" s="1" t="n">
        <v>2010</v>
      </c>
      <c r="V674" s="3" t="n">
        <v>40669</v>
      </c>
      <c r="W674" s="1" t="n">
        <v>142</v>
      </c>
      <c r="X674" s="1" t="n">
        <v>75</v>
      </c>
      <c r="Y674" s="1" t="n">
        <v>75</v>
      </c>
      <c r="BE674" s="1" t="s">
        <v>80</v>
      </c>
      <c r="BF674" s="1" t="s">
        <v>81</v>
      </c>
      <c r="BK674" s="1" t="s">
        <v>1469</v>
      </c>
      <c r="BL674" s="1" t="n">
        <v>16.5083333</v>
      </c>
      <c r="BM674" s="1" t="n">
        <v>-22.4530556</v>
      </c>
      <c r="BN674" s="1" t="n">
        <v>10.21</v>
      </c>
      <c r="BS674" s="1" t="n">
        <v>45</v>
      </c>
      <c r="BT674" s="1" t="n">
        <v>0.1</v>
      </c>
      <c r="BU674" s="1" t="n">
        <v>0.78</v>
      </c>
      <c r="BW674" s="1" t="s">
        <v>215</v>
      </c>
      <c r="BX674" s="1" t="n">
        <v>6</v>
      </c>
      <c r="BY674" s="1" t="n">
        <v>4962</v>
      </c>
    </row>
    <row r="675" customFormat="false" ht="12" hidden="false" customHeight="false" outlineLevel="0" collapsed="false">
      <c r="A675" s="1" t="s">
        <v>1471</v>
      </c>
      <c r="B675" s="1" t="n">
        <v>0.298</v>
      </c>
      <c r="C675" s="1" t="n">
        <v>0.025</v>
      </c>
      <c r="D675" s="1" t="n">
        <v>0.025</v>
      </c>
      <c r="H675" s="1" t="n">
        <v>41.397</v>
      </c>
      <c r="I675" s="1" t="n">
        <v>0.016</v>
      </c>
      <c r="J675" s="1" t="n">
        <v>0.016</v>
      </c>
      <c r="K675" s="1" t="n">
        <v>0.163506</v>
      </c>
      <c r="L675" s="4" t="n">
        <v>4.2E-005</v>
      </c>
      <c r="M675" s="4" t="n">
        <v>4.2E-005</v>
      </c>
      <c r="N675" s="1" t="n">
        <v>0.314</v>
      </c>
      <c r="O675" s="1" t="n">
        <v>0.086</v>
      </c>
      <c r="P675" s="1" t="n">
        <v>0.086</v>
      </c>
      <c r="T675" s="1" t="n">
        <v>0.014864</v>
      </c>
      <c r="U675" s="1" t="n">
        <v>2010</v>
      </c>
      <c r="V675" s="3" t="n">
        <v>40295</v>
      </c>
      <c r="W675" s="1" t="n">
        <v>238.1</v>
      </c>
      <c r="X675" s="1" t="n">
        <v>23.2</v>
      </c>
      <c r="Y675" s="1" t="n">
        <v>23.2</v>
      </c>
      <c r="AC675" s="1" t="n">
        <v>2455201.400239</v>
      </c>
      <c r="BE675" s="1" t="s">
        <v>80</v>
      </c>
      <c r="BF675" s="1" t="s">
        <v>81</v>
      </c>
      <c r="BK675" s="1" t="s">
        <v>1472</v>
      </c>
      <c r="BL675" s="1" t="n">
        <v>175.4375</v>
      </c>
      <c r="BM675" s="1" t="n">
        <v>42.7519444</v>
      </c>
      <c r="BN675" s="1" t="n">
        <v>11.9</v>
      </c>
      <c r="BS675" s="1" t="n">
        <v>11</v>
      </c>
      <c r="BT675" s="1" t="n">
        <v>0.32</v>
      </c>
      <c r="BU675" s="1" t="n">
        <v>0.34</v>
      </c>
      <c r="BV675" s="1" t="n">
        <v>0.4</v>
      </c>
      <c r="BW675" s="1" t="s">
        <v>1473</v>
      </c>
      <c r="BY675" s="1" t="n">
        <v>3190</v>
      </c>
    </row>
    <row r="676" customFormat="false" ht="12" hidden="false" customHeight="false" outlineLevel="0" collapsed="false">
      <c r="A676" s="1" t="s">
        <v>1474</v>
      </c>
      <c r="B676" s="1" t="n">
        <v>0.036</v>
      </c>
      <c r="C676" s="1" t="n">
        <v>0.004</v>
      </c>
      <c r="D676" s="1" t="n">
        <v>0.004</v>
      </c>
      <c r="H676" s="1" t="n">
        <v>8.1352</v>
      </c>
      <c r="I676" s="1" t="n">
        <v>0.004</v>
      </c>
      <c r="J676" s="1" t="n">
        <v>0.004</v>
      </c>
      <c r="K676" s="1" t="n">
        <v>0.07</v>
      </c>
      <c r="N676" s="1" t="n">
        <v>0.187</v>
      </c>
      <c r="O676" s="1" t="n">
        <v>0.1</v>
      </c>
      <c r="P676" s="1" t="n">
        <v>0.1</v>
      </c>
      <c r="T676" s="1" t="n">
        <v>0.002701</v>
      </c>
      <c r="U676" s="1" t="n">
        <v>2011</v>
      </c>
      <c r="V676" s="3" t="n">
        <v>41414</v>
      </c>
      <c r="W676" s="1" t="n">
        <v>81</v>
      </c>
      <c r="X676" s="1" t="n">
        <v>59</v>
      </c>
      <c r="Y676" s="1" t="n">
        <v>59</v>
      </c>
      <c r="Z676" s="1" t="n">
        <v>2454801.015</v>
      </c>
      <c r="AA676" s="1" t="n">
        <v>1.3</v>
      </c>
      <c r="AB676" s="1" t="n">
        <v>1.3</v>
      </c>
      <c r="BE676" s="1" t="s">
        <v>191</v>
      </c>
      <c r="BF676" s="1" t="s">
        <v>81</v>
      </c>
      <c r="BK676" s="1" t="s">
        <v>1475</v>
      </c>
      <c r="BL676" s="1" t="n">
        <v>176.1708333</v>
      </c>
      <c r="BM676" s="1" t="n">
        <v>30.9591667</v>
      </c>
      <c r="BN676" s="1" t="n">
        <v>8.96</v>
      </c>
      <c r="BS676" s="1" t="n">
        <v>25.92</v>
      </c>
      <c r="BT676" s="1" t="n">
        <v>0.09</v>
      </c>
      <c r="BU676" s="1" t="n">
        <v>0.73</v>
      </c>
      <c r="BV676" s="1" t="n">
        <v>0.68</v>
      </c>
      <c r="BW676" s="1" t="s">
        <v>215</v>
      </c>
      <c r="BX676" s="1" t="n">
        <v>7.87</v>
      </c>
      <c r="BY676" s="1" t="n">
        <v>4640</v>
      </c>
    </row>
    <row r="677" customFormat="false" ht="12" hidden="false" customHeight="false" outlineLevel="0" collapsed="false">
      <c r="A677" s="1" t="s">
        <v>1476</v>
      </c>
      <c r="B677" s="1" t="n">
        <v>0.41</v>
      </c>
      <c r="C677" s="1" t="n">
        <v>0.01</v>
      </c>
      <c r="D677" s="1" t="n">
        <v>0.01</v>
      </c>
      <c r="H677" s="1" t="n">
        <v>32.03</v>
      </c>
      <c r="I677" s="1" t="n">
        <v>0.02</v>
      </c>
      <c r="J677" s="1" t="n">
        <v>0.02</v>
      </c>
      <c r="K677" s="1" t="n">
        <v>0.178</v>
      </c>
      <c r="N677" s="1" t="n">
        <v>0.05</v>
      </c>
      <c r="O677" s="1" t="n">
        <v>0.02</v>
      </c>
      <c r="P677" s="1" t="n">
        <v>0.02</v>
      </c>
      <c r="T677" s="1" t="n">
        <v>0.006867</v>
      </c>
      <c r="U677" s="1" t="n">
        <v>2011</v>
      </c>
      <c r="V677" s="3" t="n">
        <v>41414</v>
      </c>
      <c r="W677" s="1" t="n">
        <v>256.2</v>
      </c>
      <c r="X677" s="1" t="n">
        <v>120</v>
      </c>
      <c r="Y677" s="1" t="n">
        <v>120</v>
      </c>
      <c r="Z677" s="1" t="n">
        <v>2455793.035</v>
      </c>
      <c r="AA677" s="1" t="n">
        <v>0.176</v>
      </c>
      <c r="AB677" s="1" t="n">
        <v>0.176</v>
      </c>
      <c r="BE677" s="1" t="s">
        <v>191</v>
      </c>
      <c r="BF677" s="1" t="s">
        <v>81</v>
      </c>
      <c r="BK677" s="1" t="s">
        <v>1475</v>
      </c>
      <c r="BL677" s="1" t="n">
        <v>176.1708333</v>
      </c>
      <c r="BM677" s="1" t="n">
        <v>30.9591667</v>
      </c>
      <c r="BN677" s="1" t="n">
        <v>8.96</v>
      </c>
      <c r="BS677" s="1" t="n">
        <v>25.92</v>
      </c>
      <c r="BT677" s="1" t="n">
        <v>0.09</v>
      </c>
      <c r="BU677" s="1" t="n">
        <v>0.73</v>
      </c>
      <c r="BV677" s="1" t="n">
        <v>0.68</v>
      </c>
      <c r="BW677" s="1" t="s">
        <v>215</v>
      </c>
      <c r="BX677" s="1" t="n">
        <v>7.87</v>
      </c>
      <c r="BY677" s="1" t="n">
        <v>4640</v>
      </c>
    </row>
    <row r="678" customFormat="false" ht="12" hidden="false" customHeight="false" outlineLevel="0" collapsed="false">
      <c r="A678" s="1" t="s">
        <v>1477</v>
      </c>
      <c r="B678" s="1" t="n">
        <v>0.527</v>
      </c>
      <c r="C678" s="1" t="n">
        <v>0.025</v>
      </c>
      <c r="D678" s="1" t="n">
        <v>0.025</v>
      </c>
      <c r="H678" s="1" t="n">
        <v>431.7</v>
      </c>
      <c r="I678" s="1" t="n">
        <v>8.5</v>
      </c>
      <c r="J678" s="1" t="n">
        <v>8.5</v>
      </c>
      <c r="K678" s="1" t="n">
        <v>1.01</v>
      </c>
      <c r="N678" s="1" t="n">
        <v>0.27</v>
      </c>
      <c r="O678" s="1" t="n">
        <v>0.05</v>
      </c>
      <c r="P678" s="1" t="n">
        <v>0.05</v>
      </c>
      <c r="T678" s="1" t="n">
        <v>0.038966</v>
      </c>
      <c r="U678" s="1" t="n">
        <v>2011</v>
      </c>
      <c r="V678" s="3" t="n">
        <v>41414</v>
      </c>
      <c r="W678" s="1" t="n">
        <v>187.2</v>
      </c>
      <c r="X678" s="1" t="n">
        <v>0.5</v>
      </c>
      <c r="Y678" s="1" t="n">
        <v>0.5</v>
      </c>
      <c r="BE678" s="1" t="s">
        <v>191</v>
      </c>
      <c r="BF678" s="1" t="s">
        <v>81</v>
      </c>
      <c r="BK678" s="1" t="s">
        <v>1475</v>
      </c>
      <c r="BL678" s="1" t="n">
        <v>176.1708333</v>
      </c>
      <c r="BM678" s="1" t="n">
        <v>30.9591667</v>
      </c>
      <c r="BN678" s="1" t="n">
        <v>8.96</v>
      </c>
      <c r="BS678" s="1" t="n">
        <v>25.92</v>
      </c>
      <c r="BT678" s="1" t="n">
        <v>0.09</v>
      </c>
      <c r="BU678" s="1" t="n">
        <v>0.73</v>
      </c>
      <c r="BV678" s="1" t="n">
        <v>0.68</v>
      </c>
      <c r="BW678" s="1" t="s">
        <v>215</v>
      </c>
      <c r="BX678" s="1" t="n">
        <v>7.87</v>
      </c>
      <c r="BY678" s="1" t="n">
        <v>4640</v>
      </c>
    </row>
    <row r="679" customFormat="false" ht="12" hidden="false" customHeight="false" outlineLevel="0" collapsed="false">
      <c r="A679" s="1" t="s">
        <v>1478</v>
      </c>
      <c r="B679" s="1" t="n">
        <v>9.18</v>
      </c>
      <c r="H679" s="1" t="n">
        <v>124.6</v>
      </c>
      <c r="K679" s="1" t="n">
        <v>0.565</v>
      </c>
      <c r="N679" s="1" t="n">
        <v>0.23</v>
      </c>
      <c r="U679" s="1" t="n">
        <v>2013</v>
      </c>
      <c r="V679" s="3" t="n">
        <v>41476</v>
      </c>
      <c r="W679" s="1" t="n">
        <v>118.2</v>
      </c>
      <c r="Z679" s="1" t="n">
        <v>2455376.2</v>
      </c>
      <c r="BE679" s="1" t="s">
        <v>80</v>
      </c>
      <c r="BF679" s="1" t="s">
        <v>81</v>
      </c>
      <c r="BK679" s="1" t="s">
        <v>1479</v>
      </c>
      <c r="BL679" s="1" t="n">
        <v>194.3833</v>
      </c>
      <c r="BM679" s="1" t="n">
        <v>-65.6464</v>
      </c>
      <c r="BN679" s="1" t="n">
        <v>6.86</v>
      </c>
      <c r="BS679" s="1" t="n">
        <v>135</v>
      </c>
      <c r="BT679" s="1" t="n">
        <v>-0.31</v>
      </c>
      <c r="BU679" s="1" t="n">
        <v>1.54</v>
      </c>
      <c r="BW679" s="1" t="s">
        <v>1480</v>
      </c>
    </row>
    <row r="680" customFormat="false" ht="12" hidden="false" customHeight="false" outlineLevel="0" collapsed="false">
      <c r="A680" s="1" t="s">
        <v>1481</v>
      </c>
      <c r="B680" s="1" t="n">
        <v>1.44</v>
      </c>
      <c r="F680" s="1" t="n">
        <v>0.04</v>
      </c>
      <c r="G680" s="1" t="n">
        <v>0.04</v>
      </c>
      <c r="H680" s="1" t="n">
        <v>88.8</v>
      </c>
      <c r="I680" s="1" t="n">
        <v>0.2</v>
      </c>
      <c r="J680" s="1" t="n">
        <v>0.2</v>
      </c>
      <c r="K680" s="1" t="n">
        <v>0.46</v>
      </c>
      <c r="L680" s="1" t="n">
        <v>0.01</v>
      </c>
      <c r="M680" s="1" t="n">
        <v>0.01</v>
      </c>
      <c r="N680" s="1" t="n">
        <v>0.09</v>
      </c>
      <c r="O680" s="1" t="n">
        <v>0.05</v>
      </c>
      <c r="P680" s="1" t="n">
        <v>0.05</v>
      </c>
      <c r="U680" s="1" t="n">
        <v>2014</v>
      </c>
      <c r="V680" s="3" t="n">
        <v>41921</v>
      </c>
      <c r="W680" s="1" t="n">
        <v>87.7</v>
      </c>
      <c r="X680" s="1" t="n">
        <v>36.4</v>
      </c>
      <c r="Y680" s="1" t="n">
        <v>36.4</v>
      </c>
      <c r="Z680" s="1" t="n">
        <v>2455296.6</v>
      </c>
      <c r="AA680" s="1" t="n">
        <v>7.7</v>
      </c>
      <c r="AB680" s="1" t="n">
        <v>7.7</v>
      </c>
      <c r="AU680" s="1" t="n">
        <v>46.8</v>
      </c>
      <c r="AV680" s="1" t="n">
        <v>2</v>
      </c>
      <c r="AW680" s="1" t="n">
        <v>2</v>
      </c>
      <c r="BE680" s="1" t="s">
        <v>80</v>
      </c>
      <c r="BF680" s="1" t="s">
        <v>81</v>
      </c>
      <c r="BK680" s="1" t="s">
        <v>1482</v>
      </c>
      <c r="BL680" s="1" t="n">
        <v>208.466666684</v>
      </c>
      <c r="BM680" s="1" t="n">
        <v>-35.314444462</v>
      </c>
      <c r="BN680" s="1" t="n">
        <v>6.17</v>
      </c>
      <c r="BS680" s="1" t="n">
        <v>65.96</v>
      </c>
      <c r="BT680" s="1" t="n">
        <v>0</v>
      </c>
      <c r="BU680" s="1" t="n">
        <v>1.63</v>
      </c>
      <c r="BV680" s="1" t="n">
        <v>5.52</v>
      </c>
      <c r="BW680" s="1" t="s">
        <v>1483</v>
      </c>
      <c r="BY680" s="1" t="n">
        <v>4890</v>
      </c>
    </row>
    <row r="681" customFormat="false" ht="12" hidden="false" customHeight="false" outlineLevel="0" collapsed="false">
      <c r="A681" s="1" t="s">
        <v>1484</v>
      </c>
      <c r="B681" s="1" t="n">
        <v>9</v>
      </c>
      <c r="C681" s="1" t="n">
        <v>6</v>
      </c>
      <c r="D681" s="1" t="n">
        <v>6</v>
      </c>
      <c r="H681" s="1" t="n">
        <v>10000</v>
      </c>
      <c r="I681" s="1" t="n">
        <v>8000</v>
      </c>
      <c r="J681" s="1" t="n">
        <v>8000</v>
      </c>
      <c r="K681" s="1" t="n">
        <v>10</v>
      </c>
      <c r="L681" s="1" t="n">
        <v>5.5</v>
      </c>
      <c r="M681" s="1" t="n">
        <v>5.5</v>
      </c>
      <c r="N681" s="1" t="n">
        <v>0.6</v>
      </c>
      <c r="O681" s="1" t="n">
        <v>0.13</v>
      </c>
      <c r="P681" s="1" t="n">
        <v>0.13</v>
      </c>
      <c r="T681" s="1" t="n">
        <v>0.416667</v>
      </c>
      <c r="U681" s="1" t="n">
        <v>2009</v>
      </c>
      <c r="V681" s="3" t="n">
        <v>40729</v>
      </c>
      <c r="BE681" s="1" t="s">
        <v>80</v>
      </c>
      <c r="BF681" s="1" t="s">
        <v>81</v>
      </c>
      <c r="BK681" s="1" t="s">
        <v>1485</v>
      </c>
      <c r="BL681" s="1" t="n">
        <v>217.3291667</v>
      </c>
      <c r="BM681" s="1" t="n">
        <v>-46.4638889</v>
      </c>
      <c r="BN681" s="1" t="n">
        <v>10.36</v>
      </c>
      <c r="BS681" s="1" t="n">
        <v>24</v>
      </c>
      <c r="BU681" s="1" t="n">
        <v>0.63</v>
      </c>
      <c r="BW681" s="1" t="s">
        <v>104</v>
      </c>
      <c r="BX681" s="1" t="n">
        <v>3</v>
      </c>
      <c r="BY681" s="1" t="n">
        <v>4105</v>
      </c>
    </row>
    <row r="682" customFormat="false" ht="12" hidden="false" customHeight="false" outlineLevel="0" collapsed="false">
      <c r="A682" s="1" t="s">
        <v>1486</v>
      </c>
      <c r="B682" s="1" t="n">
        <v>8.82</v>
      </c>
      <c r="C682" s="1" t="n">
        <v>0.72</v>
      </c>
      <c r="D682" s="1" t="n">
        <v>0.72</v>
      </c>
      <c r="H682" s="1" t="n">
        <v>510.702</v>
      </c>
      <c r="I682" s="1" t="n">
        <v>0.07</v>
      </c>
      <c r="J682" s="1" t="n">
        <v>0.07</v>
      </c>
      <c r="K682" s="1" t="n">
        <v>1.275</v>
      </c>
      <c r="L682" s="1" t="n">
        <v>0.074</v>
      </c>
      <c r="M682" s="1" t="n">
        <v>0.074</v>
      </c>
      <c r="N682" s="1" t="n">
        <v>0.713</v>
      </c>
      <c r="O682" s="1" t="n">
        <v>0.008</v>
      </c>
      <c r="P682" s="1" t="n">
        <v>0.008</v>
      </c>
      <c r="Q682" s="1" t="n">
        <v>69.9</v>
      </c>
      <c r="R682" s="1" t="n">
        <v>43.3</v>
      </c>
      <c r="S682" s="1" t="n">
        <v>43.3</v>
      </c>
      <c r="T682" s="1" t="n">
        <v>0.040476</v>
      </c>
      <c r="U682" s="1" t="n">
        <v>2002</v>
      </c>
      <c r="V682" s="3" t="n">
        <v>41131</v>
      </c>
      <c r="W682" s="1" t="n">
        <v>92.5</v>
      </c>
      <c r="X682" s="1" t="n">
        <v>0.7</v>
      </c>
      <c r="Y682" s="1" t="n">
        <v>0.7</v>
      </c>
      <c r="Z682" s="1" t="n">
        <v>2015.36</v>
      </c>
      <c r="AA682" s="1" t="n">
        <v>0.16</v>
      </c>
      <c r="AB682" s="1" t="n">
        <v>0.16</v>
      </c>
      <c r="BE682" s="1" t="s">
        <v>80</v>
      </c>
      <c r="BF682" s="1" t="s">
        <v>81</v>
      </c>
      <c r="BK682" s="1" t="s">
        <v>1487</v>
      </c>
      <c r="BL682" s="1" t="n">
        <v>231.2291667</v>
      </c>
      <c r="BM682" s="1" t="n">
        <v>58.9658333</v>
      </c>
      <c r="BN682" s="1" t="n">
        <v>3.31</v>
      </c>
      <c r="BS682" s="1" t="n">
        <v>31.5</v>
      </c>
      <c r="BT682" s="1" t="n">
        <v>0.15</v>
      </c>
      <c r="BU682" s="1" t="n">
        <v>1.4</v>
      </c>
      <c r="BV682" s="1" t="n">
        <v>12.8</v>
      </c>
      <c r="BW682" s="1" t="s">
        <v>1295</v>
      </c>
      <c r="BY682" s="1" t="n">
        <v>4445</v>
      </c>
    </row>
    <row r="683" customFormat="false" ht="12" hidden="false" customHeight="false" outlineLevel="0" collapsed="false">
      <c r="A683" s="1" t="s">
        <v>1488</v>
      </c>
      <c r="B683" s="1" t="n">
        <v>20</v>
      </c>
      <c r="C683" s="1" t="n">
        <v>3</v>
      </c>
      <c r="D683" s="1" t="n">
        <v>7</v>
      </c>
      <c r="K683" s="1" t="n">
        <v>3200</v>
      </c>
      <c r="L683" s="1" t="n">
        <v>300</v>
      </c>
      <c r="M683" s="1" t="n">
        <v>300</v>
      </c>
      <c r="U683" s="1" t="n">
        <v>2013</v>
      </c>
      <c r="V683" s="3" t="n">
        <v>41785</v>
      </c>
      <c r="AX683" s="1" t="n">
        <v>2400</v>
      </c>
      <c r="BE683" s="1" t="s">
        <v>80</v>
      </c>
      <c r="BF683" s="1" t="s">
        <v>100</v>
      </c>
      <c r="BK683" s="1" t="s">
        <v>1489</v>
      </c>
      <c r="BL683" s="1" t="n">
        <v>238.625</v>
      </c>
      <c r="BM683" s="1" t="n">
        <v>-27.3386</v>
      </c>
      <c r="BW683" s="1" t="s">
        <v>1490</v>
      </c>
      <c r="BY683" s="1" t="n">
        <v>13700</v>
      </c>
    </row>
    <row r="684" customFormat="false" ht="12" hidden="false" customHeight="false" outlineLevel="0" collapsed="false">
      <c r="A684" s="1" t="s">
        <v>1491</v>
      </c>
      <c r="B684" s="1" t="n">
        <v>23.04</v>
      </c>
      <c r="C684" s="1" t="n">
        <v>4</v>
      </c>
      <c r="D684" s="1" t="n">
        <v>4</v>
      </c>
      <c r="K684" s="1" t="n">
        <v>710</v>
      </c>
      <c r="L684" s="1" t="n">
        <v>60</v>
      </c>
      <c r="M684" s="1" t="n">
        <v>60</v>
      </c>
      <c r="T684" s="1" t="n">
        <v>4.530951</v>
      </c>
      <c r="U684" s="1" t="n">
        <v>2011</v>
      </c>
      <c r="V684" s="3" t="n">
        <v>40569</v>
      </c>
      <c r="BE684" s="1" t="s">
        <v>80</v>
      </c>
      <c r="BF684" s="1" t="s">
        <v>100</v>
      </c>
      <c r="BK684" s="1" t="s">
        <v>1492</v>
      </c>
      <c r="BL684" s="1" t="n">
        <v>240.4791667</v>
      </c>
      <c r="BM684" s="1" t="n">
        <v>-21.9802778</v>
      </c>
      <c r="BN684" s="1" t="n">
        <v>7.18</v>
      </c>
      <c r="BS684" s="1" t="n">
        <v>156.7</v>
      </c>
      <c r="BU684" s="1" t="n">
        <v>2.5</v>
      </c>
      <c r="BW684" s="1" t="s">
        <v>1493</v>
      </c>
      <c r="BX684" s="1" t="n">
        <v>0.011</v>
      </c>
      <c r="BY684" s="1" t="n">
        <v>10500</v>
      </c>
    </row>
    <row r="685" customFormat="false" ht="12" hidden="false" customHeight="false" outlineLevel="0" collapsed="false">
      <c r="A685" s="1" t="s">
        <v>1494</v>
      </c>
      <c r="B685" s="1" t="n">
        <v>2.1</v>
      </c>
      <c r="H685" s="1" t="n">
        <v>111.7</v>
      </c>
      <c r="I685" s="1" t="n">
        <v>0.7</v>
      </c>
      <c r="J685" s="1" t="n">
        <v>0.7</v>
      </c>
      <c r="K685" s="1" t="n">
        <v>0.36</v>
      </c>
      <c r="N685" s="1" t="n">
        <v>0.29</v>
      </c>
      <c r="T685" s="1" t="n">
        <v>0.025</v>
      </c>
      <c r="U685" s="1" t="n">
        <v>2010</v>
      </c>
      <c r="V685" s="3" t="n">
        <v>40189</v>
      </c>
      <c r="W685" s="1" t="n">
        <v>287.4</v>
      </c>
      <c r="X685" s="1" t="n">
        <v>3.2</v>
      </c>
      <c r="Y685" s="1" t="n">
        <v>3.2</v>
      </c>
      <c r="Z685" s="1" t="n">
        <v>2454980.3</v>
      </c>
      <c r="AA685" s="1" t="n">
        <v>1.2</v>
      </c>
      <c r="AB685" s="1" t="n">
        <v>1.2</v>
      </c>
      <c r="BE685" s="1" t="s">
        <v>80</v>
      </c>
      <c r="BF685" s="1" t="s">
        <v>81</v>
      </c>
      <c r="BK685" s="1" t="s">
        <v>1495</v>
      </c>
      <c r="BL685" s="1" t="n">
        <v>243.175</v>
      </c>
      <c r="BM685" s="1" t="n">
        <v>-18.8755556</v>
      </c>
      <c r="BN685" s="1" t="n">
        <v>11.34</v>
      </c>
      <c r="BS685" s="1" t="n">
        <v>14.4</v>
      </c>
      <c r="BT685" s="1" t="n">
        <v>0.4</v>
      </c>
      <c r="BU685" s="1" t="n">
        <v>0.49</v>
      </c>
      <c r="BW685" s="1" t="s">
        <v>1496</v>
      </c>
      <c r="BY685" s="1" t="n">
        <v>3191</v>
      </c>
    </row>
    <row r="686" customFormat="false" ht="12" hidden="false" customHeight="false" outlineLevel="0" collapsed="false">
      <c r="A686" s="1" t="s">
        <v>1497</v>
      </c>
      <c r="B686" s="1" t="n">
        <v>1.068</v>
      </c>
      <c r="C686" s="1" t="n">
        <v>0.038</v>
      </c>
      <c r="D686" s="1" t="n">
        <v>0.038</v>
      </c>
      <c r="H686" s="1" t="n">
        <v>5.0505</v>
      </c>
      <c r="I686" s="1" t="n">
        <v>0.0015</v>
      </c>
      <c r="J686" s="1" t="n">
        <v>0.0015</v>
      </c>
      <c r="K686" s="1" t="n">
        <v>0.057</v>
      </c>
      <c r="L686" s="1" t="n">
        <v>0.0009</v>
      </c>
      <c r="M686" s="1" t="n">
        <v>0.0009</v>
      </c>
      <c r="N686" s="1" t="n">
        <v>0.024</v>
      </c>
      <c r="O686" s="1" t="n">
        <v>0.014</v>
      </c>
      <c r="P686" s="1" t="n">
        <v>0.014</v>
      </c>
      <c r="U686" s="1" t="n">
        <v>2013</v>
      </c>
      <c r="V686" s="3" t="n">
        <v>41876</v>
      </c>
      <c r="W686" s="1" t="n">
        <v>276</v>
      </c>
      <c r="X686" s="1" t="n">
        <v>64</v>
      </c>
      <c r="Y686" s="1" t="n">
        <v>64</v>
      </c>
      <c r="Z686" s="1" t="n">
        <v>2456164.275</v>
      </c>
      <c r="AA686" s="1" t="n">
        <v>0.028</v>
      </c>
      <c r="AB686" s="1" t="n">
        <v>0.028</v>
      </c>
      <c r="AF686" s="1" t="n">
        <v>2456165.565</v>
      </c>
      <c r="AG686" s="1" t="n">
        <v>0.023</v>
      </c>
      <c r="AH686" s="1" t="n">
        <v>0.023</v>
      </c>
      <c r="BE686" s="1" t="s">
        <v>80</v>
      </c>
      <c r="BF686" s="1" t="s">
        <v>81</v>
      </c>
      <c r="BK686" s="1" t="s">
        <v>1498</v>
      </c>
      <c r="BL686" s="1" t="n">
        <v>279.220833351</v>
      </c>
      <c r="BM686" s="1" t="n">
        <v>61.702500016</v>
      </c>
      <c r="BN686" s="1" t="n">
        <v>8.65</v>
      </c>
      <c r="BS686" s="1" t="n">
        <v>44.9</v>
      </c>
      <c r="BT686" s="1" t="n">
        <v>0.23</v>
      </c>
      <c r="BU686" s="1" t="n">
        <v>0.95</v>
      </c>
      <c r="BW686" s="1" t="s">
        <v>168</v>
      </c>
      <c r="BX686" s="1" t="n">
        <v>2.4</v>
      </c>
      <c r="BY686" s="1" t="n">
        <v>5519</v>
      </c>
    </row>
    <row r="687" customFormat="false" ht="12" hidden="false" customHeight="false" outlineLevel="0" collapsed="false">
      <c r="A687" s="1" t="s">
        <v>1499</v>
      </c>
      <c r="B687" s="1" t="n">
        <v>20</v>
      </c>
      <c r="C687" s="1" t="n">
        <v>0.4</v>
      </c>
      <c r="D687" s="1" t="n">
        <v>0.4</v>
      </c>
      <c r="H687" s="1" t="n">
        <v>1058.8</v>
      </c>
      <c r="I687" s="1" t="n">
        <v>6.7</v>
      </c>
      <c r="J687" s="1" t="n">
        <v>6.7</v>
      </c>
      <c r="K687" s="1" t="n">
        <v>2.55</v>
      </c>
      <c r="L687" s="1" t="n">
        <v>0.05</v>
      </c>
      <c r="M687" s="1" t="n">
        <v>0.05</v>
      </c>
      <c r="N687" s="1" t="n">
        <v>0.61</v>
      </c>
      <c r="O687" s="1" t="n">
        <v>0.03</v>
      </c>
      <c r="P687" s="1" t="n">
        <v>0.03</v>
      </c>
      <c r="U687" s="1" t="n">
        <v>2014</v>
      </c>
      <c r="V687" s="3" t="n">
        <v>41921</v>
      </c>
      <c r="W687" s="1" t="n">
        <v>249.3</v>
      </c>
      <c r="X687" s="1" t="n">
        <v>2.4</v>
      </c>
      <c r="Y687" s="1" t="n">
        <v>2.4</v>
      </c>
      <c r="Z687" s="1" t="n">
        <v>2455856.3</v>
      </c>
      <c r="AA687" s="1" t="n">
        <v>10</v>
      </c>
      <c r="AB687" s="1" t="n">
        <v>10</v>
      </c>
      <c r="AU687" s="1" t="n">
        <v>320.1</v>
      </c>
      <c r="AV687" s="1" t="n">
        <v>18.4</v>
      </c>
      <c r="AW687" s="1" t="n">
        <v>18.4</v>
      </c>
      <c r="BE687" s="1" t="s">
        <v>80</v>
      </c>
      <c r="BF687" s="1" t="s">
        <v>81</v>
      </c>
      <c r="BK687" s="1" t="s">
        <v>1500</v>
      </c>
      <c r="BL687" s="1" t="n">
        <v>296.420833347</v>
      </c>
      <c r="BM687" s="1" t="n">
        <v>-0.696666691</v>
      </c>
      <c r="BN687" s="1" t="n">
        <v>7.34</v>
      </c>
      <c r="BS687" s="1" t="n">
        <v>106.5</v>
      </c>
      <c r="BT687" s="1" t="n">
        <v>0.29</v>
      </c>
      <c r="BU687" s="1" t="n">
        <v>1.93</v>
      </c>
      <c r="BV687" s="1" t="n">
        <v>5.34</v>
      </c>
      <c r="BW687" s="1" t="s">
        <v>195</v>
      </c>
      <c r="BY687" s="1" t="n">
        <v>5020</v>
      </c>
    </row>
    <row r="688" customFormat="false" ht="12" hidden="false" customHeight="false" outlineLevel="0" collapsed="false">
      <c r="A688" s="1" t="s">
        <v>1501</v>
      </c>
      <c r="B688" s="1" t="n">
        <v>16</v>
      </c>
      <c r="C688" s="1" t="n">
        <v>9.4</v>
      </c>
      <c r="D688" s="1" t="n">
        <v>9.4</v>
      </c>
      <c r="E688" s="1" t="n">
        <v>1.1</v>
      </c>
      <c r="F688" s="1" t="n">
        <v>0.06</v>
      </c>
      <c r="G688" s="1" t="n">
        <v>0.06</v>
      </c>
      <c r="K688" s="1" t="n">
        <v>795</v>
      </c>
      <c r="L688" s="1" t="n">
        <v>15</v>
      </c>
      <c r="M688" s="1" t="n">
        <v>15</v>
      </c>
      <c r="T688" s="1" t="n">
        <v>43.206522</v>
      </c>
      <c r="U688" s="1" t="n">
        <v>2007</v>
      </c>
      <c r="V688" s="3" t="n">
        <v>40656</v>
      </c>
      <c r="BE688" s="1" t="s">
        <v>80</v>
      </c>
      <c r="BF688" s="1" t="s">
        <v>100</v>
      </c>
      <c r="BK688" s="1" t="s">
        <v>1502</v>
      </c>
      <c r="BL688" s="1" t="n">
        <v>326.1291667</v>
      </c>
      <c r="BM688" s="1" t="n">
        <v>14.7719444</v>
      </c>
      <c r="BN688" s="1" t="n">
        <v>6</v>
      </c>
      <c r="BS688" s="1" t="n">
        <v>18.4</v>
      </c>
      <c r="BU688" s="1" t="n">
        <v>1</v>
      </c>
      <c r="BW688" s="1" t="s">
        <v>146</v>
      </c>
      <c r="BX688" s="1" t="n">
        <v>0.2</v>
      </c>
    </row>
    <row r="689" customFormat="false" ht="12" hidden="false" customHeight="false" outlineLevel="0" collapsed="false">
      <c r="A689" s="1" t="s">
        <v>1503</v>
      </c>
      <c r="B689" s="1" t="n">
        <v>2.37</v>
      </c>
      <c r="C689" s="1" t="n">
        <v>0.34</v>
      </c>
      <c r="D689" s="1" t="n">
        <v>0.34</v>
      </c>
      <c r="H689" s="1" t="n">
        <v>360.2</v>
      </c>
      <c r="I689" s="1" t="n">
        <v>1.4</v>
      </c>
      <c r="J689" s="1" t="n">
        <v>1.4</v>
      </c>
      <c r="K689" s="1" t="n">
        <v>1.19</v>
      </c>
      <c r="L689" s="1" t="n">
        <v>0.05</v>
      </c>
      <c r="M689" s="1" t="n">
        <v>0.05</v>
      </c>
      <c r="N689" s="1" t="n">
        <v>0.13</v>
      </c>
      <c r="O689" s="1" t="n">
        <v>0.06</v>
      </c>
      <c r="P689" s="1" t="n">
        <v>0.06</v>
      </c>
      <c r="U689" s="1" t="n">
        <v>2012</v>
      </c>
      <c r="V689" s="3" t="n">
        <v>41477</v>
      </c>
      <c r="BE689" s="1" t="s">
        <v>80</v>
      </c>
      <c r="BF689" s="1" t="s">
        <v>81</v>
      </c>
      <c r="BK689" s="1" t="s">
        <v>1504</v>
      </c>
      <c r="BL689" s="1" t="n">
        <v>12.3083</v>
      </c>
      <c r="BM689" s="1" t="n">
        <v>-24.1366728889</v>
      </c>
      <c r="BN689" s="1" t="n">
        <v>5.893</v>
      </c>
      <c r="BT689" s="1" t="n">
        <v>0.01</v>
      </c>
      <c r="BU689" s="1" t="n">
        <v>1.7</v>
      </c>
      <c r="BW689" s="1" t="s">
        <v>89</v>
      </c>
    </row>
    <row r="690" customFormat="false" ht="12" hidden="false" customHeight="false" outlineLevel="0" collapsed="false">
      <c r="A690" s="1" t="s">
        <v>1505</v>
      </c>
      <c r="B690" s="1" t="n">
        <v>2.37</v>
      </c>
      <c r="C690" s="1" t="n">
        <v>0.38</v>
      </c>
      <c r="D690" s="1" t="n">
        <v>0.38</v>
      </c>
      <c r="H690" s="1" t="n">
        <v>2732</v>
      </c>
      <c r="I690" s="1" t="n">
        <v>81</v>
      </c>
      <c r="J690" s="1" t="n">
        <v>81</v>
      </c>
      <c r="K690" s="1" t="n">
        <v>4.6</v>
      </c>
      <c r="L690" s="1" t="n">
        <v>0.23</v>
      </c>
      <c r="M690" s="1" t="n">
        <v>0.23</v>
      </c>
      <c r="N690" s="1" t="n">
        <v>0.23</v>
      </c>
      <c r="O690" s="1" t="n">
        <v>0.07</v>
      </c>
      <c r="P690" s="1" t="n">
        <v>0.07</v>
      </c>
      <c r="U690" s="1" t="n">
        <v>2012</v>
      </c>
      <c r="V690" s="3" t="n">
        <v>41477</v>
      </c>
      <c r="BE690" s="1" t="s">
        <v>80</v>
      </c>
      <c r="BF690" s="1" t="s">
        <v>81</v>
      </c>
      <c r="BK690" s="1" t="s">
        <v>1504</v>
      </c>
      <c r="BL690" s="1" t="n">
        <v>12.3083</v>
      </c>
      <c r="BM690" s="1" t="n">
        <v>-24.1366728889</v>
      </c>
      <c r="BN690" s="1" t="n">
        <v>5.893</v>
      </c>
      <c r="BT690" s="1" t="n">
        <v>0.01</v>
      </c>
      <c r="BU690" s="1" t="n">
        <v>1.7</v>
      </c>
      <c r="BW690" s="1" t="s">
        <v>89</v>
      </c>
    </row>
    <row r="691" customFormat="false" ht="12" hidden="false" customHeight="false" outlineLevel="0" collapsed="false">
      <c r="A691" s="1" t="s">
        <v>1506</v>
      </c>
      <c r="B691" s="1" t="n">
        <v>2.26</v>
      </c>
      <c r="C691" s="1" t="n">
        <v>0.18</v>
      </c>
      <c r="D691" s="1" t="n">
        <v>0.18</v>
      </c>
      <c r="H691" s="1" t="n">
        <v>320.1</v>
      </c>
      <c r="I691" s="1" t="n">
        <v>2.1</v>
      </c>
      <c r="J691" s="1" t="n">
        <v>2.1</v>
      </c>
      <c r="K691" s="1" t="n">
        <v>0.925</v>
      </c>
      <c r="L691" s="1" t="n">
        <v>0.104</v>
      </c>
      <c r="M691" s="1" t="n">
        <v>0.104</v>
      </c>
      <c r="N691" s="1" t="n">
        <v>0.161</v>
      </c>
      <c r="O691" s="1" t="n">
        <v>0.069</v>
      </c>
      <c r="P691" s="1" t="n">
        <v>0.069</v>
      </c>
      <c r="T691" s="1" t="n">
        <v>0.053873</v>
      </c>
      <c r="U691" s="1" t="n">
        <v>1999</v>
      </c>
      <c r="V691" s="3" t="n">
        <v>40541</v>
      </c>
      <c r="W691" s="1" t="n">
        <v>83</v>
      </c>
      <c r="X691" s="1" t="n">
        <v>11</v>
      </c>
      <c r="Y691" s="1" t="n">
        <v>11</v>
      </c>
      <c r="Z691" s="1" t="n">
        <v>2450307</v>
      </c>
      <c r="AA691" s="1" t="n">
        <v>3</v>
      </c>
      <c r="AB691" s="1" t="n">
        <v>3</v>
      </c>
      <c r="BE691" s="1" t="s">
        <v>80</v>
      </c>
      <c r="BF691" s="1" t="s">
        <v>81</v>
      </c>
      <c r="BK691" s="1" t="s">
        <v>1507</v>
      </c>
      <c r="BL691" s="1" t="n">
        <v>40.6291667</v>
      </c>
      <c r="BM691" s="1" t="n">
        <v>-50.8033333</v>
      </c>
      <c r="BN691" s="1" t="n">
        <v>5.4</v>
      </c>
      <c r="BS691" s="1" t="n">
        <v>17.17</v>
      </c>
      <c r="BT691" s="1" t="n">
        <v>0.25</v>
      </c>
      <c r="BU691" s="1" t="n">
        <v>1.11</v>
      </c>
      <c r="BV691" s="1" t="n">
        <v>1.85</v>
      </c>
      <c r="BW691" s="1" t="s">
        <v>1508</v>
      </c>
      <c r="BX691" s="1" t="n">
        <v>3.6</v>
      </c>
      <c r="BY691" s="1" t="n">
        <v>5997</v>
      </c>
    </row>
    <row r="692" customFormat="false" ht="12" hidden="false" customHeight="false" outlineLevel="0" collapsed="false">
      <c r="A692" s="1" t="s">
        <v>1509</v>
      </c>
      <c r="B692" s="1" t="n">
        <v>7</v>
      </c>
      <c r="C692" s="1" t="n">
        <v>2</v>
      </c>
      <c r="D692" s="1" t="n">
        <v>4</v>
      </c>
      <c r="E692" s="1" t="n">
        <v>1.2</v>
      </c>
      <c r="F692" s="1" t="n">
        <v>0.1</v>
      </c>
      <c r="G692" s="1" t="n">
        <v>0.1</v>
      </c>
      <c r="H692" s="1" t="n">
        <v>164250</v>
      </c>
      <c r="K692" s="1" t="n">
        <v>68</v>
      </c>
      <c r="N692" s="1" t="n">
        <v>0</v>
      </c>
      <c r="Q692" s="1" t="n">
        <v>28</v>
      </c>
      <c r="T692" s="1" t="n">
        <v>1.725888</v>
      </c>
      <c r="U692" s="1" t="n">
        <v>2008</v>
      </c>
      <c r="V692" s="3" t="n">
        <v>42076</v>
      </c>
      <c r="AR692" s="1" t="n">
        <v>2047.1</v>
      </c>
      <c r="BE692" s="1" t="s">
        <v>80</v>
      </c>
      <c r="BF692" s="1" t="s">
        <v>100</v>
      </c>
      <c r="BJ692" s="1" t="s">
        <v>1510</v>
      </c>
      <c r="BK692" s="1" t="s">
        <v>1511</v>
      </c>
      <c r="BL692" s="1" t="n">
        <v>346.8708333</v>
      </c>
      <c r="BM692" s="1" t="n">
        <v>21.1341667</v>
      </c>
      <c r="BN692" s="1" t="n">
        <v>5.96</v>
      </c>
      <c r="BS692" s="1" t="n">
        <v>39.4</v>
      </c>
      <c r="BT692" s="1" t="n">
        <v>-0.47</v>
      </c>
      <c r="BU692" s="1" t="n">
        <v>1.56</v>
      </c>
      <c r="BV692" s="1" t="n">
        <v>1.5</v>
      </c>
      <c r="BW692" s="1" t="s">
        <v>1512</v>
      </c>
      <c r="BX692" s="1" t="n">
        <v>0.06</v>
      </c>
      <c r="BZ692" s="1" t="s">
        <v>100</v>
      </c>
    </row>
    <row r="693" customFormat="false" ht="12" hidden="false" customHeight="false" outlineLevel="0" collapsed="false">
      <c r="A693" s="1" t="s">
        <v>1513</v>
      </c>
      <c r="B693" s="1" t="n">
        <v>10</v>
      </c>
      <c r="C693" s="1" t="n">
        <v>3</v>
      </c>
      <c r="D693" s="1" t="n">
        <v>3</v>
      </c>
      <c r="E693" s="1" t="n">
        <v>1.3</v>
      </c>
      <c r="F693" s="1" t="n">
        <v>0</v>
      </c>
      <c r="G693" s="1" t="n">
        <v>0</v>
      </c>
      <c r="H693" s="1" t="n">
        <v>82145</v>
      </c>
      <c r="K693" s="1" t="n">
        <v>42.9</v>
      </c>
      <c r="N693" s="1" t="n">
        <v>0</v>
      </c>
      <c r="Q693" s="1" t="n">
        <v>28</v>
      </c>
      <c r="T693" s="1" t="n">
        <v>1.088832</v>
      </c>
      <c r="U693" s="1" t="n">
        <v>2008</v>
      </c>
      <c r="V693" s="3" t="n">
        <v>41516</v>
      </c>
      <c r="AR693" s="1" t="n">
        <v>1936.7</v>
      </c>
      <c r="BE693" s="1" t="s">
        <v>80</v>
      </c>
      <c r="BF693" s="1" t="s">
        <v>100</v>
      </c>
      <c r="BK693" s="1" t="s">
        <v>1511</v>
      </c>
      <c r="BL693" s="1" t="n">
        <v>346.8708333</v>
      </c>
      <c r="BM693" s="1" t="n">
        <v>21.1341667</v>
      </c>
      <c r="BN693" s="1" t="n">
        <v>5.96</v>
      </c>
      <c r="BS693" s="1" t="n">
        <v>39.4</v>
      </c>
      <c r="BT693" s="1" t="n">
        <v>-0.47</v>
      </c>
      <c r="BU693" s="1" t="n">
        <v>1.56</v>
      </c>
      <c r="BV693" s="1" t="n">
        <v>1.5</v>
      </c>
      <c r="BW693" s="1" t="s">
        <v>1512</v>
      </c>
      <c r="BX693" s="1" t="n">
        <v>0.06</v>
      </c>
      <c r="BZ693" s="1" t="s">
        <v>100</v>
      </c>
    </row>
    <row r="694" customFormat="false" ht="12" hidden="false" customHeight="false" outlineLevel="0" collapsed="false">
      <c r="A694" s="1" t="s">
        <v>1514</v>
      </c>
      <c r="B694" s="1" t="n">
        <v>10</v>
      </c>
      <c r="C694" s="1" t="n">
        <v>3</v>
      </c>
      <c r="D694" s="1" t="n">
        <v>3</v>
      </c>
      <c r="E694" s="1" t="n">
        <v>1.2</v>
      </c>
      <c r="F694" s="1" t="n">
        <v>0</v>
      </c>
      <c r="G694" s="1" t="n">
        <v>0</v>
      </c>
      <c r="H694" s="1" t="n">
        <v>41054</v>
      </c>
      <c r="K694" s="1" t="n">
        <v>27</v>
      </c>
      <c r="N694" s="1" t="n">
        <v>0.1</v>
      </c>
      <c r="Q694" s="1" t="n">
        <v>28</v>
      </c>
      <c r="T694" s="1" t="n">
        <v>0.685279</v>
      </c>
      <c r="U694" s="1" t="n">
        <v>2008</v>
      </c>
      <c r="V694" s="3" t="n">
        <v>41516</v>
      </c>
      <c r="W694" s="1" t="n">
        <v>80.2</v>
      </c>
      <c r="AR694" s="1" t="n">
        <v>2003.7</v>
      </c>
      <c r="BE694" s="1" t="s">
        <v>80</v>
      </c>
      <c r="BF694" s="1" t="s">
        <v>100</v>
      </c>
      <c r="BK694" s="1" t="s">
        <v>1511</v>
      </c>
      <c r="BL694" s="1" t="n">
        <v>346.8708333</v>
      </c>
      <c r="BM694" s="1" t="n">
        <v>21.1341667</v>
      </c>
      <c r="BN694" s="1" t="n">
        <v>5.96</v>
      </c>
      <c r="BS694" s="1" t="n">
        <v>39.4</v>
      </c>
      <c r="BT694" s="1" t="n">
        <v>-0.47</v>
      </c>
      <c r="BU694" s="1" t="n">
        <v>1.56</v>
      </c>
      <c r="BV694" s="1" t="n">
        <v>1.5</v>
      </c>
      <c r="BW694" s="1" t="s">
        <v>1512</v>
      </c>
      <c r="BX694" s="1" t="n">
        <v>0.06</v>
      </c>
      <c r="BZ694" s="1" t="s">
        <v>100</v>
      </c>
    </row>
    <row r="695" customFormat="false" ht="12" hidden="false" customHeight="false" outlineLevel="0" collapsed="false">
      <c r="A695" s="1" t="s">
        <v>1515</v>
      </c>
      <c r="B695" s="1" t="n">
        <v>9</v>
      </c>
      <c r="C695" s="1" t="n">
        <v>4</v>
      </c>
      <c r="D695" s="1" t="n">
        <v>4</v>
      </c>
      <c r="H695" s="1" t="n">
        <v>18000</v>
      </c>
      <c r="I695" s="1" t="n">
        <v>0</v>
      </c>
      <c r="J695" s="1" t="n">
        <v>0</v>
      </c>
      <c r="K695" s="1" t="n">
        <v>14.5</v>
      </c>
      <c r="L695" s="1" t="n">
        <v>0.5</v>
      </c>
      <c r="M695" s="1" t="n">
        <v>0.5</v>
      </c>
      <c r="T695" s="1" t="n">
        <v>0.36802</v>
      </c>
      <c r="U695" s="1" t="n">
        <v>2010</v>
      </c>
      <c r="V695" s="3" t="n">
        <v>41516</v>
      </c>
      <c r="BE695" s="1" t="s">
        <v>80</v>
      </c>
      <c r="BF695" s="1" t="s">
        <v>100</v>
      </c>
      <c r="BK695" s="1" t="s">
        <v>1511</v>
      </c>
      <c r="BL695" s="1" t="n">
        <v>346.8708333</v>
      </c>
      <c r="BM695" s="1" t="n">
        <v>21.1341667</v>
      </c>
      <c r="BN695" s="1" t="n">
        <v>5.96</v>
      </c>
      <c r="BS695" s="1" t="n">
        <v>39.4</v>
      </c>
      <c r="BT695" s="1" t="n">
        <v>-0.47</v>
      </c>
      <c r="BU695" s="1" t="n">
        <v>1.56</v>
      </c>
      <c r="BV695" s="1" t="n">
        <v>1.5</v>
      </c>
      <c r="BW695" s="1" t="s">
        <v>1512</v>
      </c>
      <c r="BX695" s="1" t="n">
        <v>0.06</v>
      </c>
      <c r="BZ695" s="1" t="s">
        <v>100</v>
      </c>
    </row>
    <row r="696" customFormat="false" ht="12" hidden="false" customHeight="false" outlineLevel="0" collapsed="false">
      <c r="A696" s="1" t="s">
        <v>1516</v>
      </c>
      <c r="B696" s="1" t="n">
        <v>5.9</v>
      </c>
      <c r="C696" s="1" t="n">
        <v>0.1</v>
      </c>
      <c r="D696" s="1" t="n">
        <v>0.1</v>
      </c>
      <c r="H696" s="1" t="n">
        <v>5646</v>
      </c>
      <c r="I696" s="1" t="n">
        <v>8</v>
      </c>
      <c r="J696" s="1" t="n">
        <v>8</v>
      </c>
      <c r="K696" s="1" t="n">
        <v>6.18</v>
      </c>
      <c r="N696" s="1" t="n">
        <v>0.29</v>
      </c>
      <c r="O696" s="1" t="n">
        <v>0.03</v>
      </c>
      <c r="P696" s="1" t="n">
        <v>0.03</v>
      </c>
      <c r="U696" s="1" t="n">
        <v>2011</v>
      </c>
      <c r="V696" s="3" t="n">
        <v>41051</v>
      </c>
      <c r="W696" s="1" t="n">
        <v>351</v>
      </c>
      <c r="X696" s="1" t="n">
        <v>1</v>
      </c>
      <c r="Y696" s="1" t="n">
        <v>1</v>
      </c>
      <c r="Z696" s="1" t="n">
        <v>2450050</v>
      </c>
      <c r="AA696" s="1" t="n">
        <v>7</v>
      </c>
      <c r="AB696" s="1" t="n">
        <v>7</v>
      </c>
      <c r="BE696" s="1" t="s">
        <v>80</v>
      </c>
      <c r="BF696" s="1" t="s">
        <v>124</v>
      </c>
      <c r="BK696" s="1" t="s">
        <v>1517</v>
      </c>
      <c r="BL696" s="1" t="n">
        <v>316.9916667</v>
      </c>
      <c r="BM696" s="1" t="n">
        <v>-5.2947222</v>
      </c>
      <c r="BN696" s="1" t="n">
        <v>15</v>
      </c>
      <c r="BU696" s="1" t="n">
        <v>1</v>
      </c>
      <c r="BW696" s="1" t="s">
        <v>1518</v>
      </c>
    </row>
    <row r="697" customFormat="false" ht="12" hidden="false" customHeight="false" outlineLevel="0" collapsed="false">
      <c r="A697" s="1" t="s">
        <v>1519</v>
      </c>
      <c r="B697" s="1" t="n">
        <v>14.3</v>
      </c>
      <c r="C697" s="1" t="n">
        <v>1</v>
      </c>
      <c r="D697" s="1" t="n">
        <v>1</v>
      </c>
      <c r="H697" s="1" t="n">
        <v>4640</v>
      </c>
      <c r="I697" s="1" t="n">
        <v>73</v>
      </c>
      <c r="J697" s="1" t="n">
        <v>73</v>
      </c>
      <c r="K697" s="1" t="n">
        <v>4.69</v>
      </c>
      <c r="L697" s="1" t="n">
        <v>0.06</v>
      </c>
      <c r="M697" s="1" t="n">
        <v>0.06</v>
      </c>
      <c r="N697" s="1" t="n">
        <v>0.4</v>
      </c>
      <c r="O697" s="1" t="n">
        <v>0.1</v>
      </c>
      <c r="P697" s="1" t="n">
        <v>0.1</v>
      </c>
      <c r="T697" s="1" t="n">
        <v>0.025912</v>
      </c>
      <c r="U697" s="1" t="n">
        <v>2008</v>
      </c>
      <c r="V697" s="3" t="n">
        <v>41075</v>
      </c>
      <c r="W697" s="1" t="n">
        <v>342</v>
      </c>
      <c r="X697" s="1" t="n">
        <v>10</v>
      </c>
      <c r="Y697" s="1" t="n">
        <v>10</v>
      </c>
      <c r="Z697" s="1" t="n">
        <v>2452410</v>
      </c>
      <c r="BE697" s="1" t="s">
        <v>80</v>
      </c>
      <c r="BF697" s="1" t="s">
        <v>124</v>
      </c>
      <c r="BK697" s="1" t="s">
        <v>1520</v>
      </c>
      <c r="BL697" s="1" t="n">
        <v>191.0833333</v>
      </c>
      <c r="BM697" s="1" t="n">
        <v>-8.6713889</v>
      </c>
      <c r="BN697" s="1" t="n">
        <v>10.9</v>
      </c>
      <c r="BS697" s="1" t="n">
        <v>181</v>
      </c>
      <c r="BU697" s="1" t="n">
        <v>0.627</v>
      </c>
      <c r="BW697" s="1" t="s">
        <v>127</v>
      </c>
    </row>
    <row r="698" customFormat="false" ht="12" hidden="false" customHeight="false" outlineLevel="0" collapsed="false">
      <c r="A698" s="1" t="s">
        <v>1521</v>
      </c>
      <c r="B698" s="1" t="n">
        <v>27.38</v>
      </c>
      <c r="C698" s="1" t="n">
        <v>0.93</v>
      </c>
      <c r="D698" s="1" t="n">
        <v>0.93</v>
      </c>
      <c r="E698" s="1" t="n">
        <v>1.116</v>
      </c>
      <c r="F698" s="1" t="n">
        <v>0.029</v>
      </c>
      <c r="G698" s="1" t="n">
        <v>0.038</v>
      </c>
      <c r="H698" s="1" t="n">
        <v>1.217514</v>
      </c>
      <c r="I698" s="4" t="n">
        <v>1.5E-005</v>
      </c>
      <c r="J698" s="4" t="n">
        <v>1.5E-005</v>
      </c>
      <c r="K698" s="1" t="n">
        <v>0.02472</v>
      </c>
      <c r="L698" s="1" t="n">
        <v>0.00039</v>
      </c>
      <c r="M698" s="1" t="n">
        <v>0.00039</v>
      </c>
      <c r="N698" s="1" t="n">
        <v>0.01</v>
      </c>
      <c r="O698" s="1" t="n">
        <v>0.007</v>
      </c>
      <c r="P698" s="1" t="n">
        <v>0.01</v>
      </c>
      <c r="Q698" s="1" t="n">
        <v>87.6</v>
      </c>
      <c r="R698" s="1" t="n">
        <v>1.9</v>
      </c>
      <c r="S698" s="1" t="n">
        <v>1.3</v>
      </c>
      <c r="U698" s="1" t="n">
        <v>2012</v>
      </c>
      <c r="V698" s="3" t="n">
        <v>41786</v>
      </c>
      <c r="W698" s="1" t="n">
        <v>61</v>
      </c>
      <c r="X698" s="1" t="n">
        <v>71</v>
      </c>
      <c r="Y698" s="1" t="n">
        <v>79</v>
      </c>
      <c r="Z698" s="1" t="n">
        <v>2455914.08</v>
      </c>
      <c r="AA698" s="1" t="n">
        <v>0.25</v>
      </c>
      <c r="AB698" s="1" t="n">
        <v>0.25</v>
      </c>
      <c r="AF698" s="1" t="n">
        <v>2455914.1628</v>
      </c>
      <c r="AG698" s="1" t="n">
        <v>0.0023</v>
      </c>
      <c r="AH698" s="1" t="n">
        <v>0.0023</v>
      </c>
      <c r="AI698" s="1" t="n">
        <v>2456181.40403</v>
      </c>
      <c r="AJ698" s="1" t="n">
        <v>0.00075</v>
      </c>
      <c r="AK698" s="1" t="n">
        <v>0.00096</v>
      </c>
      <c r="AL698" s="1" t="n">
        <v>2</v>
      </c>
      <c r="AM698" s="1" t="n">
        <v>16</v>
      </c>
      <c r="AN698" s="1" t="n">
        <v>16</v>
      </c>
      <c r="AX698" s="1" t="n">
        <v>2423</v>
      </c>
      <c r="BE698" s="1" t="s">
        <v>80</v>
      </c>
      <c r="BF698" s="1" t="s">
        <v>106</v>
      </c>
      <c r="BK698" s="1" t="s">
        <v>1522</v>
      </c>
      <c r="BL698" s="1" t="n">
        <v>0.358333342</v>
      </c>
      <c r="BM698" s="1" t="n">
        <v>39.383611119</v>
      </c>
      <c r="BN698" s="1" t="n">
        <v>10.7</v>
      </c>
      <c r="BS698" s="1" t="n">
        <v>263</v>
      </c>
      <c r="BT698" s="1" t="n">
        <v>0.052</v>
      </c>
      <c r="BU698" s="1" t="n">
        <v>1.335</v>
      </c>
      <c r="BV698" s="1" t="n">
        <v>1.471</v>
      </c>
      <c r="BW698" s="1" t="s">
        <v>1523</v>
      </c>
      <c r="BX698" s="1" t="n">
        <v>1.75</v>
      </c>
      <c r="BY698" s="1" t="n">
        <v>6516</v>
      </c>
    </row>
    <row r="699" customFormat="false" ht="12" hidden="false" customHeight="false" outlineLevel="0" collapsed="false">
      <c r="A699" s="1" t="s">
        <v>1524</v>
      </c>
      <c r="B699" s="1" t="n">
        <v>1.486</v>
      </c>
      <c r="C699" s="1" t="n">
        <v>0.088</v>
      </c>
      <c r="D699" s="1" t="n">
        <v>0.088</v>
      </c>
      <c r="E699" s="1" t="n">
        <v>1.306</v>
      </c>
      <c r="F699" s="1" t="n">
        <v>0.067</v>
      </c>
      <c r="G699" s="1" t="n">
        <v>0.067</v>
      </c>
      <c r="H699" s="1" t="n">
        <v>4.1137914</v>
      </c>
      <c r="I699" s="4" t="n">
        <v>1E-005</v>
      </c>
      <c r="J699" s="4" t="n">
        <v>1E-005</v>
      </c>
      <c r="K699" s="1" t="n">
        <v>0.05498</v>
      </c>
      <c r="L699" s="1" t="n">
        <v>0.0004</v>
      </c>
      <c r="M699" s="1" t="n">
        <v>0.0004</v>
      </c>
      <c r="N699" s="1" t="n">
        <v>0.185</v>
      </c>
      <c r="O699" s="1" t="n">
        <v>0.08</v>
      </c>
      <c r="P699" s="1" t="n">
        <v>0.08</v>
      </c>
      <c r="T699" s="1" t="n">
        <v>0.000427</v>
      </c>
      <c r="U699" s="1" t="n">
        <v>2012</v>
      </c>
      <c r="V699" s="3" t="n">
        <v>41071</v>
      </c>
      <c r="W699" s="1" t="n">
        <v>160</v>
      </c>
      <c r="X699" s="1" t="n">
        <v>110</v>
      </c>
      <c r="Y699" s="1" t="n">
        <v>110</v>
      </c>
      <c r="Z699" s="1" t="n">
        <v>2455974.83</v>
      </c>
      <c r="AA699" s="1" t="n">
        <v>1.2</v>
      </c>
      <c r="AB699" s="1" t="n">
        <v>1.2</v>
      </c>
      <c r="AF699" s="1" t="n">
        <v>2455974.60356</v>
      </c>
      <c r="AG699" s="1" t="n">
        <v>0.00084</v>
      </c>
      <c r="AH699" s="1" t="n">
        <v>0.00084</v>
      </c>
      <c r="BE699" s="1" t="s">
        <v>80</v>
      </c>
      <c r="BF699" s="1" t="s">
        <v>106</v>
      </c>
      <c r="BK699" s="1" t="s">
        <v>1525</v>
      </c>
      <c r="BL699" s="1" t="n">
        <v>92.6625</v>
      </c>
      <c r="BM699" s="1" t="n">
        <v>30.9572222</v>
      </c>
      <c r="BN699" s="1" t="n">
        <v>8.7</v>
      </c>
      <c r="BS699" s="1" t="n">
        <v>128.9</v>
      </c>
      <c r="BT699" s="1" t="n">
        <v>-0.015</v>
      </c>
      <c r="BU699" s="1" t="n">
        <v>1.31</v>
      </c>
      <c r="BV699" s="1" t="n">
        <v>1.842</v>
      </c>
      <c r="BW699" s="1" t="s">
        <v>1004</v>
      </c>
      <c r="BY699" s="1" t="n">
        <v>6148</v>
      </c>
    </row>
    <row r="700" customFormat="false" ht="12" hidden="false" customHeight="false" outlineLevel="0" collapsed="false">
      <c r="A700" s="1" t="s">
        <v>1526</v>
      </c>
      <c r="B700" s="1" t="n">
        <v>1.418</v>
      </c>
      <c r="C700" s="1" t="n">
        <v>0.07</v>
      </c>
      <c r="D700" s="1" t="n">
        <v>0.07</v>
      </c>
      <c r="E700" s="1" t="n">
        <v>1.333</v>
      </c>
      <c r="F700" s="1" t="n">
        <v>0.08</v>
      </c>
      <c r="G700" s="1" t="n">
        <v>0.08</v>
      </c>
      <c r="H700" s="1" t="n">
        <v>2.7033902</v>
      </c>
      <c r="I700" s="4" t="n">
        <v>1E-005</v>
      </c>
      <c r="J700" s="4" t="n">
        <v>1E-005</v>
      </c>
      <c r="K700" s="1" t="n">
        <v>0.04117</v>
      </c>
      <c r="L700" s="1" t="n">
        <v>0.00067</v>
      </c>
      <c r="M700" s="1" t="n">
        <v>0.00067</v>
      </c>
      <c r="N700" s="1" t="n">
        <v>0</v>
      </c>
      <c r="Q700" s="1" t="n">
        <v>84.32</v>
      </c>
      <c r="R700" s="1" t="n">
        <v>0.64</v>
      </c>
      <c r="S700" s="1" t="n">
        <v>0.64</v>
      </c>
      <c r="U700" s="1" t="n">
        <v>2012</v>
      </c>
      <c r="V700" s="3" t="n">
        <v>41257</v>
      </c>
      <c r="AF700" s="1" t="n">
        <v>2456031.59122</v>
      </c>
      <c r="AG700" s="1" t="n">
        <v>0.00035</v>
      </c>
      <c r="AH700" s="1" t="n">
        <v>0.00035</v>
      </c>
      <c r="BD700" s="1" t="n">
        <v>3.296</v>
      </c>
      <c r="BE700" s="1" t="s">
        <v>191</v>
      </c>
      <c r="BF700" s="1" t="s">
        <v>106</v>
      </c>
      <c r="BK700" s="1" t="s">
        <v>1527</v>
      </c>
      <c r="BL700" s="1" t="n">
        <v>148.6417</v>
      </c>
      <c r="BM700" s="1" t="n">
        <v>40.3881</v>
      </c>
      <c r="BN700" s="1" t="n">
        <v>9.8</v>
      </c>
      <c r="BS700" s="1" t="n">
        <v>178</v>
      </c>
      <c r="BT700" s="1" t="n">
        <v>0.048</v>
      </c>
      <c r="BU700" s="1" t="n">
        <v>1.282</v>
      </c>
      <c r="BV700" s="1" t="n">
        <v>1.482</v>
      </c>
      <c r="BW700" s="1" t="s">
        <v>464</v>
      </c>
      <c r="BX700" s="1" t="n">
        <v>3</v>
      </c>
      <c r="BY700" s="1" t="n">
        <v>6304</v>
      </c>
    </row>
    <row r="701" customFormat="false" ht="12" hidden="false" customHeight="false" outlineLevel="0" collapsed="false">
      <c r="A701" s="1" t="s">
        <v>1528</v>
      </c>
      <c r="B701" s="1" t="n">
        <v>0.43</v>
      </c>
      <c r="C701" s="1" t="n">
        <v>0.05</v>
      </c>
      <c r="D701" s="1" t="n">
        <v>0.05</v>
      </c>
      <c r="E701" s="1" t="n">
        <v>1.19</v>
      </c>
      <c r="F701" s="1" t="n">
        <v>0.08</v>
      </c>
      <c r="G701" s="1" t="n">
        <v>0.13</v>
      </c>
      <c r="H701" s="1" t="n">
        <v>7.845631</v>
      </c>
      <c r="I701" s="4" t="n">
        <v>4.6E-005</v>
      </c>
      <c r="J701" s="4" t="n">
        <v>4.6E-005</v>
      </c>
      <c r="K701" s="1" t="n">
        <v>0.079</v>
      </c>
      <c r="L701" s="1" t="n">
        <v>0.001</v>
      </c>
      <c r="M701" s="1" t="n">
        <v>0.001</v>
      </c>
      <c r="N701" s="1" t="n">
        <v>0.22</v>
      </c>
      <c r="O701" s="1" t="n">
        <v>0.1</v>
      </c>
      <c r="P701" s="1" t="n">
        <v>0.12</v>
      </c>
      <c r="U701" s="1" t="n">
        <v>2013</v>
      </c>
      <c r="V701" s="3" t="n">
        <v>41780</v>
      </c>
      <c r="BE701" s="1" t="s">
        <v>80</v>
      </c>
      <c r="BF701" s="1" t="s">
        <v>106</v>
      </c>
      <c r="BK701" s="1" t="s">
        <v>1529</v>
      </c>
      <c r="BL701" s="1" t="n">
        <v>195.9833</v>
      </c>
      <c r="BM701" s="1" t="n">
        <v>30.64</v>
      </c>
      <c r="BN701" s="1" t="n">
        <v>10.38</v>
      </c>
      <c r="BT701" s="1" t="n">
        <v>-0.281</v>
      </c>
      <c r="BU701" s="1" t="n">
        <v>1.085</v>
      </c>
      <c r="BV701" s="1" t="n">
        <v>1.58</v>
      </c>
      <c r="BW701" s="1" t="s">
        <v>464</v>
      </c>
      <c r="BY701" s="1" t="n">
        <v>6102</v>
      </c>
    </row>
    <row r="702" customFormat="false" ht="12" hidden="false" customHeight="false" outlineLevel="0" collapsed="false">
      <c r="A702" s="1" t="s">
        <v>1530</v>
      </c>
      <c r="B702" s="1" t="n">
        <v>1.28</v>
      </c>
      <c r="C702" s="1" t="n">
        <v>0.18</v>
      </c>
      <c r="D702" s="1" t="n">
        <v>0.18</v>
      </c>
      <c r="E702" s="1" t="n">
        <v>1.533</v>
      </c>
      <c r="F702" s="1" t="n">
        <v>0.047</v>
      </c>
      <c r="G702" s="1" t="n">
        <v>0.047</v>
      </c>
      <c r="H702" s="1" t="n">
        <v>2.7347749</v>
      </c>
      <c r="I702" s="4" t="n">
        <v>3.9E-006</v>
      </c>
      <c r="J702" s="4" t="n">
        <v>3.9E-006</v>
      </c>
      <c r="K702" s="1" t="n">
        <v>0.04415</v>
      </c>
      <c r="L702" s="1" t="n">
        <v>0.00062</v>
      </c>
      <c r="M702" s="1" t="n">
        <v>0.00052</v>
      </c>
      <c r="Q702" s="1" t="n">
        <v>83.76</v>
      </c>
      <c r="R702" s="1" t="n">
        <v>0.38</v>
      </c>
      <c r="S702" s="1" t="n">
        <v>0.38</v>
      </c>
      <c r="U702" s="1" t="n">
        <v>2015</v>
      </c>
      <c r="V702" s="3" t="n">
        <v>42052</v>
      </c>
      <c r="AF702" s="1" t="n">
        <v>2456223.9592</v>
      </c>
      <c r="AG702" s="1" t="n">
        <v>0.0017</v>
      </c>
      <c r="AH702" s="1" t="n">
        <v>0.0017</v>
      </c>
      <c r="AI702" s="1" t="n">
        <v>2456222.5918</v>
      </c>
      <c r="AJ702" s="1" t="n">
        <v>0.0017</v>
      </c>
      <c r="AK702" s="1" t="n">
        <v>0.0017</v>
      </c>
      <c r="AU702" s="1" t="n">
        <v>138</v>
      </c>
      <c r="AV702" s="1" t="n">
        <v>19</v>
      </c>
      <c r="AW702" s="1" t="n">
        <v>19</v>
      </c>
      <c r="AX702" s="1" t="n">
        <v>2048</v>
      </c>
      <c r="BE702" s="1" t="s">
        <v>80</v>
      </c>
      <c r="BF702" s="1" t="s">
        <v>106</v>
      </c>
      <c r="BG702" s="1" t="s">
        <v>81</v>
      </c>
      <c r="BH702" s="1" t="s">
        <v>106</v>
      </c>
      <c r="BK702" s="1" t="s">
        <v>1531</v>
      </c>
      <c r="BL702" s="1" t="n">
        <v>78.295833337</v>
      </c>
      <c r="BM702" s="1" t="n">
        <v>33.318055563</v>
      </c>
      <c r="BN702" s="1" t="n">
        <v>8.54</v>
      </c>
      <c r="BS702" s="1" t="n">
        <v>129</v>
      </c>
      <c r="BT702" s="1" t="n">
        <v>0.139</v>
      </c>
      <c r="BU702" s="1" t="n">
        <v>1.535</v>
      </c>
      <c r="BV702" s="1" t="n">
        <v>1.732</v>
      </c>
      <c r="BX702" s="1" t="n">
        <v>1.3</v>
      </c>
      <c r="BY702" s="1" t="n">
        <v>6789</v>
      </c>
    </row>
    <row r="703" customFormat="false" ht="12" hidden="false" customHeight="false" outlineLevel="0" collapsed="false">
      <c r="A703" s="1" t="s">
        <v>1532</v>
      </c>
      <c r="H703" s="1" t="n">
        <v>0.2197</v>
      </c>
      <c r="U703" s="1" t="n">
        <v>2014</v>
      </c>
      <c r="V703" s="3" t="n">
        <v>41941</v>
      </c>
      <c r="BE703" s="1" t="s">
        <v>80</v>
      </c>
      <c r="BF703" s="1" t="s">
        <v>124</v>
      </c>
      <c r="BK703" s="1" t="s">
        <v>1533</v>
      </c>
      <c r="BL703" s="1" t="n">
        <v>287.389191</v>
      </c>
      <c r="BM703" s="1" t="n">
        <v>46.984489</v>
      </c>
      <c r="BN703" s="1" t="n">
        <v>16</v>
      </c>
      <c r="BU703" s="1" t="n">
        <v>0.47</v>
      </c>
      <c r="BY703" s="1" t="n">
        <v>26700</v>
      </c>
    </row>
    <row r="704" customFormat="false" ht="12" hidden="false" customHeight="false" outlineLevel="0" collapsed="false">
      <c r="A704" s="1" t="s">
        <v>1534</v>
      </c>
      <c r="H704" s="1" t="n">
        <v>0.81161</v>
      </c>
      <c r="U704" s="1" t="n">
        <v>2014</v>
      </c>
      <c r="V704" s="3" t="n">
        <v>41941</v>
      </c>
      <c r="BE704" s="1" t="s">
        <v>80</v>
      </c>
      <c r="BF704" s="1" t="s">
        <v>124</v>
      </c>
      <c r="BK704" s="1" t="s">
        <v>1533</v>
      </c>
      <c r="BL704" s="1" t="n">
        <v>287.389191</v>
      </c>
      <c r="BM704" s="1" t="n">
        <v>46.984489</v>
      </c>
      <c r="BN704" s="1" t="n">
        <v>16</v>
      </c>
      <c r="BU704" s="1" t="n">
        <v>0.47</v>
      </c>
      <c r="BY704" s="1" t="n">
        <v>26700</v>
      </c>
    </row>
    <row r="705" customFormat="false" ht="12" hidden="false" customHeight="false" outlineLevel="0" collapsed="false">
      <c r="A705" s="1" t="s">
        <v>1535</v>
      </c>
      <c r="E705" s="1" t="n">
        <v>0.65</v>
      </c>
      <c r="F705" s="1" t="n">
        <v>0.23</v>
      </c>
      <c r="G705" s="1" t="n">
        <v>0.23</v>
      </c>
      <c r="H705" s="1" t="n">
        <v>707.3793</v>
      </c>
      <c r="I705" s="1" t="n">
        <v>0.0157</v>
      </c>
      <c r="J705" s="1" t="n">
        <v>0.0039</v>
      </c>
      <c r="K705" s="1" t="n">
        <v>1.6</v>
      </c>
      <c r="L705" s="1" t="n">
        <v>0.11</v>
      </c>
      <c r="M705" s="1" t="n">
        <v>0.11</v>
      </c>
      <c r="N705" s="1" t="n">
        <v>0</v>
      </c>
      <c r="Q705" s="1" t="n">
        <v>89.75</v>
      </c>
      <c r="R705" s="1" t="n">
        <v>0.17</v>
      </c>
      <c r="S705" s="1" t="n">
        <v>0.17</v>
      </c>
      <c r="U705" s="1" t="n">
        <v>2013</v>
      </c>
      <c r="V705" s="3" t="n">
        <v>41572</v>
      </c>
      <c r="AX705" s="1" t="n">
        <v>295</v>
      </c>
      <c r="BE705" s="1" t="s">
        <v>80</v>
      </c>
      <c r="BF705" s="1" t="s">
        <v>106</v>
      </c>
      <c r="BK705" s="1" t="s">
        <v>1536</v>
      </c>
      <c r="BL705" s="1" t="n">
        <v>282.854166675</v>
      </c>
      <c r="BM705" s="1" t="n">
        <v>47.377500016</v>
      </c>
      <c r="BN705" s="1" t="n">
        <v>13.5</v>
      </c>
      <c r="BT705" s="1" t="n">
        <v>-0.13</v>
      </c>
      <c r="BU705" s="1" t="n">
        <v>1.1</v>
      </c>
      <c r="BV705" s="1" t="n">
        <v>2.12</v>
      </c>
      <c r="BY705" s="1" t="n">
        <v>5030</v>
      </c>
    </row>
    <row r="706" customFormat="false" ht="12" hidden="false" customHeight="false" outlineLevel="0" collapsed="false">
      <c r="A706" s="1" t="s">
        <v>1537</v>
      </c>
      <c r="E706" s="1" t="n">
        <v>0.237</v>
      </c>
      <c r="F706" s="1" t="n">
        <v>0.06</v>
      </c>
      <c r="G706" s="1" t="n">
        <v>0.06</v>
      </c>
      <c r="H706" s="1" t="n">
        <v>9.8844</v>
      </c>
      <c r="I706" s="1" t="n">
        <v>0.0087</v>
      </c>
      <c r="J706" s="1" t="n">
        <v>0.0087</v>
      </c>
      <c r="K706" s="1" t="n">
        <v>0.0751</v>
      </c>
      <c r="L706" s="1" t="n">
        <v>0.0014</v>
      </c>
      <c r="M706" s="1" t="n">
        <v>0.0014</v>
      </c>
      <c r="Q706" s="1" t="n">
        <v>88.42</v>
      </c>
      <c r="R706" s="1" t="n">
        <v>0.42</v>
      </c>
      <c r="S706" s="1" t="n">
        <v>0.42</v>
      </c>
      <c r="U706" s="1" t="n">
        <v>2011</v>
      </c>
      <c r="V706" s="3" t="n">
        <v>40808</v>
      </c>
      <c r="AF706" s="1" t="n">
        <v>2454971.4045</v>
      </c>
      <c r="AG706" s="1" t="n">
        <v>0.0102</v>
      </c>
      <c r="AH706" s="1" t="n">
        <v>0.0102</v>
      </c>
      <c r="BE706" s="1" t="s">
        <v>191</v>
      </c>
      <c r="BF706" s="1" t="s">
        <v>106</v>
      </c>
      <c r="BK706" s="1" t="s">
        <v>1538</v>
      </c>
      <c r="BL706" s="1" t="n">
        <v>283.6291667</v>
      </c>
      <c r="BM706" s="1" t="n">
        <v>48.3911111</v>
      </c>
      <c r="BN706" s="1" t="n">
        <v>13</v>
      </c>
      <c r="BT706" s="1" t="n">
        <v>-0.23</v>
      </c>
      <c r="BU706" s="1" t="n">
        <v>0.578</v>
      </c>
      <c r="BV706" s="1" t="n">
        <v>0.548</v>
      </c>
      <c r="BY706" s="1" t="n">
        <v>4240</v>
      </c>
    </row>
    <row r="707" customFormat="false" ht="12" hidden="false" customHeight="false" outlineLevel="0" collapsed="false">
      <c r="A707" s="1" t="s">
        <v>1539</v>
      </c>
      <c r="E707" s="1" t="n">
        <v>0.36</v>
      </c>
      <c r="F707" s="1" t="n">
        <v>0.025</v>
      </c>
      <c r="G707" s="1" t="n">
        <v>0.025</v>
      </c>
      <c r="H707" s="1" t="n">
        <v>287.363</v>
      </c>
      <c r="I707" s="1" t="n">
        <v>0.0136</v>
      </c>
      <c r="J707" s="1" t="n">
        <v>0.0433</v>
      </c>
      <c r="K707" s="1" t="n">
        <v>0.85</v>
      </c>
      <c r="L707" s="1" t="n">
        <v>0.05</v>
      </c>
      <c r="M707" s="1" t="n">
        <v>0.05</v>
      </c>
      <c r="N707" s="1" t="n">
        <v>0.67</v>
      </c>
      <c r="O707" s="1" t="n">
        <v>0.63</v>
      </c>
      <c r="P707" s="1" t="n">
        <v>0.02</v>
      </c>
      <c r="Q707" s="1" t="n">
        <v>89.39</v>
      </c>
      <c r="R707" s="1" t="n">
        <v>0.61</v>
      </c>
      <c r="S707" s="1" t="n">
        <v>0.61</v>
      </c>
      <c r="U707" s="1" t="n">
        <v>2013</v>
      </c>
      <c r="V707" s="3" t="n">
        <v>41780</v>
      </c>
      <c r="W707" s="1" t="n">
        <v>37</v>
      </c>
      <c r="X707" s="1" t="n">
        <v>213</v>
      </c>
      <c r="Y707" s="1" t="n">
        <v>26</v>
      </c>
      <c r="AX707" s="1" t="n">
        <v>390</v>
      </c>
      <c r="BE707" s="1" t="s">
        <v>80</v>
      </c>
      <c r="BF707" s="1" t="s">
        <v>106</v>
      </c>
      <c r="BK707" s="1" t="s">
        <v>1540</v>
      </c>
      <c r="BL707" s="1" t="n">
        <v>298.062500005</v>
      </c>
      <c r="BM707" s="1" t="n">
        <v>48.725000021</v>
      </c>
      <c r="BN707" s="1" t="n">
        <v>14</v>
      </c>
      <c r="BT707" s="1" t="n">
        <v>-0.1</v>
      </c>
      <c r="BU707" s="1" t="n">
        <v>1.01</v>
      </c>
      <c r="BV707" s="1" t="n">
        <v>2.08</v>
      </c>
      <c r="BY707" s="1" t="n">
        <v>5273</v>
      </c>
    </row>
    <row r="708" customFormat="false" ht="12" hidden="false" customHeight="false" outlineLevel="0" collapsed="false">
      <c r="A708" s="1" t="s">
        <v>1541</v>
      </c>
      <c r="E708" s="1" t="n">
        <v>0.24</v>
      </c>
      <c r="F708" s="1" t="n">
        <v>0.06</v>
      </c>
      <c r="G708" s="1" t="n">
        <v>0.06</v>
      </c>
      <c r="H708" s="1" t="n">
        <v>736.51</v>
      </c>
      <c r="I708" s="1" t="n">
        <v>0.0065</v>
      </c>
      <c r="J708" s="1" t="n">
        <v>0.0065</v>
      </c>
      <c r="K708" s="1" t="n">
        <v>1.52</v>
      </c>
      <c r="L708" s="1" t="n">
        <v>0.06</v>
      </c>
      <c r="M708" s="1" t="n">
        <v>0.06</v>
      </c>
      <c r="N708" s="1" t="n">
        <v>0</v>
      </c>
      <c r="Q708" s="1" t="n">
        <v>98.92</v>
      </c>
      <c r="R708" s="1" t="n">
        <v>0.4</v>
      </c>
      <c r="S708" s="1" t="n">
        <v>0.03</v>
      </c>
      <c r="U708" s="1" t="n">
        <v>2013</v>
      </c>
      <c r="V708" s="3" t="n">
        <v>41786</v>
      </c>
      <c r="AX708" s="1" t="n">
        <v>187</v>
      </c>
      <c r="BE708" s="1" t="s">
        <v>80</v>
      </c>
      <c r="BF708" s="1" t="s">
        <v>106</v>
      </c>
      <c r="BK708" s="1" t="s">
        <v>1542</v>
      </c>
      <c r="BL708" s="1" t="n">
        <v>288.170833347</v>
      </c>
      <c r="BM708" s="1" t="n">
        <v>51.382222242</v>
      </c>
      <c r="BN708" s="1" t="n">
        <v>14</v>
      </c>
      <c r="BT708" s="1" t="n">
        <v>0.03</v>
      </c>
      <c r="BU708" s="1" t="n">
        <v>0.87</v>
      </c>
      <c r="BV708" s="1" t="n">
        <v>0.82</v>
      </c>
      <c r="BY708" s="1" t="n">
        <v>5420</v>
      </c>
    </row>
    <row r="709" customFormat="false" ht="12" hidden="false" customHeight="false" outlineLevel="0" collapsed="false">
      <c r="A709" s="1" t="s">
        <v>1543</v>
      </c>
      <c r="B709" s="1" t="n">
        <v>3</v>
      </c>
      <c r="C709" s="1" t="n">
        <v>3</v>
      </c>
      <c r="D709" s="1" t="n">
        <v>0</v>
      </c>
      <c r="E709" s="1" t="n">
        <v>0.0758320560836</v>
      </c>
      <c r="F709" s="1" t="n">
        <v>0.0133821275441655</v>
      </c>
      <c r="G709" s="1" t="n">
        <v>0.0133821275441655</v>
      </c>
      <c r="H709" s="1" t="n">
        <v>0.653553</v>
      </c>
      <c r="I709" s="4" t="n">
        <v>1E-007</v>
      </c>
      <c r="J709" s="4" t="n">
        <v>1E-007</v>
      </c>
      <c r="K709" s="1" t="n">
        <v>0.013</v>
      </c>
      <c r="U709" s="1" t="n">
        <v>2012</v>
      </c>
      <c r="V709" s="3" t="n">
        <v>41782</v>
      </c>
      <c r="AF709" s="1" t="n">
        <v>2455399.824</v>
      </c>
      <c r="AG709" s="1" t="n">
        <v>0.002</v>
      </c>
      <c r="AH709" s="1" t="n">
        <v>0.002</v>
      </c>
      <c r="BE709" s="1" t="s">
        <v>80</v>
      </c>
      <c r="BF709" s="1" t="s">
        <v>106</v>
      </c>
      <c r="BK709" s="1" t="s">
        <v>1544</v>
      </c>
      <c r="BL709" s="1" t="n">
        <v>290.9667</v>
      </c>
      <c r="BM709" s="1" t="n">
        <v>51.5047</v>
      </c>
      <c r="BN709" s="1" t="n">
        <v>16</v>
      </c>
      <c r="BS709" s="1" t="n">
        <v>470</v>
      </c>
      <c r="BT709" s="1" t="n">
        <v>-0.173</v>
      </c>
      <c r="BU709" s="1" t="n">
        <v>0.7</v>
      </c>
      <c r="BV709" s="1" t="n">
        <v>0.65</v>
      </c>
      <c r="BW709" s="1" t="s">
        <v>722</v>
      </c>
      <c r="BY709" s="1" t="n">
        <v>4412</v>
      </c>
    </row>
    <row r="710" customFormat="false" ht="12" hidden="false" customHeight="false" outlineLevel="0" collapsed="false">
      <c r="A710" s="1" t="s">
        <v>1545</v>
      </c>
      <c r="E710" s="1" t="n">
        <v>0.62</v>
      </c>
      <c r="F710" s="1" t="n">
        <v>0.14</v>
      </c>
      <c r="G710" s="1" t="n">
        <v>0.14</v>
      </c>
      <c r="H710" s="1" t="n">
        <v>904.24</v>
      </c>
      <c r="I710" s="1" t="n">
        <v>0.0113</v>
      </c>
      <c r="J710" s="1" t="n">
        <v>0.0146</v>
      </c>
      <c r="K710" s="1" t="n">
        <v>1.86</v>
      </c>
      <c r="L710" s="1" t="n">
        <v>0.11</v>
      </c>
      <c r="M710" s="1" t="n">
        <v>0.11</v>
      </c>
      <c r="N710" s="1" t="n">
        <v>0</v>
      </c>
      <c r="Q710" s="1" t="n">
        <v>89.79</v>
      </c>
      <c r="R710" s="1" t="n">
        <v>0.05</v>
      </c>
      <c r="S710" s="1" t="n">
        <v>0.2</v>
      </c>
      <c r="U710" s="1" t="n">
        <v>2013</v>
      </c>
      <c r="V710" s="3" t="n">
        <v>41786</v>
      </c>
      <c r="AX710" s="1" t="n">
        <v>251</v>
      </c>
      <c r="BE710" s="1" t="s">
        <v>80</v>
      </c>
      <c r="BF710" s="1" t="s">
        <v>106</v>
      </c>
      <c r="BK710" s="1" t="s">
        <v>1546</v>
      </c>
      <c r="BL710" s="1" t="n">
        <v>291.5</v>
      </c>
      <c r="BM710" s="1" t="n">
        <v>40.1828</v>
      </c>
      <c r="BN710" s="1" t="n">
        <v>14.5</v>
      </c>
      <c r="BU710" s="1" t="n">
        <v>1.05</v>
      </c>
      <c r="BV710" s="1" t="n">
        <v>2.17</v>
      </c>
      <c r="BY710" s="1" t="n">
        <v>5550</v>
      </c>
    </row>
    <row r="711" customFormat="false" ht="12" hidden="false" customHeight="false" outlineLevel="0" collapsed="false">
      <c r="A711" s="1" t="s">
        <v>1547</v>
      </c>
      <c r="E711" s="1" t="n">
        <v>0.51</v>
      </c>
      <c r="F711" s="1" t="n">
        <v>0.37</v>
      </c>
      <c r="G711" s="1" t="n">
        <v>0.37</v>
      </c>
      <c r="H711" s="1" t="n">
        <v>276.88</v>
      </c>
      <c r="I711" s="1" t="n">
        <v>0.0319</v>
      </c>
      <c r="J711" s="1" t="n">
        <v>0.0258</v>
      </c>
      <c r="K711" s="1" t="n">
        <v>0.78</v>
      </c>
      <c r="L711" s="1" t="n">
        <v>0.03</v>
      </c>
      <c r="M711" s="1" t="n">
        <v>0.03</v>
      </c>
      <c r="N711" s="1" t="n">
        <v>0</v>
      </c>
      <c r="Q711" s="1" t="n">
        <v>89.74</v>
      </c>
      <c r="R711" s="1" t="n">
        <v>0.73</v>
      </c>
      <c r="S711" s="1" t="n">
        <v>0.21</v>
      </c>
      <c r="U711" s="1" t="n">
        <v>2013</v>
      </c>
      <c r="V711" s="3" t="n">
        <v>41786</v>
      </c>
      <c r="AX711" s="1" t="n">
        <v>239</v>
      </c>
      <c r="BE711" s="1" t="s">
        <v>80</v>
      </c>
      <c r="BF711" s="1" t="s">
        <v>106</v>
      </c>
      <c r="BK711" s="1" t="s">
        <v>1548</v>
      </c>
      <c r="BL711" s="1" t="n">
        <v>290.3</v>
      </c>
      <c r="BM711" s="1" t="n">
        <v>40.2878</v>
      </c>
      <c r="BN711" s="1" t="n">
        <v>16</v>
      </c>
      <c r="BT711" s="1" t="n">
        <v>-0.327</v>
      </c>
      <c r="BU711" s="1" t="n">
        <v>0.82</v>
      </c>
      <c r="BV711" s="1" t="n">
        <v>0.8</v>
      </c>
      <c r="BY711" s="1" t="n">
        <v>5313</v>
      </c>
    </row>
    <row r="712" customFormat="false" ht="12" hidden="false" customHeight="false" outlineLevel="0" collapsed="false">
      <c r="A712" s="1" t="s">
        <v>1549</v>
      </c>
      <c r="E712" s="1" t="n">
        <v>0.11</v>
      </c>
      <c r="F712" s="1" t="n">
        <v>0.04</v>
      </c>
      <c r="G712" s="1" t="n">
        <v>0.04</v>
      </c>
      <c r="H712" s="1" t="n">
        <v>757.1639</v>
      </c>
      <c r="I712" s="1" t="n">
        <v>0.163</v>
      </c>
      <c r="J712" s="1" t="n">
        <v>0.059</v>
      </c>
      <c r="K712" s="1" t="n">
        <v>1.98</v>
      </c>
      <c r="L712" s="1" t="n">
        <v>0.12</v>
      </c>
      <c r="M712" s="1" t="n">
        <v>0.12</v>
      </c>
      <c r="N712" s="1" t="n">
        <v>0.56</v>
      </c>
      <c r="O712" s="1" t="n">
        <v>0.27</v>
      </c>
      <c r="P712" s="1" t="n">
        <v>0.14</v>
      </c>
      <c r="Q712" s="1" t="n">
        <v>89.86</v>
      </c>
      <c r="R712" s="1" t="n">
        <v>0.04</v>
      </c>
      <c r="S712" s="1" t="n">
        <v>0.14</v>
      </c>
      <c r="U712" s="1" t="n">
        <v>2013</v>
      </c>
      <c r="V712" s="3" t="n">
        <v>41786</v>
      </c>
      <c r="W712" s="1" t="n">
        <v>20</v>
      </c>
      <c r="X712" s="1" t="n">
        <v>78</v>
      </c>
      <c r="Y712" s="1" t="n">
        <v>20</v>
      </c>
      <c r="AX712" s="1" t="n">
        <v>362</v>
      </c>
      <c r="BE712" s="1" t="s">
        <v>80</v>
      </c>
      <c r="BF712" s="1" t="s">
        <v>106</v>
      </c>
      <c r="BK712" s="1" t="s">
        <v>1550</v>
      </c>
      <c r="BL712" s="1" t="n">
        <v>288.3417</v>
      </c>
      <c r="BM712" s="1" t="n">
        <v>40.7314</v>
      </c>
      <c r="BN712" s="1" t="n">
        <v>9.8</v>
      </c>
      <c r="BT712" s="1" t="n">
        <v>-0.03</v>
      </c>
      <c r="BU712" s="1" t="n">
        <v>1.79</v>
      </c>
      <c r="BV712" s="1" t="n">
        <v>1.3</v>
      </c>
      <c r="BY712" s="1" t="n">
        <v>8719</v>
      </c>
    </row>
    <row r="713" customFormat="false" ht="12" hidden="false" customHeight="false" outlineLevel="0" collapsed="false">
      <c r="A713" s="1" t="s">
        <v>1551</v>
      </c>
      <c r="E713" s="1" t="n">
        <v>1.14</v>
      </c>
      <c r="F713" s="1" t="n">
        <v>0.23</v>
      </c>
      <c r="G713" s="1" t="n">
        <v>0.23</v>
      </c>
      <c r="H713" s="1" t="n">
        <v>644.1685</v>
      </c>
      <c r="I713" s="1" t="n">
        <v>0.014</v>
      </c>
      <c r="J713" s="1" t="n">
        <v>0.014</v>
      </c>
      <c r="K713" s="1" t="n">
        <v>1.52</v>
      </c>
      <c r="L713" s="1" t="n">
        <v>0.08</v>
      </c>
      <c r="M713" s="1" t="n">
        <v>0.08</v>
      </c>
      <c r="N713" s="1" t="n">
        <v>0</v>
      </c>
      <c r="Q713" s="1" t="n">
        <v>89.76</v>
      </c>
      <c r="R713" s="1" t="n">
        <v>0.1</v>
      </c>
      <c r="S713" s="1" t="n">
        <v>0.08</v>
      </c>
      <c r="U713" s="1" t="n">
        <v>2013</v>
      </c>
      <c r="V713" s="3" t="n">
        <v>41786</v>
      </c>
      <c r="AX713" s="1" t="n">
        <v>301</v>
      </c>
      <c r="BE713" s="1" t="s">
        <v>80</v>
      </c>
      <c r="BF713" s="1" t="s">
        <v>106</v>
      </c>
      <c r="BK713" s="1" t="s">
        <v>1552</v>
      </c>
      <c r="BL713" s="1" t="n">
        <v>298.425</v>
      </c>
      <c r="BM713" s="1" t="n">
        <v>40.9067</v>
      </c>
      <c r="BN713" s="1" t="n">
        <v>15.5</v>
      </c>
      <c r="BT713" s="1" t="n">
        <v>-0.03</v>
      </c>
      <c r="BU713" s="1" t="n">
        <v>1.13</v>
      </c>
      <c r="BV713" s="1" t="n">
        <v>1.99</v>
      </c>
      <c r="BY713" s="1" t="n">
        <v>5755</v>
      </c>
    </row>
    <row r="714" customFormat="false" ht="12" hidden="false" customHeight="false" outlineLevel="0" collapsed="false">
      <c r="A714" s="1" t="s">
        <v>1553</v>
      </c>
      <c r="E714" s="1" t="n">
        <v>0.72</v>
      </c>
      <c r="F714" s="1" t="n">
        <v>0.1</v>
      </c>
      <c r="G714" s="1" t="n">
        <v>0.1</v>
      </c>
      <c r="H714" s="1" t="n">
        <v>49.76971</v>
      </c>
      <c r="I714" s="1" t="n">
        <v>0.00039</v>
      </c>
      <c r="J714" s="1" t="n">
        <v>0.00039</v>
      </c>
      <c r="K714" s="1" t="n">
        <v>0.2672</v>
      </c>
      <c r="L714" s="1" t="n">
        <v>0.0036</v>
      </c>
      <c r="M714" s="1" t="n">
        <v>0.0036</v>
      </c>
      <c r="Q714" s="1" t="n">
        <v>89.2</v>
      </c>
      <c r="R714" s="1" t="n">
        <v>0.21</v>
      </c>
      <c r="S714" s="1" t="n">
        <v>0.21</v>
      </c>
      <c r="U714" s="1" t="n">
        <v>2011</v>
      </c>
      <c r="V714" s="3" t="n">
        <v>40808</v>
      </c>
      <c r="AF714" s="1" t="n">
        <v>2454992.9877</v>
      </c>
      <c r="AG714" s="1" t="n">
        <v>0.0028</v>
      </c>
      <c r="AH714" s="1" t="n">
        <v>0.0028</v>
      </c>
      <c r="BE714" s="1" t="s">
        <v>191</v>
      </c>
      <c r="BF714" s="1" t="s">
        <v>106</v>
      </c>
      <c r="BK714" s="1" t="s">
        <v>1554</v>
      </c>
      <c r="BL714" s="1" t="n">
        <v>284.275</v>
      </c>
      <c r="BM714" s="1" t="n">
        <v>41.535</v>
      </c>
      <c r="BN714" s="1" t="n">
        <v>15</v>
      </c>
      <c r="BT714" s="1" t="n">
        <v>0.11</v>
      </c>
      <c r="BU714" s="1" t="n">
        <v>1.027</v>
      </c>
      <c r="BV714" s="1" t="n">
        <v>1.27</v>
      </c>
      <c r="BX714" s="1" t="n">
        <v>8.7</v>
      </c>
      <c r="BY714" s="1" t="n">
        <v>5619</v>
      </c>
    </row>
    <row r="715" customFormat="false" ht="12" hidden="false" customHeight="false" outlineLevel="0" collapsed="false">
      <c r="A715" s="1" t="s">
        <v>1555</v>
      </c>
      <c r="E715" s="1" t="n">
        <v>0.74</v>
      </c>
      <c r="F715" s="1" t="n">
        <v>0.11</v>
      </c>
      <c r="G715" s="1" t="n">
        <v>0.11</v>
      </c>
      <c r="H715" s="1" t="n">
        <v>281.5848</v>
      </c>
      <c r="I715" s="1" t="n">
        <v>0.0031</v>
      </c>
      <c r="J715" s="1" t="n">
        <v>0.0037</v>
      </c>
      <c r="K715" s="1" t="n">
        <v>0.78</v>
      </c>
      <c r="L715" s="1" t="n">
        <v>0.03</v>
      </c>
      <c r="M715" s="1" t="n">
        <v>0.03</v>
      </c>
      <c r="N715" s="1" t="n">
        <v>0.65</v>
      </c>
      <c r="O715" s="1" t="n">
        <v>0.24</v>
      </c>
      <c r="P715" s="1" t="n">
        <v>0.05</v>
      </c>
      <c r="Q715" s="1" t="n">
        <v>89.69</v>
      </c>
      <c r="R715" s="1" t="n">
        <v>0.11</v>
      </c>
      <c r="S715" s="1" t="n">
        <v>0.05</v>
      </c>
      <c r="U715" s="1" t="n">
        <v>2013</v>
      </c>
      <c r="V715" s="3" t="n">
        <v>41787</v>
      </c>
      <c r="W715" s="1" t="n">
        <v>360</v>
      </c>
      <c r="X715" s="1" t="n">
        <v>34</v>
      </c>
      <c r="Y715" s="1" t="n">
        <v>0</v>
      </c>
      <c r="AX715" s="1" t="n">
        <v>228</v>
      </c>
      <c r="BE715" s="1" t="s">
        <v>80</v>
      </c>
      <c r="BF715" s="1" t="s">
        <v>106</v>
      </c>
      <c r="BK715" s="1" t="s">
        <v>1556</v>
      </c>
      <c r="BL715" s="1" t="n">
        <v>294.3375</v>
      </c>
      <c r="BM715" s="1" t="n">
        <v>41.7475</v>
      </c>
      <c r="BN715" s="1" t="n">
        <v>16.3</v>
      </c>
      <c r="BT715" s="1" t="n">
        <v>-0.37</v>
      </c>
      <c r="BU715" s="1" t="n">
        <v>0.8</v>
      </c>
      <c r="BV715" s="1" t="n">
        <v>0.75</v>
      </c>
      <c r="BY715" s="1" t="n">
        <v>5233</v>
      </c>
    </row>
    <row r="716" customFormat="false" ht="12" hidden="false" customHeight="false" outlineLevel="0" collapsed="false">
      <c r="A716" s="1" t="s">
        <v>1557</v>
      </c>
      <c r="E716" s="1" t="n">
        <v>0.274</v>
      </c>
      <c r="F716" s="1" t="n">
        <v>0.055</v>
      </c>
      <c r="G716" s="1" t="n">
        <v>0.055</v>
      </c>
      <c r="H716" s="1" t="n">
        <v>505.45</v>
      </c>
      <c r="I716" s="1" t="n">
        <v>0.0043</v>
      </c>
      <c r="J716" s="1" t="n">
        <v>0.0042</v>
      </c>
      <c r="K716" s="1" t="n">
        <v>1.15</v>
      </c>
      <c r="L716" s="1" t="n">
        <v>0.04</v>
      </c>
      <c r="M716" s="1" t="n">
        <v>0.04</v>
      </c>
      <c r="N716" s="1" t="n">
        <v>0</v>
      </c>
      <c r="Q716" s="1" t="n">
        <v>89.94</v>
      </c>
      <c r="R716" s="1" t="n">
        <v>0.39</v>
      </c>
      <c r="S716" s="1" t="n">
        <v>0.06</v>
      </c>
      <c r="U716" s="1" t="n">
        <v>2013</v>
      </c>
      <c r="V716" s="3" t="n">
        <v>41787</v>
      </c>
      <c r="AX716" s="1" t="n">
        <v>175</v>
      </c>
      <c r="BE716" s="1" t="s">
        <v>80</v>
      </c>
      <c r="BF716" s="1" t="s">
        <v>106</v>
      </c>
      <c r="BK716" s="1" t="s">
        <v>1558</v>
      </c>
      <c r="BL716" s="1" t="n">
        <v>289.538818</v>
      </c>
      <c r="BM716" s="1" t="n">
        <v>41.892818</v>
      </c>
      <c r="BN716" s="1" t="n">
        <v>16.2</v>
      </c>
      <c r="BT716" s="1" t="n">
        <v>0.406</v>
      </c>
      <c r="BU716" s="1" t="n">
        <v>0.79</v>
      </c>
      <c r="BV716" s="1" t="n">
        <v>0.72</v>
      </c>
      <c r="BY716" s="1" t="n">
        <v>4697</v>
      </c>
    </row>
    <row r="717" customFormat="false" ht="12" hidden="false" customHeight="false" outlineLevel="0" collapsed="false">
      <c r="A717" s="1" t="s">
        <v>1559</v>
      </c>
      <c r="B717" s="1" t="n">
        <v>0.03</v>
      </c>
      <c r="C717" s="1" t="n">
        <v>0.03</v>
      </c>
      <c r="D717" s="1" t="n">
        <v>0.03</v>
      </c>
      <c r="E717" s="1" t="n">
        <v>0.55</v>
      </c>
      <c r="F717" s="1" t="n">
        <v>0.0031</v>
      </c>
      <c r="G717" s="1" t="n">
        <v>0.0031</v>
      </c>
      <c r="H717" s="1" t="n">
        <v>240.503</v>
      </c>
      <c r="I717" s="1" t="n">
        <v>0.053</v>
      </c>
      <c r="J717" s="1" t="n">
        <v>0.053</v>
      </c>
      <c r="Q717" s="1" t="n">
        <v>89.4338</v>
      </c>
      <c r="R717" s="1" t="n">
        <v>0.0056</v>
      </c>
      <c r="S717" s="1" t="n">
        <v>0.0056</v>
      </c>
      <c r="U717" s="1" t="n">
        <v>2014</v>
      </c>
      <c r="V717" s="3" t="n">
        <v>41890</v>
      </c>
      <c r="BE717" s="1" t="s">
        <v>80</v>
      </c>
      <c r="BF717" s="1" t="s">
        <v>106</v>
      </c>
      <c r="BG717" s="1" t="s">
        <v>150</v>
      </c>
      <c r="BH717" s="1" t="s">
        <v>106</v>
      </c>
      <c r="BK717" s="1" t="s">
        <v>1560</v>
      </c>
      <c r="BL717" s="1" t="n">
        <v>283.241295853</v>
      </c>
      <c r="BM717" s="1" t="n">
        <v>46.378472239</v>
      </c>
      <c r="BU717" s="1" t="n">
        <v>0.934</v>
      </c>
      <c r="BV717" s="1" t="n">
        <v>0.833</v>
      </c>
      <c r="BY717" s="1" t="n">
        <v>5527</v>
      </c>
    </row>
    <row r="718" customFormat="false" ht="12" hidden="false" customHeight="false" outlineLevel="0" collapsed="false">
      <c r="A718" s="1" t="s">
        <v>1561</v>
      </c>
      <c r="E718" s="1" t="n">
        <v>0.34</v>
      </c>
      <c r="F718" s="1" t="n">
        <v>0.096</v>
      </c>
      <c r="G718" s="1" t="n">
        <v>0.096</v>
      </c>
      <c r="H718" s="1" t="n">
        <v>466.202</v>
      </c>
      <c r="I718" s="1" t="n">
        <v>0.0118</v>
      </c>
      <c r="J718" s="1" t="n">
        <v>0.0118</v>
      </c>
      <c r="K718" s="1" t="n">
        <v>1.12</v>
      </c>
      <c r="L718" s="1" t="n">
        <v>0.07</v>
      </c>
      <c r="M718" s="1" t="n">
        <v>0.07</v>
      </c>
      <c r="N718" s="1" t="n">
        <v>0.11</v>
      </c>
      <c r="O718" s="1" t="n">
        <v>0.11</v>
      </c>
      <c r="P718" s="1" t="n">
        <v>0.41</v>
      </c>
      <c r="Q718" s="1" t="n">
        <v>89.82</v>
      </c>
      <c r="R718" s="1" t="n">
        <v>0.06</v>
      </c>
      <c r="S718" s="1" t="n">
        <v>0.06</v>
      </c>
      <c r="U718" s="1" t="n">
        <v>2013</v>
      </c>
      <c r="V718" s="3" t="n">
        <v>41781</v>
      </c>
      <c r="W718" s="1" t="n">
        <v>1.7</v>
      </c>
      <c r="X718" s="1" t="n">
        <v>33</v>
      </c>
      <c r="Y718" s="1" t="n">
        <v>1.7</v>
      </c>
      <c r="AX718" s="1" t="n">
        <v>236</v>
      </c>
      <c r="BE718" s="1" t="s">
        <v>80</v>
      </c>
      <c r="BF718" s="1" t="s">
        <v>106</v>
      </c>
      <c r="BK718" s="1" t="s">
        <v>1562</v>
      </c>
      <c r="BL718" s="1" t="n">
        <v>296.79166667</v>
      </c>
      <c r="BM718" s="1" t="n">
        <v>46.350000007</v>
      </c>
      <c r="BN718" s="1" t="n">
        <v>15.3</v>
      </c>
      <c r="BT718" s="1" t="n">
        <v>-0.03</v>
      </c>
      <c r="BU718" s="1" t="n">
        <v>0.86</v>
      </c>
      <c r="BV718" s="1" t="n">
        <v>0.89</v>
      </c>
      <c r="BY718" s="1" t="n">
        <v>5602</v>
      </c>
    </row>
    <row r="719" customFormat="false" ht="12" hidden="false" customHeight="false" outlineLevel="0" collapsed="false">
      <c r="A719" s="1" t="s">
        <v>1563</v>
      </c>
      <c r="E719" s="1" t="n">
        <v>0.4</v>
      </c>
      <c r="F719" s="1" t="n">
        <v>0.09</v>
      </c>
      <c r="G719" s="1" t="n">
        <v>0.09</v>
      </c>
      <c r="H719" s="1" t="n">
        <v>697.0159</v>
      </c>
      <c r="I719" s="1" t="n">
        <v>0.0058</v>
      </c>
      <c r="J719" s="1" t="n">
        <v>0.0058</v>
      </c>
      <c r="K719" s="1" t="n">
        <v>1.46</v>
      </c>
      <c r="L719" s="1" t="n">
        <v>0.07</v>
      </c>
      <c r="M719" s="1" t="n">
        <v>0.07</v>
      </c>
      <c r="N719" s="1" t="n">
        <v>0.29</v>
      </c>
      <c r="O719" s="1" t="n">
        <v>0.28</v>
      </c>
      <c r="P719" s="1" t="n">
        <v>0.17</v>
      </c>
      <c r="Q719" s="1" t="n">
        <v>89.95</v>
      </c>
      <c r="R719" s="1" t="n">
        <v>0.05</v>
      </c>
      <c r="S719" s="1" t="n">
        <v>0.05</v>
      </c>
      <c r="U719" s="1" t="n">
        <v>2013</v>
      </c>
      <c r="V719" s="3" t="n">
        <v>41781</v>
      </c>
      <c r="W719" s="1" t="n">
        <v>7.4</v>
      </c>
      <c r="X719" s="1" t="n">
        <v>32</v>
      </c>
      <c r="Y719" s="1" t="n">
        <v>7.4</v>
      </c>
      <c r="AX719" s="1" t="n">
        <v>201</v>
      </c>
      <c r="BE719" s="1" t="s">
        <v>80</v>
      </c>
      <c r="BF719" s="1" t="s">
        <v>106</v>
      </c>
      <c r="BK719" s="1" t="s">
        <v>1564</v>
      </c>
      <c r="BL719" s="1" t="n">
        <v>289.162500013</v>
      </c>
      <c r="BM719" s="1" t="n">
        <v>46.421666679</v>
      </c>
      <c r="BN719" s="1" t="n">
        <v>15.5</v>
      </c>
      <c r="BT719" s="1" t="n">
        <v>-0.16</v>
      </c>
      <c r="BU719" s="1" t="n">
        <v>0.86</v>
      </c>
      <c r="BV719" s="1" t="n">
        <v>0.78</v>
      </c>
      <c r="BY719" s="1" t="n">
        <v>5640</v>
      </c>
    </row>
    <row r="720" customFormat="false" ht="12" hidden="false" customHeight="false" outlineLevel="0" collapsed="false">
      <c r="A720" s="1" t="s">
        <v>1565</v>
      </c>
      <c r="E720" s="1" t="n">
        <v>0.315</v>
      </c>
      <c r="H720" s="1" t="n">
        <v>88.4075</v>
      </c>
      <c r="K720" s="1" t="n">
        <v>0.19757</v>
      </c>
      <c r="Q720" s="1" t="n">
        <v>89.53</v>
      </c>
      <c r="U720" s="1" t="n">
        <v>2012</v>
      </c>
      <c r="V720" s="3" t="n">
        <v>41614</v>
      </c>
      <c r="AF720" s="1" t="n">
        <v>2455009.27199</v>
      </c>
      <c r="BE720" s="1" t="s">
        <v>268</v>
      </c>
      <c r="BF720" s="1" t="s">
        <v>106</v>
      </c>
      <c r="BK720" s="1" t="s">
        <v>1566</v>
      </c>
      <c r="BL720" s="1" t="n">
        <v>288.9708</v>
      </c>
      <c r="BM720" s="1" t="n">
        <v>44.6244</v>
      </c>
      <c r="BT720" s="1" t="n">
        <v>0.015</v>
      </c>
      <c r="BU720" s="1" t="n">
        <v>0.94</v>
      </c>
      <c r="BV720" s="1" t="n">
        <v>0.822</v>
      </c>
      <c r="BY720" s="1" t="n">
        <v>5114</v>
      </c>
    </row>
    <row r="721" customFormat="false" ht="12" hidden="false" customHeight="false" outlineLevel="0" collapsed="false">
      <c r="A721" s="1" t="s">
        <v>1567</v>
      </c>
      <c r="B721" s="1" t="n">
        <v>0.64</v>
      </c>
      <c r="C721" s="1" t="n">
        <v>0</v>
      </c>
      <c r="D721" s="1" t="n">
        <v>0.64</v>
      </c>
      <c r="E721" s="1" t="n">
        <v>0.625</v>
      </c>
      <c r="F721" s="1" t="n">
        <v>0.083</v>
      </c>
      <c r="G721" s="1" t="n">
        <v>0.083</v>
      </c>
      <c r="H721" s="1" t="n">
        <v>12.21826</v>
      </c>
      <c r="I721" s="4" t="n">
        <v>1E-005</v>
      </c>
      <c r="J721" s="4" t="n">
        <v>1E-005</v>
      </c>
      <c r="N721" s="1" t="n">
        <v>0.5</v>
      </c>
      <c r="O721" s="1" t="n">
        <v>0</v>
      </c>
      <c r="P721" s="1" t="n">
        <v>0.5</v>
      </c>
      <c r="Q721" s="1" t="n">
        <v>87.6</v>
      </c>
      <c r="R721" s="1" t="n">
        <v>0.44</v>
      </c>
      <c r="S721" s="1" t="n">
        <v>0.44</v>
      </c>
      <c r="U721" s="1" t="n">
        <v>2014</v>
      </c>
      <c r="V721" s="3" t="n">
        <v>41824</v>
      </c>
      <c r="W721" s="1" t="n">
        <v>3.48</v>
      </c>
      <c r="X721" s="1" t="n">
        <v>0.55</v>
      </c>
      <c r="Y721" s="1" t="n">
        <v>0.55</v>
      </c>
      <c r="AF721" s="1" t="n">
        <v>2454973.32089</v>
      </c>
      <c r="AG721" s="1" t="n">
        <v>0.0009</v>
      </c>
      <c r="AH721" s="1" t="n">
        <v>0.0009</v>
      </c>
      <c r="BE721" s="1" t="s">
        <v>80</v>
      </c>
      <c r="BF721" s="1" t="s">
        <v>106</v>
      </c>
      <c r="BK721" s="1" t="s">
        <v>1568</v>
      </c>
      <c r="BL721" s="1" t="n">
        <v>294.433333348</v>
      </c>
      <c r="BM721" s="1" t="n">
        <v>38.355555567</v>
      </c>
      <c r="BN721" s="1" t="n">
        <v>15</v>
      </c>
      <c r="BT721" s="1" t="n">
        <v>-0.05</v>
      </c>
      <c r="BU721" s="1" t="n">
        <v>0.98</v>
      </c>
      <c r="BV721" s="1" t="n">
        <v>1.094</v>
      </c>
      <c r="BX721" s="1" t="n">
        <v>7</v>
      </c>
      <c r="BY721" s="1" t="n">
        <v>5820</v>
      </c>
    </row>
    <row r="722" customFormat="false" ht="12" hidden="false" customHeight="false" outlineLevel="0" collapsed="false">
      <c r="A722" s="1" t="s">
        <v>1569</v>
      </c>
      <c r="B722" s="1" t="n">
        <v>1.45</v>
      </c>
      <c r="C722" s="1" t="n">
        <v>0.35</v>
      </c>
      <c r="D722" s="1" t="n">
        <v>0.35</v>
      </c>
      <c r="E722" s="1" t="n">
        <v>0.94</v>
      </c>
      <c r="F722" s="1" t="n">
        <v>0.12</v>
      </c>
      <c r="G722" s="1" t="n">
        <v>0.12</v>
      </c>
      <c r="H722" s="1" t="n">
        <v>86.647661</v>
      </c>
      <c r="I722" s="4" t="n">
        <v>3.4E-005</v>
      </c>
      <c r="J722" s="4" t="n">
        <v>3.4E-005</v>
      </c>
      <c r="K722" s="1" t="n">
        <v>0.382</v>
      </c>
      <c r="L722" s="1" t="n">
        <v>0.006</v>
      </c>
      <c r="M722" s="1" t="n">
        <v>0.006</v>
      </c>
      <c r="N722" s="1" t="n">
        <v>0.772</v>
      </c>
      <c r="O722" s="1" t="n">
        <v>0.045</v>
      </c>
      <c r="P722" s="1" t="n">
        <v>0.045</v>
      </c>
      <c r="Q722" s="1" t="n">
        <v>89.66</v>
      </c>
      <c r="R722" s="1" t="n">
        <v>0.24</v>
      </c>
      <c r="S722" s="1" t="n">
        <v>0.38</v>
      </c>
      <c r="U722" s="1" t="n">
        <v>2014</v>
      </c>
      <c r="V722" s="3" t="n">
        <v>41815</v>
      </c>
      <c r="W722" s="1" t="n">
        <v>141.3</v>
      </c>
      <c r="X722" s="1" t="n">
        <v>17</v>
      </c>
      <c r="Y722" s="1" t="n">
        <v>17</v>
      </c>
      <c r="AF722" s="1" t="n">
        <v>2455006.79454</v>
      </c>
      <c r="AG722" s="1" t="n">
        <v>0.0004</v>
      </c>
      <c r="AH722" s="1" t="n">
        <v>0.0004</v>
      </c>
      <c r="AL722" s="1" t="n">
        <v>74</v>
      </c>
      <c r="AM722" s="1" t="n">
        <v>32</v>
      </c>
      <c r="AN722" s="1" t="n">
        <v>46</v>
      </c>
      <c r="AX722" s="1" t="n">
        <v>511</v>
      </c>
      <c r="BE722" s="1" t="s">
        <v>80</v>
      </c>
      <c r="BF722" s="1" t="s">
        <v>106</v>
      </c>
      <c r="BK722" s="1" t="s">
        <v>1570</v>
      </c>
      <c r="BL722" s="1" t="n">
        <v>291.225000018</v>
      </c>
      <c r="BM722" s="1" t="n">
        <v>44.594166687</v>
      </c>
      <c r="BS722" s="1" t="n">
        <v>900</v>
      </c>
      <c r="BT722" s="1" t="n">
        <v>0.27</v>
      </c>
      <c r="BU722" s="1" t="n">
        <v>0.99</v>
      </c>
      <c r="BV722" s="1" t="n">
        <v>1.13</v>
      </c>
      <c r="BW722" s="1" t="s">
        <v>168</v>
      </c>
      <c r="BX722" s="1" t="n">
        <v>9.3</v>
      </c>
      <c r="BY722" s="1" t="n">
        <v>5520</v>
      </c>
    </row>
    <row r="723" customFormat="false" ht="12" hidden="false" customHeight="false" outlineLevel="0" collapsed="false">
      <c r="A723" s="1" t="s">
        <v>1571</v>
      </c>
      <c r="B723" s="1" t="n">
        <v>2.63</v>
      </c>
      <c r="C723" s="1" t="n">
        <v>0.4</v>
      </c>
      <c r="D723" s="1" t="n">
        <v>0.4</v>
      </c>
      <c r="H723" s="1" t="n">
        <v>411</v>
      </c>
      <c r="I723" s="1" t="n">
        <v>0.9</v>
      </c>
      <c r="J723" s="1" t="n">
        <v>3.2</v>
      </c>
      <c r="K723" s="1" t="n">
        <v>1.188</v>
      </c>
      <c r="L723" s="1" t="n">
        <v>0.06</v>
      </c>
      <c r="M723" s="1" t="n">
        <v>0.04</v>
      </c>
      <c r="N723" s="1" t="n">
        <v>0.64</v>
      </c>
      <c r="O723" s="1" t="n">
        <v>0.14</v>
      </c>
      <c r="P723" s="1" t="n">
        <v>0.14</v>
      </c>
      <c r="U723" s="1" t="n">
        <v>2014</v>
      </c>
      <c r="V723" s="3" t="n">
        <v>41962</v>
      </c>
      <c r="W723" s="1" t="n">
        <v>53.2</v>
      </c>
      <c r="X723" s="1" t="n">
        <v>9</v>
      </c>
      <c r="Y723" s="1" t="n">
        <v>9</v>
      </c>
      <c r="Z723" s="1" t="n">
        <v>2456134.9</v>
      </c>
      <c r="AA723" s="1" t="n">
        <v>3</v>
      </c>
      <c r="AB723" s="1" t="n">
        <v>2</v>
      </c>
      <c r="BE723" s="1" t="s">
        <v>80</v>
      </c>
      <c r="BF723" s="1" t="s">
        <v>81</v>
      </c>
      <c r="BG723" s="1" t="s">
        <v>81</v>
      </c>
      <c r="BK723" s="1" t="s">
        <v>1572</v>
      </c>
      <c r="BL723" s="1" t="n">
        <v>293.283333336</v>
      </c>
      <c r="BM723" s="1" t="n">
        <v>48.285833341</v>
      </c>
      <c r="BN723" s="1" t="n">
        <v>13</v>
      </c>
      <c r="BS723" s="1" t="n">
        <v>874</v>
      </c>
      <c r="BT723" s="1" t="n">
        <v>-0.02</v>
      </c>
      <c r="BU723" s="1" t="n">
        <v>1.35</v>
      </c>
      <c r="BV723" s="1" t="n">
        <v>4.15</v>
      </c>
      <c r="BW723" s="1" t="s">
        <v>668</v>
      </c>
      <c r="BX723" s="1" t="n">
        <v>3.6</v>
      </c>
      <c r="BY723" s="1" t="n">
        <v>5020</v>
      </c>
    </row>
    <row r="724" customFormat="false" ht="12" hidden="false" customHeight="false" outlineLevel="0" collapsed="false">
      <c r="A724" s="1" t="s">
        <v>1573</v>
      </c>
      <c r="E724" s="1" t="n">
        <v>0.168</v>
      </c>
      <c r="F724" s="1" t="n">
        <v>0.02</v>
      </c>
      <c r="G724" s="1" t="n">
        <v>0.02</v>
      </c>
      <c r="H724" s="1" t="n">
        <v>3.00516</v>
      </c>
      <c r="I724" s="4" t="n">
        <v>1E-005</v>
      </c>
      <c r="J724" s="4" t="n">
        <v>1E-005</v>
      </c>
      <c r="K724" s="1" t="n">
        <v>0.038</v>
      </c>
      <c r="L724" s="1" t="n">
        <v>0.001</v>
      </c>
      <c r="M724" s="1" t="n">
        <v>0.001</v>
      </c>
      <c r="N724" s="1" t="n">
        <v>0</v>
      </c>
      <c r="O724" s="1" t="n">
        <v>0</v>
      </c>
      <c r="P724" s="1" t="n">
        <v>0.35</v>
      </c>
      <c r="Q724" s="1" t="n">
        <v>88.27</v>
      </c>
      <c r="R724" s="1" t="n">
        <v>1.83</v>
      </c>
      <c r="S724" s="1" t="n">
        <v>1.73</v>
      </c>
      <c r="U724" s="1" t="n">
        <v>2013</v>
      </c>
      <c r="V724" s="3" t="n">
        <v>41781</v>
      </c>
      <c r="W724" s="1" t="n">
        <v>360</v>
      </c>
      <c r="X724" s="1" t="n">
        <v>250</v>
      </c>
      <c r="Y724" s="1" t="n">
        <v>0</v>
      </c>
      <c r="AX724" s="1" t="n">
        <v>1040</v>
      </c>
      <c r="BE724" s="1" t="s">
        <v>80</v>
      </c>
      <c r="BF724" s="1" t="s">
        <v>106</v>
      </c>
      <c r="BK724" s="1" t="s">
        <v>1574</v>
      </c>
      <c r="BL724" s="1" t="n">
        <v>287.605591</v>
      </c>
      <c r="BM724" s="1" t="n">
        <v>49.523258</v>
      </c>
      <c r="BN724" s="1" t="n">
        <v>12.5</v>
      </c>
      <c r="BT724" s="1" t="n">
        <v>0.23</v>
      </c>
      <c r="BU724" s="1" t="n">
        <v>0.83</v>
      </c>
      <c r="BV724" s="1" t="n">
        <v>0.79</v>
      </c>
      <c r="BY724" s="1" t="n">
        <v>4974</v>
      </c>
    </row>
    <row r="725" customFormat="false" ht="12" hidden="false" customHeight="false" outlineLevel="0" collapsed="false">
      <c r="A725" s="1" t="s">
        <v>1575</v>
      </c>
      <c r="B725" s="1" t="n">
        <v>0.001</v>
      </c>
      <c r="C725" s="1" t="n">
        <v>0.0005</v>
      </c>
      <c r="D725" s="1" t="n">
        <v>0.001</v>
      </c>
      <c r="E725" s="1" t="n">
        <v>0.052</v>
      </c>
      <c r="F725" s="1" t="n">
        <v>0.007</v>
      </c>
      <c r="G725" s="1" t="n">
        <v>0.01</v>
      </c>
      <c r="H725" s="1" t="n">
        <v>0.1768913</v>
      </c>
      <c r="I725" s="4" t="n">
        <v>2E-007</v>
      </c>
      <c r="J725" s="4" t="n">
        <v>2E-007</v>
      </c>
      <c r="Q725" s="1" t="n">
        <v>72</v>
      </c>
      <c r="R725" s="1" t="n">
        <v>20</v>
      </c>
      <c r="S725" s="1" t="n">
        <v>12</v>
      </c>
      <c r="U725" s="1" t="n">
        <v>2013</v>
      </c>
      <c r="V725" s="3" t="n">
        <v>41786</v>
      </c>
      <c r="BE725" s="1" t="s">
        <v>80</v>
      </c>
      <c r="BF725" s="1" t="s">
        <v>106</v>
      </c>
      <c r="BK725" s="1" t="s">
        <v>1576</v>
      </c>
      <c r="BL725" s="1" t="n">
        <v>285.0125</v>
      </c>
      <c r="BM725" s="1" t="n">
        <v>40.2208</v>
      </c>
      <c r="BP725" s="1" t="n">
        <v>12</v>
      </c>
      <c r="BT725" s="1" t="n">
        <v>0</v>
      </c>
      <c r="BU725" s="1" t="n">
        <v>0.46</v>
      </c>
      <c r="BV725" s="1" t="n">
        <v>0.45</v>
      </c>
      <c r="BY725" s="1" t="n">
        <v>3584</v>
      </c>
    </row>
    <row r="726" customFormat="false" ht="12" hidden="false" customHeight="false" outlineLevel="0" collapsed="false">
      <c r="A726" s="1" t="s">
        <v>1577</v>
      </c>
      <c r="B726" s="1" t="n">
        <v>0.25</v>
      </c>
      <c r="C726" s="1" t="n">
        <v>0.08</v>
      </c>
      <c r="D726" s="1" t="n">
        <v>0.08</v>
      </c>
      <c r="E726" s="1" t="n">
        <v>0.978</v>
      </c>
      <c r="F726" s="1" t="n">
        <v>0.022</v>
      </c>
      <c r="G726" s="1" t="n">
        <v>0.022</v>
      </c>
      <c r="H726" s="1" t="n">
        <v>3.79701816</v>
      </c>
      <c r="I726" s="4" t="n">
        <v>1.9E-007</v>
      </c>
      <c r="J726" s="4" t="n">
        <v>1.9E-007</v>
      </c>
      <c r="K726" s="1" t="n">
        <v>0.0464</v>
      </c>
      <c r="L726" s="1" t="n">
        <v>0.0008</v>
      </c>
      <c r="M726" s="1" t="n">
        <v>0.0008</v>
      </c>
      <c r="N726" s="1" t="n">
        <v>0.33</v>
      </c>
      <c r="O726" s="1" t="n">
        <v>0</v>
      </c>
      <c r="P726" s="1" t="n">
        <v>0.33</v>
      </c>
      <c r="Q726" s="1" t="n">
        <v>87.02</v>
      </c>
      <c r="R726" s="1" t="n">
        <v>0.08</v>
      </c>
      <c r="S726" s="1" t="n">
        <v>0.08</v>
      </c>
      <c r="U726" s="1" t="n">
        <v>2014</v>
      </c>
      <c r="V726" s="3" t="n">
        <v>41941</v>
      </c>
      <c r="AF726" s="1" t="n">
        <v>245966.508785</v>
      </c>
      <c r="AG726" s="4" t="n">
        <v>3.9E-005</v>
      </c>
      <c r="AH726" s="4" t="n">
        <v>3.9E-005</v>
      </c>
      <c r="AO726" s="1" t="n">
        <v>0.602</v>
      </c>
      <c r="AU726" s="1" t="n">
        <v>34</v>
      </c>
      <c r="AV726" s="1" t="n">
        <v>10</v>
      </c>
      <c r="AW726" s="1" t="n">
        <v>10</v>
      </c>
      <c r="AX726" s="1" t="n">
        <v>1070</v>
      </c>
      <c r="BE726" s="1" t="s">
        <v>80</v>
      </c>
      <c r="BF726" s="1" t="s">
        <v>106</v>
      </c>
      <c r="BG726" s="1" t="s">
        <v>81</v>
      </c>
      <c r="BH726" s="1" t="s">
        <v>106</v>
      </c>
      <c r="BK726" s="1" t="s">
        <v>1578</v>
      </c>
      <c r="BL726" s="1" t="n">
        <v>290.358333342</v>
      </c>
      <c r="BM726" s="1" t="n">
        <v>40.56777779</v>
      </c>
      <c r="BN726" s="1" t="n">
        <v>15</v>
      </c>
      <c r="BS726" s="1" t="n">
        <v>650</v>
      </c>
      <c r="BT726" s="1" t="n">
        <v>0.24</v>
      </c>
      <c r="BU726" s="1" t="n">
        <v>0.93</v>
      </c>
      <c r="BV726" s="1" t="n">
        <v>0.86</v>
      </c>
      <c r="BW726" s="1" t="s">
        <v>239</v>
      </c>
      <c r="BX726" s="1" t="n">
        <v>5</v>
      </c>
      <c r="BY726" s="1" t="n">
        <v>5170</v>
      </c>
    </row>
    <row r="727" customFormat="false" ht="12" hidden="false" customHeight="false" outlineLevel="0" collapsed="false">
      <c r="A727" s="1" t="s">
        <v>1579</v>
      </c>
      <c r="B727" s="1" t="n">
        <v>0.29</v>
      </c>
      <c r="C727" s="1" t="n">
        <v>0.09</v>
      </c>
      <c r="D727" s="1" t="n">
        <v>0.09</v>
      </c>
      <c r="E727" s="1" t="n">
        <v>1.23</v>
      </c>
      <c r="F727" s="1" t="n">
        <v>0.21</v>
      </c>
      <c r="G727" s="1" t="n">
        <v>0.21</v>
      </c>
      <c r="I727" s="1" t="n">
        <v>10.290994</v>
      </c>
      <c r="J727" s="1" t="n">
        <v>10.290994</v>
      </c>
      <c r="K727" s="1" t="n">
        <v>0.091</v>
      </c>
      <c r="L727" s="1" t="n">
        <v>0.01</v>
      </c>
      <c r="M727" s="1" t="n">
        <v>0.01</v>
      </c>
      <c r="N727" s="1" t="n">
        <v>0.57</v>
      </c>
      <c r="O727" s="1" t="n">
        <v>0</v>
      </c>
      <c r="P727" s="1" t="n">
        <v>0.57</v>
      </c>
      <c r="Q727" s="1" t="n">
        <v>89.5</v>
      </c>
      <c r="R727" s="1" t="n">
        <v>0.45</v>
      </c>
      <c r="S727" s="1" t="n">
        <v>0.45</v>
      </c>
      <c r="U727" s="1" t="n">
        <v>2014</v>
      </c>
      <c r="V727" s="3" t="n">
        <v>41941</v>
      </c>
      <c r="AC727" s="4" t="n">
        <v>1.1E-006</v>
      </c>
      <c r="AF727" s="1" t="n">
        <v>2454970.02207</v>
      </c>
      <c r="AG727" s="4" t="n">
        <v>9E-005</v>
      </c>
      <c r="AH727" s="4" t="n">
        <v>9E-005</v>
      </c>
      <c r="AP727" s="1" t="n">
        <v>0.09</v>
      </c>
      <c r="AQ727" s="1" t="n">
        <v>0.09</v>
      </c>
      <c r="AU727" s="1" t="n">
        <v>29.8</v>
      </c>
      <c r="AV727" s="1" t="n">
        <v>9.1</v>
      </c>
      <c r="AW727" s="1" t="n">
        <v>9.1</v>
      </c>
      <c r="AX727" s="1" t="n">
        <v>1100</v>
      </c>
      <c r="BE727" s="1" t="s">
        <v>80</v>
      </c>
      <c r="BF727" s="1" t="s">
        <v>106</v>
      </c>
      <c r="BG727" s="1" t="s">
        <v>81</v>
      </c>
      <c r="BH727" s="1" t="s">
        <v>106</v>
      </c>
      <c r="BK727" s="1" t="s">
        <v>1580</v>
      </c>
      <c r="BL727" s="1" t="n">
        <v>288.254166667</v>
      </c>
      <c r="BM727" s="1" t="n">
        <v>43.705000018</v>
      </c>
      <c r="BN727" s="1" t="n">
        <v>14.5</v>
      </c>
      <c r="BS727" s="1" t="n">
        <v>1100</v>
      </c>
      <c r="BT727" s="1" t="n">
        <v>-0.19</v>
      </c>
      <c r="BU727" s="1" t="n">
        <v>0.96</v>
      </c>
      <c r="BV727" s="1" t="n">
        <v>1.35</v>
      </c>
      <c r="BW727" s="1" t="s">
        <v>244</v>
      </c>
      <c r="BX727" s="1" t="n">
        <v>7</v>
      </c>
      <c r="BY727" s="1" t="n">
        <v>5800</v>
      </c>
    </row>
    <row r="728" customFormat="false" ht="12" hidden="false" customHeight="false" outlineLevel="0" collapsed="false">
      <c r="A728" s="1" t="s">
        <v>1581</v>
      </c>
      <c r="B728" s="1" t="n">
        <v>0.34</v>
      </c>
      <c r="C728" s="1" t="n">
        <v>0.08</v>
      </c>
      <c r="D728" s="1" t="n">
        <v>0.08</v>
      </c>
      <c r="E728" s="1" t="n">
        <v>1.09</v>
      </c>
      <c r="F728" s="1" t="n">
        <v>0.03</v>
      </c>
      <c r="G728" s="1" t="n">
        <v>0.03</v>
      </c>
      <c r="H728" s="1" t="n">
        <v>3.21751883</v>
      </c>
      <c r="I728" s="4" t="n">
        <v>1.9E-007</v>
      </c>
      <c r="J728" s="4" t="n">
        <v>1.9E-007</v>
      </c>
      <c r="K728" s="1" t="n">
        <v>0.0414</v>
      </c>
      <c r="L728" s="1" t="n">
        <v>0.001</v>
      </c>
      <c r="M728" s="1" t="n">
        <v>0.001</v>
      </c>
      <c r="N728" s="1" t="n">
        <v>0.18</v>
      </c>
      <c r="O728" s="1" t="n">
        <v>0</v>
      </c>
      <c r="P728" s="1" t="n">
        <v>0.18</v>
      </c>
      <c r="Q728" s="1" t="n">
        <v>85.74</v>
      </c>
      <c r="R728" s="1" t="n">
        <v>0.06</v>
      </c>
      <c r="S728" s="1" t="n">
        <v>0.06</v>
      </c>
      <c r="U728" s="1" t="n">
        <v>2014</v>
      </c>
      <c r="V728" s="3" t="n">
        <v>41941</v>
      </c>
      <c r="AF728" s="1" t="n">
        <v>2454966.63196</v>
      </c>
      <c r="AG728" s="4" t="n">
        <v>4.7E-005</v>
      </c>
      <c r="AH728" s="4" t="n">
        <v>4.7E-005</v>
      </c>
      <c r="AO728" s="1" t="n">
        <v>0.718</v>
      </c>
      <c r="AP728" s="1" t="n">
        <v>0.007</v>
      </c>
      <c r="AQ728" s="1" t="n">
        <v>0.007</v>
      </c>
      <c r="AU728" s="1" t="n">
        <v>50</v>
      </c>
      <c r="AV728" s="1" t="n">
        <v>10</v>
      </c>
      <c r="AW728" s="1" t="n">
        <v>10</v>
      </c>
      <c r="AX728" s="1" t="n">
        <v>1300</v>
      </c>
      <c r="BE728" s="1" t="s">
        <v>80</v>
      </c>
      <c r="BF728" s="1" t="s">
        <v>106</v>
      </c>
      <c r="BG728" s="1" t="s">
        <v>81</v>
      </c>
      <c r="BH728" s="1" t="s">
        <v>106</v>
      </c>
      <c r="BK728" s="1" t="s">
        <v>1582</v>
      </c>
      <c r="BL728" s="1" t="n">
        <v>289.433333348</v>
      </c>
      <c r="BM728" s="1" t="n">
        <v>49.473333348</v>
      </c>
      <c r="BN728" s="1" t="n">
        <v>15</v>
      </c>
      <c r="BS728" s="1" t="n">
        <v>880</v>
      </c>
      <c r="BT728" s="1" t="n">
        <v>-0.21</v>
      </c>
      <c r="BU728" s="1" t="n">
        <v>0.91</v>
      </c>
      <c r="BV728" s="1" t="n">
        <v>0.92</v>
      </c>
      <c r="BW728" s="1" t="s">
        <v>596</v>
      </c>
      <c r="BX728" s="1" t="n">
        <v>6</v>
      </c>
      <c r="BY728" s="1" t="n">
        <v>5725</v>
      </c>
    </row>
    <row r="729" customFormat="false" ht="12" hidden="false" customHeight="false" outlineLevel="0" collapsed="false">
      <c r="A729" s="1" t="s">
        <v>1583</v>
      </c>
      <c r="B729" s="1" t="n">
        <v>2.9</v>
      </c>
      <c r="E729" s="1" t="n">
        <v>0.7</v>
      </c>
      <c r="H729" s="1" t="n">
        <v>5.33</v>
      </c>
      <c r="K729" s="1" t="n">
        <v>0.059</v>
      </c>
      <c r="U729" s="1" t="n">
        <v>2012</v>
      </c>
      <c r="V729" s="3" t="n">
        <v>41065</v>
      </c>
      <c r="BE729" s="1" t="s">
        <v>191</v>
      </c>
      <c r="BF729" s="1" t="s">
        <v>106</v>
      </c>
      <c r="BK729" s="1" t="s">
        <v>1584</v>
      </c>
      <c r="BL729" s="1" t="n">
        <v>297.5916667</v>
      </c>
      <c r="BM729" s="1" t="n">
        <v>40.9772222</v>
      </c>
      <c r="BN729" s="1" t="n">
        <v>14.5</v>
      </c>
      <c r="BT729" s="1" t="n">
        <v>-0.13</v>
      </c>
      <c r="BV729" s="1" t="n">
        <v>1.16</v>
      </c>
      <c r="BY729" s="1" t="n">
        <v>5771</v>
      </c>
    </row>
    <row r="730" customFormat="false" ht="12" hidden="false" customHeight="false" outlineLevel="0" collapsed="false">
      <c r="A730" s="1" t="s">
        <v>1585</v>
      </c>
      <c r="B730" s="1" t="n">
        <v>0.00270584903879</v>
      </c>
      <c r="C730" s="1" t="n">
        <v>0.00270584903879432</v>
      </c>
      <c r="D730" s="1" t="n">
        <v>0</v>
      </c>
      <c r="E730" s="1" t="n">
        <v>0.0945670346454</v>
      </c>
      <c r="F730" s="1" t="n">
        <v>0.0945670346454</v>
      </c>
      <c r="G730" s="1" t="n">
        <v>0</v>
      </c>
      <c r="H730" s="1" t="n">
        <v>0.910022</v>
      </c>
      <c r="I730" s="4" t="n">
        <v>5E-006</v>
      </c>
      <c r="J730" s="4" t="n">
        <v>5E-006</v>
      </c>
      <c r="U730" s="1" t="n">
        <v>2013</v>
      </c>
      <c r="V730" s="3" t="n">
        <v>41873</v>
      </c>
      <c r="AF730" s="1" t="n">
        <v>2454900.358</v>
      </c>
      <c r="AG730" s="1" t="n">
        <v>0.004</v>
      </c>
      <c r="AH730" s="1" t="n">
        <v>0.004</v>
      </c>
      <c r="BE730" s="1" t="s">
        <v>80</v>
      </c>
      <c r="BF730" s="1" t="s">
        <v>106</v>
      </c>
      <c r="BK730" s="1" t="s">
        <v>1586</v>
      </c>
      <c r="BL730" s="1" t="n">
        <v>297.004166667</v>
      </c>
      <c r="BM730" s="1" t="n">
        <v>44.775000022</v>
      </c>
      <c r="BN730" s="1" t="n">
        <v>15.9</v>
      </c>
      <c r="BT730" s="1" t="n">
        <v>-0.2</v>
      </c>
      <c r="BU730" s="1" t="n">
        <v>0.632</v>
      </c>
      <c r="BV730" s="1" t="n">
        <v>0.574</v>
      </c>
      <c r="BY730" s="1" t="n">
        <v>4433</v>
      </c>
    </row>
    <row r="731" customFormat="false" ht="12" hidden="false" customHeight="false" outlineLevel="0" collapsed="false">
      <c r="A731" s="1" t="s">
        <v>1587</v>
      </c>
      <c r="E731" s="1" t="n">
        <v>1.83</v>
      </c>
      <c r="F731" s="1" t="n">
        <v>0.02</v>
      </c>
      <c r="G731" s="1" t="n">
        <v>0.02</v>
      </c>
      <c r="H731" s="1" t="n">
        <v>110.3216</v>
      </c>
      <c r="I731" s="4" t="n">
        <v>5E-005</v>
      </c>
      <c r="J731" s="4" t="n">
        <v>5E-005</v>
      </c>
      <c r="K731" s="1" t="n">
        <v>0.581</v>
      </c>
      <c r="Q731" s="1" t="n">
        <v>89.221</v>
      </c>
      <c r="R731" s="1" t="n">
        <v>0.013</v>
      </c>
      <c r="S731" s="1" t="n">
        <v>0.013</v>
      </c>
      <c r="U731" s="1" t="n">
        <v>2014</v>
      </c>
      <c r="V731" s="3" t="n">
        <v>41733</v>
      </c>
      <c r="AF731" s="1" t="n">
        <v>2454987.0434028</v>
      </c>
      <c r="AG731" s="1" t="n">
        <v>0.00046</v>
      </c>
      <c r="AH731" s="1" t="n">
        <v>0.00046</v>
      </c>
      <c r="AL731" s="1" t="n">
        <v>10</v>
      </c>
      <c r="AM731" s="1" t="n">
        <v>2</v>
      </c>
      <c r="AN731" s="1" t="n">
        <v>2</v>
      </c>
      <c r="AX731" s="1" t="n">
        <v>754</v>
      </c>
      <c r="BE731" s="1" t="s">
        <v>80</v>
      </c>
      <c r="BF731" s="1" t="s">
        <v>106</v>
      </c>
      <c r="BK731" s="1" t="s">
        <v>1588</v>
      </c>
      <c r="BL731" s="1" t="n">
        <v>290.854166675</v>
      </c>
      <c r="BM731" s="1" t="n">
        <v>42.086944449</v>
      </c>
      <c r="BN731" s="1" t="n">
        <v>11.3</v>
      </c>
      <c r="BT731" s="1" t="n">
        <v>0.07</v>
      </c>
      <c r="BU731" s="1" t="n">
        <v>2.17</v>
      </c>
      <c r="BV731" s="1" t="n">
        <v>2.043</v>
      </c>
      <c r="BW731" s="1" t="s">
        <v>1589</v>
      </c>
      <c r="BY731" s="1" t="n">
        <v>9257</v>
      </c>
    </row>
    <row r="732" customFormat="false" ht="12" hidden="false" customHeight="false" outlineLevel="0" collapsed="false">
      <c r="A732" s="1" t="s">
        <v>1590</v>
      </c>
      <c r="B732" s="1" t="n">
        <v>3.25</v>
      </c>
      <c r="C732" s="1" t="n">
        <v>0.19</v>
      </c>
      <c r="D732" s="1" t="n">
        <v>0.19</v>
      </c>
      <c r="E732" s="1" t="n">
        <v>0.882</v>
      </c>
      <c r="F732" s="1" t="n">
        <v>0.089</v>
      </c>
      <c r="G732" s="1" t="n">
        <v>0.089</v>
      </c>
      <c r="H732" s="1" t="n">
        <v>125.63243</v>
      </c>
      <c r="I732" s="1" t="n">
        <v>0.00071</v>
      </c>
      <c r="J732" s="1" t="n">
        <v>0.00071</v>
      </c>
      <c r="K732" s="1" t="n">
        <v>0.4937</v>
      </c>
      <c r="L732" s="1" t="n">
        <v>0.009</v>
      </c>
      <c r="M732" s="1" t="n">
        <v>0.009</v>
      </c>
      <c r="N732" s="1" t="n">
        <v>0.172</v>
      </c>
      <c r="O732" s="1" t="n">
        <v>0.079</v>
      </c>
      <c r="P732" s="1" t="n">
        <v>0.079</v>
      </c>
      <c r="Q732" s="1" t="n">
        <v>89.845</v>
      </c>
      <c r="R732" s="1" t="n">
        <v>0.086</v>
      </c>
      <c r="S732" s="1" t="n">
        <v>0.086</v>
      </c>
      <c r="U732" s="1" t="n">
        <v>2015</v>
      </c>
      <c r="V732" s="3" t="n">
        <v>42115</v>
      </c>
      <c r="W732" s="1" t="n">
        <v>71</v>
      </c>
      <c r="X732" s="1" t="n">
        <v>16</v>
      </c>
      <c r="Y732" s="1" t="n">
        <v>16</v>
      </c>
      <c r="AU732" s="1" t="n">
        <v>132.3</v>
      </c>
      <c r="AV732" s="1" t="n">
        <v>6.3</v>
      </c>
      <c r="AW732" s="1" t="n">
        <v>6.3</v>
      </c>
      <c r="BE732" s="1" t="s">
        <v>80</v>
      </c>
      <c r="BF732" s="1" t="s">
        <v>106</v>
      </c>
      <c r="BG732" s="1" t="s">
        <v>81</v>
      </c>
      <c r="BH732" s="1" t="s">
        <v>106</v>
      </c>
      <c r="BK732" s="1" t="s">
        <v>1591</v>
      </c>
      <c r="BL732" s="1" t="n">
        <v>299.12500001</v>
      </c>
      <c r="BM732" s="1" t="n">
        <v>41.866666684</v>
      </c>
      <c r="BN732" s="1" t="n">
        <v>13</v>
      </c>
      <c r="BT732" s="1" t="n">
        <v>-0.01</v>
      </c>
      <c r="BU732" s="1" t="n">
        <v>1.014</v>
      </c>
      <c r="BV732" s="1" t="n">
        <v>1.122</v>
      </c>
      <c r="BW732" s="1" t="s">
        <v>244</v>
      </c>
      <c r="BX732" s="1" t="n">
        <v>1</v>
      </c>
      <c r="BY732" s="1" t="n">
        <v>5820</v>
      </c>
    </row>
    <row r="733" customFormat="false" ht="12" hidden="false" customHeight="false" outlineLevel="0" collapsed="false">
      <c r="A733" s="1" t="s">
        <v>1592</v>
      </c>
      <c r="B733" s="1" t="n">
        <v>0.1348</v>
      </c>
      <c r="C733" s="1" t="n">
        <v>0.0021</v>
      </c>
      <c r="D733" s="1" t="n">
        <v>0.0021</v>
      </c>
      <c r="H733" s="1" t="n">
        <v>457.57</v>
      </c>
      <c r="I733" s="1" t="n">
        <v>0.42</v>
      </c>
      <c r="J733" s="1" t="n">
        <v>0.42</v>
      </c>
      <c r="N733" s="1" t="n">
        <v>0.244</v>
      </c>
      <c r="O733" s="1" t="n">
        <v>0.0017</v>
      </c>
      <c r="P733" s="1" t="n">
        <v>0.0017</v>
      </c>
      <c r="Q733" s="1" t="n">
        <v>7.92</v>
      </c>
      <c r="R733" s="1" t="n">
        <v>0.59</v>
      </c>
      <c r="S733" s="1" t="n">
        <v>0.68</v>
      </c>
      <c r="U733" s="1" t="n">
        <v>2015</v>
      </c>
      <c r="V733" s="3" t="n">
        <v>42115</v>
      </c>
      <c r="W733" s="1" t="n">
        <v>308.77</v>
      </c>
      <c r="X733" s="1" t="n">
        <v>0.27</v>
      </c>
      <c r="Y733" s="1" t="n">
        <v>0.27</v>
      </c>
      <c r="BE733" s="1" t="s">
        <v>80</v>
      </c>
      <c r="BF733" s="1" t="s">
        <v>125</v>
      </c>
      <c r="BG733" s="1" t="s">
        <v>125</v>
      </c>
      <c r="BK733" s="1" t="s">
        <v>1591</v>
      </c>
      <c r="BL733" s="1" t="n">
        <v>299.12500001</v>
      </c>
      <c r="BM733" s="1" t="n">
        <v>41.866666684</v>
      </c>
      <c r="BN733" s="1" t="n">
        <v>13</v>
      </c>
      <c r="BT733" s="1" t="n">
        <v>-0.01</v>
      </c>
      <c r="BU733" s="1" t="n">
        <v>1.014</v>
      </c>
      <c r="BV733" s="1" t="n">
        <v>1.122</v>
      </c>
      <c r="BW733" s="1" t="s">
        <v>244</v>
      </c>
      <c r="BX733" s="1" t="n">
        <v>1</v>
      </c>
      <c r="BY733" s="1" t="n">
        <v>5820</v>
      </c>
    </row>
    <row r="734" customFormat="false" ht="12" hidden="false" customHeight="false" outlineLevel="0" collapsed="false">
      <c r="A734" s="1" t="s">
        <v>1593</v>
      </c>
      <c r="E734" s="1" t="n">
        <v>0.164</v>
      </c>
      <c r="F734" s="1" t="n">
        <v>0.021</v>
      </c>
      <c r="G734" s="1" t="n">
        <v>0.021</v>
      </c>
      <c r="H734" s="1" t="n">
        <v>147.6606</v>
      </c>
      <c r="I734" s="1" t="n">
        <v>0.0011</v>
      </c>
      <c r="J734" s="1" t="n">
        <v>0.0014</v>
      </c>
      <c r="K734" s="1" t="n">
        <v>0.419</v>
      </c>
      <c r="L734" s="1" t="n">
        <v>0.073</v>
      </c>
      <c r="M734" s="1" t="n">
        <v>0.081</v>
      </c>
      <c r="N734" s="1" t="n">
        <v>0.02</v>
      </c>
      <c r="O734" s="1" t="n">
        <v>0.07</v>
      </c>
      <c r="P734" s="1" t="n">
        <v>0.02</v>
      </c>
      <c r="Q734" s="1" t="n">
        <v>89.97</v>
      </c>
      <c r="R734" s="1" t="n">
        <v>0.03</v>
      </c>
      <c r="S734" s="1" t="n">
        <v>0.08</v>
      </c>
      <c r="U734" s="1" t="n">
        <v>2015</v>
      </c>
      <c r="V734" s="3" t="n">
        <v>42080</v>
      </c>
      <c r="AF734" s="1" t="n">
        <v>2455815.2616</v>
      </c>
      <c r="AG734" s="1" t="n">
        <v>0.0047</v>
      </c>
      <c r="AH734" s="1" t="n">
        <v>0.0047</v>
      </c>
      <c r="BE734" s="1" t="s">
        <v>80</v>
      </c>
      <c r="BF734" s="1" t="s">
        <v>106</v>
      </c>
      <c r="BH734" s="1" t="s">
        <v>106</v>
      </c>
      <c r="BK734" s="1" t="s">
        <v>1594</v>
      </c>
      <c r="BL734" s="1" t="n">
        <v>295.116666676</v>
      </c>
      <c r="BM734" s="1" t="n">
        <v>39.274166678</v>
      </c>
      <c r="BN734" s="1" t="n">
        <v>9.34</v>
      </c>
      <c r="BS734" s="1" t="n">
        <v>240</v>
      </c>
      <c r="BT734" s="1" t="n">
        <v>-0.07</v>
      </c>
      <c r="BU734" s="1" t="n">
        <v>0.526</v>
      </c>
      <c r="BV734" s="1" t="n">
        <v>0.505</v>
      </c>
      <c r="BX734" s="1" t="n">
        <v>3.6</v>
      </c>
      <c r="BY734" s="1" t="n">
        <v>3813</v>
      </c>
    </row>
    <row r="735" customFormat="false" ht="12" hidden="false" customHeight="false" outlineLevel="0" collapsed="false">
      <c r="A735" s="1" t="s">
        <v>1595</v>
      </c>
      <c r="B735" s="1" t="n">
        <v>0.0239121542963</v>
      </c>
      <c r="C735" s="1" t="n">
        <v>0.00346096970078344</v>
      </c>
      <c r="D735" s="1" t="n">
        <v>0.00346096970078344</v>
      </c>
      <c r="E735" s="1" t="n">
        <v>0.865377581189</v>
      </c>
      <c r="F735" s="1" t="n">
        <v>0.0446070918138849</v>
      </c>
      <c r="G735" s="1" t="n">
        <v>0.0446070918138849</v>
      </c>
      <c r="H735" s="1" t="n">
        <v>130.194</v>
      </c>
      <c r="I735" s="1" t="n">
        <v>0.005</v>
      </c>
      <c r="J735" s="1" t="n">
        <v>0.002</v>
      </c>
      <c r="K735" s="1" t="n">
        <v>0.509</v>
      </c>
      <c r="L735" s="1" t="n">
        <v>0.02</v>
      </c>
      <c r="M735" s="1" t="n">
        <v>0.02</v>
      </c>
      <c r="N735" s="1" t="n">
        <v>0.008</v>
      </c>
      <c r="O735" s="1" t="n">
        <v>0.008</v>
      </c>
      <c r="P735" s="1" t="n">
        <v>0.011</v>
      </c>
      <c r="U735" s="1" t="n">
        <v>2014</v>
      </c>
      <c r="V735" s="3" t="n">
        <v>41789</v>
      </c>
      <c r="AF735" s="1" t="n">
        <v>2455695.9323</v>
      </c>
      <c r="AG735" s="1" t="n">
        <v>0.0004</v>
      </c>
      <c r="AH735" s="1" t="n">
        <v>0.0004</v>
      </c>
      <c r="AX735" s="1" t="n">
        <v>381</v>
      </c>
      <c r="BE735" s="1" t="s">
        <v>80</v>
      </c>
      <c r="BF735" s="1" t="s">
        <v>125</v>
      </c>
      <c r="BK735" s="1" t="s">
        <v>1596</v>
      </c>
      <c r="BL735" s="1" t="n">
        <v>296.4792</v>
      </c>
      <c r="BM735" s="1" t="n">
        <v>49.9378</v>
      </c>
      <c r="BN735" s="1" t="n">
        <v>15</v>
      </c>
      <c r="BU735" s="1" t="n">
        <v>1</v>
      </c>
      <c r="BV735" s="1" t="n">
        <v>0.91</v>
      </c>
      <c r="BY735" s="1" t="n">
        <v>5803</v>
      </c>
    </row>
    <row r="736" customFormat="false" ht="12" hidden="false" customHeight="false" outlineLevel="0" collapsed="false">
      <c r="A736" s="1" t="s">
        <v>1597</v>
      </c>
      <c r="B736" s="1" t="n">
        <v>0.62</v>
      </c>
      <c r="E736" s="1" t="n">
        <v>0.65</v>
      </c>
      <c r="H736" s="1" t="n">
        <v>8.6</v>
      </c>
      <c r="K736" s="1" t="n">
        <v>0.08</v>
      </c>
      <c r="U736" s="1" t="n">
        <v>2012</v>
      </c>
      <c r="V736" s="3" t="n">
        <v>41065</v>
      </c>
      <c r="BE736" s="1" t="s">
        <v>191</v>
      </c>
      <c r="BF736" s="1" t="s">
        <v>106</v>
      </c>
      <c r="BK736" s="1" t="s">
        <v>1598</v>
      </c>
      <c r="BL736" s="1" t="n">
        <v>292.2875</v>
      </c>
      <c r="BM736" s="1" t="n">
        <v>43.1972222</v>
      </c>
      <c r="BN736" s="1" t="n">
        <v>14</v>
      </c>
      <c r="BT736" s="1" t="n">
        <v>-0.46</v>
      </c>
      <c r="BV736" s="1" t="n">
        <v>1.16</v>
      </c>
      <c r="BY736" s="1" t="n">
        <v>6060</v>
      </c>
    </row>
    <row r="737" customFormat="false" ht="12" hidden="false" customHeight="false" outlineLevel="0" collapsed="false">
      <c r="A737" s="1" t="s">
        <v>1599</v>
      </c>
      <c r="B737" s="1" t="n">
        <v>0.0220243526413</v>
      </c>
      <c r="C737" s="1" t="n">
        <v>0.0188780165497278</v>
      </c>
      <c r="D737" s="1" t="n">
        <v>0.0188780165497278</v>
      </c>
      <c r="E737" s="1" t="n">
        <v>0.196</v>
      </c>
      <c r="H737" s="1" t="n">
        <v>16.14569</v>
      </c>
      <c r="I737" s="4" t="n">
        <v>3E-005</v>
      </c>
      <c r="J737" s="4" t="n">
        <v>3E-005</v>
      </c>
      <c r="K737" s="1" t="n">
        <v>0.117</v>
      </c>
      <c r="L737" s="1" t="n">
        <v>0.003</v>
      </c>
      <c r="M737" s="1" t="n">
        <v>0.003</v>
      </c>
      <c r="N737" s="1" t="n">
        <v>0</v>
      </c>
      <c r="O737" s="1" t="n">
        <v>0</v>
      </c>
      <c r="P737" s="1" t="n">
        <v>0.4</v>
      </c>
      <c r="Q737" s="1" t="n">
        <v>89.56</v>
      </c>
      <c r="R737" s="1" t="n">
        <v>0.64</v>
      </c>
      <c r="S737" s="1" t="n">
        <v>0.44</v>
      </c>
      <c r="U737" s="1" t="n">
        <v>2013</v>
      </c>
      <c r="V737" s="3" t="n">
        <v>41780</v>
      </c>
      <c r="W737" s="1" t="n">
        <v>360</v>
      </c>
      <c r="X737" s="1" t="n">
        <v>235</v>
      </c>
      <c r="Y737" s="1" t="n">
        <v>0</v>
      </c>
      <c r="AX737" s="1" t="n">
        <v>579</v>
      </c>
      <c r="BE737" s="1" t="s">
        <v>80</v>
      </c>
      <c r="BF737" s="1" t="s">
        <v>106</v>
      </c>
      <c r="BK737" s="1" t="s">
        <v>1600</v>
      </c>
      <c r="BL737" s="1" t="n">
        <v>281.482727</v>
      </c>
      <c r="BM737" s="1" t="n">
        <v>47.208031</v>
      </c>
      <c r="BN737" s="1" t="n">
        <v>12</v>
      </c>
      <c r="BT737" s="1" t="n">
        <v>0.18</v>
      </c>
      <c r="BU737" s="1" t="n">
        <v>0.81</v>
      </c>
      <c r="BV737" s="1" t="n">
        <v>0.76</v>
      </c>
      <c r="BY737" s="1" t="n">
        <v>4809</v>
      </c>
    </row>
    <row r="738" customFormat="false" ht="12" hidden="false" customHeight="false" outlineLevel="0" collapsed="false">
      <c r="A738" s="1" t="s">
        <v>1601</v>
      </c>
      <c r="B738" s="1" t="n">
        <v>0.00943900827486</v>
      </c>
      <c r="C738" s="1" t="n">
        <v>0.00314633609162131</v>
      </c>
      <c r="D738" s="1" t="n">
        <v>0.00314633609162131</v>
      </c>
      <c r="E738" s="1" t="n">
        <v>0.119547006061</v>
      </c>
      <c r="H738" s="1" t="n">
        <v>10.3117732</v>
      </c>
      <c r="I738" s="4" t="n">
        <v>2.6E-005</v>
      </c>
      <c r="J738" s="4" t="n">
        <v>2.6E-005</v>
      </c>
      <c r="K738" s="1" t="n">
        <v>0.086</v>
      </c>
      <c r="Q738" s="1" t="n">
        <v>87.09</v>
      </c>
      <c r="U738" s="1" t="n">
        <v>2013</v>
      </c>
      <c r="V738" s="3" t="n">
        <v>41578</v>
      </c>
      <c r="AF738" s="1" t="n">
        <v>2454967.0798</v>
      </c>
      <c r="AG738" s="1" t="n">
        <v>0.0012</v>
      </c>
      <c r="AH738" s="1" t="n">
        <v>0.0012</v>
      </c>
      <c r="AX738" s="1" t="n">
        <v>634</v>
      </c>
      <c r="BE738" s="1" t="s">
        <v>80</v>
      </c>
      <c r="BF738" s="1" t="s">
        <v>106</v>
      </c>
      <c r="BK738" s="1" t="s">
        <v>1600</v>
      </c>
      <c r="BL738" s="1" t="n">
        <v>281.482727</v>
      </c>
      <c r="BM738" s="1" t="n">
        <v>47.208031</v>
      </c>
      <c r="BN738" s="1" t="n">
        <v>12</v>
      </c>
      <c r="BT738" s="1" t="n">
        <v>0.18</v>
      </c>
      <c r="BU738" s="1" t="n">
        <v>0.81</v>
      </c>
      <c r="BV738" s="1" t="n">
        <v>0.76</v>
      </c>
      <c r="BY738" s="1" t="n">
        <v>4809</v>
      </c>
    </row>
    <row r="739" customFormat="false" ht="12" hidden="false" customHeight="false" outlineLevel="0" collapsed="false">
      <c r="A739" s="1" t="s">
        <v>1602</v>
      </c>
      <c r="B739" s="1" t="n">
        <v>0.0125853443665</v>
      </c>
      <c r="C739" s="1" t="n">
        <v>0.00943900827486392</v>
      </c>
      <c r="D739" s="1" t="n">
        <v>0.00943900827486392</v>
      </c>
      <c r="E739" s="1" t="n">
        <v>0.0615577867032</v>
      </c>
      <c r="F739" s="1" t="n">
        <v>0.0026764255088331</v>
      </c>
      <c r="G739" s="1" t="n">
        <v>0.0026764255088331</v>
      </c>
      <c r="H739" s="1" t="n">
        <v>7.07134</v>
      </c>
      <c r="I739" s="4" t="n">
        <v>4.9E-005</v>
      </c>
      <c r="J739" s="4" t="n">
        <v>4.9E-005</v>
      </c>
      <c r="K739" s="1" t="n">
        <v>0.067</v>
      </c>
      <c r="Q739" s="1" t="n">
        <v>87.09</v>
      </c>
      <c r="U739" s="1" t="n">
        <v>2013</v>
      </c>
      <c r="V739" s="3" t="n">
        <v>41578</v>
      </c>
      <c r="Z739" s="1" t="n">
        <v>2454972.9875</v>
      </c>
      <c r="AA739" s="1" t="n">
        <v>0.0032</v>
      </c>
      <c r="AB739" s="1" t="n">
        <v>0.0032</v>
      </c>
      <c r="AX739" s="1" t="n">
        <v>718</v>
      </c>
      <c r="BE739" s="1" t="s">
        <v>80</v>
      </c>
      <c r="BF739" s="1" t="s">
        <v>106</v>
      </c>
      <c r="BK739" s="1" t="s">
        <v>1600</v>
      </c>
      <c r="BL739" s="1" t="n">
        <v>281.482727</v>
      </c>
      <c r="BM739" s="1" t="n">
        <v>47.208031</v>
      </c>
      <c r="BN739" s="1" t="n">
        <v>12</v>
      </c>
      <c r="BT739" s="1" t="n">
        <v>0.18</v>
      </c>
      <c r="BU739" s="1" t="n">
        <v>0.81</v>
      </c>
      <c r="BV739" s="1" t="n">
        <v>0.76</v>
      </c>
      <c r="BY739" s="1" t="n">
        <v>4809</v>
      </c>
    </row>
    <row r="740" customFormat="false" ht="12" hidden="false" customHeight="false" outlineLevel="0" collapsed="false">
      <c r="A740" s="1" t="s">
        <v>1603</v>
      </c>
      <c r="B740" s="1" t="n">
        <v>1.27</v>
      </c>
      <c r="C740" s="1" t="n">
        <v>0.19</v>
      </c>
      <c r="D740" s="1" t="n">
        <v>0.19</v>
      </c>
      <c r="E740" s="1" t="n">
        <v>1.08</v>
      </c>
      <c r="F740" s="1" t="n">
        <v>0.03</v>
      </c>
      <c r="G740" s="1" t="n">
        <v>0.03</v>
      </c>
      <c r="H740" s="1" t="n">
        <v>3.52563254</v>
      </c>
      <c r="I740" s="4" t="n">
        <v>1.5E-007</v>
      </c>
      <c r="J740" s="4" t="n">
        <v>1.5E-007</v>
      </c>
      <c r="K740" s="1" t="n">
        <v>0.0433</v>
      </c>
      <c r="L740" s="1" t="n">
        <v>0.0009</v>
      </c>
      <c r="M740" s="1" t="n">
        <v>0.0009</v>
      </c>
      <c r="N740" s="1" t="n">
        <v>0.22</v>
      </c>
      <c r="O740" s="1" t="n">
        <v>0</v>
      </c>
      <c r="P740" s="1" t="n">
        <v>0.22</v>
      </c>
      <c r="Q740" s="1" t="n">
        <v>89.36</v>
      </c>
      <c r="R740" s="1" t="n">
        <v>0.043</v>
      </c>
      <c r="S740" s="1" t="n">
        <v>0.043</v>
      </c>
      <c r="U740" s="1" t="n">
        <v>2014</v>
      </c>
      <c r="V740" s="3" t="n">
        <v>41941</v>
      </c>
      <c r="AF740" s="1" t="n">
        <v>2455003.04801</v>
      </c>
      <c r="AG740" s="4" t="n">
        <v>3.2E-005</v>
      </c>
      <c r="AH740" s="4" t="n">
        <v>3.2E-005</v>
      </c>
      <c r="AO740" s="1" t="n">
        <v>0.13</v>
      </c>
      <c r="AU740" s="1" t="n">
        <v>108</v>
      </c>
      <c r="AV740" s="1" t="n">
        <v>26</v>
      </c>
      <c r="AW740" s="1" t="n">
        <v>26</v>
      </c>
      <c r="AX740" s="1" t="n">
        <v>1070</v>
      </c>
      <c r="BE740" s="1" t="s">
        <v>80</v>
      </c>
      <c r="BF740" s="1" t="s">
        <v>106</v>
      </c>
      <c r="BG740" s="1" t="s">
        <v>81</v>
      </c>
      <c r="BH740" s="1" t="s">
        <v>106</v>
      </c>
      <c r="BK740" s="1" t="s">
        <v>1604</v>
      </c>
      <c r="BL740" s="1" t="n">
        <v>290.58333334</v>
      </c>
      <c r="BM740" s="1" t="n">
        <v>40.57750002</v>
      </c>
      <c r="BN740" s="1" t="n">
        <v>15.5</v>
      </c>
      <c r="BS740" s="1" t="n">
        <v>730</v>
      </c>
      <c r="BT740" s="1" t="n">
        <v>0.09</v>
      </c>
      <c r="BU740" s="1" t="n">
        <v>0.87</v>
      </c>
      <c r="BV740" s="1" t="n">
        <v>0.8</v>
      </c>
      <c r="BX740" s="1" t="n">
        <v>5</v>
      </c>
      <c r="BY740" s="1" t="n">
        <v>5150</v>
      </c>
    </row>
    <row r="741" customFormat="false" ht="12" hidden="false" customHeight="false" outlineLevel="0" collapsed="false">
      <c r="A741" s="1" t="s">
        <v>1605</v>
      </c>
      <c r="B741" s="1" t="n">
        <v>0.0151024132398</v>
      </c>
      <c r="C741" s="1" t="n">
        <v>0.00314633609162131</v>
      </c>
      <c r="D741" s="1" t="n">
        <v>0.00314633609162131</v>
      </c>
      <c r="H741" s="1" t="n">
        <v>48.616</v>
      </c>
      <c r="I741" s="1" t="n">
        <v>0.036</v>
      </c>
      <c r="J741" s="1" t="n">
        <v>0.036</v>
      </c>
      <c r="K741" s="1" t="n">
        <v>0.168</v>
      </c>
      <c r="L741" s="1" t="n">
        <v>0.008</v>
      </c>
      <c r="M741" s="1" t="n">
        <v>0.008</v>
      </c>
      <c r="N741" s="1" t="n">
        <v>0.21</v>
      </c>
      <c r="O741" s="1" t="n">
        <v>0.11</v>
      </c>
      <c r="P741" s="1" t="n">
        <v>0.11</v>
      </c>
      <c r="U741" s="1" t="n">
        <v>2014</v>
      </c>
      <c r="V741" s="3" t="n">
        <v>42137</v>
      </c>
      <c r="W741" s="1" t="n">
        <v>80.4</v>
      </c>
      <c r="X741" s="1" t="n">
        <v>30</v>
      </c>
      <c r="Y741" s="1" t="n">
        <v>30</v>
      </c>
      <c r="BE741" s="1" t="s">
        <v>80</v>
      </c>
      <c r="BF741" s="1" t="s">
        <v>81</v>
      </c>
      <c r="BK741" s="1" t="s">
        <v>1606</v>
      </c>
      <c r="BL741" s="1" t="n">
        <v>77.920833347</v>
      </c>
      <c r="BM741" s="1" t="n">
        <v>-45.018333335</v>
      </c>
      <c r="BN741" s="1" t="n">
        <v>8.8</v>
      </c>
      <c r="BS741" s="1" t="n">
        <v>3.91</v>
      </c>
      <c r="BT741" s="1" t="n">
        <v>-0.86</v>
      </c>
      <c r="BU741" s="1" t="n">
        <v>0.281</v>
      </c>
      <c r="BV741" s="1" t="n">
        <v>0.29</v>
      </c>
      <c r="BW741" s="1" t="s">
        <v>1607</v>
      </c>
      <c r="BX741" s="1" t="n">
        <v>8</v>
      </c>
      <c r="BY741" s="1" t="n">
        <v>3550</v>
      </c>
    </row>
    <row r="742" customFormat="false" ht="12" hidden="false" customHeight="false" outlineLevel="0" collapsed="false">
      <c r="A742" s="1" t="s">
        <v>1608</v>
      </c>
      <c r="B742" s="1" t="n">
        <v>0.0220243526413</v>
      </c>
      <c r="C742" s="1" t="n">
        <v>0.00377560330994557</v>
      </c>
      <c r="D742" s="1" t="n">
        <v>0.00377560330994557</v>
      </c>
      <c r="H742" s="1" t="n">
        <v>121.54</v>
      </c>
      <c r="I742" s="1" t="n">
        <v>0.25</v>
      </c>
      <c r="J742" s="1" t="n">
        <v>0.25</v>
      </c>
      <c r="K742" s="1" t="n">
        <v>0.311</v>
      </c>
      <c r="L742" s="1" t="n">
        <v>0.04</v>
      </c>
      <c r="M742" s="1" t="n">
        <v>0.014</v>
      </c>
      <c r="N742" s="1" t="n">
        <v>0.23</v>
      </c>
      <c r="O742" s="1" t="n">
        <v>0.12</v>
      </c>
      <c r="P742" s="1" t="n">
        <v>0.12</v>
      </c>
      <c r="U742" s="1" t="n">
        <v>2014</v>
      </c>
      <c r="V742" s="3" t="n">
        <v>41794</v>
      </c>
      <c r="BE742" s="1" t="s">
        <v>80</v>
      </c>
      <c r="BF742" s="1" t="s">
        <v>81</v>
      </c>
      <c r="BK742" s="1" t="s">
        <v>1606</v>
      </c>
      <c r="BL742" s="1" t="n">
        <v>77.920833347</v>
      </c>
      <c r="BM742" s="1" t="n">
        <v>-45.018333335</v>
      </c>
      <c r="BN742" s="1" t="n">
        <v>8.8</v>
      </c>
      <c r="BS742" s="1" t="n">
        <v>3.91</v>
      </c>
      <c r="BT742" s="1" t="n">
        <v>-0.86</v>
      </c>
      <c r="BU742" s="1" t="n">
        <v>0.281</v>
      </c>
      <c r="BV742" s="1" t="n">
        <v>0.29</v>
      </c>
      <c r="BW742" s="1" t="s">
        <v>1607</v>
      </c>
      <c r="BX742" s="1" t="n">
        <v>8</v>
      </c>
      <c r="BY742" s="1" t="n">
        <v>3550</v>
      </c>
    </row>
    <row r="743" customFormat="false" ht="12" hidden="false" customHeight="false" outlineLevel="0" collapsed="false">
      <c r="A743" s="1" t="s">
        <v>1609</v>
      </c>
      <c r="B743" s="1" t="n">
        <v>0.010477299185099</v>
      </c>
      <c r="C743" s="1" t="n">
        <v>0.00154170468489444</v>
      </c>
      <c r="D743" s="1" t="n">
        <v>0.00154170468489444</v>
      </c>
      <c r="E743" s="1" t="n">
        <v>0.131144849932822</v>
      </c>
      <c r="F743" s="1" t="n">
        <v>0.0026764255088331</v>
      </c>
      <c r="G743" s="1" t="n">
        <v>0.0026764255088331</v>
      </c>
      <c r="H743" s="1" t="n">
        <v>0.8374907</v>
      </c>
      <c r="I743" s="4" t="n">
        <v>2E-007</v>
      </c>
      <c r="J743" s="4" t="n">
        <v>2E-007</v>
      </c>
      <c r="K743" s="1" t="n">
        <v>0.01685</v>
      </c>
      <c r="L743" s="1" t="n">
        <v>0.00013</v>
      </c>
      <c r="M743" s="1" t="n">
        <v>0.00013</v>
      </c>
      <c r="N743" s="1" t="n">
        <v>0</v>
      </c>
      <c r="Q743" s="1" t="n">
        <v>84.8</v>
      </c>
      <c r="R743" s="1" t="n">
        <v>3.9</v>
      </c>
      <c r="S743" s="1" t="n">
        <v>3.9</v>
      </c>
      <c r="T743" s="4" t="n">
        <v>9.7E-005</v>
      </c>
      <c r="U743" s="1" t="n">
        <v>2011</v>
      </c>
      <c r="V743" s="3" t="n">
        <v>41792</v>
      </c>
      <c r="AF743" s="1" t="n">
        <v>2455034.08687</v>
      </c>
      <c r="AG743" s="1" t="n">
        <v>0.00018</v>
      </c>
      <c r="AH743" s="1" t="n">
        <v>0.00018</v>
      </c>
      <c r="AX743" s="1" t="n">
        <v>2169</v>
      </c>
      <c r="BE743" s="1" t="s">
        <v>80</v>
      </c>
      <c r="BF743" s="1" t="s">
        <v>106</v>
      </c>
      <c r="BK743" s="1" t="s">
        <v>1610</v>
      </c>
      <c r="BL743" s="1" t="n">
        <v>285.6791667</v>
      </c>
      <c r="BM743" s="1" t="n">
        <v>50.2413889</v>
      </c>
      <c r="BN743" s="1" t="n">
        <v>11.16</v>
      </c>
      <c r="BS743" s="1" t="n">
        <v>173</v>
      </c>
      <c r="BT743" s="1" t="n">
        <v>-0.15</v>
      </c>
      <c r="BU743" s="1" t="n">
        <v>0.91</v>
      </c>
      <c r="BV743" s="1" t="n">
        <v>1.065</v>
      </c>
      <c r="BW743" s="1" t="s">
        <v>525</v>
      </c>
      <c r="BX743" s="1" t="n">
        <v>10.6</v>
      </c>
      <c r="BY743" s="1" t="n">
        <v>5708</v>
      </c>
    </row>
    <row r="744" customFormat="false" ht="12" hidden="false" customHeight="false" outlineLevel="0" collapsed="false">
      <c r="A744" s="1" t="s">
        <v>1611</v>
      </c>
      <c r="B744" s="1" t="n">
        <v>0.0541169807759</v>
      </c>
      <c r="C744" s="1" t="n">
        <v>0.00597803857408048</v>
      </c>
      <c r="D744" s="1" t="n">
        <v>0.00597803857408048</v>
      </c>
      <c r="E744" s="1" t="n">
        <v>0.209653331525</v>
      </c>
      <c r="F744" s="1" t="n">
        <v>0.00802927652649929</v>
      </c>
      <c r="G744" s="1" t="n">
        <v>0.00356856734511079</v>
      </c>
      <c r="H744" s="1" t="n">
        <v>45.294301</v>
      </c>
      <c r="I744" s="4" t="n">
        <v>4.8E-005</v>
      </c>
      <c r="J744" s="4" t="n">
        <v>4.8E-005</v>
      </c>
      <c r="K744" s="1" t="n">
        <v>0.241</v>
      </c>
      <c r="L744" s="1" t="n">
        <v>0.0019</v>
      </c>
      <c r="M744" s="1" t="n">
        <v>0.0019</v>
      </c>
      <c r="N744" s="1" t="n">
        <v>0</v>
      </c>
      <c r="Q744" s="1" t="n">
        <v>89.59</v>
      </c>
      <c r="R744" s="1" t="n">
        <v>0.25</v>
      </c>
      <c r="S744" s="1" t="n">
        <v>0.43</v>
      </c>
      <c r="T744" s="1" t="n">
        <v>0.001391</v>
      </c>
      <c r="U744" s="1" t="n">
        <v>2011</v>
      </c>
      <c r="V744" s="3" t="n">
        <v>42118</v>
      </c>
      <c r="AF744" s="1" t="n">
        <v>2455062.26648</v>
      </c>
      <c r="AG744" s="1" t="n">
        <v>0.0081</v>
      </c>
      <c r="AH744" s="1" t="n">
        <v>0.0081</v>
      </c>
      <c r="AX744" s="1" t="n">
        <v>584</v>
      </c>
      <c r="BE744" s="1" t="s">
        <v>80</v>
      </c>
      <c r="BF744" s="1" t="s">
        <v>106</v>
      </c>
      <c r="BG744" s="1" t="s">
        <v>81</v>
      </c>
      <c r="BH744" s="1" t="s">
        <v>106</v>
      </c>
      <c r="BK744" s="1" t="s">
        <v>1610</v>
      </c>
      <c r="BL744" s="1" t="n">
        <v>285.6791667</v>
      </c>
      <c r="BM744" s="1" t="n">
        <v>50.2413889</v>
      </c>
      <c r="BN744" s="1" t="n">
        <v>11.16</v>
      </c>
      <c r="BS744" s="1" t="n">
        <v>173</v>
      </c>
      <c r="BT744" s="1" t="n">
        <v>-0.15</v>
      </c>
      <c r="BU744" s="1" t="n">
        <v>0.91</v>
      </c>
      <c r="BV744" s="1" t="n">
        <v>1.065</v>
      </c>
      <c r="BW744" s="1" t="s">
        <v>525</v>
      </c>
      <c r="BX744" s="1" t="n">
        <v>10.6</v>
      </c>
      <c r="BY744" s="1" t="n">
        <v>5708</v>
      </c>
    </row>
    <row r="745" customFormat="false" ht="12" hidden="false" customHeight="false" outlineLevel="0" collapsed="false">
      <c r="A745" s="1" t="s">
        <v>1612</v>
      </c>
      <c r="E745" s="1" t="n">
        <v>0.524</v>
      </c>
      <c r="F745" s="1" t="n">
        <v>0.13</v>
      </c>
      <c r="G745" s="1" t="n">
        <v>0.13</v>
      </c>
      <c r="H745" s="1" t="n">
        <v>3.487691</v>
      </c>
      <c r="I745" s="4" t="n">
        <v>2E-006</v>
      </c>
      <c r="J745" s="4" t="n">
        <v>2E-006</v>
      </c>
      <c r="K745" s="1" t="n">
        <v>0.048</v>
      </c>
      <c r="U745" s="1" t="n">
        <v>2014</v>
      </c>
      <c r="V745" s="3" t="n">
        <v>41704</v>
      </c>
      <c r="BE745" s="1" t="s">
        <v>1613</v>
      </c>
      <c r="BF745" s="1" t="s">
        <v>106</v>
      </c>
      <c r="BK745" s="1" t="s">
        <v>1614</v>
      </c>
      <c r="BL745" s="1" t="n">
        <v>283.2554931</v>
      </c>
      <c r="BM745" s="1" t="n">
        <v>48.355228</v>
      </c>
      <c r="BP745" s="1" t="n">
        <v>12.403</v>
      </c>
      <c r="BQ745" s="1" t="n">
        <v>12.112</v>
      </c>
      <c r="BR745" s="1" t="n">
        <v>12.011</v>
      </c>
      <c r="BU745" s="1" t="n">
        <v>1.12</v>
      </c>
      <c r="BV745" s="1" t="n">
        <v>1.67</v>
      </c>
      <c r="BY745" s="1" t="n">
        <v>5570</v>
      </c>
    </row>
    <row r="746" customFormat="false" ht="12" hidden="false" customHeight="false" outlineLevel="0" collapsed="false">
      <c r="A746" s="1" t="s">
        <v>1615</v>
      </c>
      <c r="E746" s="1" t="n">
        <v>0.119</v>
      </c>
      <c r="F746" s="1" t="n">
        <v>0.03</v>
      </c>
      <c r="G746" s="1" t="n">
        <v>0.03</v>
      </c>
      <c r="H746" s="1" t="n">
        <v>6.029809</v>
      </c>
      <c r="I746" s="1" t="n">
        <v>0.000115</v>
      </c>
      <c r="J746" s="1" t="n">
        <v>0.000115</v>
      </c>
      <c r="K746" s="1" t="n">
        <v>0.068</v>
      </c>
      <c r="U746" s="1" t="n">
        <v>2014</v>
      </c>
      <c r="V746" s="3" t="n">
        <v>41704</v>
      </c>
      <c r="BE746" s="1" t="s">
        <v>1613</v>
      </c>
      <c r="BF746" s="1" t="s">
        <v>106</v>
      </c>
      <c r="BK746" s="1" t="s">
        <v>1614</v>
      </c>
      <c r="BL746" s="1" t="n">
        <v>283.2554931</v>
      </c>
      <c r="BM746" s="1" t="n">
        <v>48.355228</v>
      </c>
      <c r="BP746" s="1" t="n">
        <v>12.403</v>
      </c>
      <c r="BQ746" s="1" t="n">
        <v>12.112</v>
      </c>
      <c r="BR746" s="1" t="n">
        <v>12.011</v>
      </c>
      <c r="BU746" s="1" t="n">
        <v>1.12</v>
      </c>
      <c r="BV746" s="1" t="n">
        <v>1.67</v>
      </c>
      <c r="BY746" s="1" t="n">
        <v>5570</v>
      </c>
    </row>
    <row r="747" customFormat="false" ht="12" hidden="false" customHeight="false" outlineLevel="0" collapsed="false">
      <c r="A747" s="1" t="s">
        <v>1616</v>
      </c>
      <c r="E747" s="1" t="n">
        <v>0.277</v>
      </c>
      <c r="F747" s="1" t="n">
        <v>0.047</v>
      </c>
      <c r="G747" s="1" t="n">
        <v>0.047</v>
      </c>
      <c r="H747" s="1" t="n">
        <v>11.427548</v>
      </c>
      <c r="I747" s="4" t="n">
        <v>1.5E-005</v>
      </c>
      <c r="J747" s="4" t="n">
        <v>1.5E-005</v>
      </c>
      <c r="K747" s="1" t="n">
        <v>0.094</v>
      </c>
      <c r="U747" s="1" t="n">
        <v>2014</v>
      </c>
      <c r="V747" s="3" t="n">
        <v>41704</v>
      </c>
      <c r="BE747" s="1" t="s">
        <v>1613</v>
      </c>
      <c r="BF747" s="1" t="s">
        <v>106</v>
      </c>
      <c r="BK747" s="1" t="s">
        <v>1617</v>
      </c>
      <c r="BL747" s="1" t="n">
        <v>287.60461425</v>
      </c>
      <c r="BM747" s="1" t="n">
        <v>42.166779</v>
      </c>
      <c r="BP747" s="1" t="n">
        <v>11.558</v>
      </c>
      <c r="BQ747" s="1" t="n">
        <v>11.251</v>
      </c>
      <c r="BR747" s="1" t="n">
        <v>11.209</v>
      </c>
      <c r="BT747" s="1" t="n">
        <v>-0.777</v>
      </c>
      <c r="BU747" s="1" t="n">
        <v>0.81</v>
      </c>
      <c r="BV747" s="1" t="n">
        <v>1.35</v>
      </c>
      <c r="BY747" s="1" t="n">
        <v>5711</v>
      </c>
    </row>
    <row r="748" customFormat="false" ht="12" hidden="false" customHeight="false" outlineLevel="0" collapsed="false">
      <c r="A748" s="1" t="s">
        <v>1618</v>
      </c>
      <c r="E748" s="1" t="n">
        <v>0.279</v>
      </c>
      <c r="F748" s="1" t="n">
        <v>0.049</v>
      </c>
      <c r="G748" s="1" t="n">
        <v>0.049</v>
      </c>
      <c r="H748" s="1" t="n">
        <v>23.668205</v>
      </c>
      <c r="I748" s="4" t="n">
        <v>5.6E-005</v>
      </c>
      <c r="J748" s="4" t="n">
        <v>5.6E-005</v>
      </c>
      <c r="K748" s="1" t="n">
        <v>0.153</v>
      </c>
      <c r="U748" s="1" t="n">
        <v>2014</v>
      </c>
      <c r="V748" s="3" t="n">
        <v>41704</v>
      </c>
      <c r="BE748" s="1" t="s">
        <v>1613</v>
      </c>
      <c r="BF748" s="1" t="s">
        <v>106</v>
      </c>
      <c r="BK748" s="1" t="s">
        <v>1617</v>
      </c>
      <c r="BL748" s="1" t="n">
        <v>287.60461425</v>
      </c>
      <c r="BM748" s="1" t="n">
        <v>42.166779</v>
      </c>
      <c r="BP748" s="1" t="n">
        <v>11.558</v>
      </c>
      <c r="BQ748" s="1" t="n">
        <v>11.251</v>
      </c>
      <c r="BR748" s="1" t="n">
        <v>11.209</v>
      </c>
      <c r="BT748" s="1" t="n">
        <v>-0.777</v>
      </c>
      <c r="BU748" s="1" t="n">
        <v>0.81</v>
      </c>
      <c r="BV748" s="1" t="n">
        <v>1.35</v>
      </c>
      <c r="BY748" s="1" t="n">
        <v>5711</v>
      </c>
    </row>
    <row r="749" customFormat="false" ht="12" hidden="false" customHeight="false" outlineLevel="0" collapsed="false">
      <c r="A749" s="1" t="s">
        <v>1619</v>
      </c>
      <c r="E749" s="1" t="n">
        <v>0.319</v>
      </c>
      <c r="F749" s="1" t="n">
        <v>0.054</v>
      </c>
      <c r="G749" s="1" t="n">
        <v>0.054</v>
      </c>
      <c r="H749" s="1" t="n">
        <v>51.755394</v>
      </c>
      <c r="I749" s="1" t="n">
        <v>0.00016</v>
      </c>
      <c r="J749" s="1" t="n">
        <v>0.00016</v>
      </c>
      <c r="K749" s="1" t="n">
        <v>0.257</v>
      </c>
      <c r="U749" s="1" t="n">
        <v>2014</v>
      </c>
      <c r="V749" s="3" t="n">
        <v>41704</v>
      </c>
      <c r="BE749" s="1" t="s">
        <v>1613</v>
      </c>
      <c r="BF749" s="1" t="s">
        <v>106</v>
      </c>
      <c r="BK749" s="1" t="s">
        <v>1617</v>
      </c>
      <c r="BL749" s="1" t="n">
        <v>287.60461425</v>
      </c>
      <c r="BM749" s="1" t="n">
        <v>42.166779</v>
      </c>
      <c r="BP749" s="1" t="n">
        <v>11.558</v>
      </c>
      <c r="BQ749" s="1" t="n">
        <v>11.251</v>
      </c>
      <c r="BR749" s="1" t="n">
        <v>11.209</v>
      </c>
      <c r="BT749" s="1" t="n">
        <v>-0.777</v>
      </c>
      <c r="BU749" s="1" t="n">
        <v>0.81</v>
      </c>
      <c r="BV749" s="1" t="n">
        <v>1.35</v>
      </c>
      <c r="BY749" s="1" t="n">
        <v>5711</v>
      </c>
    </row>
    <row r="750" customFormat="false" ht="12" hidden="false" customHeight="false" outlineLevel="0" collapsed="false">
      <c r="A750" s="1" t="s">
        <v>1620</v>
      </c>
      <c r="E750" s="1" t="n">
        <v>0.144</v>
      </c>
      <c r="F750" s="1" t="n">
        <v>0.03</v>
      </c>
      <c r="G750" s="1" t="n">
        <v>0.03</v>
      </c>
      <c r="H750" s="1" t="n">
        <v>7.125939</v>
      </c>
      <c r="I750" s="4" t="n">
        <v>1.7E-005</v>
      </c>
      <c r="J750" s="4" t="n">
        <v>1.7E-005</v>
      </c>
      <c r="K750" s="1" t="n">
        <v>0.072</v>
      </c>
      <c r="U750" s="1" t="n">
        <v>2014</v>
      </c>
      <c r="V750" s="3" t="n">
        <v>41704</v>
      </c>
      <c r="BE750" s="1" t="s">
        <v>1613</v>
      </c>
      <c r="BF750" s="1" t="s">
        <v>106</v>
      </c>
      <c r="BK750" s="1" t="s">
        <v>1621</v>
      </c>
      <c r="BL750" s="1" t="n">
        <v>287.88732915</v>
      </c>
      <c r="BM750" s="1" t="n">
        <v>46.276237</v>
      </c>
      <c r="BP750" s="1" t="n">
        <v>11.811</v>
      </c>
      <c r="BQ750" s="1" t="n">
        <v>11.555</v>
      </c>
      <c r="BR750" s="1" t="n">
        <v>11.503</v>
      </c>
      <c r="BT750" s="1" t="n">
        <v>-0.22</v>
      </c>
      <c r="BU750" s="1" t="n">
        <v>1.28</v>
      </c>
      <c r="BV750" s="1" t="n">
        <v>1.16</v>
      </c>
      <c r="BY750" s="1" t="n">
        <v>5873</v>
      </c>
    </row>
    <row r="751" customFormat="false" ht="12" hidden="false" customHeight="false" outlineLevel="0" collapsed="false">
      <c r="A751" s="1" t="s">
        <v>1622</v>
      </c>
      <c r="E751" s="1" t="n">
        <v>0.139</v>
      </c>
      <c r="F751" s="1" t="n">
        <v>0.005</v>
      </c>
      <c r="G751" s="1" t="n">
        <v>0.005</v>
      </c>
      <c r="H751" s="1" t="n">
        <v>3.179997</v>
      </c>
      <c r="I751" s="4" t="n">
        <v>1.1E-005</v>
      </c>
      <c r="J751" s="4" t="n">
        <v>1.1E-005</v>
      </c>
      <c r="K751" s="1" t="n">
        <v>0.044</v>
      </c>
      <c r="U751" s="1" t="n">
        <v>2014</v>
      </c>
      <c r="V751" s="3" t="n">
        <v>41704</v>
      </c>
      <c r="BE751" s="1" t="s">
        <v>1613</v>
      </c>
      <c r="BF751" s="1" t="s">
        <v>106</v>
      </c>
      <c r="BK751" s="1" t="s">
        <v>1623</v>
      </c>
      <c r="BL751" s="1" t="n">
        <v>297.02825925</v>
      </c>
      <c r="BM751" s="1" t="n">
        <v>48.208611</v>
      </c>
      <c r="BP751" s="1" t="n">
        <v>11.392</v>
      </c>
      <c r="BQ751" s="1" t="n">
        <v>11.114</v>
      </c>
      <c r="BR751" s="1" t="n">
        <v>11.06</v>
      </c>
      <c r="BT751" s="1" t="n">
        <v>-0.092</v>
      </c>
      <c r="BV751" s="1" t="n">
        <v>1.41</v>
      </c>
      <c r="BY751" s="1" t="n">
        <v>5851</v>
      </c>
    </row>
    <row r="752" customFormat="false" ht="12" hidden="false" customHeight="false" outlineLevel="0" collapsed="false">
      <c r="A752" s="1" t="s">
        <v>1624</v>
      </c>
      <c r="E752" s="1" t="n">
        <v>0.161</v>
      </c>
      <c r="F752" s="1" t="n">
        <v>0.016</v>
      </c>
      <c r="G752" s="1" t="n">
        <v>0.016</v>
      </c>
      <c r="H752" s="1" t="n">
        <v>4.901425</v>
      </c>
      <c r="I752" s="4" t="n">
        <v>1.6E-005</v>
      </c>
      <c r="J752" s="4" t="n">
        <v>1.6E-005</v>
      </c>
      <c r="K752" s="1" t="n">
        <v>0.059</v>
      </c>
      <c r="U752" s="1" t="n">
        <v>2014</v>
      </c>
      <c r="V752" s="3" t="n">
        <v>41704</v>
      </c>
      <c r="BE752" s="1" t="s">
        <v>1613</v>
      </c>
      <c r="BF752" s="1" t="s">
        <v>106</v>
      </c>
      <c r="BK752" s="1" t="s">
        <v>1623</v>
      </c>
      <c r="BL752" s="1" t="n">
        <v>297.02825925</v>
      </c>
      <c r="BM752" s="1" t="n">
        <v>48.208611</v>
      </c>
      <c r="BP752" s="1" t="n">
        <v>11.392</v>
      </c>
      <c r="BQ752" s="1" t="n">
        <v>11.114</v>
      </c>
      <c r="BR752" s="1" t="n">
        <v>11.06</v>
      </c>
      <c r="BT752" s="1" t="n">
        <v>-0.092</v>
      </c>
      <c r="BV752" s="1" t="n">
        <v>1.41</v>
      </c>
      <c r="BY752" s="1" t="n">
        <v>5851</v>
      </c>
    </row>
    <row r="753" customFormat="false" ht="12" hidden="false" customHeight="false" outlineLevel="0" collapsed="false">
      <c r="A753" s="1" t="s">
        <v>1625</v>
      </c>
      <c r="E753" s="1" t="n">
        <v>0.095</v>
      </c>
      <c r="F753" s="1" t="n">
        <v>0.005</v>
      </c>
      <c r="G753" s="1" t="n">
        <v>0.005</v>
      </c>
      <c r="H753" s="1" t="n">
        <v>7.958203</v>
      </c>
      <c r="I753" s="1" t="n">
        <v>0.000104</v>
      </c>
      <c r="J753" s="1" t="n">
        <v>0.000104</v>
      </c>
      <c r="K753" s="1" t="n">
        <v>0.082</v>
      </c>
      <c r="U753" s="1" t="n">
        <v>2014</v>
      </c>
      <c r="V753" s="3" t="n">
        <v>41704</v>
      </c>
      <c r="BE753" s="1" t="s">
        <v>1613</v>
      </c>
      <c r="BF753" s="1" t="s">
        <v>106</v>
      </c>
      <c r="BK753" s="1" t="s">
        <v>1623</v>
      </c>
      <c r="BL753" s="1" t="n">
        <v>297.02825925</v>
      </c>
      <c r="BM753" s="1" t="n">
        <v>48.208611</v>
      </c>
      <c r="BP753" s="1" t="n">
        <v>11.392</v>
      </c>
      <c r="BQ753" s="1" t="n">
        <v>11.114</v>
      </c>
      <c r="BR753" s="1" t="n">
        <v>11.06</v>
      </c>
      <c r="BT753" s="1" t="n">
        <v>-0.092</v>
      </c>
      <c r="BV753" s="1" t="n">
        <v>1.41</v>
      </c>
      <c r="BY753" s="1" t="n">
        <v>5851</v>
      </c>
    </row>
    <row r="754" customFormat="false" ht="12" hidden="false" customHeight="false" outlineLevel="0" collapsed="false">
      <c r="A754" s="1" t="s">
        <v>1626</v>
      </c>
      <c r="E754" s="1" t="n">
        <v>0.308</v>
      </c>
      <c r="F754" s="1" t="n">
        <v>0.022</v>
      </c>
      <c r="G754" s="1" t="n">
        <v>0.022</v>
      </c>
      <c r="H754" s="1" t="n">
        <v>14.749049</v>
      </c>
      <c r="I754" s="4" t="n">
        <v>3.4E-005</v>
      </c>
      <c r="J754" s="4" t="n">
        <v>3.4E-005</v>
      </c>
      <c r="K754" s="1" t="n">
        <v>0.123</v>
      </c>
      <c r="U754" s="1" t="n">
        <v>2014</v>
      </c>
      <c r="V754" s="3" t="n">
        <v>41704</v>
      </c>
      <c r="BE754" s="1" t="s">
        <v>1613</v>
      </c>
      <c r="BF754" s="1" t="s">
        <v>106</v>
      </c>
      <c r="BK754" s="1" t="s">
        <v>1623</v>
      </c>
      <c r="BL754" s="1" t="n">
        <v>297.02825925</v>
      </c>
      <c r="BM754" s="1" t="n">
        <v>48.208611</v>
      </c>
      <c r="BP754" s="1" t="n">
        <v>11.392</v>
      </c>
      <c r="BQ754" s="1" t="n">
        <v>11.114</v>
      </c>
      <c r="BR754" s="1" t="n">
        <v>11.06</v>
      </c>
      <c r="BT754" s="1" t="n">
        <v>-0.092</v>
      </c>
      <c r="BV754" s="1" t="n">
        <v>1.41</v>
      </c>
      <c r="BY754" s="1" t="n">
        <v>5851</v>
      </c>
    </row>
    <row r="755" customFormat="false" ht="12" hidden="false" customHeight="false" outlineLevel="0" collapsed="false">
      <c r="A755" s="1" t="s">
        <v>1627</v>
      </c>
      <c r="E755" s="1" t="n">
        <v>0.772</v>
      </c>
      <c r="F755" s="1" t="n">
        <v>0.043</v>
      </c>
      <c r="G755" s="1" t="n">
        <v>0.043</v>
      </c>
      <c r="H755" s="1" t="n">
        <v>49.183921</v>
      </c>
      <c r="I755" s="4" t="n">
        <v>5.4E-005</v>
      </c>
      <c r="J755" s="4" t="n">
        <v>5.4E-005</v>
      </c>
      <c r="K755" s="1" t="n">
        <v>0.292</v>
      </c>
      <c r="U755" s="1" t="n">
        <v>2014</v>
      </c>
      <c r="V755" s="3" t="n">
        <v>41704</v>
      </c>
      <c r="BE755" s="1" t="s">
        <v>1613</v>
      </c>
      <c r="BF755" s="1" t="s">
        <v>106</v>
      </c>
      <c r="BK755" s="1" t="s">
        <v>1628</v>
      </c>
      <c r="BL755" s="1" t="n">
        <v>294.5591736</v>
      </c>
      <c r="BM755" s="1" t="n">
        <v>46.062325</v>
      </c>
      <c r="BP755" s="1" t="n">
        <v>11.43</v>
      </c>
      <c r="BQ755" s="1" t="n">
        <v>11.065</v>
      </c>
      <c r="BR755" s="1" t="n">
        <v>10.983</v>
      </c>
      <c r="BT755" s="1" t="n">
        <v>-0.026</v>
      </c>
      <c r="BU755" s="1" t="n">
        <v>0.87</v>
      </c>
      <c r="BV755" s="1" t="n">
        <v>2.19</v>
      </c>
      <c r="BY755" s="1" t="n">
        <v>5854</v>
      </c>
    </row>
    <row r="756" customFormat="false" ht="12" hidden="false" customHeight="false" outlineLevel="0" collapsed="false">
      <c r="A756" s="1" t="s">
        <v>1629</v>
      </c>
      <c r="E756" s="1" t="n">
        <v>0.73</v>
      </c>
      <c r="F756" s="1" t="n">
        <v>0.045</v>
      </c>
      <c r="G756" s="1" t="n">
        <v>0.045</v>
      </c>
      <c r="H756" s="1" t="n">
        <v>190.323494</v>
      </c>
      <c r="I756" s="1" t="n">
        <v>0.000988</v>
      </c>
      <c r="J756" s="1" t="n">
        <v>0.000988</v>
      </c>
      <c r="K756" s="1" t="n">
        <v>0.721</v>
      </c>
      <c r="U756" s="1" t="n">
        <v>2014</v>
      </c>
      <c r="V756" s="3" t="n">
        <v>41704</v>
      </c>
      <c r="BE756" s="1" t="s">
        <v>1613</v>
      </c>
      <c r="BF756" s="1" t="s">
        <v>106</v>
      </c>
      <c r="BK756" s="1" t="s">
        <v>1628</v>
      </c>
      <c r="BL756" s="1" t="n">
        <v>294.5591736</v>
      </c>
      <c r="BM756" s="1" t="n">
        <v>46.062325</v>
      </c>
      <c r="BP756" s="1" t="n">
        <v>11.43</v>
      </c>
      <c r="BQ756" s="1" t="n">
        <v>11.065</v>
      </c>
      <c r="BR756" s="1" t="n">
        <v>10.983</v>
      </c>
      <c r="BT756" s="1" t="n">
        <v>-0.026</v>
      </c>
      <c r="BU756" s="1" t="n">
        <v>0.87</v>
      </c>
      <c r="BV756" s="1" t="n">
        <v>2.19</v>
      </c>
      <c r="BY756" s="1" t="n">
        <v>5854</v>
      </c>
    </row>
    <row r="757" customFormat="false" ht="12" hidden="false" customHeight="false" outlineLevel="0" collapsed="false">
      <c r="A757" s="1" t="s">
        <v>1630</v>
      </c>
      <c r="B757" s="1" t="n">
        <v>0.00597803857408</v>
      </c>
      <c r="C757" s="1" t="n">
        <v>0.00314633609162131</v>
      </c>
      <c r="D757" s="1" t="n">
        <v>0.00440487052826983</v>
      </c>
      <c r="E757" s="1" t="n">
        <v>0.16058553053</v>
      </c>
      <c r="F757" s="1" t="n">
        <v>0.00446070918138849</v>
      </c>
      <c r="G757" s="1" t="n">
        <v>0.0026764255088331</v>
      </c>
      <c r="H757" s="1" t="n">
        <v>10.30375</v>
      </c>
      <c r="I757" s="1" t="n">
        <v>0.00016</v>
      </c>
      <c r="J757" s="1" t="n">
        <v>0.00016</v>
      </c>
      <c r="K757" s="1" t="n">
        <v>0.091</v>
      </c>
      <c r="L757" s="1" t="n">
        <v>0.003</v>
      </c>
      <c r="M757" s="1" t="n">
        <v>0.003</v>
      </c>
      <c r="N757" s="1" t="n">
        <v>0</v>
      </c>
      <c r="Q757" s="1" t="n">
        <v>88.5</v>
      </c>
      <c r="R757" s="1" t="n">
        <v>0.6</v>
      </c>
      <c r="S757" s="1" t="n">
        <v>1</v>
      </c>
      <c r="U757" s="1" t="n">
        <v>2011</v>
      </c>
      <c r="V757" s="3" t="n">
        <v>41786</v>
      </c>
      <c r="AF757" s="1" t="n">
        <v>2454971.5052</v>
      </c>
      <c r="AG757" s="1" t="n">
        <v>0.0077</v>
      </c>
      <c r="AH757" s="1" t="n">
        <v>0.0077</v>
      </c>
      <c r="BE757" s="1" t="s">
        <v>80</v>
      </c>
      <c r="BF757" s="1" t="s">
        <v>106</v>
      </c>
      <c r="BK757" s="1" t="s">
        <v>1631</v>
      </c>
      <c r="BL757" s="1" t="n">
        <v>297.1166667</v>
      </c>
      <c r="BM757" s="1" t="n">
        <v>41.9091667</v>
      </c>
      <c r="BN757" s="1" t="n">
        <v>13.7</v>
      </c>
      <c r="BT757" s="1" t="n">
        <v>0</v>
      </c>
      <c r="BU757" s="1" t="n">
        <v>0.95</v>
      </c>
      <c r="BV757" s="1" t="n">
        <v>1.1</v>
      </c>
      <c r="BW757" s="1" t="s">
        <v>525</v>
      </c>
      <c r="BX757" s="1" t="n">
        <v>8</v>
      </c>
      <c r="BY757" s="1" t="n">
        <v>5680</v>
      </c>
    </row>
    <row r="758" customFormat="false" ht="12" hidden="false" customHeight="false" outlineLevel="0" collapsed="false">
      <c r="A758" s="1" t="s">
        <v>1632</v>
      </c>
      <c r="B758" s="1" t="n">
        <v>0.0091243746657</v>
      </c>
      <c r="C758" s="1" t="n">
        <v>0.00503413774659409</v>
      </c>
      <c r="D758" s="1" t="n">
        <v>0.00912437466570179</v>
      </c>
      <c r="E758" s="1" t="n">
        <v>0.256044707012</v>
      </c>
      <c r="F758" s="1" t="n">
        <v>0.00535285101766619</v>
      </c>
      <c r="G758" s="1" t="n">
        <v>0.004460638953</v>
      </c>
      <c r="H758" s="1" t="n">
        <v>13.02502</v>
      </c>
      <c r="I758" s="4" t="n">
        <v>8E-005</v>
      </c>
      <c r="J758" s="4" t="n">
        <v>8E-005</v>
      </c>
      <c r="K758" s="1" t="n">
        <v>0.106</v>
      </c>
      <c r="L758" s="1" t="n">
        <v>0.004</v>
      </c>
      <c r="M758" s="1" t="n">
        <v>0.004</v>
      </c>
      <c r="N758" s="1" t="n">
        <v>0</v>
      </c>
      <c r="Q758" s="1" t="n">
        <v>89</v>
      </c>
      <c r="R758" s="1" t="n">
        <v>0.6</v>
      </c>
      <c r="S758" s="1" t="n">
        <v>0.1</v>
      </c>
      <c r="U758" s="1" t="n">
        <v>2011</v>
      </c>
      <c r="V758" s="3" t="n">
        <v>41786</v>
      </c>
      <c r="AF758" s="1" t="n">
        <v>2454971.1748</v>
      </c>
      <c r="AG758" s="1" t="n">
        <v>0.0031</v>
      </c>
      <c r="AH758" s="1" t="n">
        <v>0.0031</v>
      </c>
      <c r="BE758" s="1" t="s">
        <v>80</v>
      </c>
      <c r="BF758" s="1" t="s">
        <v>106</v>
      </c>
      <c r="BK758" s="1" t="s">
        <v>1631</v>
      </c>
      <c r="BL758" s="1" t="n">
        <v>297.1166667</v>
      </c>
      <c r="BM758" s="1" t="n">
        <v>41.9091667</v>
      </c>
      <c r="BN758" s="1" t="n">
        <v>13.7</v>
      </c>
      <c r="BT758" s="1" t="n">
        <v>0</v>
      </c>
      <c r="BU758" s="1" t="n">
        <v>0.95</v>
      </c>
      <c r="BV758" s="1" t="n">
        <v>1.1</v>
      </c>
      <c r="BW758" s="1" t="s">
        <v>525</v>
      </c>
      <c r="BX758" s="1" t="n">
        <v>8</v>
      </c>
      <c r="BY758" s="1" t="n">
        <v>5680</v>
      </c>
    </row>
    <row r="759" customFormat="false" ht="12" hidden="false" customHeight="false" outlineLevel="0" collapsed="false">
      <c r="A759" s="1" t="s">
        <v>1633</v>
      </c>
      <c r="B759" s="1" t="n">
        <v>0.0229682534688</v>
      </c>
      <c r="C759" s="1" t="n">
        <v>0.00471950413743196</v>
      </c>
      <c r="D759" s="1" t="n">
        <v>0.00251706887329705</v>
      </c>
      <c r="E759" s="1" t="n">
        <v>0.278348252919</v>
      </c>
      <c r="F759" s="1" t="n">
        <v>0.00624499285394389</v>
      </c>
      <c r="G759" s="1" t="n">
        <v>0.005352766743</v>
      </c>
      <c r="H759" s="1" t="n">
        <v>22.68719</v>
      </c>
      <c r="I759" s="1" t="n">
        <v>0.00021</v>
      </c>
      <c r="J759" s="1" t="n">
        <v>0.00021</v>
      </c>
      <c r="K759" s="1" t="n">
        <v>0.159</v>
      </c>
      <c r="L759" s="1" t="n">
        <v>0.005</v>
      </c>
      <c r="M759" s="1" t="n">
        <v>0.005</v>
      </c>
      <c r="N759" s="1" t="n">
        <v>0</v>
      </c>
      <c r="Q759" s="1" t="n">
        <v>89.3</v>
      </c>
      <c r="R759" s="1" t="n">
        <v>0.4</v>
      </c>
      <c r="S759" s="1" t="n">
        <v>0.6</v>
      </c>
      <c r="U759" s="1" t="n">
        <v>2011</v>
      </c>
      <c r="V759" s="3" t="n">
        <v>41786</v>
      </c>
      <c r="AF759" s="1" t="n">
        <v>2454981.455</v>
      </c>
      <c r="AG759" s="1" t="n">
        <v>0.0044</v>
      </c>
      <c r="AH759" s="1" t="n">
        <v>0.0044</v>
      </c>
      <c r="BE759" s="1" t="s">
        <v>80</v>
      </c>
      <c r="BF759" s="1" t="s">
        <v>106</v>
      </c>
      <c r="BK759" s="1" t="s">
        <v>1631</v>
      </c>
      <c r="BL759" s="1" t="n">
        <v>297.1166667</v>
      </c>
      <c r="BM759" s="1" t="n">
        <v>41.9091667</v>
      </c>
      <c r="BN759" s="1" t="n">
        <v>13.7</v>
      </c>
      <c r="BT759" s="1" t="n">
        <v>0</v>
      </c>
      <c r="BU759" s="1" t="n">
        <v>0.95</v>
      </c>
      <c r="BV759" s="1" t="n">
        <v>1.1</v>
      </c>
      <c r="BW759" s="1" t="s">
        <v>525</v>
      </c>
      <c r="BX759" s="1" t="n">
        <v>8</v>
      </c>
      <c r="BY759" s="1" t="n">
        <v>5680</v>
      </c>
    </row>
    <row r="760" customFormat="false" ht="12" hidden="false" customHeight="false" outlineLevel="0" collapsed="false">
      <c r="A760" s="1" t="s">
        <v>1634</v>
      </c>
      <c r="B760" s="1" t="n">
        <v>0.03</v>
      </c>
      <c r="C760" s="1" t="n">
        <v>0.0066</v>
      </c>
      <c r="D760" s="1" t="n">
        <v>0.0047</v>
      </c>
      <c r="E760" s="1" t="n">
        <v>0.374</v>
      </c>
      <c r="F760" s="1" t="n">
        <v>0.008</v>
      </c>
      <c r="G760" s="1" t="n">
        <v>0.006</v>
      </c>
      <c r="H760" s="1" t="n">
        <v>31.9959</v>
      </c>
      <c r="I760" s="1" t="n">
        <v>0.00028</v>
      </c>
      <c r="J760" s="1" t="n">
        <v>0.00028</v>
      </c>
      <c r="K760" s="1" t="n">
        <v>0.194</v>
      </c>
      <c r="L760" s="1" t="n">
        <v>0.007</v>
      </c>
      <c r="M760" s="1" t="n">
        <v>0.007</v>
      </c>
      <c r="N760" s="1" t="n">
        <v>0</v>
      </c>
      <c r="Q760" s="1" t="n">
        <v>88.8</v>
      </c>
      <c r="R760" s="1" t="n">
        <v>0.2</v>
      </c>
      <c r="S760" s="1" t="n">
        <v>0.2</v>
      </c>
      <c r="U760" s="1" t="n">
        <v>2011</v>
      </c>
      <c r="V760" s="3" t="n">
        <v>41964</v>
      </c>
      <c r="AF760" s="1" t="n">
        <v>2454987.159</v>
      </c>
      <c r="AG760" s="1" t="n">
        <v>0.0037</v>
      </c>
      <c r="AH760" s="1" t="n">
        <v>0.0037</v>
      </c>
      <c r="BE760" s="1" t="s">
        <v>80</v>
      </c>
      <c r="BF760" s="1" t="s">
        <v>106</v>
      </c>
      <c r="BK760" s="1" t="s">
        <v>1631</v>
      </c>
      <c r="BL760" s="1" t="n">
        <v>297.1166667</v>
      </c>
      <c r="BM760" s="1" t="n">
        <v>41.9091667</v>
      </c>
      <c r="BN760" s="1" t="n">
        <v>13.7</v>
      </c>
      <c r="BT760" s="1" t="n">
        <v>0</v>
      </c>
      <c r="BU760" s="1" t="n">
        <v>0.95</v>
      </c>
      <c r="BV760" s="1" t="n">
        <v>1.1</v>
      </c>
      <c r="BW760" s="1" t="s">
        <v>525</v>
      </c>
      <c r="BX760" s="1" t="n">
        <v>8</v>
      </c>
      <c r="BY760" s="1" t="n">
        <v>5680</v>
      </c>
    </row>
    <row r="761" customFormat="false" ht="12" hidden="false" customHeight="false" outlineLevel="0" collapsed="false">
      <c r="A761" s="1" t="s">
        <v>1635</v>
      </c>
      <c r="B761" s="1" t="n">
        <v>0.00629267218324</v>
      </c>
      <c r="C761" s="1" t="n">
        <v>0.00283170248245918</v>
      </c>
      <c r="D761" s="1" t="n">
        <v>0.00251706887329705</v>
      </c>
      <c r="E761" s="1" t="n">
        <v>0.222143317233</v>
      </c>
      <c r="F761" s="1" t="n">
        <v>0.00624499285394389</v>
      </c>
      <c r="G761" s="1" t="n">
        <v>0.00356856734511079</v>
      </c>
      <c r="H761" s="1" t="n">
        <v>46.68876</v>
      </c>
      <c r="I761" s="1" t="n">
        <v>0.00074</v>
      </c>
      <c r="J761" s="1" t="n">
        <v>0.00074</v>
      </c>
      <c r="K761" s="1" t="n">
        <v>0.25</v>
      </c>
      <c r="L761" s="1" t="n">
        <v>0.009</v>
      </c>
      <c r="M761" s="1" t="n">
        <v>0.009</v>
      </c>
      <c r="N761" s="1" t="n">
        <v>0</v>
      </c>
      <c r="Q761" s="1" t="n">
        <v>89.4</v>
      </c>
      <c r="R761" s="1" t="n">
        <v>0.2</v>
      </c>
      <c r="S761" s="1" t="n">
        <v>0.3</v>
      </c>
      <c r="U761" s="1" t="n">
        <v>2011</v>
      </c>
      <c r="V761" s="3" t="n">
        <v>41781</v>
      </c>
      <c r="AF761" s="1" t="n">
        <v>2454964.6487</v>
      </c>
      <c r="AG761" s="1" t="n">
        <v>0.0059</v>
      </c>
      <c r="AH761" s="1" t="n">
        <v>0.0059</v>
      </c>
      <c r="BE761" s="1" t="s">
        <v>80</v>
      </c>
      <c r="BF761" s="1" t="s">
        <v>106</v>
      </c>
      <c r="BK761" s="1" t="s">
        <v>1631</v>
      </c>
      <c r="BL761" s="1" t="n">
        <v>297.1166667</v>
      </c>
      <c r="BM761" s="1" t="n">
        <v>41.9091667</v>
      </c>
      <c r="BN761" s="1" t="n">
        <v>13.7</v>
      </c>
      <c r="BT761" s="1" t="n">
        <v>0</v>
      </c>
      <c r="BU761" s="1" t="n">
        <v>0.95</v>
      </c>
      <c r="BV761" s="1" t="n">
        <v>1.1</v>
      </c>
      <c r="BW761" s="1" t="s">
        <v>525</v>
      </c>
      <c r="BX761" s="1" t="n">
        <v>8</v>
      </c>
      <c r="BY761" s="1" t="n">
        <v>5680</v>
      </c>
    </row>
    <row r="762" customFormat="false" ht="12" hidden="false" customHeight="false" outlineLevel="0" collapsed="false">
      <c r="A762" s="1" t="s">
        <v>1636</v>
      </c>
      <c r="B762" s="1" t="n">
        <v>0.95</v>
      </c>
      <c r="C762" s="1" t="n">
        <v>0.95</v>
      </c>
      <c r="D762" s="1" t="n">
        <v>0</v>
      </c>
      <c r="E762" s="1" t="n">
        <v>0.3274</v>
      </c>
      <c r="F762" s="1" t="n">
        <v>0.0313</v>
      </c>
      <c r="G762" s="1" t="n">
        <v>0.0313</v>
      </c>
      <c r="H762" s="1" t="n">
        <v>118.37774</v>
      </c>
      <c r="I762" s="1" t="n">
        <v>0.00112</v>
      </c>
      <c r="J762" s="1" t="n">
        <v>0.00112</v>
      </c>
      <c r="K762" s="1" t="n">
        <v>0.462</v>
      </c>
      <c r="L762" s="1" t="n">
        <v>0.016</v>
      </c>
      <c r="M762" s="1" t="n">
        <v>0.016</v>
      </c>
      <c r="N762" s="1" t="n">
        <v>0</v>
      </c>
      <c r="Q762" s="1" t="n">
        <v>89.8</v>
      </c>
      <c r="R762" s="1" t="n">
        <v>0.2</v>
      </c>
      <c r="S762" s="1" t="n">
        <v>0.2</v>
      </c>
      <c r="U762" s="1" t="n">
        <v>2011</v>
      </c>
      <c r="V762" s="3" t="n">
        <v>41786</v>
      </c>
      <c r="AF762" s="1" t="n">
        <v>2455120.2901</v>
      </c>
      <c r="AG762" s="1" t="n">
        <v>0.0022</v>
      </c>
      <c r="AH762" s="1" t="n">
        <v>0.0022</v>
      </c>
      <c r="BE762" s="1" t="s">
        <v>80</v>
      </c>
      <c r="BF762" s="1" t="s">
        <v>106</v>
      </c>
      <c r="BK762" s="1" t="s">
        <v>1631</v>
      </c>
      <c r="BL762" s="1" t="n">
        <v>297.1166667</v>
      </c>
      <c r="BM762" s="1" t="n">
        <v>41.9091667</v>
      </c>
      <c r="BN762" s="1" t="n">
        <v>13.7</v>
      </c>
      <c r="BT762" s="1" t="n">
        <v>0</v>
      </c>
      <c r="BU762" s="1" t="n">
        <v>0.95</v>
      </c>
      <c r="BV762" s="1" t="n">
        <v>1.1</v>
      </c>
      <c r="BW762" s="1" t="s">
        <v>525</v>
      </c>
      <c r="BX762" s="1" t="n">
        <v>8</v>
      </c>
      <c r="BY762" s="1" t="n">
        <v>5680</v>
      </c>
    </row>
    <row r="763" customFormat="false" ht="12" hidden="false" customHeight="false" outlineLevel="0" collapsed="false">
      <c r="A763" s="1" t="s">
        <v>1637</v>
      </c>
      <c r="E763" s="1" t="n">
        <v>0.163</v>
      </c>
      <c r="F763" s="1" t="n">
        <v>0.032</v>
      </c>
      <c r="G763" s="1" t="n">
        <v>0.032</v>
      </c>
      <c r="H763" s="1" t="n">
        <v>12.691112</v>
      </c>
      <c r="I763" s="4" t="n">
        <v>3.6E-005</v>
      </c>
      <c r="J763" s="4" t="n">
        <v>3.6E-005</v>
      </c>
      <c r="K763" s="1" t="n">
        <v>0.107</v>
      </c>
      <c r="U763" s="1" t="n">
        <v>2014</v>
      </c>
      <c r="V763" s="3" t="n">
        <v>41704</v>
      </c>
      <c r="BE763" s="1" t="s">
        <v>1613</v>
      </c>
      <c r="BF763" s="1" t="s">
        <v>106</v>
      </c>
      <c r="BK763" s="1" t="s">
        <v>1638</v>
      </c>
      <c r="BL763" s="1" t="n">
        <v>292.92913815</v>
      </c>
      <c r="BM763" s="1" t="n">
        <v>48.602814</v>
      </c>
      <c r="BP763" s="1" t="n">
        <v>11.919</v>
      </c>
      <c r="BQ763" s="1" t="n">
        <v>11.658</v>
      </c>
      <c r="BR763" s="1" t="n">
        <v>11.623</v>
      </c>
      <c r="BT763" s="1" t="n">
        <v>-0.151</v>
      </c>
      <c r="BV763" s="1" t="n">
        <v>1.15</v>
      </c>
      <c r="BY763" s="1" t="n">
        <v>5960</v>
      </c>
    </row>
    <row r="764" customFormat="false" ht="12" hidden="false" customHeight="false" outlineLevel="0" collapsed="false">
      <c r="A764" s="1" t="s">
        <v>1639</v>
      </c>
      <c r="E764" s="1" t="n">
        <v>0.197</v>
      </c>
      <c r="F764" s="1" t="n">
        <v>0.039</v>
      </c>
      <c r="G764" s="1" t="n">
        <v>0.039</v>
      </c>
      <c r="H764" s="1" t="n">
        <v>31.719775</v>
      </c>
      <c r="I764" s="1" t="n">
        <v>0.000104</v>
      </c>
      <c r="J764" s="1" t="n">
        <v>0.000104</v>
      </c>
      <c r="K764" s="1" t="n">
        <v>0.198</v>
      </c>
      <c r="U764" s="1" t="n">
        <v>2014</v>
      </c>
      <c r="V764" s="3" t="n">
        <v>41704</v>
      </c>
      <c r="BE764" s="1" t="s">
        <v>1613</v>
      </c>
      <c r="BF764" s="1" t="s">
        <v>106</v>
      </c>
      <c r="BK764" s="1" t="s">
        <v>1638</v>
      </c>
      <c r="BL764" s="1" t="n">
        <v>292.92913815</v>
      </c>
      <c r="BM764" s="1" t="n">
        <v>48.602814</v>
      </c>
      <c r="BP764" s="1" t="n">
        <v>11.919</v>
      </c>
      <c r="BQ764" s="1" t="n">
        <v>11.658</v>
      </c>
      <c r="BR764" s="1" t="n">
        <v>11.623</v>
      </c>
      <c r="BT764" s="1" t="n">
        <v>-0.151</v>
      </c>
      <c r="BV764" s="1" t="n">
        <v>1.15</v>
      </c>
      <c r="BY764" s="1" t="n">
        <v>5960</v>
      </c>
    </row>
    <row r="765" customFormat="false" ht="12" hidden="false" customHeight="false" outlineLevel="0" collapsed="false">
      <c r="A765" s="1" t="s">
        <v>1640</v>
      </c>
      <c r="E765" s="1" t="n">
        <v>0.141</v>
      </c>
      <c r="F765" s="1" t="n">
        <v>0.018</v>
      </c>
      <c r="G765" s="1" t="n">
        <v>0.018</v>
      </c>
      <c r="H765" s="1" t="n">
        <v>3.341815</v>
      </c>
      <c r="I765" s="4" t="n">
        <v>6E-006</v>
      </c>
      <c r="J765" s="4" t="n">
        <v>6E-006</v>
      </c>
      <c r="K765" s="1" t="n">
        <v>0.046</v>
      </c>
      <c r="U765" s="1" t="n">
        <v>2014</v>
      </c>
      <c r="V765" s="3" t="n">
        <v>41704</v>
      </c>
      <c r="BE765" s="1" t="s">
        <v>1613</v>
      </c>
      <c r="BF765" s="1" t="s">
        <v>106</v>
      </c>
      <c r="BK765" s="1" t="s">
        <v>1641</v>
      </c>
      <c r="BL765" s="1" t="n">
        <v>291.65316765</v>
      </c>
      <c r="BM765" s="1" t="n">
        <v>44.688274</v>
      </c>
      <c r="BP765" s="1" t="n">
        <v>12.412</v>
      </c>
      <c r="BQ765" s="1" t="n">
        <v>12.111</v>
      </c>
      <c r="BR765" s="1" t="n">
        <v>12.11</v>
      </c>
      <c r="BT765" s="1" t="n">
        <v>0.005</v>
      </c>
      <c r="BV765" s="1" t="n">
        <v>1.16</v>
      </c>
      <c r="BY765" s="1" t="n">
        <v>5952</v>
      </c>
    </row>
    <row r="766" customFormat="false" ht="12" hidden="false" customHeight="false" outlineLevel="0" collapsed="false">
      <c r="A766" s="1" t="s">
        <v>1642</v>
      </c>
      <c r="E766" s="1" t="n">
        <v>0.651</v>
      </c>
      <c r="F766" s="1" t="n">
        <v>0.081</v>
      </c>
      <c r="G766" s="1" t="n">
        <v>0.081</v>
      </c>
      <c r="H766" s="1" t="n">
        <v>224.784608</v>
      </c>
      <c r="I766" s="1" t="n">
        <v>0.000411</v>
      </c>
      <c r="J766" s="1" t="n">
        <v>0.000411</v>
      </c>
      <c r="K766" s="1" t="n">
        <v>0.761</v>
      </c>
      <c r="U766" s="1" t="n">
        <v>2014</v>
      </c>
      <c r="V766" s="3" t="n">
        <v>41704</v>
      </c>
      <c r="BE766" s="1" t="s">
        <v>1613</v>
      </c>
      <c r="BF766" s="1" t="s">
        <v>106</v>
      </c>
      <c r="BK766" s="1" t="s">
        <v>1641</v>
      </c>
      <c r="BL766" s="1" t="n">
        <v>291.65316765</v>
      </c>
      <c r="BM766" s="1" t="n">
        <v>44.688274</v>
      </c>
      <c r="BP766" s="1" t="n">
        <v>12.412</v>
      </c>
      <c r="BQ766" s="1" t="n">
        <v>12.111</v>
      </c>
      <c r="BR766" s="1" t="n">
        <v>12.11</v>
      </c>
      <c r="BT766" s="1" t="n">
        <v>0.005</v>
      </c>
      <c r="BV766" s="1" t="n">
        <v>1.16</v>
      </c>
      <c r="BY766" s="1" t="n">
        <v>5952</v>
      </c>
    </row>
    <row r="767" customFormat="false" ht="12" hidden="false" customHeight="false" outlineLevel="0" collapsed="false">
      <c r="A767" s="1" t="s">
        <v>1643</v>
      </c>
      <c r="E767" s="1" t="n">
        <v>0.211</v>
      </c>
      <c r="F767" s="1" t="n">
        <v>0.051</v>
      </c>
      <c r="G767" s="1" t="n">
        <v>0.051</v>
      </c>
      <c r="H767" s="1" t="n">
        <v>8.408878</v>
      </c>
      <c r="I767" s="4" t="n">
        <v>1E-005</v>
      </c>
      <c r="J767" s="4" t="n">
        <v>1E-005</v>
      </c>
      <c r="K767" s="1" t="n">
        <v>0.076</v>
      </c>
      <c r="U767" s="1" t="n">
        <v>2014</v>
      </c>
      <c r="V767" s="3" t="n">
        <v>41704</v>
      </c>
      <c r="BE767" s="1" t="s">
        <v>1613</v>
      </c>
      <c r="BF767" s="1" t="s">
        <v>106</v>
      </c>
      <c r="BK767" s="1" t="s">
        <v>1644</v>
      </c>
      <c r="BL767" s="1" t="n">
        <v>296.9810181</v>
      </c>
      <c r="BM767" s="1" t="n">
        <v>43.209751</v>
      </c>
      <c r="BP767" s="1" t="n">
        <v>12.583</v>
      </c>
      <c r="BQ767" s="1" t="n">
        <v>12.226</v>
      </c>
      <c r="BR767" s="1" t="n">
        <v>12.155</v>
      </c>
      <c r="BT767" s="1" t="n">
        <v>-0.588</v>
      </c>
      <c r="BV767" s="1" t="n">
        <v>0.84</v>
      </c>
      <c r="BY767" s="1" t="n">
        <v>5544</v>
      </c>
    </row>
    <row r="768" customFormat="false" ht="12" hidden="false" customHeight="false" outlineLevel="0" collapsed="false">
      <c r="A768" s="1" t="s">
        <v>1645</v>
      </c>
      <c r="E768" s="1" t="n">
        <v>0.214</v>
      </c>
      <c r="F768" s="1" t="n">
        <v>0.052</v>
      </c>
      <c r="G768" s="1" t="n">
        <v>0.052</v>
      </c>
      <c r="H768" s="1" t="n">
        <v>28.574263</v>
      </c>
      <c r="I768" s="4" t="n">
        <v>6E-005</v>
      </c>
      <c r="J768" s="4" t="n">
        <v>6E-005</v>
      </c>
      <c r="K768" s="1" t="n">
        <v>0.172</v>
      </c>
      <c r="U768" s="1" t="n">
        <v>2014</v>
      </c>
      <c r="V768" s="3" t="n">
        <v>41704</v>
      </c>
      <c r="BE768" s="1" t="s">
        <v>1613</v>
      </c>
      <c r="BF768" s="1" t="s">
        <v>106</v>
      </c>
      <c r="BK768" s="1" t="s">
        <v>1644</v>
      </c>
      <c r="BL768" s="1" t="n">
        <v>296.9810181</v>
      </c>
      <c r="BM768" s="1" t="n">
        <v>43.209751</v>
      </c>
      <c r="BP768" s="1" t="n">
        <v>12.583</v>
      </c>
      <c r="BQ768" s="1" t="n">
        <v>12.226</v>
      </c>
      <c r="BR768" s="1" t="n">
        <v>12.155</v>
      </c>
      <c r="BT768" s="1" t="n">
        <v>-0.588</v>
      </c>
      <c r="BV768" s="1" t="n">
        <v>0.84</v>
      </c>
      <c r="BY768" s="1" t="n">
        <v>5544</v>
      </c>
    </row>
    <row r="769" customFormat="false" ht="12" hidden="false" customHeight="false" outlineLevel="0" collapsed="false">
      <c r="A769" s="1" t="s">
        <v>1646</v>
      </c>
      <c r="B769" s="1" t="n">
        <v>0.0220243526413</v>
      </c>
      <c r="C769" s="1" t="n">
        <v>0.00943900827486392</v>
      </c>
      <c r="D769" s="1" t="n">
        <v>0.00943900827486392</v>
      </c>
      <c r="E769" s="1" t="n">
        <v>0.105272736681</v>
      </c>
      <c r="F769" s="1" t="n">
        <v>0.00713713469022159</v>
      </c>
      <c r="G769" s="1" t="n">
        <v>0.00713713469022159</v>
      </c>
      <c r="H769" s="1" t="n">
        <v>5.188548</v>
      </c>
      <c r="I769" s="4" t="n">
        <v>2.9E-005</v>
      </c>
      <c r="J769" s="4" t="n">
        <v>2.9E-005</v>
      </c>
      <c r="K769" s="1" t="n">
        <v>0.052</v>
      </c>
      <c r="Q769" s="1" t="n">
        <v>87.66</v>
      </c>
      <c r="U769" s="1" t="n">
        <v>2013</v>
      </c>
      <c r="V769" s="3" t="n">
        <v>41628</v>
      </c>
      <c r="AF769" s="1" t="n">
        <v>2454978.3635</v>
      </c>
      <c r="AX769" s="1" t="n">
        <v>722</v>
      </c>
      <c r="BE769" s="1" t="s">
        <v>80</v>
      </c>
      <c r="BF769" s="1" t="s">
        <v>106</v>
      </c>
      <c r="BK769" s="1" t="s">
        <v>1647</v>
      </c>
      <c r="BL769" s="1" t="n">
        <v>294.1208</v>
      </c>
      <c r="BM769" s="1" t="n">
        <v>48.3494</v>
      </c>
      <c r="BN769" s="1" t="n">
        <v>13.7</v>
      </c>
      <c r="BT769" s="1" t="n">
        <v>-0.003</v>
      </c>
      <c r="BU769" s="1" t="n">
        <v>0.71</v>
      </c>
      <c r="BV769" s="1" t="n">
        <v>0.65</v>
      </c>
      <c r="BY769" s="1" t="n">
        <v>4450</v>
      </c>
    </row>
    <row r="770" customFormat="false" ht="12" hidden="false" customHeight="false" outlineLevel="0" collapsed="false">
      <c r="A770" s="1" t="s">
        <v>1648</v>
      </c>
      <c r="B770" s="1" t="n">
        <v>0.125853443665</v>
      </c>
      <c r="C770" s="1" t="n">
        <v>0.0251706887329705</v>
      </c>
      <c r="D770" s="1" t="n">
        <v>0.0251706887329705</v>
      </c>
      <c r="E770" s="1" t="n">
        <v>0.143</v>
      </c>
      <c r="F770" s="1" t="n">
        <v>0.0044</v>
      </c>
      <c r="G770" s="1" t="n">
        <v>0.0044</v>
      </c>
      <c r="H770" s="1" t="n">
        <v>8.041</v>
      </c>
      <c r="K770" s="1" t="n">
        <v>0.07</v>
      </c>
      <c r="Q770" s="1" t="n">
        <v>88.24</v>
      </c>
      <c r="U770" s="1" t="n">
        <v>2013</v>
      </c>
      <c r="V770" s="3" t="n">
        <v>41628</v>
      </c>
      <c r="AF770" s="1" t="n">
        <v>2454976.039</v>
      </c>
      <c r="AG770" s="1" t="n">
        <v>0.0015</v>
      </c>
      <c r="AH770" s="1" t="n">
        <v>0.0015</v>
      </c>
      <c r="AX770" s="1" t="n">
        <v>623</v>
      </c>
      <c r="BE770" s="1" t="s">
        <v>80</v>
      </c>
      <c r="BF770" s="1" t="s">
        <v>106</v>
      </c>
      <c r="BK770" s="1" t="s">
        <v>1647</v>
      </c>
      <c r="BL770" s="1" t="n">
        <v>294.1208</v>
      </c>
      <c r="BM770" s="1" t="n">
        <v>48.3494</v>
      </c>
      <c r="BN770" s="1" t="n">
        <v>13.7</v>
      </c>
      <c r="BT770" s="1" t="n">
        <v>-0.003</v>
      </c>
      <c r="BU770" s="1" t="n">
        <v>0.71</v>
      </c>
      <c r="BV770" s="1" t="n">
        <v>0.65</v>
      </c>
      <c r="BY770" s="1" t="n">
        <v>4450</v>
      </c>
    </row>
    <row r="771" customFormat="false" ht="12" hidden="false" customHeight="false" outlineLevel="0" collapsed="false">
      <c r="A771" s="1" t="s">
        <v>1649</v>
      </c>
      <c r="B771" s="1" t="n">
        <v>0.0151</v>
      </c>
      <c r="C771" s="1" t="n">
        <v>0.0233</v>
      </c>
      <c r="D771" s="1" t="n">
        <v>0.00818</v>
      </c>
      <c r="E771" s="1" t="n">
        <v>0.226</v>
      </c>
      <c r="F771" s="1" t="n">
        <v>0.007</v>
      </c>
      <c r="G771" s="1" t="n">
        <v>0.007</v>
      </c>
      <c r="H771" s="1" t="n">
        <v>11.776</v>
      </c>
      <c r="K771" s="1" t="n">
        <v>0.09</v>
      </c>
      <c r="Q771" s="1" t="n">
        <v>88.24</v>
      </c>
      <c r="U771" s="1" t="n">
        <v>2013</v>
      </c>
      <c r="V771" s="3" t="n">
        <v>41628</v>
      </c>
      <c r="AF771" s="1" t="n">
        <v>2454975.70441</v>
      </c>
      <c r="AG771" s="1" t="n">
        <v>0.00074</v>
      </c>
      <c r="AH771" s="1" t="n">
        <v>0.00074</v>
      </c>
      <c r="AX771" s="1" t="n">
        <v>549</v>
      </c>
      <c r="BE771" s="1" t="s">
        <v>80</v>
      </c>
      <c r="BF771" s="1" t="s">
        <v>106</v>
      </c>
      <c r="BK771" s="1" t="s">
        <v>1647</v>
      </c>
      <c r="BL771" s="1" t="n">
        <v>294.1208</v>
      </c>
      <c r="BM771" s="1" t="n">
        <v>48.3494</v>
      </c>
      <c r="BN771" s="1" t="n">
        <v>13.7</v>
      </c>
      <c r="BT771" s="1" t="n">
        <v>-0.003</v>
      </c>
      <c r="BU771" s="1" t="n">
        <v>0.71</v>
      </c>
      <c r="BV771" s="1" t="n">
        <v>0.65</v>
      </c>
      <c r="BY771" s="1" t="n">
        <v>4450</v>
      </c>
    </row>
    <row r="772" customFormat="false" ht="12" hidden="false" customHeight="false" outlineLevel="0" collapsed="false">
      <c r="A772" s="1" t="s">
        <v>1650</v>
      </c>
      <c r="E772" s="1" t="n">
        <v>0.097</v>
      </c>
      <c r="F772" s="1" t="n">
        <v>0.019</v>
      </c>
      <c r="G772" s="1" t="n">
        <v>0.019</v>
      </c>
      <c r="H772" s="1" t="n">
        <v>2.403679</v>
      </c>
      <c r="I772" s="4" t="n">
        <v>1.2E-005</v>
      </c>
      <c r="J772" s="4" t="n">
        <v>1.2E-005</v>
      </c>
      <c r="K772" s="1" t="n">
        <v>0.036</v>
      </c>
      <c r="U772" s="1" t="n">
        <v>2014</v>
      </c>
      <c r="V772" s="3" t="n">
        <v>41704</v>
      </c>
      <c r="BE772" s="1" t="s">
        <v>1613</v>
      </c>
      <c r="BF772" s="1" t="s">
        <v>106</v>
      </c>
      <c r="BK772" s="1" t="s">
        <v>1651</v>
      </c>
      <c r="BL772" s="1" t="n">
        <v>297.71185305</v>
      </c>
      <c r="BM772" s="1" t="n">
        <v>45.261925</v>
      </c>
      <c r="BP772" s="1" t="n">
        <v>12.315</v>
      </c>
      <c r="BQ772" s="1" t="n">
        <v>12.028</v>
      </c>
      <c r="BR772" s="1" t="n">
        <v>11.97</v>
      </c>
      <c r="BT772" s="1" t="n">
        <v>-0.081</v>
      </c>
      <c r="BU772" s="1" t="n">
        <v>1</v>
      </c>
      <c r="BV772" s="1" t="n">
        <v>1.21</v>
      </c>
      <c r="BY772" s="1" t="n">
        <v>5979</v>
      </c>
    </row>
    <row r="773" customFormat="false" ht="12" hidden="false" customHeight="false" outlineLevel="0" collapsed="false">
      <c r="A773" s="1" t="s">
        <v>1652</v>
      </c>
      <c r="E773" s="1" t="n">
        <v>0.232</v>
      </c>
      <c r="F773" s="1" t="n">
        <v>0.045</v>
      </c>
      <c r="G773" s="1" t="n">
        <v>0.045</v>
      </c>
      <c r="H773" s="1" t="n">
        <v>8.990889</v>
      </c>
      <c r="I773" s="4" t="n">
        <v>2.1E-005</v>
      </c>
      <c r="J773" s="4" t="n">
        <v>2.1E-005</v>
      </c>
      <c r="K773" s="1" t="n">
        <v>0.087</v>
      </c>
      <c r="U773" s="1" t="n">
        <v>2014</v>
      </c>
      <c r="V773" s="3" t="n">
        <v>41704</v>
      </c>
      <c r="BE773" s="1" t="s">
        <v>1613</v>
      </c>
      <c r="BF773" s="1" t="s">
        <v>106</v>
      </c>
      <c r="BK773" s="1" t="s">
        <v>1651</v>
      </c>
      <c r="BL773" s="1" t="n">
        <v>297.71185305</v>
      </c>
      <c r="BM773" s="1" t="n">
        <v>45.261925</v>
      </c>
      <c r="BP773" s="1" t="n">
        <v>12.315</v>
      </c>
      <c r="BQ773" s="1" t="n">
        <v>12.028</v>
      </c>
      <c r="BR773" s="1" t="n">
        <v>11.97</v>
      </c>
      <c r="BT773" s="1" t="n">
        <v>-0.081</v>
      </c>
      <c r="BU773" s="1" t="n">
        <v>1</v>
      </c>
      <c r="BV773" s="1" t="n">
        <v>1.21</v>
      </c>
      <c r="BY773" s="1" t="n">
        <v>5979</v>
      </c>
    </row>
    <row r="774" customFormat="false" ht="12" hidden="false" customHeight="false" outlineLevel="0" collapsed="false">
      <c r="A774" s="1" t="s">
        <v>1653</v>
      </c>
      <c r="E774" s="1" t="n">
        <v>0.305</v>
      </c>
      <c r="F774" s="1" t="n">
        <v>0.058</v>
      </c>
      <c r="G774" s="1" t="n">
        <v>0.058</v>
      </c>
      <c r="H774" s="1" t="n">
        <v>5.968734</v>
      </c>
      <c r="I774" s="4" t="n">
        <v>9E-006</v>
      </c>
      <c r="J774" s="4" t="n">
        <v>9E-006</v>
      </c>
      <c r="K774" s="1" t="n">
        <v>0.069</v>
      </c>
      <c r="U774" s="1" t="n">
        <v>2014</v>
      </c>
      <c r="V774" s="3" t="n">
        <v>41704</v>
      </c>
      <c r="BE774" s="1" t="s">
        <v>1613</v>
      </c>
      <c r="BF774" s="1" t="s">
        <v>106</v>
      </c>
      <c r="BK774" s="1" t="s">
        <v>1654</v>
      </c>
      <c r="BL774" s="1" t="n">
        <v>294.74206545</v>
      </c>
      <c r="BM774" s="1" t="n">
        <v>43.536835</v>
      </c>
      <c r="BP774" s="1" t="n">
        <v>12.703</v>
      </c>
      <c r="BQ774" s="1" t="n">
        <v>12.486</v>
      </c>
      <c r="BR774" s="1" t="n">
        <v>12.383</v>
      </c>
      <c r="BT774" s="1" t="n">
        <v>-0.064</v>
      </c>
      <c r="BU774" s="1" t="n">
        <v>1.16</v>
      </c>
      <c r="BV774" s="1" t="n">
        <v>1.45</v>
      </c>
      <c r="BY774" s="1" t="n">
        <v>6142</v>
      </c>
    </row>
    <row r="775" customFormat="false" ht="12" hidden="false" customHeight="false" outlineLevel="0" collapsed="false">
      <c r="A775" s="1" t="s">
        <v>1655</v>
      </c>
      <c r="E775" s="1" t="n">
        <v>0.205</v>
      </c>
      <c r="F775" s="1" t="n">
        <v>0.039</v>
      </c>
      <c r="G775" s="1" t="n">
        <v>0.039</v>
      </c>
      <c r="H775" s="1" t="n">
        <v>13.07163</v>
      </c>
      <c r="I775" s="4" t="n">
        <v>5.6E-005</v>
      </c>
      <c r="J775" s="4" t="n">
        <v>5.6E-005</v>
      </c>
      <c r="K775" s="1" t="n">
        <v>0.116</v>
      </c>
      <c r="U775" s="1" t="n">
        <v>2014</v>
      </c>
      <c r="V775" s="3" t="n">
        <v>41704</v>
      </c>
      <c r="BE775" s="1" t="s">
        <v>1613</v>
      </c>
      <c r="BF775" s="1" t="s">
        <v>106</v>
      </c>
      <c r="BK775" s="1" t="s">
        <v>1654</v>
      </c>
      <c r="BL775" s="1" t="n">
        <v>294.74206545</v>
      </c>
      <c r="BM775" s="1" t="n">
        <v>43.536835</v>
      </c>
      <c r="BP775" s="1" t="n">
        <v>12.703</v>
      </c>
      <c r="BQ775" s="1" t="n">
        <v>12.486</v>
      </c>
      <c r="BR775" s="1" t="n">
        <v>12.383</v>
      </c>
      <c r="BT775" s="1" t="n">
        <v>-0.064</v>
      </c>
      <c r="BU775" s="1" t="n">
        <v>1.16</v>
      </c>
      <c r="BV775" s="1" t="n">
        <v>1.45</v>
      </c>
      <c r="BY775" s="1" t="n">
        <v>6142</v>
      </c>
    </row>
    <row r="776" customFormat="false" ht="12" hidden="false" customHeight="false" outlineLevel="0" collapsed="false">
      <c r="A776" s="1" t="s">
        <v>1656</v>
      </c>
      <c r="E776" s="1" t="n">
        <v>0.697</v>
      </c>
      <c r="F776" s="1" t="n">
        <v>0.132</v>
      </c>
      <c r="G776" s="1" t="n">
        <v>0.132</v>
      </c>
      <c r="H776" s="1" t="n">
        <v>18.795952</v>
      </c>
      <c r="I776" s="4" t="n">
        <v>2.7E-005</v>
      </c>
      <c r="J776" s="4" t="n">
        <v>2.7E-005</v>
      </c>
      <c r="K776" s="1" t="n">
        <v>0.148</v>
      </c>
      <c r="U776" s="1" t="n">
        <v>2014</v>
      </c>
      <c r="V776" s="3" t="n">
        <v>41704</v>
      </c>
      <c r="BE776" s="1" t="s">
        <v>1613</v>
      </c>
      <c r="BF776" s="1" t="s">
        <v>106</v>
      </c>
      <c r="BK776" s="1" t="s">
        <v>1657</v>
      </c>
      <c r="BL776" s="1" t="n">
        <v>288.79302975</v>
      </c>
      <c r="BM776" s="1" t="n">
        <v>48.040234</v>
      </c>
      <c r="BP776" s="1" t="n">
        <v>13.324</v>
      </c>
      <c r="BQ776" s="1" t="n">
        <v>12.988</v>
      </c>
      <c r="BR776" s="1" t="n">
        <v>13.011</v>
      </c>
      <c r="BT776" s="1" t="n">
        <v>-0.038</v>
      </c>
      <c r="BV776" s="1" t="n">
        <v>1.47</v>
      </c>
      <c r="BY776" s="1" t="n">
        <v>6169</v>
      </c>
    </row>
    <row r="777" customFormat="false" ht="12" hidden="false" customHeight="false" outlineLevel="0" collapsed="false">
      <c r="A777" s="1" t="s">
        <v>1658</v>
      </c>
      <c r="E777" s="1" t="n">
        <v>1.008</v>
      </c>
      <c r="F777" s="1" t="n">
        <v>0.191</v>
      </c>
      <c r="G777" s="1" t="n">
        <v>0.191</v>
      </c>
      <c r="H777" s="1" t="n">
        <v>50.790412</v>
      </c>
      <c r="I777" s="4" t="n">
        <v>3.9E-005</v>
      </c>
      <c r="J777" s="4" t="n">
        <v>3.9E-005</v>
      </c>
      <c r="K777" s="1" t="n">
        <v>0.287</v>
      </c>
      <c r="U777" s="1" t="n">
        <v>2014</v>
      </c>
      <c r="V777" s="3" t="n">
        <v>41704</v>
      </c>
      <c r="BE777" s="1" t="s">
        <v>1613</v>
      </c>
      <c r="BF777" s="1" t="s">
        <v>106</v>
      </c>
      <c r="BK777" s="1" t="s">
        <v>1657</v>
      </c>
      <c r="BL777" s="1" t="n">
        <v>288.79302975</v>
      </c>
      <c r="BM777" s="1" t="n">
        <v>48.040234</v>
      </c>
      <c r="BP777" s="1" t="n">
        <v>13.324</v>
      </c>
      <c r="BQ777" s="1" t="n">
        <v>12.988</v>
      </c>
      <c r="BR777" s="1" t="n">
        <v>13.011</v>
      </c>
      <c r="BT777" s="1" t="n">
        <v>-0.038</v>
      </c>
      <c r="BV777" s="1" t="n">
        <v>1.47</v>
      </c>
      <c r="BY777" s="1" t="n">
        <v>6169</v>
      </c>
    </row>
    <row r="778" customFormat="false" ht="12" hidden="false" customHeight="false" outlineLevel="0" collapsed="false">
      <c r="A778" s="1" t="s">
        <v>1659</v>
      </c>
      <c r="E778" s="1" t="n">
        <v>0.175</v>
      </c>
      <c r="F778" s="1" t="n">
        <v>0.084</v>
      </c>
      <c r="G778" s="1" t="n">
        <v>0.084</v>
      </c>
      <c r="H778" s="1" t="n">
        <v>7.518496</v>
      </c>
      <c r="I778" s="4" t="n">
        <v>5.6E-005</v>
      </c>
      <c r="J778" s="4" t="n">
        <v>5.6E-005</v>
      </c>
      <c r="K778" s="1" t="n">
        <v>0.073</v>
      </c>
      <c r="U778" s="1" t="n">
        <v>2014</v>
      </c>
      <c r="V778" s="3" t="n">
        <v>41704</v>
      </c>
      <c r="BE778" s="1" t="s">
        <v>1613</v>
      </c>
      <c r="BF778" s="1" t="s">
        <v>106</v>
      </c>
      <c r="BK778" s="1" t="s">
        <v>1660</v>
      </c>
      <c r="BL778" s="1" t="n">
        <v>299.21316525</v>
      </c>
      <c r="BM778" s="1" t="n">
        <v>41.424824</v>
      </c>
      <c r="BP778" s="1" t="n">
        <v>13.25</v>
      </c>
      <c r="BQ778" s="1" t="n">
        <v>12.769</v>
      </c>
      <c r="BR778" s="1" t="n">
        <v>12.711</v>
      </c>
      <c r="BT778" s="1" t="n">
        <v>0.18</v>
      </c>
      <c r="BU778" s="1" t="n">
        <v>0.86</v>
      </c>
      <c r="BV778" s="1" t="n">
        <v>1.09</v>
      </c>
      <c r="BY778" s="1" t="n">
        <v>5274</v>
      </c>
    </row>
    <row r="779" customFormat="false" ht="12" hidden="false" customHeight="false" outlineLevel="0" collapsed="false">
      <c r="A779" s="1" t="s">
        <v>1661</v>
      </c>
      <c r="E779" s="1" t="n">
        <v>0.685</v>
      </c>
      <c r="F779" s="1" t="n">
        <v>0.306</v>
      </c>
      <c r="G779" s="1" t="n">
        <v>0.306</v>
      </c>
      <c r="H779" s="1" t="n">
        <v>20.17202</v>
      </c>
      <c r="I779" s="4" t="n">
        <v>1.3E-005</v>
      </c>
      <c r="J779" s="4" t="n">
        <v>1.3E-005</v>
      </c>
      <c r="K779" s="1" t="n">
        <v>0.141</v>
      </c>
      <c r="U779" s="1" t="n">
        <v>2014</v>
      </c>
      <c r="V779" s="3" t="n">
        <v>41704</v>
      </c>
      <c r="BE779" s="1" t="s">
        <v>1613</v>
      </c>
      <c r="BF779" s="1" t="s">
        <v>106</v>
      </c>
      <c r="BK779" s="1" t="s">
        <v>1660</v>
      </c>
      <c r="BL779" s="1" t="n">
        <v>299.21316525</v>
      </c>
      <c r="BM779" s="1" t="n">
        <v>41.424824</v>
      </c>
      <c r="BP779" s="1" t="n">
        <v>13.25</v>
      </c>
      <c r="BQ779" s="1" t="n">
        <v>12.769</v>
      </c>
      <c r="BR779" s="1" t="n">
        <v>12.711</v>
      </c>
      <c r="BT779" s="1" t="n">
        <v>0.18</v>
      </c>
      <c r="BU779" s="1" t="n">
        <v>0.86</v>
      </c>
      <c r="BV779" s="1" t="n">
        <v>1.09</v>
      </c>
      <c r="BY779" s="1" t="n">
        <v>5274</v>
      </c>
    </row>
    <row r="780" customFormat="false" ht="12" hidden="false" customHeight="false" outlineLevel="0" collapsed="false">
      <c r="A780" s="1" t="s">
        <v>1662</v>
      </c>
      <c r="E780" s="1" t="n">
        <v>0.321</v>
      </c>
      <c r="F780" s="1" t="n">
        <v>0.122</v>
      </c>
      <c r="G780" s="1" t="n">
        <v>0.122</v>
      </c>
      <c r="H780" s="1" t="n">
        <v>2.422082</v>
      </c>
      <c r="I780" s="4" t="n">
        <v>1E-006</v>
      </c>
      <c r="J780" s="4" t="n">
        <v>1E-006</v>
      </c>
      <c r="K780" s="1" t="n">
        <v>0.035</v>
      </c>
      <c r="U780" s="1" t="n">
        <v>2014</v>
      </c>
      <c r="V780" s="3" t="n">
        <v>41704</v>
      </c>
      <c r="BE780" s="1" t="s">
        <v>1613</v>
      </c>
      <c r="BF780" s="1" t="s">
        <v>106</v>
      </c>
      <c r="BK780" s="1" t="s">
        <v>1663</v>
      </c>
      <c r="BL780" s="1" t="n">
        <v>295.9464111</v>
      </c>
      <c r="BM780" s="1" t="n">
        <v>42.658924</v>
      </c>
      <c r="BP780" s="1" t="n">
        <v>12.997</v>
      </c>
      <c r="BQ780" s="1" t="n">
        <v>12.636</v>
      </c>
      <c r="BR780" s="1" t="n">
        <v>12.58</v>
      </c>
      <c r="BT780" s="1" t="n">
        <v>-0.083</v>
      </c>
      <c r="BV780" s="1" t="n">
        <v>0.84</v>
      </c>
      <c r="BY780" s="1" t="n">
        <v>5595</v>
      </c>
    </row>
    <row r="781" customFormat="false" ht="12" hidden="false" customHeight="false" outlineLevel="0" collapsed="false">
      <c r="A781" s="1" t="s">
        <v>1664</v>
      </c>
      <c r="E781" s="1" t="n">
        <v>0.082</v>
      </c>
      <c r="F781" s="1" t="n">
        <v>0.031</v>
      </c>
      <c r="G781" s="1" t="n">
        <v>0.031</v>
      </c>
      <c r="H781" s="1" t="n">
        <v>4.125103</v>
      </c>
      <c r="I781" s="4" t="n">
        <v>2.8E-005</v>
      </c>
      <c r="J781" s="4" t="n">
        <v>2.8E-005</v>
      </c>
      <c r="K781" s="1" t="n">
        <v>0.049</v>
      </c>
      <c r="U781" s="1" t="n">
        <v>2014</v>
      </c>
      <c r="V781" s="3" t="n">
        <v>41704</v>
      </c>
      <c r="BE781" s="1" t="s">
        <v>1613</v>
      </c>
      <c r="BF781" s="1" t="s">
        <v>106</v>
      </c>
      <c r="BK781" s="1" t="s">
        <v>1663</v>
      </c>
      <c r="BL781" s="1" t="n">
        <v>295.9464111</v>
      </c>
      <c r="BM781" s="1" t="n">
        <v>42.658924</v>
      </c>
      <c r="BP781" s="1" t="n">
        <v>12.997</v>
      </c>
      <c r="BQ781" s="1" t="n">
        <v>12.636</v>
      </c>
      <c r="BR781" s="1" t="n">
        <v>12.58</v>
      </c>
      <c r="BT781" s="1" t="n">
        <v>-0.083</v>
      </c>
      <c r="BV781" s="1" t="n">
        <v>0.84</v>
      </c>
      <c r="BY781" s="1" t="n">
        <v>5595</v>
      </c>
    </row>
    <row r="782" customFormat="false" ht="12" hidden="false" customHeight="false" outlineLevel="0" collapsed="false">
      <c r="A782" s="1" t="s">
        <v>1665</v>
      </c>
      <c r="B782" s="1" t="n">
        <v>0.431</v>
      </c>
      <c r="C782" s="1" t="n">
        <v>0.041</v>
      </c>
      <c r="D782" s="1" t="n">
        <v>0.041</v>
      </c>
      <c r="E782" s="1" t="n">
        <v>1.695</v>
      </c>
      <c r="F782" s="1" t="n">
        <v>0.032</v>
      </c>
      <c r="G782" s="1" t="n">
        <v>0.032</v>
      </c>
      <c r="H782" s="1" t="n">
        <v>4.4379637</v>
      </c>
      <c r="I782" s="4" t="n">
        <v>2E-007</v>
      </c>
      <c r="J782" s="4" t="n">
        <v>2E-007</v>
      </c>
      <c r="K782" s="1" t="n">
        <v>0.0556</v>
      </c>
      <c r="L782" s="1" t="n">
        <v>0.0007</v>
      </c>
      <c r="M782" s="1" t="n">
        <v>0.0007</v>
      </c>
      <c r="N782" s="1" t="n">
        <v>0.01</v>
      </c>
      <c r="Q782" s="1" t="n">
        <v>88.76</v>
      </c>
      <c r="R782" s="1" t="n">
        <v>0.08</v>
      </c>
      <c r="S782" s="1" t="n">
        <v>0.08</v>
      </c>
      <c r="U782" s="1" t="n">
        <v>2011</v>
      </c>
      <c r="V782" s="3" t="n">
        <v>42061</v>
      </c>
      <c r="W782" s="1" t="n">
        <v>182</v>
      </c>
      <c r="X782" s="1" t="n">
        <v>98</v>
      </c>
      <c r="Y782" s="1" t="n">
        <v>98</v>
      </c>
      <c r="AF782" s="1" t="n">
        <v>2455004.00835</v>
      </c>
      <c r="AG782" s="4" t="n">
        <v>2E-005</v>
      </c>
      <c r="AH782" s="4" t="n">
        <v>2E-005</v>
      </c>
      <c r="AX782" s="1" t="n">
        <v>1477</v>
      </c>
      <c r="BA782" s="1" t="n">
        <v>0.09</v>
      </c>
      <c r="BB782" s="1" t="n">
        <v>0.02</v>
      </c>
      <c r="BC782" s="1" t="n">
        <v>0.02</v>
      </c>
      <c r="BE782" s="1" t="s">
        <v>80</v>
      </c>
      <c r="BF782" s="1" t="s">
        <v>106</v>
      </c>
      <c r="BK782" s="1" t="s">
        <v>1666</v>
      </c>
      <c r="BL782" s="1" t="n">
        <v>0</v>
      </c>
      <c r="BM782" s="1" t="n">
        <v>0</v>
      </c>
      <c r="BN782" s="1" t="n">
        <v>13.4</v>
      </c>
      <c r="BT782" s="1" t="n">
        <v>0.07</v>
      </c>
      <c r="BU782" s="1" t="n">
        <v>1.166</v>
      </c>
      <c r="BV782" s="1" t="n">
        <v>1.483</v>
      </c>
      <c r="BW782" s="1" t="s">
        <v>634</v>
      </c>
      <c r="BX782" s="1" t="n">
        <v>4</v>
      </c>
      <c r="BY782" s="1" t="n">
        <v>5947</v>
      </c>
    </row>
    <row r="783" customFormat="false" ht="12" hidden="false" customHeight="false" outlineLevel="0" collapsed="false">
      <c r="A783" s="1" t="s">
        <v>1667</v>
      </c>
      <c r="E783" s="1" t="n">
        <v>0.192</v>
      </c>
      <c r="F783" s="1" t="n">
        <v>0.015</v>
      </c>
      <c r="G783" s="1" t="n">
        <v>0.015</v>
      </c>
      <c r="H783" s="1" t="n">
        <v>6.312501</v>
      </c>
      <c r="I783" s="4" t="n">
        <v>8E-006</v>
      </c>
      <c r="J783" s="4" t="n">
        <v>8E-006</v>
      </c>
      <c r="K783" s="1" t="n">
        <v>0.055</v>
      </c>
      <c r="U783" s="1" t="n">
        <v>2014</v>
      </c>
      <c r="V783" s="3" t="n">
        <v>41704</v>
      </c>
      <c r="BE783" s="1" t="s">
        <v>1613</v>
      </c>
      <c r="BF783" s="1" t="s">
        <v>106</v>
      </c>
      <c r="BK783" s="1" t="s">
        <v>1668</v>
      </c>
      <c r="BL783" s="1" t="n">
        <v>287.89163205</v>
      </c>
      <c r="BM783" s="1" t="n">
        <v>39.339123</v>
      </c>
      <c r="BP783" s="1" t="n">
        <v>13.019</v>
      </c>
      <c r="BQ783" s="1" t="n">
        <v>12.418</v>
      </c>
      <c r="BR783" s="1" t="n">
        <v>12.307</v>
      </c>
      <c r="BT783" s="1" t="n">
        <v>-0.449</v>
      </c>
      <c r="BV783" s="1" t="n">
        <v>0.53</v>
      </c>
      <c r="BY783" s="1" t="n">
        <v>4096</v>
      </c>
    </row>
    <row r="784" customFormat="false" ht="12" hidden="false" customHeight="false" outlineLevel="0" collapsed="false">
      <c r="A784" s="1" t="s">
        <v>1669</v>
      </c>
      <c r="E784" s="1" t="n">
        <v>0.136</v>
      </c>
      <c r="F784" s="1" t="n">
        <v>0.008</v>
      </c>
      <c r="G784" s="1" t="n">
        <v>0.008</v>
      </c>
      <c r="H784" s="1" t="n">
        <v>12.794585</v>
      </c>
      <c r="I784" s="4" t="n">
        <v>4.4E-005</v>
      </c>
      <c r="J784" s="4" t="n">
        <v>4.4E-005</v>
      </c>
      <c r="K784" s="1" t="n">
        <v>0.088</v>
      </c>
      <c r="U784" s="1" t="n">
        <v>2014</v>
      </c>
      <c r="V784" s="3" t="n">
        <v>41704</v>
      </c>
      <c r="BE784" s="1" t="s">
        <v>1613</v>
      </c>
      <c r="BF784" s="1" t="s">
        <v>106</v>
      </c>
      <c r="BK784" s="1" t="s">
        <v>1668</v>
      </c>
      <c r="BL784" s="1" t="n">
        <v>287.89163205</v>
      </c>
      <c r="BM784" s="1" t="n">
        <v>39.339123</v>
      </c>
      <c r="BP784" s="1" t="n">
        <v>13.019</v>
      </c>
      <c r="BQ784" s="1" t="n">
        <v>12.418</v>
      </c>
      <c r="BR784" s="1" t="n">
        <v>12.307</v>
      </c>
      <c r="BT784" s="1" t="n">
        <v>-0.449</v>
      </c>
      <c r="BV784" s="1" t="n">
        <v>0.53</v>
      </c>
      <c r="BY784" s="1" t="n">
        <v>4096</v>
      </c>
    </row>
    <row r="785" customFormat="false" ht="12" hidden="false" customHeight="false" outlineLevel="0" collapsed="false">
      <c r="A785" s="1" t="s">
        <v>1670</v>
      </c>
      <c r="E785" s="1" t="n">
        <v>0.209</v>
      </c>
      <c r="F785" s="1" t="n">
        <v>0.113</v>
      </c>
      <c r="G785" s="1" t="n">
        <v>0.113</v>
      </c>
      <c r="H785" s="1" t="n">
        <v>3.177422</v>
      </c>
      <c r="I785" s="4" t="n">
        <v>3E-006</v>
      </c>
      <c r="J785" s="4" t="n">
        <v>3E-006</v>
      </c>
      <c r="K785" s="1" t="n">
        <v>0.039</v>
      </c>
      <c r="U785" s="1" t="n">
        <v>2014</v>
      </c>
      <c r="V785" s="3" t="n">
        <v>41704</v>
      </c>
      <c r="BE785" s="1" t="s">
        <v>1613</v>
      </c>
      <c r="BF785" s="1" t="s">
        <v>106</v>
      </c>
      <c r="BK785" s="1" t="s">
        <v>1671</v>
      </c>
      <c r="BL785" s="1" t="n">
        <v>286.1620788</v>
      </c>
      <c r="BM785" s="1" t="n">
        <v>39.677994</v>
      </c>
      <c r="BP785" s="1" t="n">
        <v>13.32</v>
      </c>
      <c r="BQ785" s="1" t="n">
        <v>12.886</v>
      </c>
      <c r="BR785" s="1" t="n">
        <v>12.796</v>
      </c>
      <c r="BT785" s="1" t="n">
        <v>-0.38</v>
      </c>
      <c r="BV785" s="1" t="n">
        <v>0.7</v>
      </c>
      <c r="BY785" s="1" t="n">
        <v>5311</v>
      </c>
    </row>
    <row r="786" customFormat="false" ht="12" hidden="false" customHeight="false" outlineLevel="0" collapsed="false">
      <c r="A786" s="1" t="s">
        <v>1672</v>
      </c>
      <c r="E786" s="1" t="n">
        <v>0.203</v>
      </c>
      <c r="F786" s="1" t="n">
        <v>0.112</v>
      </c>
      <c r="G786" s="1" t="n">
        <v>0.112</v>
      </c>
      <c r="H786" s="1" t="n">
        <v>41.008011</v>
      </c>
      <c r="I786" s="1" t="n">
        <v>0.000191</v>
      </c>
      <c r="J786" s="1" t="n">
        <v>0.000191</v>
      </c>
      <c r="K786" s="1" t="n">
        <v>0.216</v>
      </c>
      <c r="U786" s="1" t="n">
        <v>2014</v>
      </c>
      <c r="V786" s="3" t="n">
        <v>41704</v>
      </c>
      <c r="BE786" s="1" t="s">
        <v>1613</v>
      </c>
      <c r="BF786" s="1" t="s">
        <v>106</v>
      </c>
      <c r="BK786" s="1" t="s">
        <v>1671</v>
      </c>
      <c r="BL786" s="1" t="n">
        <v>286.1620788</v>
      </c>
      <c r="BM786" s="1" t="n">
        <v>39.677994</v>
      </c>
      <c r="BP786" s="1" t="n">
        <v>13.32</v>
      </c>
      <c r="BQ786" s="1" t="n">
        <v>12.886</v>
      </c>
      <c r="BR786" s="1" t="n">
        <v>12.796</v>
      </c>
      <c r="BT786" s="1" t="n">
        <v>-0.38</v>
      </c>
      <c r="BV786" s="1" t="n">
        <v>0.7</v>
      </c>
      <c r="BY786" s="1" t="n">
        <v>5311</v>
      </c>
    </row>
    <row r="787" customFormat="false" ht="12" hidden="false" customHeight="false" outlineLevel="0" collapsed="false">
      <c r="A787" s="1" t="s">
        <v>1673</v>
      </c>
      <c r="E787" s="1" t="n">
        <v>0.209</v>
      </c>
      <c r="F787" s="1" t="n">
        <v>0.041</v>
      </c>
      <c r="G787" s="1" t="n">
        <v>0.041</v>
      </c>
      <c r="H787" s="1" t="n">
        <v>5.766193</v>
      </c>
      <c r="I787" s="4" t="n">
        <v>1.6E-005</v>
      </c>
      <c r="J787" s="4" t="n">
        <v>1.6E-005</v>
      </c>
      <c r="K787" s="1" t="n">
        <v>0.064</v>
      </c>
      <c r="U787" s="1" t="n">
        <v>2014</v>
      </c>
      <c r="V787" s="3" t="n">
        <v>41704</v>
      </c>
      <c r="BE787" s="1" t="s">
        <v>1613</v>
      </c>
      <c r="BF787" s="1" t="s">
        <v>106</v>
      </c>
      <c r="BK787" s="1" t="s">
        <v>1674</v>
      </c>
      <c r="BL787" s="1" t="n">
        <v>291.1118775</v>
      </c>
      <c r="BM787" s="1" t="n">
        <v>39.949104</v>
      </c>
      <c r="BP787" s="1" t="n">
        <v>13.173</v>
      </c>
      <c r="BQ787" s="1" t="n">
        <v>12.887</v>
      </c>
      <c r="BR787" s="1" t="n">
        <v>12.826</v>
      </c>
      <c r="BT787" s="1" t="n">
        <v>-0.202</v>
      </c>
      <c r="BU787" s="1" t="n">
        <v>0.99</v>
      </c>
      <c r="BV787" s="1" t="n">
        <v>1.22</v>
      </c>
      <c r="BY787" s="1" t="n">
        <v>6050</v>
      </c>
    </row>
    <row r="788" customFormat="false" ht="12" hidden="false" customHeight="false" outlineLevel="0" collapsed="false">
      <c r="A788" s="1" t="s">
        <v>1675</v>
      </c>
      <c r="E788" s="1" t="n">
        <v>0.524</v>
      </c>
      <c r="F788" s="1" t="n">
        <v>0.103</v>
      </c>
      <c r="G788" s="1" t="n">
        <v>0.103</v>
      </c>
      <c r="H788" s="1" t="n">
        <v>12.465988</v>
      </c>
      <c r="I788" s="4" t="n">
        <v>9E-006</v>
      </c>
      <c r="J788" s="4" t="n">
        <v>9E-006</v>
      </c>
      <c r="K788" s="1" t="n">
        <v>0.108</v>
      </c>
      <c r="U788" s="1" t="n">
        <v>2014</v>
      </c>
      <c r="V788" s="3" t="n">
        <v>41704</v>
      </c>
      <c r="BE788" s="1" t="s">
        <v>1613</v>
      </c>
      <c r="BF788" s="1" t="s">
        <v>106</v>
      </c>
      <c r="BK788" s="1" t="s">
        <v>1674</v>
      </c>
      <c r="BL788" s="1" t="n">
        <v>291.1118775</v>
      </c>
      <c r="BM788" s="1" t="n">
        <v>39.949104</v>
      </c>
      <c r="BP788" s="1" t="n">
        <v>13.173</v>
      </c>
      <c r="BQ788" s="1" t="n">
        <v>12.887</v>
      </c>
      <c r="BR788" s="1" t="n">
        <v>12.826</v>
      </c>
      <c r="BT788" s="1" t="n">
        <v>-0.202</v>
      </c>
      <c r="BU788" s="1" t="n">
        <v>0.99</v>
      </c>
      <c r="BV788" s="1" t="n">
        <v>1.22</v>
      </c>
      <c r="BY788" s="1" t="n">
        <v>6050</v>
      </c>
    </row>
    <row r="789" customFormat="false" ht="12" hidden="false" customHeight="false" outlineLevel="0" collapsed="false">
      <c r="A789" s="1" t="s">
        <v>1676</v>
      </c>
      <c r="E789" s="1" t="n">
        <v>0.196</v>
      </c>
      <c r="F789" s="1" t="n">
        <v>0.039</v>
      </c>
      <c r="G789" s="1" t="n">
        <v>0.039</v>
      </c>
      <c r="H789" s="1" t="n">
        <v>21.587475</v>
      </c>
      <c r="I789" s="1" t="n">
        <v>0.000164</v>
      </c>
      <c r="J789" s="1" t="n">
        <v>0.000164</v>
      </c>
      <c r="K789" s="1" t="n">
        <v>0.155</v>
      </c>
      <c r="U789" s="1" t="n">
        <v>2014</v>
      </c>
      <c r="V789" s="3" t="n">
        <v>41704</v>
      </c>
      <c r="BE789" s="1" t="s">
        <v>1613</v>
      </c>
      <c r="BF789" s="1" t="s">
        <v>106</v>
      </c>
      <c r="BK789" s="1" t="s">
        <v>1674</v>
      </c>
      <c r="BL789" s="1" t="n">
        <v>291.1118775</v>
      </c>
      <c r="BM789" s="1" t="n">
        <v>39.949104</v>
      </c>
      <c r="BP789" s="1" t="n">
        <v>13.173</v>
      </c>
      <c r="BQ789" s="1" t="n">
        <v>12.887</v>
      </c>
      <c r="BR789" s="1" t="n">
        <v>12.826</v>
      </c>
      <c r="BT789" s="1" t="n">
        <v>-0.202</v>
      </c>
      <c r="BU789" s="1" t="n">
        <v>0.99</v>
      </c>
      <c r="BV789" s="1" t="n">
        <v>1.22</v>
      </c>
      <c r="BY789" s="1" t="n">
        <v>6050</v>
      </c>
    </row>
    <row r="790" customFormat="false" ht="12" hidden="false" customHeight="false" outlineLevel="0" collapsed="false">
      <c r="A790" s="1" t="s">
        <v>1677</v>
      </c>
      <c r="E790" s="1" t="n">
        <v>0.232</v>
      </c>
      <c r="F790" s="1" t="n">
        <v>0.048</v>
      </c>
      <c r="G790" s="1" t="n">
        <v>0.048</v>
      </c>
      <c r="H790" s="1" t="n">
        <v>37.993273</v>
      </c>
      <c r="I790" s="1" t="n">
        <v>0.00039</v>
      </c>
      <c r="J790" s="1" t="n">
        <v>0.00039</v>
      </c>
      <c r="K790" s="1" t="n">
        <v>0.227</v>
      </c>
      <c r="U790" s="1" t="n">
        <v>2014</v>
      </c>
      <c r="V790" s="3" t="n">
        <v>41704</v>
      </c>
      <c r="BE790" s="1" t="s">
        <v>1613</v>
      </c>
      <c r="BF790" s="1" t="s">
        <v>106</v>
      </c>
      <c r="BK790" s="1" t="s">
        <v>1674</v>
      </c>
      <c r="BL790" s="1" t="n">
        <v>291.1118775</v>
      </c>
      <c r="BM790" s="1" t="n">
        <v>39.949104</v>
      </c>
      <c r="BP790" s="1" t="n">
        <v>13.173</v>
      </c>
      <c r="BQ790" s="1" t="n">
        <v>12.887</v>
      </c>
      <c r="BR790" s="1" t="n">
        <v>12.826</v>
      </c>
      <c r="BT790" s="1" t="n">
        <v>-0.202</v>
      </c>
      <c r="BU790" s="1" t="n">
        <v>0.99</v>
      </c>
      <c r="BV790" s="1" t="n">
        <v>1.22</v>
      </c>
      <c r="BY790" s="1" t="n">
        <v>6050</v>
      </c>
    </row>
    <row r="791" customFormat="false" ht="12" hidden="false" customHeight="false" outlineLevel="0" collapsed="false">
      <c r="A791" s="1" t="s">
        <v>1678</v>
      </c>
      <c r="E791" s="1" t="n">
        <v>0.262</v>
      </c>
      <c r="F791" s="1" t="n">
        <v>0.051</v>
      </c>
      <c r="G791" s="1" t="n">
        <v>0.051</v>
      </c>
      <c r="H791" s="1" t="n">
        <v>17.232366</v>
      </c>
      <c r="I791" s="4" t="n">
        <v>5.6E-005</v>
      </c>
      <c r="J791" s="4" t="n">
        <v>5.6E-005</v>
      </c>
      <c r="K791" s="1" t="n">
        <v>0.135</v>
      </c>
      <c r="U791" s="1" t="n">
        <v>2014</v>
      </c>
      <c r="V791" s="3" t="n">
        <v>41704</v>
      </c>
      <c r="BE791" s="1" t="s">
        <v>1613</v>
      </c>
      <c r="BF791" s="1" t="s">
        <v>106</v>
      </c>
      <c r="BK791" s="1" t="s">
        <v>1679</v>
      </c>
      <c r="BL791" s="1" t="n">
        <v>296.99862675</v>
      </c>
      <c r="BM791" s="1" t="n">
        <v>42.781956</v>
      </c>
      <c r="BP791" s="1" t="n">
        <v>12.982</v>
      </c>
      <c r="BQ791" s="1" t="n">
        <v>12.725</v>
      </c>
      <c r="BR791" s="1" t="n">
        <v>12.655</v>
      </c>
      <c r="BT791" s="1" t="n">
        <v>-0.199</v>
      </c>
      <c r="BU791" s="1" t="n">
        <v>1.03</v>
      </c>
      <c r="BV791" s="1" t="n">
        <v>1.26</v>
      </c>
      <c r="BY791" s="1" t="n">
        <v>6089</v>
      </c>
    </row>
    <row r="792" customFormat="false" ht="12" hidden="false" customHeight="false" outlineLevel="0" collapsed="false">
      <c r="A792" s="1" t="s">
        <v>1680</v>
      </c>
      <c r="E792" s="1" t="n">
        <v>0.132</v>
      </c>
      <c r="F792" s="1" t="n">
        <v>0.027</v>
      </c>
      <c r="G792" s="1" t="n">
        <v>0.027</v>
      </c>
      <c r="H792" s="1" t="n">
        <v>26.695074</v>
      </c>
      <c r="I792" s="1" t="n">
        <v>0.000468</v>
      </c>
      <c r="J792" s="1" t="n">
        <v>0.000468</v>
      </c>
      <c r="K792" s="1" t="n">
        <v>0.181</v>
      </c>
      <c r="U792" s="1" t="n">
        <v>2014</v>
      </c>
      <c r="V792" s="3" t="n">
        <v>41704</v>
      </c>
      <c r="BE792" s="1" t="s">
        <v>1613</v>
      </c>
      <c r="BF792" s="1" t="s">
        <v>106</v>
      </c>
      <c r="BK792" s="1" t="s">
        <v>1679</v>
      </c>
      <c r="BL792" s="1" t="n">
        <v>296.99862675</v>
      </c>
      <c r="BM792" s="1" t="n">
        <v>42.781956</v>
      </c>
      <c r="BP792" s="1" t="n">
        <v>12.982</v>
      </c>
      <c r="BQ792" s="1" t="n">
        <v>12.725</v>
      </c>
      <c r="BR792" s="1" t="n">
        <v>12.655</v>
      </c>
      <c r="BT792" s="1" t="n">
        <v>-0.199</v>
      </c>
      <c r="BU792" s="1" t="n">
        <v>1.03</v>
      </c>
      <c r="BV792" s="1" t="n">
        <v>1.26</v>
      </c>
      <c r="BY792" s="1" t="n">
        <v>6089</v>
      </c>
    </row>
    <row r="793" customFormat="false" ht="12" hidden="false" customHeight="false" outlineLevel="0" collapsed="false">
      <c r="A793" s="1" t="s">
        <v>1681</v>
      </c>
      <c r="E793" s="1" t="n">
        <v>0.065</v>
      </c>
      <c r="F793" s="1" t="n">
        <v>0.004</v>
      </c>
      <c r="G793" s="1" t="n">
        <v>0.004</v>
      </c>
      <c r="H793" s="1" t="n">
        <v>3.410493</v>
      </c>
      <c r="I793" s="4" t="n">
        <v>2.1E-005</v>
      </c>
      <c r="J793" s="4" t="n">
        <v>2.1E-005</v>
      </c>
      <c r="K793" s="1" t="n">
        <v>0.039</v>
      </c>
      <c r="U793" s="1" t="n">
        <v>2014</v>
      </c>
      <c r="V793" s="3" t="n">
        <v>41704</v>
      </c>
      <c r="BE793" s="1" t="s">
        <v>1613</v>
      </c>
      <c r="BF793" s="1" t="s">
        <v>106</v>
      </c>
      <c r="BK793" s="1" t="s">
        <v>1682</v>
      </c>
      <c r="BL793" s="1" t="n">
        <v>286.7528076</v>
      </c>
      <c r="BM793" s="1" t="n">
        <v>49.064911</v>
      </c>
      <c r="BP793" s="1" t="n">
        <v>12.78</v>
      </c>
      <c r="BQ793" s="1" t="n">
        <v>12.314</v>
      </c>
      <c r="BR793" s="1" t="n">
        <v>12.233</v>
      </c>
      <c r="BT793" s="1" t="n">
        <v>-0.535</v>
      </c>
      <c r="BV793" s="1" t="n">
        <v>0.64</v>
      </c>
      <c r="BY793" s="1" t="n">
        <v>4984</v>
      </c>
    </row>
    <row r="794" customFormat="false" ht="12" hidden="false" customHeight="false" outlineLevel="0" collapsed="false">
      <c r="A794" s="1" t="s">
        <v>1683</v>
      </c>
      <c r="E794" s="1" t="n">
        <v>0.156</v>
      </c>
      <c r="F794" s="1" t="n">
        <v>0.008</v>
      </c>
      <c r="G794" s="1" t="n">
        <v>0.008</v>
      </c>
      <c r="H794" s="1" t="n">
        <v>13.821375</v>
      </c>
      <c r="I794" s="4" t="n">
        <v>3.7E-005</v>
      </c>
      <c r="J794" s="4" t="n">
        <v>3.7E-005</v>
      </c>
      <c r="K794" s="1" t="n">
        <v>0.1</v>
      </c>
      <c r="U794" s="1" t="n">
        <v>2014</v>
      </c>
      <c r="V794" s="3" t="n">
        <v>41704</v>
      </c>
      <c r="BE794" s="1" t="s">
        <v>1613</v>
      </c>
      <c r="BF794" s="1" t="s">
        <v>106</v>
      </c>
      <c r="BK794" s="1" t="s">
        <v>1682</v>
      </c>
      <c r="BL794" s="1" t="n">
        <v>286.7528076</v>
      </c>
      <c r="BM794" s="1" t="n">
        <v>49.064911</v>
      </c>
      <c r="BP794" s="1" t="n">
        <v>12.78</v>
      </c>
      <c r="BQ794" s="1" t="n">
        <v>12.314</v>
      </c>
      <c r="BR794" s="1" t="n">
        <v>12.233</v>
      </c>
      <c r="BT794" s="1" t="n">
        <v>-0.535</v>
      </c>
      <c r="BV794" s="1" t="n">
        <v>0.64</v>
      </c>
      <c r="BY794" s="1" t="n">
        <v>4984</v>
      </c>
    </row>
    <row r="795" customFormat="false" ht="12" hidden="false" customHeight="false" outlineLevel="0" collapsed="false">
      <c r="A795" s="1" t="s">
        <v>1684</v>
      </c>
      <c r="E795" s="1" t="n">
        <v>0.099</v>
      </c>
      <c r="F795" s="1" t="n">
        <v>0.006</v>
      </c>
      <c r="G795" s="1" t="n">
        <v>0.006</v>
      </c>
      <c r="H795" s="1" t="n">
        <v>30.950851</v>
      </c>
      <c r="I795" s="1" t="n">
        <v>0.000361</v>
      </c>
      <c r="J795" s="1" t="n">
        <v>0.000361</v>
      </c>
      <c r="K795" s="1" t="n">
        <v>0.17</v>
      </c>
      <c r="U795" s="1" t="n">
        <v>2014</v>
      </c>
      <c r="V795" s="3" t="n">
        <v>41704</v>
      </c>
      <c r="BE795" s="1" t="s">
        <v>1613</v>
      </c>
      <c r="BF795" s="1" t="s">
        <v>106</v>
      </c>
      <c r="BK795" s="1" t="s">
        <v>1682</v>
      </c>
      <c r="BL795" s="1" t="n">
        <v>286.7528076</v>
      </c>
      <c r="BM795" s="1" t="n">
        <v>49.064911</v>
      </c>
      <c r="BP795" s="1" t="n">
        <v>12.78</v>
      </c>
      <c r="BQ795" s="1" t="n">
        <v>12.314</v>
      </c>
      <c r="BR795" s="1" t="n">
        <v>12.233</v>
      </c>
      <c r="BT795" s="1" t="n">
        <v>-0.535</v>
      </c>
      <c r="BV795" s="1" t="n">
        <v>0.64</v>
      </c>
      <c r="BY795" s="1" t="n">
        <v>4984</v>
      </c>
    </row>
    <row r="796" customFormat="false" ht="12" hidden="false" customHeight="false" outlineLevel="0" collapsed="false">
      <c r="A796" s="1" t="s">
        <v>1685</v>
      </c>
      <c r="E796" s="1" t="n">
        <v>0.211</v>
      </c>
      <c r="F796" s="1" t="n">
        <v>0.009</v>
      </c>
      <c r="G796" s="1" t="n">
        <v>0.009</v>
      </c>
      <c r="H796" s="1" t="n">
        <v>4.164389</v>
      </c>
      <c r="I796" s="4" t="n">
        <v>3E-006</v>
      </c>
      <c r="J796" s="4" t="n">
        <v>3E-006</v>
      </c>
      <c r="K796" s="1" t="n">
        <v>0.041</v>
      </c>
      <c r="U796" s="1" t="n">
        <v>2014</v>
      </c>
      <c r="V796" s="3" t="n">
        <v>41704</v>
      </c>
      <c r="BE796" s="1" t="s">
        <v>1613</v>
      </c>
      <c r="BF796" s="1" t="s">
        <v>106</v>
      </c>
      <c r="BK796" s="1" t="s">
        <v>1686</v>
      </c>
      <c r="BL796" s="1" t="n">
        <v>298.25811765</v>
      </c>
      <c r="BM796" s="1" t="n">
        <v>47.604946</v>
      </c>
      <c r="BP796" s="1" t="n">
        <v>12.484</v>
      </c>
      <c r="BQ796" s="1" t="n">
        <v>11.869</v>
      </c>
      <c r="BR796" s="1" t="n">
        <v>11.682</v>
      </c>
      <c r="BT796" s="1" t="n">
        <v>0.126</v>
      </c>
      <c r="BU796" s="1" t="n">
        <v>0.55</v>
      </c>
      <c r="BV796" s="1" t="n">
        <v>0.51</v>
      </c>
      <c r="BY796" s="1" t="n">
        <v>3810</v>
      </c>
    </row>
    <row r="797" customFormat="false" ht="12" hidden="false" customHeight="false" outlineLevel="0" collapsed="false">
      <c r="A797" s="1" t="s">
        <v>1687</v>
      </c>
      <c r="E797" s="1" t="n">
        <v>0.066</v>
      </c>
      <c r="F797" s="1" t="n">
        <v>0.004</v>
      </c>
      <c r="G797" s="1" t="n">
        <v>0.004</v>
      </c>
      <c r="H797" s="1" t="n">
        <v>5.774464</v>
      </c>
      <c r="I797" s="4" t="n">
        <v>4.7E-005</v>
      </c>
      <c r="J797" s="4" t="n">
        <v>4.7E-005</v>
      </c>
      <c r="K797" s="1" t="n">
        <v>0.051</v>
      </c>
      <c r="U797" s="1" t="n">
        <v>2014</v>
      </c>
      <c r="V797" s="3" t="n">
        <v>41704</v>
      </c>
      <c r="BE797" s="1" t="s">
        <v>1613</v>
      </c>
      <c r="BF797" s="1" t="s">
        <v>106</v>
      </c>
      <c r="BK797" s="1" t="s">
        <v>1686</v>
      </c>
      <c r="BL797" s="1" t="n">
        <v>298.25811765</v>
      </c>
      <c r="BM797" s="1" t="n">
        <v>47.604946</v>
      </c>
      <c r="BP797" s="1" t="n">
        <v>12.484</v>
      </c>
      <c r="BQ797" s="1" t="n">
        <v>11.869</v>
      </c>
      <c r="BR797" s="1" t="n">
        <v>11.682</v>
      </c>
      <c r="BT797" s="1" t="n">
        <v>0.126</v>
      </c>
      <c r="BU797" s="1" t="n">
        <v>0.55</v>
      </c>
      <c r="BV797" s="1" t="n">
        <v>0.51</v>
      </c>
      <c r="BY797" s="1" t="n">
        <v>3810</v>
      </c>
    </row>
    <row r="798" customFormat="false" ht="12" hidden="false" customHeight="false" outlineLevel="0" collapsed="false">
      <c r="A798" s="1" t="s">
        <v>1688</v>
      </c>
      <c r="E798" s="1" t="n">
        <v>0.136</v>
      </c>
      <c r="F798" s="1" t="n">
        <v>0.009</v>
      </c>
      <c r="G798" s="1" t="n">
        <v>0.009</v>
      </c>
      <c r="H798" s="1" t="n">
        <v>10.495711</v>
      </c>
      <c r="I798" s="4" t="n">
        <v>2.8E-005</v>
      </c>
      <c r="J798" s="4" t="n">
        <v>2.8E-005</v>
      </c>
      <c r="K798" s="1" t="n">
        <v>0.099</v>
      </c>
      <c r="U798" s="1" t="n">
        <v>2014</v>
      </c>
      <c r="V798" s="3" t="n">
        <v>41704</v>
      </c>
      <c r="BE798" s="1" t="s">
        <v>1613</v>
      </c>
      <c r="BF798" s="1" t="s">
        <v>106</v>
      </c>
      <c r="BK798" s="1" t="s">
        <v>1689</v>
      </c>
      <c r="BL798" s="1" t="n">
        <v>289.3472901</v>
      </c>
      <c r="BM798" s="1" t="n">
        <v>44.208553</v>
      </c>
      <c r="BP798" s="1" t="n">
        <v>9.616</v>
      </c>
      <c r="BQ798" s="1" t="n">
        <v>9.407</v>
      </c>
      <c r="BR798" s="1" t="n">
        <v>9.344</v>
      </c>
      <c r="BV798" s="1" t="n">
        <v>1.36</v>
      </c>
      <c r="BY798" s="1" t="n">
        <v>6239</v>
      </c>
    </row>
    <row r="799" customFormat="false" ht="12" hidden="false" customHeight="false" outlineLevel="0" collapsed="false">
      <c r="A799" s="1" t="s">
        <v>1690</v>
      </c>
      <c r="E799" s="1" t="n">
        <v>0.141</v>
      </c>
      <c r="F799" s="1" t="n">
        <v>0.012</v>
      </c>
      <c r="G799" s="1" t="n">
        <v>0.012</v>
      </c>
      <c r="H799" s="1" t="n">
        <v>21.869741</v>
      </c>
      <c r="I799" s="4" t="n">
        <v>8.2E-005</v>
      </c>
      <c r="J799" s="4" t="n">
        <v>8.2E-005</v>
      </c>
      <c r="K799" s="1" t="n">
        <v>0.162</v>
      </c>
      <c r="U799" s="1" t="n">
        <v>2014</v>
      </c>
      <c r="V799" s="3" t="n">
        <v>41704</v>
      </c>
      <c r="BE799" s="1" t="s">
        <v>1613</v>
      </c>
      <c r="BF799" s="1" t="s">
        <v>106</v>
      </c>
      <c r="BK799" s="1" t="s">
        <v>1689</v>
      </c>
      <c r="BL799" s="1" t="n">
        <v>289.3472901</v>
      </c>
      <c r="BM799" s="1" t="n">
        <v>44.208553</v>
      </c>
      <c r="BP799" s="1" t="n">
        <v>9.616</v>
      </c>
      <c r="BQ799" s="1" t="n">
        <v>9.407</v>
      </c>
      <c r="BR799" s="1" t="n">
        <v>9.344</v>
      </c>
      <c r="BV799" s="1" t="n">
        <v>1.36</v>
      </c>
      <c r="BY799" s="1" t="n">
        <v>6239</v>
      </c>
    </row>
    <row r="800" customFormat="false" ht="12" hidden="false" customHeight="false" outlineLevel="0" collapsed="false">
      <c r="A800" s="1" t="s">
        <v>1691</v>
      </c>
      <c r="E800" s="1" t="n">
        <v>0.223</v>
      </c>
      <c r="F800" s="1" t="n">
        <v>0.004</v>
      </c>
      <c r="G800" s="1" t="n">
        <v>0.004</v>
      </c>
      <c r="H800" s="1" t="n">
        <v>100.283134</v>
      </c>
      <c r="I800" s="1" t="n">
        <v>0.000255</v>
      </c>
      <c r="J800" s="1" t="n">
        <v>0.000255</v>
      </c>
      <c r="K800" s="1" t="n">
        <v>0.448</v>
      </c>
      <c r="U800" s="1" t="n">
        <v>2014</v>
      </c>
      <c r="V800" s="3" t="n">
        <v>41704</v>
      </c>
      <c r="BE800" s="1" t="s">
        <v>1613</v>
      </c>
      <c r="BF800" s="1" t="s">
        <v>106</v>
      </c>
      <c r="BK800" s="1" t="s">
        <v>1689</v>
      </c>
      <c r="BL800" s="1" t="n">
        <v>289.3472901</v>
      </c>
      <c r="BM800" s="1" t="n">
        <v>44.208553</v>
      </c>
      <c r="BP800" s="1" t="n">
        <v>9.616</v>
      </c>
      <c r="BQ800" s="1" t="n">
        <v>9.407</v>
      </c>
      <c r="BR800" s="1" t="n">
        <v>9.344</v>
      </c>
      <c r="BV800" s="1" t="n">
        <v>1.36</v>
      </c>
      <c r="BY800" s="1" t="n">
        <v>6239</v>
      </c>
    </row>
    <row r="801" customFormat="false" ht="12" hidden="false" customHeight="false" outlineLevel="0" collapsed="false">
      <c r="A801" s="1" t="s">
        <v>1692</v>
      </c>
      <c r="E801" s="1" t="n">
        <v>0.125</v>
      </c>
      <c r="F801" s="1" t="n">
        <v>0.004</v>
      </c>
      <c r="G801" s="1" t="n">
        <v>0.004</v>
      </c>
      <c r="H801" s="1" t="n">
        <v>14.435889</v>
      </c>
      <c r="I801" s="4" t="n">
        <v>6.3E-005</v>
      </c>
      <c r="J801" s="4" t="n">
        <v>6.3E-005</v>
      </c>
      <c r="K801" s="1" t="n">
        <v>0.125</v>
      </c>
      <c r="U801" s="1" t="n">
        <v>2014</v>
      </c>
      <c r="V801" s="3" t="n">
        <v>41704</v>
      </c>
      <c r="BE801" s="1" t="s">
        <v>1613</v>
      </c>
      <c r="BF801" s="1" t="s">
        <v>106</v>
      </c>
      <c r="BK801" s="1" t="s">
        <v>1693</v>
      </c>
      <c r="BL801" s="1" t="n">
        <v>285.18997185</v>
      </c>
      <c r="BM801" s="1" t="n">
        <v>46.027962</v>
      </c>
      <c r="BP801" s="1" t="n">
        <v>10.536</v>
      </c>
      <c r="BQ801" s="1" t="n">
        <v>10.3</v>
      </c>
      <c r="BR801" s="1" t="n">
        <v>10.234</v>
      </c>
      <c r="BT801" s="1" t="n">
        <v>-0.154</v>
      </c>
      <c r="BV801" s="1" t="n">
        <v>1.36</v>
      </c>
      <c r="BY801" s="1" t="n">
        <v>6106</v>
      </c>
    </row>
    <row r="802" customFormat="false" ht="12" hidden="false" customHeight="false" outlineLevel="0" collapsed="false">
      <c r="A802" s="1" t="s">
        <v>1694</v>
      </c>
      <c r="E802" s="1" t="n">
        <v>0.237</v>
      </c>
      <c r="F802" s="1" t="n">
        <v>0.012</v>
      </c>
      <c r="G802" s="1" t="n">
        <v>0.012</v>
      </c>
      <c r="H802" s="1" t="n">
        <v>29.393195</v>
      </c>
      <c r="I802" s="4" t="n">
        <v>7.3E-005</v>
      </c>
      <c r="J802" s="4" t="n">
        <v>7.3E-005</v>
      </c>
      <c r="K802" s="1" t="n">
        <v>0.2</v>
      </c>
      <c r="U802" s="1" t="n">
        <v>2014</v>
      </c>
      <c r="V802" s="3" t="n">
        <v>41704</v>
      </c>
      <c r="BE802" s="1" t="s">
        <v>1613</v>
      </c>
      <c r="BF802" s="1" t="s">
        <v>106</v>
      </c>
      <c r="BK802" s="1" t="s">
        <v>1693</v>
      </c>
      <c r="BL802" s="1" t="n">
        <v>285.18997185</v>
      </c>
      <c r="BM802" s="1" t="n">
        <v>46.027962</v>
      </c>
      <c r="BP802" s="1" t="n">
        <v>10.536</v>
      </c>
      <c r="BQ802" s="1" t="n">
        <v>10.3</v>
      </c>
      <c r="BR802" s="1" t="n">
        <v>10.234</v>
      </c>
      <c r="BT802" s="1" t="n">
        <v>-0.154</v>
      </c>
      <c r="BV802" s="1" t="n">
        <v>1.36</v>
      </c>
      <c r="BY802" s="1" t="n">
        <v>6106</v>
      </c>
    </row>
    <row r="803" customFormat="false" ht="12" hidden="false" customHeight="false" outlineLevel="0" collapsed="false">
      <c r="A803" s="1" t="s">
        <v>1695</v>
      </c>
      <c r="E803" s="1" t="n">
        <v>0.236</v>
      </c>
      <c r="F803" s="1" t="n">
        <v>0.012</v>
      </c>
      <c r="G803" s="1" t="n">
        <v>0.012</v>
      </c>
      <c r="H803" s="1" t="n">
        <v>48.630408</v>
      </c>
      <c r="I803" s="1" t="n">
        <v>0.000128</v>
      </c>
      <c r="J803" s="1" t="n">
        <v>0.000128</v>
      </c>
      <c r="K803" s="1" t="n">
        <v>0.28</v>
      </c>
      <c r="U803" s="1" t="n">
        <v>2014</v>
      </c>
      <c r="V803" s="3" t="n">
        <v>41704</v>
      </c>
      <c r="BE803" s="1" t="s">
        <v>1613</v>
      </c>
      <c r="BF803" s="1" t="s">
        <v>106</v>
      </c>
      <c r="BK803" s="1" t="s">
        <v>1693</v>
      </c>
      <c r="BL803" s="1" t="n">
        <v>285.18997185</v>
      </c>
      <c r="BM803" s="1" t="n">
        <v>46.027962</v>
      </c>
      <c r="BP803" s="1" t="n">
        <v>10.536</v>
      </c>
      <c r="BQ803" s="1" t="n">
        <v>10.3</v>
      </c>
      <c r="BR803" s="1" t="n">
        <v>10.234</v>
      </c>
      <c r="BT803" s="1" t="n">
        <v>-0.154</v>
      </c>
      <c r="BV803" s="1" t="n">
        <v>1.36</v>
      </c>
      <c r="BY803" s="1" t="n">
        <v>6106</v>
      </c>
    </row>
    <row r="804" customFormat="false" ht="12" hidden="false" customHeight="false" outlineLevel="0" collapsed="false">
      <c r="A804" s="1" t="s">
        <v>1696</v>
      </c>
      <c r="B804" s="1" t="n">
        <v>0.0941</v>
      </c>
      <c r="C804" s="1" t="n">
        <v>0.142</v>
      </c>
      <c r="D804" s="1" t="n">
        <v>0.061</v>
      </c>
      <c r="E804" s="1" t="n">
        <v>0.101</v>
      </c>
      <c r="F804" s="1" t="n">
        <v>0.014</v>
      </c>
      <c r="G804" s="1" t="n">
        <v>0.014</v>
      </c>
      <c r="H804" s="1" t="n">
        <v>15.09</v>
      </c>
      <c r="U804" s="1" t="n">
        <v>2013</v>
      </c>
      <c r="V804" s="3" t="n">
        <v>41628</v>
      </c>
      <c r="BE804" s="1" t="s">
        <v>80</v>
      </c>
      <c r="BF804" s="1" t="s">
        <v>106</v>
      </c>
      <c r="BK804" s="1" t="s">
        <v>1697</v>
      </c>
      <c r="BL804" s="1" t="n">
        <v>282.4917</v>
      </c>
      <c r="BM804" s="1" t="n">
        <v>43.9803</v>
      </c>
      <c r="BN804" s="1" t="n">
        <v>11.4</v>
      </c>
      <c r="BT804" s="1" t="n">
        <v>-0.048</v>
      </c>
      <c r="BU804" s="1" t="n">
        <v>1.17</v>
      </c>
      <c r="BV804" s="1" t="n">
        <v>1.55</v>
      </c>
      <c r="BY804" s="1" t="n">
        <v>6013</v>
      </c>
    </row>
    <row r="805" customFormat="false" ht="12" hidden="false" customHeight="false" outlineLevel="0" collapsed="false">
      <c r="A805" s="1" t="s">
        <v>1698</v>
      </c>
      <c r="B805" s="1" t="n">
        <v>0.104</v>
      </c>
      <c r="C805" s="1" t="n">
        <v>0.149</v>
      </c>
      <c r="D805" s="1" t="n">
        <v>0.07</v>
      </c>
      <c r="E805" s="1" t="n">
        <v>0.101</v>
      </c>
      <c r="F805" s="1" t="n">
        <v>0.014</v>
      </c>
      <c r="G805" s="1" t="n">
        <v>0.014</v>
      </c>
      <c r="H805" s="1" t="n">
        <v>22.804</v>
      </c>
      <c r="U805" s="1" t="n">
        <v>2013</v>
      </c>
      <c r="V805" s="3" t="n">
        <v>41628</v>
      </c>
      <c r="BE805" s="1" t="s">
        <v>80</v>
      </c>
      <c r="BF805" s="1" t="s">
        <v>106</v>
      </c>
      <c r="BK805" s="1" t="s">
        <v>1697</v>
      </c>
      <c r="BL805" s="1" t="n">
        <v>282.4917</v>
      </c>
      <c r="BM805" s="1" t="n">
        <v>43.9803</v>
      </c>
      <c r="BN805" s="1" t="n">
        <v>11.4</v>
      </c>
      <c r="BT805" s="1" t="n">
        <v>-0.048</v>
      </c>
      <c r="BU805" s="1" t="n">
        <v>1.17</v>
      </c>
      <c r="BV805" s="1" t="n">
        <v>1.55</v>
      </c>
      <c r="BY805" s="1" t="n">
        <v>6013</v>
      </c>
    </row>
    <row r="806" customFormat="false" ht="12" hidden="false" customHeight="false" outlineLevel="0" collapsed="false">
      <c r="A806" s="1" t="s">
        <v>1699</v>
      </c>
      <c r="E806" s="1" t="n">
        <v>0.211</v>
      </c>
      <c r="F806" s="1" t="n">
        <v>0.019</v>
      </c>
      <c r="G806" s="1" t="n">
        <v>0.019</v>
      </c>
      <c r="H806" s="1" t="n">
        <v>15.79186</v>
      </c>
      <c r="I806" s="4" t="n">
        <v>6.8E-005</v>
      </c>
      <c r="J806" s="4" t="n">
        <v>6.8E-005</v>
      </c>
      <c r="K806" s="1" t="n">
        <v>0.131</v>
      </c>
      <c r="U806" s="1" t="n">
        <v>2014</v>
      </c>
      <c r="V806" s="3" t="n">
        <v>41704</v>
      </c>
      <c r="BE806" s="1" t="s">
        <v>1613</v>
      </c>
      <c r="BF806" s="1" t="s">
        <v>106</v>
      </c>
      <c r="BK806" s="1" t="s">
        <v>1700</v>
      </c>
      <c r="BL806" s="1" t="n">
        <v>285.31127925</v>
      </c>
      <c r="BM806" s="1" t="n">
        <v>47.848595</v>
      </c>
      <c r="BP806" s="1" t="n">
        <v>10.6</v>
      </c>
      <c r="BQ806" s="1" t="n">
        <v>10.325</v>
      </c>
      <c r="BR806" s="1" t="n">
        <v>10.252</v>
      </c>
      <c r="BU806" s="1" t="n">
        <v>1.18</v>
      </c>
      <c r="BV806" s="1" t="n">
        <v>1.64</v>
      </c>
      <c r="BY806" s="1" t="n">
        <v>5770</v>
      </c>
    </row>
    <row r="807" customFormat="false" ht="12" hidden="false" customHeight="false" outlineLevel="0" collapsed="false">
      <c r="A807" s="1" t="s">
        <v>1701</v>
      </c>
      <c r="E807" s="1" t="n">
        <v>0.227</v>
      </c>
      <c r="F807" s="1" t="n">
        <v>0.009</v>
      </c>
      <c r="G807" s="1" t="n">
        <v>0.009</v>
      </c>
      <c r="H807" s="1" t="n">
        <v>82.20017</v>
      </c>
      <c r="I807" s="1" t="n">
        <v>0.00068</v>
      </c>
      <c r="J807" s="1" t="n">
        <v>0.00068</v>
      </c>
      <c r="K807" s="1" t="n">
        <v>0.393</v>
      </c>
      <c r="U807" s="1" t="n">
        <v>2014</v>
      </c>
      <c r="V807" s="3" t="n">
        <v>41704</v>
      </c>
      <c r="BE807" s="1" t="s">
        <v>1613</v>
      </c>
      <c r="BF807" s="1" t="s">
        <v>106</v>
      </c>
      <c r="BK807" s="1" t="s">
        <v>1700</v>
      </c>
      <c r="BL807" s="1" t="n">
        <v>285.31127925</v>
      </c>
      <c r="BM807" s="1" t="n">
        <v>47.848595</v>
      </c>
      <c r="BP807" s="1" t="n">
        <v>10.6</v>
      </c>
      <c r="BQ807" s="1" t="n">
        <v>10.325</v>
      </c>
      <c r="BR807" s="1" t="n">
        <v>10.252</v>
      </c>
      <c r="BU807" s="1" t="n">
        <v>1.18</v>
      </c>
      <c r="BV807" s="1" t="n">
        <v>1.64</v>
      </c>
      <c r="BY807" s="1" t="n">
        <v>5770</v>
      </c>
    </row>
    <row r="808" customFormat="false" ht="12" hidden="false" customHeight="false" outlineLevel="0" collapsed="false">
      <c r="A808" s="1" t="s">
        <v>1702</v>
      </c>
      <c r="B808" s="1" t="n">
        <v>6.5</v>
      </c>
      <c r="C808" s="1" t="n">
        <v>1.5</v>
      </c>
      <c r="D808" s="1" t="n">
        <v>1.5</v>
      </c>
      <c r="E808" s="1" t="n">
        <v>1.406</v>
      </c>
      <c r="F808" s="1" t="n">
        <v>0.038</v>
      </c>
      <c r="G808" s="1" t="n">
        <v>0.038</v>
      </c>
      <c r="H808" s="1" t="n">
        <v>1.7633587</v>
      </c>
      <c r="I808" s="4" t="n">
        <v>2E-006</v>
      </c>
      <c r="J808" s="4" t="n">
        <v>2E-006</v>
      </c>
      <c r="Q808" s="1" t="n">
        <v>81.8</v>
      </c>
      <c r="R808" s="1" t="n">
        <v>0.2</v>
      </c>
      <c r="S808" s="1" t="n">
        <v>0.2</v>
      </c>
      <c r="U808" s="1" t="n">
        <v>2011</v>
      </c>
      <c r="V808" s="3" t="n">
        <v>42082</v>
      </c>
      <c r="AF808" s="1" t="n">
        <v>2455138.7439</v>
      </c>
      <c r="AG808" s="1" t="n">
        <v>0.0013</v>
      </c>
      <c r="AH808" s="1" t="n">
        <v>0.0013</v>
      </c>
      <c r="AM808" s="1" t="n">
        <v>0.9</v>
      </c>
      <c r="AN808" s="1" t="n">
        <v>0.9</v>
      </c>
      <c r="AP808" s="1" t="n">
        <v>0.02</v>
      </c>
      <c r="AQ808" s="1" t="n">
        <v>0.02</v>
      </c>
      <c r="AY808" s="1" t="n">
        <v>2750</v>
      </c>
      <c r="BA808" s="1" t="n">
        <v>0.33</v>
      </c>
      <c r="BB808" s="1" t="n">
        <v>0.06</v>
      </c>
      <c r="BC808" s="1" t="n">
        <v>0.04</v>
      </c>
      <c r="BE808" s="1" t="s">
        <v>80</v>
      </c>
      <c r="BF808" s="1" t="s">
        <v>106</v>
      </c>
      <c r="BG808" s="1" t="s">
        <v>81</v>
      </c>
      <c r="BI808" s="1" t="s">
        <v>1703</v>
      </c>
      <c r="BK808" s="1" t="s">
        <v>1704</v>
      </c>
      <c r="BL808" s="1" t="n">
        <v>286.9708333</v>
      </c>
      <c r="BM808" s="1" t="n">
        <v>46.8683333</v>
      </c>
      <c r="BN808" s="1" t="n">
        <v>10</v>
      </c>
      <c r="BT808" s="1" t="n">
        <v>-0.14</v>
      </c>
      <c r="BU808" s="1" t="n">
        <v>2.05</v>
      </c>
      <c r="BV808" s="1" t="n">
        <v>2.55</v>
      </c>
      <c r="BY808" s="1" t="n">
        <v>8500</v>
      </c>
    </row>
    <row r="809" customFormat="false" ht="12" hidden="false" customHeight="false" outlineLevel="0" collapsed="false">
      <c r="A809" s="1" t="s">
        <v>1705</v>
      </c>
      <c r="E809" s="1" t="n">
        <v>0.091</v>
      </c>
      <c r="F809" s="1" t="n">
        <v>0.004</v>
      </c>
      <c r="G809" s="1" t="n">
        <v>0.004</v>
      </c>
      <c r="H809" s="1" t="n">
        <v>8.457458</v>
      </c>
      <c r="I809" s="4" t="n">
        <v>3.9E-005</v>
      </c>
      <c r="J809" s="4" t="n">
        <v>3.9E-005</v>
      </c>
      <c r="K809" s="1" t="n">
        <v>0.079</v>
      </c>
      <c r="U809" s="1" t="n">
        <v>2014</v>
      </c>
      <c r="V809" s="3" t="n">
        <v>41704</v>
      </c>
      <c r="BE809" s="1" t="s">
        <v>1613</v>
      </c>
      <c r="BF809" s="1" t="s">
        <v>106</v>
      </c>
      <c r="BK809" s="1" t="s">
        <v>1706</v>
      </c>
      <c r="BL809" s="1" t="n">
        <v>288.4506531</v>
      </c>
      <c r="BM809" s="1" t="n">
        <v>40.245304</v>
      </c>
      <c r="BP809" s="1" t="n">
        <v>10.81</v>
      </c>
      <c r="BQ809" s="1" t="n">
        <v>10.529</v>
      </c>
      <c r="BR809" s="1" t="n">
        <v>10.49</v>
      </c>
      <c r="BT809" s="1" t="n">
        <v>0.02</v>
      </c>
      <c r="BU809" s="1" t="n">
        <v>1</v>
      </c>
      <c r="BV809" s="1" t="n">
        <v>1.13</v>
      </c>
      <c r="BY809" s="1" t="n">
        <v>5884</v>
      </c>
    </row>
    <row r="810" customFormat="false" ht="12" hidden="false" customHeight="false" outlineLevel="0" collapsed="false">
      <c r="A810" s="1" t="s">
        <v>1707</v>
      </c>
      <c r="E810" s="1" t="n">
        <v>0.146</v>
      </c>
      <c r="F810" s="1" t="n">
        <v>0.014</v>
      </c>
      <c r="G810" s="1" t="n">
        <v>0.014</v>
      </c>
      <c r="H810" s="1" t="n">
        <v>87.517905</v>
      </c>
      <c r="I810" s="1" t="n">
        <v>0.000744</v>
      </c>
      <c r="J810" s="1" t="n">
        <v>0.000744</v>
      </c>
      <c r="K810" s="1" t="n">
        <v>0.377</v>
      </c>
      <c r="U810" s="1" t="n">
        <v>2014</v>
      </c>
      <c r="V810" s="3" t="n">
        <v>41704</v>
      </c>
      <c r="BE810" s="1" t="s">
        <v>1613</v>
      </c>
      <c r="BF810" s="1" t="s">
        <v>106</v>
      </c>
      <c r="BK810" s="1" t="s">
        <v>1706</v>
      </c>
      <c r="BL810" s="1" t="n">
        <v>288.4506531</v>
      </c>
      <c r="BM810" s="1" t="n">
        <v>40.245304</v>
      </c>
      <c r="BP810" s="1" t="n">
        <v>10.81</v>
      </c>
      <c r="BQ810" s="1" t="n">
        <v>10.529</v>
      </c>
      <c r="BR810" s="1" t="n">
        <v>10.49</v>
      </c>
      <c r="BT810" s="1" t="n">
        <v>0.02</v>
      </c>
      <c r="BU810" s="1" t="n">
        <v>1</v>
      </c>
      <c r="BV810" s="1" t="n">
        <v>1.13</v>
      </c>
      <c r="BY810" s="1" t="n">
        <v>5884</v>
      </c>
    </row>
    <row r="811" customFormat="false" ht="12" hidden="false" customHeight="false" outlineLevel="0" collapsed="false">
      <c r="A811" s="1" t="s">
        <v>1708</v>
      </c>
      <c r="E811" s="1" t="n">
        <v>0.108</v>
      </c>
      <c r="F811" s="1" t="n">
        <v>0.021</v>
      </c>
      <c r="G811" s="1" t="n">
        <v>0.021</v>
      </c>
      <c r="H811" s="1" t="n">
        <v>6.178196</v>
      </c>
      <c r="I811" s="4" t="n">
        <v>2.2E-005</v>
      </c>
      <c r="J811" s="4" t="n">
        <v>2.2E-005</v>
      </c>
      <c r="K811" s="1" t="n">
        <v>0.067</v>
      </c>
      <c r="U811" s="1" t="n">
        <v>2014</v>
      </c>
      <c r="V811" s="3" t="n">
        <v>41704</v>
      </c>
      <c r="BE811" s="1" t="s">
        <v>1613</v>
      </c>
      <c r="BF811" s="1" t="s">
        <v>106</v>
      </c>
      <c r="BK811" s="1" t="s">
        <v>1709</v>
      </c>
      <c r="BL811" s="1" t="n">
        <v>283.23580935</v>
      </c>
      <c r="BM811" s="1" t="n">
        <v>41.343037</v>
      </c>
      <c r="BP811" s="1" t="n">
        <v>10.797</v>
      </c>
      <c r="BQ811" s="1" t="n">
        <v>10.516</v>
      </c>
      <c r="BR811" s="1" t="n">
        <v>10.424</v>
      </c>
      <c r="BT811" s="1" t="n">
        <v>-0.053</v>
      </c>
      <c r="BV811" s="1" t="n">
        <v>1.18</v>
      </c>
      <c r="BY811" s="1" t="n">
        <v>6003</v>
      </c>
    </row>
    <row r="812" customFormat="false" ht="12" hidden="false" customHeight="false" outlineLevel="0" collapsed="false">
      <c r="A812" s="1" t="s">
        <v>1710</v>
      </c>
      <c r="E812" s="1" t="n">
        <v>0.114</v>
      </c>
      <c r="F812" s="1" t="n">
        <v>0.022</v>
      </c>
      <c r="G812" s="1" t="n">
        <v>0.022</v>
      </c>
      <c r="H812" s="1" t="n">
        <v>6.414914</v>
      </c>
      <c r="I812" s="4" t="n">
        <v>1.9E-005</v>
      </c>
      <c r="J812" s="4" t="n">
        <v>1.9E-005</v>
      </c>
      <c r="K812" s="1" t="n">
        <v>0.068</v>
      </c>
      <c r="U812" s="1" t="n">
        <v>2014</v>
      </c>
      <c r="V812" s="3" t="n">
        <v>41704</v>
      </c>
      <c r="BE812" s="1" t="s">
        <v>1613</v>
      </c>
      <c r="BF812" s="1" t="s">
        <v>106</v>
      </c>
      <c r="BK812" s="1" t="s">
        <v>1709</v>
      </c>
      <c r="BL812" s="1" t="n">
        <v>283.23580935</v>
      </c>
      <c r="BM812" s="1" t="n">
        <v>41.343037</v>
      </c>
      <c r="BP812" s="1" t="n">
        <v>10.797</v>
      </c>
      <c r="BQ812" s="1" t="n">
        <v>10.516</v>
      </c>
      <c r="BR812" s="1" t="n">
        <v>10.424</v>
      </c>
      <c r="BT812" s="1" t="n">
        <v>-0.053</v>
      </c>
      <c r="BV812" s="1" t="n">
        <v>1.18</v>
      </c>
      <c r="BY812" s="1" t="n">
        <v>6003</v>
      </c>
    </row>
    <row r="813" customFormat="false" ht="12" hidden="false" customHeight="false" outlineLevel="0" collapsed="false">
      <c r="A813" s="1" t="s">
        <v>1711</v>
      </c>
      <c r="E813" s="1" t="n">
        <v>0.138</v>
      </c>
      <c r="F813" s="1" t="n">
        <v>0.027</v>
      </c>
      <c r="G813" s="1" t="n">
        <v>0.027</v>
      </c>
      <c r="H813" s="1" t="n">
        <v>18.010199</v>
      </c>
      <c r="I813" s="4" t="n">
        <v>6.7E-005</v>
      </c>
      <c r="J813" s="4" t="n">
        <v>6.7E-005</v>
      </c>
      <c r="K813" s="1" t="n">
        <v>0.136</v>
      </c>
      <c r="U813" s="1" t="n">
        <v>2014</v>
      </c>
      <c r="V813" s="3" t="n">
        <v>41704</v>
      </c>
      <c r="BE813" s="1" t="s">
        <v>1613</v>
      </c>
      <c r="BF813" s="1" t="s">
        <v>106</v>
      </c>
      <c r="BK813" s="1" t="s">
        <v>1709</v>
      </c>
      <c r="BL813" s="1" t="n">
        <v>283.23580935</v>
      </c>
      <c r="BM813" s="1" t="n">
        <v>41.343037</v>
      </c>
      <c r="BP813" s="1" t="n">
        <v>10.797</v>
      </c>
      <c r="BQ813" s="1" t="n">
        <v>10.516</v>
      </c>
      <c r="BR813" s="1" t="n">
        <v>10.424</v>
      </c>
      <c r="BT813" s="1" t="n">
        <v>-0.053</v>
      </c>
      <c r="BV813" s="1" t="n">
        <v>1.18</v>
      </c>
      <c r="BY813" s="1" t="n">
        <v>6003</v>
      </c>
    </row>
    <row r="814" customFormat="false" ht="12" hidden="false" customHeight="false" outlineLevel="0" collapsed="false">
      <c r="A814" s="1" t="s">
        <v>1712</v>
      </c>
      <c r="E814" s="1" t="n">
        <v>0.157</v>
      </c>
      <c r="F814" s="1" t="n">
        <v>0.027</v>
      </c>
      <c r="G814" s="1" t="n">
        <v>0.027</v>
      </c>
      <c r="H814" s="1" t="n">
        <v>8.129976</v>
      </c>
      <c r="I814" s="4" t="n">
        <v>3.8E-005</v>
      </c>
      <c r="J814" s="4" t="n">
        <v>3.8E-005</v>
      </c>
      <c r="K814" s="1" t="n">
        <v>0.083</v>
      </c>
      <c r="U814" s="1" t="n">
        <v>2014</v>
      </c>
      <c r="V814" s="3" t="n">
        <v>41704</v>
      </c>
      <c r="BE814" s="1" t="s">
        <v>1613</v>
      </c>
      <c r="BF814" s="1" t="s">
        <v>106</v>
      </c>
      <c r="BK814" s="1" t="s">
        <v>1713</v>
      </c>
      <c r="BL814" s="1" t="n">
        <v>297.27798465</v>
      </c>
      <c r="BM814" s="1" t="n">
        <v>48.320328</v>
      </c>
      <c r="BP814" s="1" t="n">
        <v>11.68</v>
      </c>
      <c r="BQ814" s="1" t="n">
        <v>11.399</v>
      </c>
      <c r="BR814" s="1" t="n">
        <v>11.32</v>
      </c>
      <c r="BT814" s="1" t="n">
        <v>-0.16</v>
      </c>
      <c r="BV814" s="1" t="n">
        <v>1.43</v>
      </c>
      <c r="BY814" s="1" t="n">
        <v>5736</v>
      </c>
    </row>
    <row r="815" customFormat="false" ht="12" hidden="false" customHeight="false" outlineLevel="0" collapsed="false">
      <c r="A815" s="1" t="s">
        <v>1714</v>
      </c>
      <c r="E815" s="1" t="n">
        <v>0.253</v>
      </c>
      <c r="F815" s="1" t="n">
        <v>0.043</v>
      </c>
      <c r="G815" s="1" t="n">
        <v>0.043</v>
      </c>
      <c r="H815" s="1" t="n">
        <v>31.517586</v>
      </c>
      <c r="I815" s="1" t="n">
        <v>0.000158</v>
      </c>
      <c r="J815" s="1" t="n">
        <v>0.000158</v>
      </c>
      <c r="K815" s="1" t="n">
        <v>0.204</v>
      </c>
      <c r="U815" s="1" t="n">
        <v>2014</v>
      </c>
      <c r="V815" s="3" t="n">
        <v>41704</v>
      </c>
      <c r="BE815" s="1" t="s">
        <v>1613</v>
      </c>
      <c r="BF815" s="1" t="s">
        <v>106</v>
      </c>
      <c r="BK815" s="1" t="s">
        <v>1713</v>
      </c>
      <c r="BL815" s="1" t="n">
        <v>297.27798465</v>
      </c>
      <c r="BM815" s="1" t="n">
        <v>48.320328</v>
      </c>
      <c r="BP815" s="1" t="n">
        <v>11.68</v>
      </c>
      <c r="BQ815" s="1" t="n">
        <v>11.399</v>
      </c>
      <c r="BR815" s="1" t="n">
        <v>11.32</v>
      </c>
      <c r="BT815" s="1" t="n">
        <v>-0.16</v>
      </c>
      <c r="BV815" s="1" t="n">
        <v>1.43</v>
      </c>
      <c r="BY815" s="1" t="n">
        <v>5736</v>
      </c>
    </row>
    <row r="816" customFormat="false" ht="12" hidden="false" customHeight="false" outlineLevel="0" collapsed="false">
      <c r="A816" s="1" t="s">
        <v>1715</v>
      </c>
      <c r="E816" s="1" t="n">
        <v>0.178</v>
      </c>
      <c r="F816" s="1" t="n">
        <v>0.035</v>
      </c>
      <c r="G816" s="1" t="n">
        <v>0.035</v>
      </c>
      <c r="H816" s="1" t="n">
        <v>5.317429</v>
      </c>
      <c r="I816" s="4" t="n">
        <v>8E-006</v>
      </c>
      <c r="J816" s="4" t="n">
        <v>8E-006</v>
      </c>
      <c r="K816" s="1" t="n">
        <v>0.06</v>
      </c>
      <c r="U816" s="1" t="n">
        <v>2014</v>
      </c>
      <c r="V816" s="3" t="n">
        <v>41704</v>
      </c>
      <c r="BE816" s="1" t="s">
        <v>1613</v>
      </c>
      <c r="BF816" s="1" t="s">
        <v>106</v>
      </c>
      <c r="BK816" s="1" t="s">
        <v>1716</v>
      </c>
      <c r="BL816" s="1" t="n">
        <v>284.73901365</v>
      </c>
      <c r="BM816" s="1" t="n">
        <v>49.598396</v>
      </c>
      <c r="BP816" s="1" t="n">
        <v>11.26</v>
      </c>
      <c r="BQ816" s="1" t="n">
        <v>10.984</v>
      </c>
      <c r="BR816" s="1" t="n">
        <v>10.951</v>
      </c>
      <c r="BV816" s="1" t="n">
        <v>1.18</v>
      </c>
      <c r="BY816" s="1" t="n">
        <v>5983</v>
      </c>
    </row>
    <row r="817" customFormat="false" ht="12" hidden="false" customHeight="false" outlineLevel="0" collapsed="false">
      <c r="A817" s="1" t="s">
        <v>1717</v>
      </c>
      <c r="E817" s="1" t="n">
        <v>0.112</v>
      </c>
      <c r="F817" s="1" t="n">
        <v>0.022</v>
      </c>
      <c r="G817" s="1" t="n">
        <v>0.022</v>
      </c>
      <c r="H817" s="1" t="n">
        <v>10.105785</v>
      </c>
      <c r="I817" s="4" t="n">
        <v>5.3E-005</v>
      </c>
      <c r="J817" s="4" t="n">
        <v>5.3E-005</v>
      </c>
      <c r="K817" s="1" t="n">
        <v>0.092</v>
      </c>
      <c r="U817" s="1" t="n">
        <v>2014</v>
      </c>
      <c r="V817" s="3" t="n">
        <v>41704</v>
      </c>
      <c r="BE817" s="1" t="s">
        <v>1613</v>
      </c>
      <c r="BF817" s="1" t="s">
        <v>106</v>
      </c>
      <c r="BK817" s="1" t="s">
        <v>1716</v>
      </c>
      <c r="BL817" s="1" t="n">
        <v>284.73901365</v>
      </c>
      <c r="BM817" s="1" t="n">
        <v>49.598396</v>
      </c>
      <c r="BP817" s="1" t="n">
        <v>11.26</v>
      </c>
      <c r="BQ817" s="1" t="n">
        <v>10.984</v>
      </c>
      <c r="BR817" s="1" t="n">
        <v>10.951</v>
      </c>
      <c r="BV817" s="1" t="n">
        <v>1.18</v>
      </c>
      <c r="BY817" s="1" t="n">
        <v>5983</v>
      </c>
    </row>
    <row r="818" customFormat="false" ht="12" hidden="false" customHeight="false" outlineLevel="0" collapsed="false">
      <c r="A818" s="1" t="s">
        <v>1718</v>
      </c>
      <c r="E818" s="1" t="n">
        <v>0.161</v>
      </c>
      <c r="F818" s="1" t="n">
        <v>0.031</v>
      </c>
      <c r="G818" s="1" t="n">
        <v>0.031</v>
      </c>
      <c r="H818" s="1" t="n">
        <v>6.00253</v>
      </c>
      <c r="I818" s="4" t="n">
        <v>1.6E-005</v>
      </c>
      <c r="J818" s="4" t="n">
        <v>1.6E-005</v>
      </c>
      <c r="K818" s="1" t="n">
        <v>0.067</v>
      </c>
      <c r="U818" s="1" t="n">
        <v>2014</v>
      </c>
      <c r="V818" s="3" t="n">
        <v>41704</v>
      </c>
      <c r="BE818" s="1" t="s">
        <v>1613</v>
      </c>
      <c r="BF818" s="1" t="s">
        <v>106</v>
      </c>
      <c r="BK818" s="1" t="s">
        <v>1719</v>
      </c>
      <c r="BL818" s="1" t="n">
        <v>290.49511725</v>
      </c>
      <c r="BM818" s="1" t="n">
        <v>38.795479</v>
      </c>
      <c r="BP818" s="1" t="n">
        <v>11.722</v>
      </c>
      <c r="BQ818" s="1" t="n">
        <v>11.508</v>
      </c>
      <c r="BR818" s="1" t="n">
        <v>11.456</v>
      </c>
      <c r="BT818" s="1" t="n">
        <v>0.045</v>
      </c>
      <c r="BV818" s="1" t="n">
        <v>1.27</v>
      </c>
      <c r="BY818" s="1" t="n">
        <v>6090</v>
      </c>
    </row>
    <row r="819" customFormat="false" ht="12" hidden="false" customHeight="false" outlineLevel="0" collapsed="false">
      <c r="A819" s="1" t="s">
        <v>1720</v>
      </c>
      <c r="E819" s="1" t="n">
        <v>0.103</v>
      </c>
      <c r="F819" s="1" t="n">
        <v>0.021</v>
      </c>
      <c r="G819" s="1" t="n">
        <v>0.021</v>
      </c>
      <c r="H819" s="1" t="n">
        <v>11.448708</v>
      </c>
      <c r="I819" s="1" t="n">
        <v>0.000145</v>
      </c>
      <c r="J819" s="1" t="n">
        <v>0.000145</v>
      </c>
      <c r="K819" s="1" t="n">
        <v>0.103</v>
      </c>
      <c r="U819" s="1" t="n">
        <v>2014</v>
      </c>
      <c r="V819" s="3" t="n">
        <v>41704</v>
      </c>
      <c r="BE819" s="1" t="s">
        <v>1613</v>
      </c>
      <c r="BF819" s="1" t="s">
        <v>106</v>
      </c>
      <c r="BK819" s="1" t="s">
        <v>1719</v>
      </c>
      <c r="BL819" s="1" t="n">
        <v>290.49511725</v>
      </c>
      <c r="BM819" s="1" t="n">
        <v>38.795479</v>
      </c>
      <c r="BP819" s="1" t="n">
        <v>11.722</v>
      </c>
      <c r="BQ819" s="1" t="n">
        <v>11.508</v>
      </c>
      <c r="BR819" s="1" t="n">
        <v>11.456</v>
      </c>
      <c r="BT819" s="1" t="n">
        <v>0.045</v>
      </c>
      <c r="BV819" s="1" t="n">
        <v>1.27</v>
      </c>
      <c r="BY819" s="1" t="n">
        <v>6090</v>
      </c>
    </row>
    <row r="820" customFormat="false" ht="12" hidden="false" customHeight="false" outlineLevel="0" collapsed="false">
      <c r="A820" s="1" t="s">
        <v>1721</v>
      </c>
      <c r="E820" s="1" t="n">
        <v>0.183</v>
      </c>
      <c r="F820" s="1" t="n">
        <v>0.034</v>
      </c>
      <c r="G820" s="1" t="n">
        <v>0.034</v>
      </c>
      <c r="H820" s="1" t="n">
        <v>11.5789</v>
      </c>
      <c r="I820" s="4" t="n">
        <v>3E-005</v>
      </c>
      <c r="J820" s="4" t="n">
        <v>3E-005</v>
      </c>
      <c r="K820" s="1" t="n">
        <v>0.106</v>
      </c>
      <c r="U820" s="1" t="n">
        <v>2014</v>
      </c>
      <c r="V820" s="3" t="n">
        <v>41704</v>
      </c>
      <c r="BE820" s="1" t="s">
        <v>1613</v>
      </c>
      <c r="BF820" s="1" t="s">
        <v>106</v>
      </c>
      <c r="BK820" s="1" t="s">
        <v>1722</v>
      </c>
      <c r="BL820" s="1" t="n">
        <v>296.46731565</v>
      </c>
      <c r="BM820" s="1" t="n">
        <v>42.59877</v>
      </c>
      <c r="BP820" s="1" t="n">
        <v>10.804</v>
      </c>
      <c r="BQ820" s="1" t="n">
        <v>10.573</v>
      </c>
      <c r="BR820" s="1" t="n">
        <v>10.519</v>
      </c>
      <c r="BU820" s="1" t="n">
        <v>1.2</v>
      </c>
      <c r="BV820" s="1" t="n">
        <v>1.35</v>
      </c>
      <c r="BY820" s="1" t="n">
        <v>6165</v>
      </c>
    </row>
    <row r="821" customFormat="false" ht="12" hidden="false" customHeight="false" outlineLevel="0" collapsed="false">
      <c r="A821" s="1" t="s">
        <v>1723</v>
      </c>
      <c r="E821" s="1" t="n">
        <v>0.178</v>
      </c>
      <c r="F821" s="1" t="n">
        <v>0.033</v>
      </c>
      <c r="G821" s="1" t="n">
        <v>0.033</v>
      </c>
      <c r="H821" s="1" t="n">
        <v>16.399235</v>
      </c>
      <c r="I821" s="4" t="n">
        <v>5.1E-005</v>
      </c>
      <c r="J821" s="4" t="n">
        <v>5.1E-005</v>
      </c>
      <c r="K821" s="1" t="n">
        <v>0.133</v>
      </c>
      <c r="U821" s="1" t="n">
        <v>2014</v>
      </c>
      <c r="V821" s="3" t="n">
        <v>41704</v>
      </c>
      <c r="BE821" s="1" t="s">
        <v>1613</v>
      </c>
      <c r="BF821" s="1" t="s">
        <v>106</v>
      </c>
      <c r="BK821" s="1" t="s">
        <v>1722</v>
      </c>
      <c r="BL821" s="1" t="n">
        <v>296.46731565</v>
      </c>
      <c r="BM821" s="1" t="n">
        <v>42.59877</v>
      </c>
      <c r="BP821" s="1" t="n">
        <v>10.804</v>
      </c>
      <c r="BQ821" s="1" t="n">
        <v>10.573</v>
      </c>
      <c r="BR821" s="1" t="n">
        <v>10.519</v>
      </c>
      <c r="BU821" s="1" t="n">
        <v>1.2</v>
      </c>
      <c r="BV821" s="1" t="n">
        <v>1.35</v>
      </c>
      <c r="BY821" s="1" t="n">
        <v>6165</v>
      </c>
    </row>
    <row r="822" customFormat="false" ht="12" hidden="false" customHeight="false" outlineLevel="0" collapsed="false">
      <c r="A822" s="1" t="s">
        <v>1724</v>
      </c>
      <c r="E822" s="1" t="n">
        <v>0.131</v>
      </c>
      <c r="F822" s="1" t="n">
        <v>0.01</v>
      </c>
      <c r="G822" s="1" t="n">
        <v>0.01</v>
      </c>
      <c r="H822" s="1" t="n">
        <v>8.436387</v>
      </c>
      <c r="I822" s="4" t="n">
        <v>1.8E-005</v>
      </c>
      <c r="J822" s="4" t="n">
        <v>1.8E-005</v>
      </c>
      <c r="K822" s="1" t="n">
        <v>0.077</v>
      </c>
      <c r="U822" s="1" t="n">
        <v>2014</v>
      </c>
      <c r="V822" s="3" t="n">
        <v>41704</v>
      </c>
      <c r="BE822" s="1" t="s">
        <v>1613</v>
      </c>
      <c r="BF822" s="1" t="s">
        <v>106</v>
      </c>
      <c r="BK822" s="1" t="s">
        <v>1725</v>
      </c>
      <c r="BL822" s="1" t="n">
        <v>282.1355286</v>
      </c>
      <c r="BM822" s="1" t="n">
        <v>43.039101</v>
      </c>
      <c r="BP822" s="1" t="n">
        <v>11.65</v>
      </c>
      <c r="BQ822" s="1" t="n">
        <v>11.229</v>
      </c>
      <c r="BR822" s="1" t="n">
        <v>11.165</v>
      </c>
      <c r="BT822" s="1" t="n">
        <v>-0.12</v>
      </c>
      <c r="BV822" s="1" t="n">
        <v>0.8</v>
      </c>
      <c r="BY822" s="1" t="n">
        <v>5187</v>
      </c>
    </row>
    <row r="823" customFormat="false" ht="12" hidden="false" customHeight="false" outlineLevel="0" collapsed="false">
      <c r="A823" s="1" t="s">
        <v>1726</v>
      </c>
      <c r="E823" s="1" t="n">
        <v>0.168</v>
      </c>
      <c r="F823" s="1" t="n">
        <v>0.012</v>
      </c>
      <c r="G823" s="1" t="n">
        <v>0.012</v>
      </c>
      <c r="H823" s="1" t="n">
        <v>18.735753</v>
      </c>
      <c r="I823" s="4" t="n">
        <v>3.5E-005</v>
      </c>
      <c r="J823" s="4" t="n">
        <v>3.5E-005</v>
      </c>
      <c r="K823" s="1" t="n">
        <v>0.13</v>
      </c>
      <c r="U823" s="1" t="n">
        <v>2014</v>
      </c>
      <c r="V823" s="3" t="n">
        <v>41704</v>
      </c>
      <c r="BE823" s="1" t="s">
        <v>1613</v>
      </c>
      <c r="BF823" s="1" t="s">
        <v>106</v>
      </c>
      <c r="BK823" s="1" t="s">
        <v>1725</v>
      </c>
      <c r="BL823" s="1" t="n">
        <v>282.1355286</v>
      </c>
      <c r="BM823" s="1" t="n">
        <v>43.039101</v>
      </c>
      <c r="BP823" s="1" t="n">
        <v>11.65</v>
      </c>
      <c r="BQ823" s="1" t="n">
        <v>11.229</v>
      </c>
      <c r="BR823" s="1" t="n">
        <v>11.165</v>
      </c>
      <c r="BT823" s="1" t="n">
        <v>-0.12</v>
      </c>
      <c r="BV823" s="1" t="n">
        <v>0.8</v>
      </c>
      <c r="BY823" s="1" t="n">
        <v>5187</v>
      </c>
    </row>
    <row r="824" customFormat="false" ht="12" hidden="false" customHeight="false" outlineLevel="0" collapsed="false">
      <c r="A824" s="1" t="s">
        <v>1727</v>
      </c>
      <c r="B824" s="1" t="n">
        <v>0.00318</v>
      </c>
      <c r="C824" s="1" t="n">
        <v>0.0011</v>
      </c>
      <c r="D824" s="1" t="n">
        <v>0.0013</v>
      </c>
      <c r="E824" s="1" t="n">
        <v>0.144</v>
      </c>
      <c r="F824" s="1" t="n">
        <v>0.013</v>
      </c>
      <c r="G824" s="1" t="n">
        <v>0.014</v>
      </c>
      <c r="H824" s="1" t="n">
        <v>13.78164</v>
      </c>
      <c r="I824" s="1" t="n">
        <v>0.00014</v>
      </c>
      <c r="J824" s="1" t="n">
        <v>0.00019</v>
      </c>
      <c r="N824" s="1" t="n">
        <v>0.05</v>
      </c>
      <c r="O824" s="1" t="n">
        <v>0.025</v>
      </c>
      <c r="P824" s="1" t="n">
        <v>0.049</v>
      </c>
      <c r="U824" s="1" t="n">
        <v>2014</v>
      </c>
      <c r="V824" s="3" t="n">
        <v>41964</v>
      </c>
      <c r="W824" s="1" t="n">
        <v>72</v>
      </c>
      <c r="X824" s="1" t="n">
        <v>28</v>
      </c>
      <c r="Y824" s="1" t="n">
        <v>47</v>
      </c>
      <c r="BE824" s="1" t="s">
        <v>80</v>
      </c>
      <c r="BF824" s="1" t="s">
        <v>106</v>
      </c>
      <c r="BK824" s="1" t="s">
        <v>1728</v>
      </c>
      <c r="BL824" s="1" t="n">
        <v>290.383333344</v>
      </c>
      <c r="BM824" s="1" t="n">
        <v>43.293055569</v>
      </c>
      <c r="BN824" s="1" t="n">
        <v>13.5</v>
      </c>
      <c r="BU824" s="1" t="n">
        <v>0.57</v>
      </c>
      <c r="BV824" s="1" t="n">
        <v>0.54</v>
      </c>
      <c r="BW824" s="1" t="s">
        <v>225</v>
      </c>
      <c r="BY824" s="1" t="n">
        <v>3871</v>
      </c>
    </row>
    <row r="825" customFormat="false" ht="12" hidden="false" customHeight="false" outlineLevel="0" collapsed="false">
      <c r="A825" s="1" t="s">
        <v>1729</v>
      </c>
      <c r="B825" s="1" t="n">
        <v>0.00317779945254</v>
      </c>
      <c r="C825" s="1" t="n">
        <v>0.00106975427115124</v>
      </c>
      <c r="D825" s="1" t="n">
        <v>0.00132146115848095</v>
      </c>
      <c r="E825" s="1" t="n">
        <v>0.143634835641</v>
      </c>
      <c r="F825" s="1" t="n">
        <v>0.013381916</v>
      </c>
      <c r="G825" s="1" t="n">
        <v>0.014274044</v>
      </c>
      <c r="H825" s="1" t="n">
        <v>23.008933</v>
      </c>
      <c r="I825" s="1" t="n">
        <v>0.00071</v>
      </c>
      <c r="J825" s="1" t="n">
        <v>0.00071</v>
      </c>
      <c r="N825" s="1" t="n">
        <v>0.024</v>
      </c>
      <c r="O825" s="1" t="n">
        <v>0.016</v>
      </c>
      <c r="P825" s="1" t="n">
        <v>0.03</v>
      </c>
      <c r="U825" s="1" t="n">
        <v>2014</v>
      </c>
      <c r="V825" s="3" t="n">
        <v>41948</v>
      </c>
      <c r="W825" s="1" t="n">
        <v>170</v>
      </c>
      <c r="X825" s="1" t="n">
        <v>120</v>
      </c>
      <c r="Y825" s="1" t="n">
        <v>130</v>
      </c>
      <c r="AX825" s="1" t="n">
        <v>431</v>
      </c>
      <c r="BE825" s="1" t="s">
        <v>268</v>
      </c>
      <c r="BF825" s="1" t="s">
        <v>81</v>
      </c>
      <c r="BK825" s="1" t="s">
        <v>1728</v>
      </c>
      <c r="BL825" s="1" t="n">
        <v>290.383333344</v>
      </c>
      <c r="BM825" s="1" t="n">
        <v>43.293055569</v>
      </c>
      <c r="BN825" s="1" t="n">
        <v>13.5</v>
      </c>
      <c r="BU825" s="1" t="n">
        <v>0.57</v>
      </c>
      <c r="BV825" s="1" t="n">
        <v>0.54</v>
      </c>
      <c r="BW825" s="1" t="s">
        <v>225</v>
      </c>
      <c r="BY825" s="1" t="n">
        <v>3871</v>
      </c>
    </row>
    <row r="826" customFormat="false" ht="12" hidden="false" customHeight="false" outlineLevel="0" collapsed="false">
      <c r="A826" s="1" t="s">
        <v>1730</v>
      </c>
      <c r="E826" s="1" t="n">
        <v>0.262</v>
      </c>
      <c r="F826" s="1" t="n">
        <v>0.051</v>
      </c>
      <c r="G826" s="1" t="n">
        <v>0.051</v>
      </c>
      <c r="H826" s="1" t="n">
        <v>15.771044</v>
      </c>
      <c r="I826" s="4" t="n">
        <v>3.7E-005</v>
      </c>
      <c r="J826" s="4" t="n">
        <v>3.7E-005</v>
      </c>
      <c r="K826" s="1" t="n">
        <v>0.127</v>
      </c>
      <c r="U826" s="1" t="n">
        <v>2014</v>
      </c>
      <c r="V826" s="3" t="n">
        <v>41704</v>
      </c>
      <c r="BE826" s="1" t="s">
        <v>1613</v>
      </c>
      <c r="BF826" s="1" t="s">
        <v>106</v>
      </c>
      <c r="BK826" s="1" t="s">
        <v>1731</v>
      </c>
      <c r="BL826" s="1" t="n">
        <v>282.3919677</v>
      </c>
      <c r="BM826" s="1" t="n">
        <v>43.889351</v>
      </c>
      <c r="BP826" s="1" t="n">
        <v>11.53</v>
      </c>
      <c r="BQ826" s="1" t="n">
        <v>11.222</v>
      </c>
      <c r="BR826" s="1" t="n">
        <v>11.167</v>
      </c>
      <c r="BT826" s="1" t="n">
        <v>0.154</v>
      </c>
      <c r="BU826" s="1" t="n">
        <v>1.08</v>
      </c>
      <c r="BV826" s="1" t="n">
        <v>1.3</v>
      </c>
      <c r="BY826" s="1" t="n">
        <v>5594</v>
      </c>
    </row>
    <row r="827" customFormat="false" ht="12" hidden="false" customHeight="false" outlineLevel="0" collapsed="false">
      <c r="A827" s="1" t="s">
        <v>1732</v>
      </c>
      <c r="E827" s="1" t="n">
        <v>0.302</v>
      </c>
      <c r="F827" s="1" t="n">
        <v>0.062</v>
      </c>
      <c r="G827" s="1" t="n">
        <v>0.062</v>
      </c>
      <c r="H827" s="1" t="n">
        <v>157.072878</v>
      </c>
      <c r="I827" s="1" t="n">
        <v>0.00172</v>
      </c>
      <c r="J827" s="1" t="n">
        <v>0.00172</v>
      </c>
      <c r="K827" s="1" t="n">
        <v>0.586</v>
      </c>
      <c r="U827" s="1" t="n">
        <v>2014</v>
      </c>
      <c r="V827" s="3" t="n">
        <v>41704</v>
      </c>
      <c r="BE827" s="1" t="s">
        <v>1613</v>
      </c>
      <c r="BF827" s="1" t="s">
        <v>106</v>
      </c>
      <c r="BK827" s="1" t="s">
        <v>1731</v>
      </c>
      <c r="BL827" s="1" t="n">
        <v>282.3919677</v>
      </c>
      <c r="BM827" s="1" t="n">
        <v>43.889351</v>
      </c>
      <c r="BP827" s="1" t="n">
        <v>11.53</v>
      </c>
      <c r="BQ827" s="1" t="n">
        <v>11.222</v>
      </c>
      <c r="BR827" s="1" t="n">
        <v>11.167</v>
      </c>
      <c r="BT827" s="1" t="n">
        <v>0.154</v>
      </c>
      <c r="BU827" s="1" t="n">
        <v>1.08</v>
      </c>
      <c r="BV827" s="1" t="n">
        <v>1.3</v>
      </c>
      <c r="BY827" s="1" t="n">
        <v>5594</v>
      </c>
    </row>
    <row r="828" customFormat="false" ht="12" hidden="false" customHeight="false" outlineLevel="0" collapsed="false">
      <c r="A828" s="1" t="s">
        <v>1733</v>
      </c>
      <c r="B828" s="1" t="n">
        <v>8.4</v>
      </c>
      <c r="C828" s="1" t="n">
        <v>0.19</v>
      </c>
      <c r="D828" s="1" t="n">
        <v>0.19</v>
      </c>
      <c r="E828" s="1" t="n">
        <v>1.136</v>
      </c>
      <c r="F828" s="1" t="n">
        <v>0.054</v>
      </c>
      <c r="G828" s="1" t="n">
        <v>0.054</v>
      </c>
      <c r="H828" s="1" t="n">
        <v>6.790123</v>
      </c>
      <c r="I828" s="4" t="n">
        <v>4.3E-006</v>
      </c>
      <c r="J828" s="4" t="n">
        <v>4.3E-006</v>
      </c>
      <c r="N828" s="1" t="n">
        <v>0.035</v>
      </c>
      <c r="O828" s="1" t="n">
        <v>0.02</v>
      </c>
      <c r="P828" s="1" t="n">
        <v>0.02</v>
      </c>
      <c r="Q828" s="1" t="n">
        <v>90</v>
      </c>
      <c r="R828" s="1" t="n">
        <v>2.8</v>
      </c>
      <c r="S828" s="1" t="n">
        <v>2.8</v>
      </c>
      <c r="U828" s="1" t="n">
        <v>2011</v>
      </c>
      <c r="V828" s="3" t="n">
        <v>41566</v>
      </c>
      <c r="AX828" s="1" t="n">
        <v>1573</v>
      </c>
      <c r="BE828" s="1" t="s">
        <v>191</v>
      </c>
      <c r="BF828" s="1" t="s">
        <v>106</v>
      </c>
      <c r="BK828" s="1" t="s">
        <v>1734</v>
      </c>
      <c r="BL828" s="1" t="n">
        <v>287.7083333</v>
      </c>
      <c r="BM828" s="1" t="n">
        <v>47.3330556</v>
      </c>
      <c r="BN828" s="1" t="n">
        <v>12.12</v>
      </c>
      <c r="BS828" s="1" t="n">
        <v>980</v>
      </c>
      <c r="BT828" s="1" t="n">
        <v>0.12</v>
      </c>
      <c r="BU828" s="1" t="n">
        <v>1.512</v>
      </c>
      <c r="BV828" s="1" t="n">
        <v>2.048</v>
      </c>
      <c r="BW828" s="1" t="s">
        <v>464</v>
      </c>
      <c r="BX828" s="1" t="n">
        <v>2.2</v>
      </c>
      <c r="BY828" s="1" t="n">
        <v>6395</v>
      </c>
    </row>
    <row r="829" customFormat="false" ht="12" hidden="false" customHeight="false" outlineLevel="0" collapsed="false">
      <c r="A829" s="1" t="s">
        <v>1735</v>
      </c>
      <c r="E829" s="1" t="n">
        <v>0.144</v>
      </c>
      <c r="F829" s="1" t="n">
        <v>0.028</v>
      </c>
      <c r="G829" s="1" t="n">
        <v>0.028</v>
      </c>
      <c r="H829" s="1" t="n">
        <v>3.25427</v>
      </c>
      <c r="I829" s="4" t="n">
        <v>8E-006</v>
      </c>
      <c r="J829" s="4" t="n">
        <v>8E-006</v>
      </c>
      <c r="K829" s="1" t="n">
        <v>0.045</v>
      </c>
      <c r="U829" s="1" t="n">
        <v>2014</v>
      </c>
      <c r="V829" s="3" t="n">
        <v>41704</v>
      </c>
      <c r="BE829" s="1" t="s">
        <v>1613</v>
      </c>
      <c r="BF829" s="1" t="s">
        <v>106</v>
      </c>
      <c r="BK829" s="1" t="s">
        <v>1736</v>
      </c>
      <c r="BL829" s="1" t="n">
        <v>287.36947635</v>
      </c>
      <c r="BM829" s="1" t="n">
        <v>46.768211</v>
      </c>
      <c r="BP829" s="1" t="n">
        <v>11.989</v>
      </c>
      <c r="BQ829" s="1" t="n">
        <v>11.759</v>
      </c>
      <c r="BR829" s="1" t="n">
        <v>11.709</v>
      </c>
      <c r="BT829" s="1" t="n">
        <v>-0.094</v>
      </c>
      <c r="BV829" s="1" t="n">
        <v>1.29</v>
      </c>
      <c r="BY829" s="1" t="n">
        <v>6077</v>
      </c>
    </row>
    <row r="830" customFormat="false" ht="12" hidden="false" customHeight="false" outlineLevel="0" collapsed="false">
      <c r="A830" s="1" t="s">
        <v>1737</v>
      </c>
      <c r="E830" s="1" t="n">
        <v>0.161</v>
      </c>
      <c r="F830" s="1" t="n">
        <v>0.031</v>
      </c>
      <c r="G830" s="1" t="n">
        <v>0.031</v>
      </c>
      <c r="H830" s="1" t="n">
        <v>91.353282</v>
      </c>
      <c r="I830" s="1" t="n">
        <v>0.00137</v>
      </c>
      <c r="J830" s="1" t="n">
        <v>0.00137</v>
      </c>
      <c r="K830" s="1" t="n">
        <v>0.414</v>
      </c>
      <c r="U830" s="1" t="n">
        <v>2014</v>
      </c>
      <c r="V830" s="3" t="n">
        <v>41704</v>
      </c>
      <c r="BE830" s="1" t="s">
        <v>1613</v>
      </c>
      <c r="BF830" s="1" t="s">
        <v>106</v>
      </c>
      <c r="BK830" s="1" t="s">
        <v>1736</v>
      </c>
      <c r="BL830" s="1" t="n">
        <v>287.36947635</v>
      </c>
      <c r="BM830" s="1" t="n">
        <v>46.768211</v>
      </c>
      <c r="BP830" s="1" t="n">
        <v>11.989</v>
      </c>
      <c r="BQ830" s="1" t="n">
        <v>11.759</v>
      </c>
      <c r="BR830" s="1" t="n">
        <v>11.709</v>
      </c>
      <c r="BT830" s="1" t="n">
        <v>-0.094</v>
      </c>
      <c r="BV830" s="1" t="n">
        <v>1.29</v>
      </c>
      <c r="BY830" s="1" t="n">
        <v>6077</v>
      </c>
    </row>
    <row r="831" customFormat="false" ht="12" hidden="false" customHeight="false" outlineLevel="0" collapsed="false">
      <c r="A831" s="1" t="s">
        <v>1738</v>
      </c>
      <c r="E831" s="1" t="n">
        <v>0.062</v>
      </c>
      <c r="F831" s="1" t="n">
        <v>0.004</v>
      </c>
      <c r="G831" s="1" t="n">
        <v>0.004</v>
      </c>
      <c r="H831" s="1" t="n">
        <v>3.107675</v>
      </c>
      <c r="I831" s="4" t="n">
        <v>2.2E-005</v>
      </c>
      <c r="J831" s="4" t="n">
        <v>2.2E-005</v>
      </c>
      <c r="K831" s="1" t="n">
        <v>0.039</v>
      </c>
      <c r="U831" s="1" t="n">
        <v>2014</v>
      </c>
      <c r="V831" s="3" t="n">
        <v>41704</v>
      </c>
      <c r="BE831" s="1" t="s">
        <v>1613</v>
      </c>
      <c r="BF831" s="1" t="s">
        <v>106</v>
      </c>
      <c r="BK831" s="1" t="s">
        <v>1739</v>
      </c>
      <c r="BL831" s="1" t="n">
        <v>297.97088625</v>
      </c>
      <c r="BM831" s="1" t="n">
        <v>47.731678</v>
      </c>
      <c r="BP831" s="1" t="n">
        <v>11.955</v>
      </c>
      <c r="BQ831" s="1" t="n">
        <v>11.485</v>
      </c>
      <c r="BR831" s="1" t="n">
        <v>11.393</v>
      </c>
      <c r="BT831" s="1" t="n">
        <v>0.538</v>
      </c>
      <c r="BU831" s="1" t="n">
        <v>1</v>
      </c>
      <c r="BV831" s="1" t="n">
        <v>0.79</v>
      </c>
      <c r="BY831" s="1" t="n">
        <v>4910</v>
      </c>
    </row>
    <row r="832" customFormat="false" ht="12" hidden="false" customHeight="false" outlineLevel="0" collapsed="false">
      <c r="A832" s="1" t="s">
        <v>1740</v>
      </c>
      <c r="E832" s="1" t="n">
        <v>0.126</v>
      </c>
      <c r="F832" s="1" t="n">
        <v>0.008</v>
      </c>
      <c r="G832" s="1" t="n">
        <v>0.008</v>
      </c>
      <c r="H832" s="1" t="n">
        <v>7.010606</v>
      </c>
      <c r="I832" s="4" t="n">
        <v>2E-005</v>
      </c>
      <c r="J832" s="4" t="n">
        <v>2E-005</v>
      </c>
      <c r="K832" s="1" t="n">
        <v>0.067</v>
      </c>
      <c r="U832" s="1" t="n">
        <v>2014</v>
      </c>
      <c r="V832" s="3" t="n">
        <v>41704</v>
      </c>
      <c r="BE832" s="1" t="s">
        <v>1613</v>
      </c>
      <c r="BF832" s="1" t="s">
        <v>106</v>
      </c>
      <c r="BK832" s="1" t="s">
        <v>1739</v>
      </c>
      <c r="BL832" s="1" t="n">
        <v>297.97088625</v>
      </c>
      <c r="BM832" s="1" t="n">
        <v>47.731678</v>
      </c>
      <c r="BP832" s="1" t="n">
        <v>11.955</v>
      </c>
      <c r="BQ832" s="1" t="n">
        <v>11.485</v>
      </c>
      <c r="BR832" s="1" t="n">
        <v>11.393</v>
      </c>
      <c r="BT832" s="1" t="n">
        <v>0.538</v>
      </c>
      <c r="BU832" s="1" t="n">
        <v>1</v>
      </c>
      <c r="BV832" s="1" t="n">
        <v>0.79</v>
      </c>
      <c r="BY832" s="1" t="n">
        <v>4910</v>
      </c>
    </row>
    <row r="833" customFormat="false" ht="12" hidden="false" customHeight="false" outlineLevel="0" collapsed="false">
      <c r="A833" s="1" t="s">
        <v>1741</v>
      </c>
      <c r="E833" s="1" t="n">
        <v>0.178</v>
      </c>
      <c r="F833" s="1" t="n">
        <v>0.035</v>
      </c>
      <c r="G833" s="1" t="n">
        <v>0.035</v>
      </c>
      <c r="H833" s="1" t="n">
        <v>2.024152</v>
      </c>
      <c r="I833" s="4" t="n">
        <v>3E-006</v>
      </c>
      <c r="J833" s="4" t="n">
        <v>3E-006</v>
      </c>
      <c r="K833" s="1" t="n">
        <v>0.032</v>
      </c>
      <c r="U833" s="1" t="n">
        <v>2014</v>
      </c>
      <c r="V833" s="3" t="n">
        <v>41704</v>
      </c>
      <c r="BE833" s="1" t="s">
        <v>1613</v>
      </c>
      <c r="BF833" s="1" t="s">
        <v>106</v>
      </c>
      <c r="BK833" s="1" t="s">
        <v>1742</v>
      </c>
      <c r="BL833" s="1" t="n">
        <v>295.1188965</v>
      </c>
      <c r="BM833" s="1" t="n">
        <v>48.481281</v>
      </c>
      <c r="BP833" s="1" t="n">
        <v>12.092</v>
      </c>
      <c r="BQ833" s="1" t="n">
        <v>11.801</v>
      </c>
      <c r="BR833" s="1" t="n">
        <v>11.762</v>
      </c>
      <c r="BT833" s="1" t="n">
        <v>-0.274</v>
      </c>
      <c r="BU833" s="1" t="n">
        <v>0.99</v>
      </c>
      <c r="BV833" s="1" t="n">
        <v>1.27</v>
      </c>
      <c r="BY833" s="1" t="n">
        <v>5790</v>
      </c>
    </row>
    <row r="834" customFormat="false" ht="12" hidden="false" customHeight="false" outlineLevel="0" collapsed="false">
      <c r="A834" s="1" t="s">
        <v>1743</v>
      </c>
      <c r="E834" s="1" t="n">
        <v>0.255</v>
      </c>
      <c r="F834" s="1" t="n">
        <v>0.049</v>
      </c>
      <c r="G834" s="1" t="n">
        <v>0.049</v>
      </c>
      <c r="H834" s="1" t="n">
        <v>4.761702</v>
      </c>
      <c r="I834" s="4" t="n">
        <v>5E-006</v>
      </c>
      <c r="J834" s="4" t="n">
        <v>5E-006</v>
      </c>
      <c r="K834" s="1" t="n">
        <v>0.057</v>
      </c>
      <c r="U834" s="1" t="n">
        <v>2014</v>
      </c>
      <c r="V834" s="3" t="n">
        <v>41704</v>
      </c>
      <c r="BE834" s="1" t="s">
        <v>1613</v>
      </c>
      <c r="BF834" s="1" t="s">
        <v>106</v>
      </c>
      <c r="BK834" s="1" t="s">
        <v>1742</v>
      </c>
      <c r="BL834" s="1" t="n">
        <v>295.1188965</v>
      </c>
      <c r="BM834" s="1" t="n">
        <v>48.481281</v>
      </c>
      <c r="BP834" s="1" t="n">
        <v>12.092</v>
      </c>
      <c r="BQ834" s="1" t="n">
        <v>11.801</v>
      </c>
      <c r="BR834" s="1" t="n">
        <v>11.762</v>
      </c>
      <c r="BT834" s="1" t="n">
        <v>-0.274</v>
      </c>
      <c r="BU834" s="1" t="n">
        <v>0.99</v>
      </c>
      <c r="BV834" s="1" t="n">
        <v>1.27</v>
      </c>
      <c r="BY834" s="1" t="n">
        <v>5790</v>
      </c>
    </row>
    <row r="835" customFormat="false" ht="12" hidden="false" customHeight="false" outlineLevel="0" collapsed="false">
      <c r="A835" s="1" t="s">
        <v>1744</v>
      </c>
      <c r="E835" s="1" t="n">
        <v>0.193</v>
      </c>
      <c r="F835" s="1" t="n">
        <v>0.042</v>
      </c>
      <c r="G835" s="1" t="n">
        <v>0.042</v>
      </c>
      <c r="H835" s="1" t="n">
        <v>41.809118</v>
      </c>
      <c r="I835" s="1" t="n">
        <v>0.000562</v>
      </c>
      <c r="J835" s="1" t="n">
        <v>0.000562</v>
      </c>
      <c r="K835" s="1" t="n">
        <v>0.242</v>
      </c>
      <c r="U835" s="1" t="n">
        <v>2014</v>
      </c>
      <c r="V835" s="3" t="n">
        <v>41704</v>
      </c>
      <c r="BE835" s="1" t="s">
        <v>1613</v>
      </c>
      <c r="BF835" s="1" t="s">
        <v>106</v>
      </c>
      <c r="BK835" s="1" t="s">
        <v>1742</v>
      </c>
      <c r="BL835" s="1" t="n">
        <v>295.1188965</v>
      </c>
      <c r="BM835" s="1" t="n">
        <v>48.481281</v>
      </c>
      <c r="BP835" s="1" t="n">
        <v>12.092</v>
      </c>
      <c r="BQ835" s="1" t="n">
        <v>11.801</v>
      </c>
      <c r="BR835" s="1" t="n">
        <v>11.762</v>
      </c>
      <c r="BT835" s="1" t="n">
        <v>-0.274</v>
      </c>
      <c r="BU835" s="1" t="n">
        <v>0.99</v>
      </c>
      <c r="BV835" s="1" t="n">
        <v>1.27</v>
      </c>
      <c r="BY835" s="1" t="n">
        <v>5790</v>
      </c>
    </row>
    <row r="836" customFormat="false" ht="12" hidden="false" customHeight="false" outlineLevel="0" collapsed="false">
      <c r="A836" s="1" t="s">
        <v>1745</v>
      </c>
      <c r="E836" s="1" t="n">
        <v>0.215</v>
      </c>
      <c r="F836" s="1" t="n">
        <v>0.054</v>
      </c>
      <c r="G836" s="1" t="n">
        <v>0.054</v>
      </c>
      <c r="H836" s="1" t="n">
        <v>16.007583</v>
      </c>
      <c r="I836" s="4" t="n">
        <v>9.3E-005</v>
      </c>
      <c r="J836" s="4" t="n">
        <v>9.3E-005</v>
      </c>
      <c r="K836" s="1" t="n">
        <v>0.127</v>
      </c>
      <c r="U836" s="1" t="n">
        <v>2014</v>
      </c>
      <c r="V836" s="3" t="n">
        <v>41704</v>
      </c>
      <c r="BE836" s="1" t="s">
        <v>1613</v>
      </c>
      <c r="BF836" s="1" t="s">
        <v>106</v>
      </c>
      <c r="BK836" s="1" t="s">
        <v>1746</v>
      </c>
      <c r="BL836" s="1" t="n">
        <v>298.06771845</v>
      </c>
      <c r="BM836" s="1" t="n">
        <v>49.412605</v>
      </c>
      <c r="BP836" s="1" t="n">
        <v>12.59</v>
      </c>
      <c r="BQ836" s="1" t="n">
        <v>12.292</v>
      </c>
      <c r="BR836" s="1" t="n">
        <v>12.223</v>
      </c>
      <c r="BT836" s="1" t="n">
        <v>-0.167</v>
      </c>
      <c r="BV836" s="1" t="n">
        <v>1.36</v>
      </c>
      <c r="BY836" s="1" t="n">
        <v>5848</v>
      </c>
    </row>
    <row r="837" customFormat="false" ht="12" hidden="false" customHeight="false" outlineLevel="0" collapsed="false">
      <c r="A837" s="1" t="s">
        <v>1747</v>
      </c>
      <c r="E837" s="1" t="n">
        <v>0.301</v>
      </c>
      <c r="F837" s="1" t="n">
        <v>0.075</v>
      </c>
      <c r="G837" s="1" t="n">
        <v>0.075</v>
      </c>
      <c r="H837" s="1" t="n">
        <v>27.082511</v>
      </c>
      <c r="I837" s="1" t="n">
        <v>0.000169</v>
      </c>
      <c r="J837" s="1" t="n">
        <v>0.000169</v>
      </c>
      <c r="K837" s="1" t="n">
        <v>0.181</v>
      </c>
      <c r="U837" s="1" t="n">
        <v>2014</v>
      </c>
      <c r="V837" s="3" t="n">
        <v>41704</v>
      </c>
      <c r="BE837" s="1" t="s">
        <v>1613</v>
      </c>
      <c r="BF837" s="1" t="s">
        <v>106</v>
      </c>
      <c r="BK837" s="1" t="s">
        <v>1746</v>
      </c>
      <c r="BL837" s="1" t="n">
        <v>298.06771845</v>
      </c>
      <c r="BM837" s="1" t="n">
        <v>49.412605</v>
      </c>
      <c r="BP837" s="1" t="n">
        <v>12.59</v>
      </c>
      <c r="BQ837" s="1" t="n">
        <v>12.292</v>
      </c>
      <c r="BR837" s="1" t="n">
        <v>12.223</v>
      </c>
      <c r="BT837" s="1" t="n">
        <v>-0.167</v>
      </c>
      <c r="BV837" s="1" t="n">
        <v>1.36</v>
      </c>
      <c r="BY837" s="1" t="n">
        <v>5848</v>
      </c>
    </row>
    <row r="838" customFormat="false" ht="12" hidden="false" customHeight="false" outlineLevel="0" collapsed="false">
      <c r="A838" s="1" t="s">
        <v>1748</v>
      </c>
      <c r="E838" s="1" t="n">
        <v>0.119</v>
      </c>
      <c r="F838" s="1" t="n">
        <v>0.023</v>
      </c>
      <c r="G838" s="1" t="n">
        <v>0.023</v>
      </c>
      <c r="H838" s="1" t="n">
        <v>5.885273</v>
      </c>
      <c r="I838" s="4" t="n">
        <v>2E-005</v>
      </c>
      <c r="J838" s="4" t="n">
        <v>2E-005</v>
      </c>
      <c r="K838" s="1" t="n">
        <v>0.066</v>
      </c>
      <c r="U838" s="1" t="n">
        <v>2014</v>
      </c>
      <c r="V838" s="3" t="n">
        <v>41704</v>
      </c>
      <c r="BE838" s="1" t="s">
        <v>1613</v>
      </c>
      <c r="BF838" s="1" t="s">
        <v>106</v>
      </c>
      <c r="BK838" s="1" t="s">
        <v>1749</v>
      </c>
      <c r="BL838" s="1" t="n">
        <v>281.9156799</v>
      </c>
      <c r="BM838" s="1" t="n">
        <v>42.775513</v>
      </c>
      <c r="BP838" s="1" t="n">
        <v>11.05</v>
      </c>
      <c r="BQ838" s="1" t="n">
        <v>10.83</v>
      </c>
      <c r="BR838" s="1" t="n">
        <v>10.792</v>
      </c>
      <c r="BT838" s="1" t="n">
        <v>-0.326</v>
      </c>
      <c r="BU838" s="1" t="n">
        <v>1.03</v>
      </c>
      <c r="BV838" s="1" t="n">
        <v>1.24</v>
      </c>
      <c r="BY838" s="1" t="n">
        <v>6075</v>
      </c>
    </row>
    <row r="839" customFormat="false" ht="12" hidden="false" customHeight="false" outlineLevel="0" collapsed="false">
      <c r="A839" s="1" t="s">
        <v>1750</v>
      </c>
      <c r="E839" s="1" t="n">
        <v>0.12</v>
      </c>
      <c r="F839" s="1" t="n">
        <v>0.023</v>
      </c>
      <c r="G839" s="1" t="n">
        <v>0.023</v>
      </c>
      <c r="H839" s="1" t="n">
        <v>10.104665</v>
      </c>
      <c r="I839" s="4" t="n">
        <v>4.3E-005</v>
      </c>
      <c r="J839" s="4" t="n">
        <v>4.3E-005</v>
      </c>
      <c r="K839" s="1" t="n">
        <v>0.094</v>
      </c>
      <c r="U839" s="1" t="n">
        <v>2014</v>
      </c>
      <c r="V839" s="3" t="n">
        <v>41704</v>
      </c>
      <c r="BE839" s="1" t="s">
        <v>1613</v>
      </c>
      <c r="BF839" s="1" t="s">
        <v>106</v>
      </c>
      <c r="BK839" s="1" t="s">
        <v>1749</v>
      </c>
      <c r="BL839" s="1" t="n">
        <v>281.9156799</v>
      </c>
      <c r="BM839" s="1" t="n">
        <v>42.775513</v>
      </c>
      <c r="BP839" s="1" t="n">
        <v>11.05</v>
      </c>
      <c r="BQ839" s="1" t="n">
        <v>10.83</v>
      </c>
      <c r="BR839" s="1" t="n">
        <v>10.792</v>
      </c>
      <c r="BT839" s="1" t="n">
        <v>-0.326</v>
      </c>
      <c r="BU839" s="1" t="n">
        <v>1.03</v>
      </c>
      <c r="BV839" s="1" t="n">
        <v>1.24</v>
      </c>
      <c r="BY839" s="1" t="n">
        <v>6075</v>
      </c>
    </row>
    <row r="840" customFormat="false" ht="12" hidden="false" customHeight="false" outlineLevel="0" collapsed="false">
      <c r="A840" s="1" t="s">
        <v>1751</v>
      </c>
      <c r="B840" s="1" t="n">
        <v>0.108</v>
      </c>
      <c r="C840" s="1" t="n">
        <v>0.169</v>
      </c>
      <c r="D840" s="1" t="n">
        <v>0.064</v>
      </c>
      <c r="E840" s="1" t="n">
        <v>0.237</v>
      </c>
      <c r="F840" s="1" t="n">
        <v>0.032</v>
      </c>
      <c r="G840" s="1" t="n">
        <v>0.032</v>
      </c>
      <c r="H840" s="1" t="n">
        <v>22.951</v>
      </c>
      <c r="U840" s="1" t="n">
        <v>2013</v>
      </c>
      <c r="V840" s="3" t="n">
        <v>41628</v>
      </c>
      <c r="BE840" s="1" t="s">
        <v>80</v>
      </c>
      <c r="BF840" s="1" t="s">
        <v>106</v>
      </c>
      <c r="BK840" s="1" t="s">
        <v>1752</v>
      </c>
      <c r="BL840" s="1" t="n">
        <v>291.3875</v>
      </c>
      <c r="BM840" s="1" t="n">
        <v>44.5292</v>
      </c>
      <c r="BN840" s="1" t="n">
        <v>11.9</v>
      </c>
      <c r="BT840" s="1" t="n">
        <v>-0.674</v>
      </c>
      <c r="BU840" s="1" t="n">
        <v>1.26</v>
      </c>
      <c r="BV840" s="1" t="n">
        <v>1.98</v>
      </c>
      <c r="BY840" s="1" t="n">
        <v>6207</v>
      </c>
    </row>
    <row r="841" customFormat="false" ht="12" hidden="false" customHeight="false" outlineLevel="0" collapsed="false">
      <c r="A841" s="1" t="s">
        <v>1753</v>
      </c>
      <c r="B841" s="1" t="n">
        <v>0.234</v>
      </c>
      <c r="C841" s="1" t="n">
        <v>0.349</v>
      </c>
      <c r="D841" s="1" t="n">
        <v>0.153</v>
      </c>
      <c r="E841" s="1" t="n">
        <v>0.395</v>
      </c>
      <c r="F841" s="1" t="n">
        <v>0.035</v>
      </c>
      <c r="G841" s="1" t="n">
        <v>0.035</v>
      </c>
      <c r="H841" s="1" t="n">
        <v>42.882</v>
      </c>
      <c r="U841" s="1" t="n">
        <v>2013</v>
      </c>
      <c r="V841" s="3" t="n">
        <v>41628</v>
      </c>
      <c r="BE841" s="1" t="s">
        <v>80</v>
      </c>
      <c r="BF841" s="1" t="s">
        <v>106</v>
      </c>
      <c r="BK841" s="1" t="s">
        <v>1752</v>
      </c>
      <c r="BL841" s="1" t="n">
        <v>291.3875</v>
      </c>
      <c r="BM841" s="1" t="n">
        <v>44.5292</v>
      </c>
      <c r="BN841" s="1" t="n">
        <v>11.9</v>
      </c>
      <c r="BT841" s="1" t="n">
        <v>-0.674</v>
      </c>
      <c r="BU841" s="1" t="n">
        <v>1.26</v>
      </c>
      <c r="BV841" s="1" t="n">
        <v>1.98</v>
      </c>
      <c r="BY841" s="1" t="n">
        <v>6207</v>
      </c>
    </row>
    <row r="842" customFormat="false" ht="12" hidden="false" customHeight="false" outlineLevel="0" collapsed="false">
      <c r="A842" s="1" t="s">
        <v>1754</v>
      </c>
      <c r="E842" s="1" t="n">
        <v>0.331</v>
      </c>
      <c r="F842" s="1" t="n">
        <v>0.062</v>
      </c>
      <c r="G842" s="1" t="n">
        <v>0.062</v>
      </c>
      <c r="H842" s="1" t="n">
        <v>31.158799</v>
      </c>
      <c r="I842" s="4" t="n">
        <v>7.9E-005</v>
      </c>
      <c r="J842" s="4" t="n">
        <v>7.9E-005</v>
      </c>
      <c r="K842" s="1" t="n">
        <v>0.2</v>
      </c>
      <c r="U842" s="1" t="n">
        <v>2014</v>
      </c>
      <c r="V842" s="3" t="n">
        <v>41704</v>
      </c>
      <c r="BE842" s="1" t="s">
        <v>1613</v>
      </c>
      <c r="BF842" s="1" t="s">
        <v>106</v>
      </c>
      <c r="BK842" s="1" t="s">
        <v>1755</v>
      </c>
      <c r="BL842" s="1" t="n">
        <v>294.1107483</v>
      </c>
      <c r="BM842" s="1" t="n">
        <v>38.710228</v>
      </c>
      <c r="BP842" s="1" t="n">
        <v>12.739</v>
      </c>
      <c r="BQ842" s="1" t="n">
        <v>12.472</v>
      </c>
      <c r="BR842" s="1" t="n">
        <v>12.475</v>
      </c>
      <c r="BT842" s="1" t="n">
        <v>-0.302</v>
      </c>
      <c r="BV842" s="1" t="n">
        <v>1.21</v>
      </c>
      <c r="BY842" s="1" t="n">
        <v>5948</v>
      </c>
    </row>
    <row r="843" customFormat="false" ht="12" hidden="false" customHeight="false" outlineLevel="0" collapsed="false">
      <c r="A843" s="1" t="s">
        <v>1756</v>
      </c>
      <c r="E843" s="1" t="n">
        <v>0.279</v>
      </c>
      <c r="F843" s="1" t="n">
        <v>0.053</v>
      </c>
      <c r="G843" s="1" t="n">
        <v>0.053</v>
      </c>
      <c r="H843" s="1" t="n">
        <v>76.732171</v>
      </c>
      <c r="I843" s="1" t="n">
        <v>0.000609</v>
      </c>
      <c r="J843" s="1" t="n">
        <v>0.000609</v>
      </c>
      <c r="K843" s="1" t="n">
        <v>0.364</v>
      </c>
      <c r="U843" s="1" t="n">
        <v>2014</v>
      </c>
      <c r="V843" s="3" t="n">
        <v>41704</v>
      </c>
      <c r="BE843" s="1" t="s">
        <v>1613</v>
      </c>
      <c r="BF843" s="1" t="s">
        <v>106</v>
      </c>
      <c r="BK843" s="1" t="s">
        <v>1755</v>
      </c>
      <c r="BL843" s="1" t="n">
        <v>294.1107483</v>
      </c>
      <c r="BM843" s="1" t="n">
        <v>38.710228</v>
      </c>
      <c r="BP843" s="1" t="n">
        <v>12.739</v>
      </c>
      <c r="BQ843" s="1" t="n">
        <v>12.472</v>
      </c>
      <c r="BR843" s="1" t="n">
        <v>12.475</v>
      </c>
      <c r="BT843" s="1" t="n">
        <v>-0.302</v>
      </c>
      <c r="BV843" s="1" t="n">
        <v>1.21</v>
      </c>
      <c r="BY843" s="1" t="n">
        <v>5948</v>
      </c>
    </row>
    <row r="844" customFormat="false" ht="12" hidden="false" customHeight="false" outlineLevel="0" collapsed="false">
      <c r="A844" s="1" t="s">
        <v>1757</v>
      </c>
      <c r="E844" s="1" t="n">
        <v>0.136</v>
      </c>
      <c r="F844" s="1" t="n">
        <v>0.028</v>
      </c>
      <c r="G844" s="1" t="n">
        <v>0.028</v>
      </c>
      <c r="H844" s="1" t="n">
        <v>12.610584</v>
      </c>
      <c r="I844" s="1" t="n">
        <v>0.000228</v>
      </c>
      <c r="J844" s="1" t="n">
        <v>0.000228</v>
      </c>
      <c r="K844" s="1" t="n">
        <v>0.113</v>
      </c>
      <c r="U844" s="1" t="n">
        <v>2014</v>
      </c>
      <c r="V844" s="3" t="n">
        <v>41704</v>
      </c>
      <c r="BE844" s="1" t="s">
        <v>1613</v>
      </c>
      <c r="BF844" s="1" t="s">
        <v>106</v>
      </c>
      <c r="BK844" s="1" t="s">
        <v>1758</v>
      </c>
      <c r="BL844" s="1" t="n">
        <v>287.975769</v>
      </c>
      <c r="BM844" s="1" t="n">
        <v>39.087181</v>
      </c>
      <c r="BP844" s="1" t="n">
        <v>12.786</v>
      </c>
      <c r="BQ844" s="1" t="n">
        <v>12.475</v>
      </c>
      <c r="BR844" s="1" t="n">
        <v>12.416</v>
      </c>
      <c r="BT844" s="1" t="n">
        <v>0.078</v>
      </c>
      <c r="BU844" s="1" t="n">
        <v>1.01</v>
      </c>
      <c r="BV844" s="1" t="n">
        <v>1.47</v>
      </c>
      <c r="BY844" s="1" t="n">
        <v>6012</v>
      </c>
    </row>
    <row r="845" customFormat="false" ht="12" hidden="false" customHeight="false" outlineLevel="0" collapsed="false">
      <c r="A845" s="1" t="s">
        <v>1759</v>
      </c>
      <c r="E845" s="1" t="n">
        <v>0.217</v>
      </c>
      <c r="F845" s="1" t="n">
        <v>0.044</v>
      </c>
      <c r="G845" s="1" t="n">
        <v>0.044</v>
      </c>
      <c r="H845" s="1" t="n">
        <v>33.416423</v>
      </c>
      <c r="I845" s="1" t="n">
        <v>0.000416</v>
      </c>
      <c r="J845" s="1" t="n">
        <v>0.000416</v>
      </c>
      <c r="K845" s="1" t="n">
        <v>0.216</v>
      </c>
      <c r="U845" s="1" t="n">
        <v>2014</v>
      </c>
      <c r="V845" s="3" t="n">
        <v>41704</v>
      </c>
      <c r="BE845" s="1" t="s">
        <v>1613</v>
      </c>
      <c r="BF845" s="1" t="s">
        <v>106</v>
      </c>
      <c r="BK845" s="1" t="s">
        <v>1758</v>
      </c>
      <c r="BL845" s="1" t="n">
        <v>287.975769</v>
      </c>
      <c r="BM845" s="1" t="n">
        <v>39.087181</v>
      </c>
      <c r="BP845" s="1" t="n">
        <v>12.786</v>
      </c>
      <c r="BQ845" s="1" t="n">
        <v>12.475</v>
      </c>
      <c r="BR845" s="1" t="n">
        <v>12.416</v>
      </c>
      <c r="BT845" s="1" t="n">
        <v>0.078</v>
      </c>
      <c r="BU845" s="1" t="n">
        <v>1.01</v>
      </c>
      <c r="BV845" s="1" t="n">
        <v>1.47</v>
      </c>
      <c r="BY845" s="1" t="n">
        <v>6012</v>
      </c>
    </row>
    <row r="846" customFormat="false" ht="12" hidden="false" customHeight="false" outlineLevel="0" collapsed="false">
      <c r="A846" s="1" t="s">
        <v>1760</v>
      </c>
      <c r="E846" s="1" t="n">
        <v>0.161</v>
      </c>
      <c r="F846" s="1" t="n">
        <v>0.078</v>
      </c>
      <c r="G846" s="1" t="n">
        <v>0.078</v>
      </c>
      <c r="H846" s="1" t="n">
        <v>1.729366</v>
      </c>
      <c r="I846" s="4" t="n">
        <v>4E-006</v>
      </c>
      <c r="J846" s="4" t="n">
        <v>4E-006</v>
      </c>
      <c r="K846" s="1" t="n">
        <v>0.028</v>
      </c>
      <c r="U846" s="1" t="n">
        <v>2014</v>
      </c>
      <c r="V846" s="3" t="n">
        <v>41704</v>
      </c>
      <c r="BE846" s="1" t="s">
        <v>1613</v>
      </c>
      <c r="BF846" s="1" t="s">
        <v>106</v>
      </c>
      <c r="BK846" s="1" t="s">
        <v>1761</v>
      </c>
      <c r="BL846" s="1" t="n">
        <v>289.7862243</v>
      </c>
      <c r="BM846" s="1" t="n">
        <v>46.858788</v>
      </c>
      <c r="BP846" s="1" t="n">
        <v>13.903</v>
      </c>
      <c r="BQ846" s="1" t="n">
        <v>13.527</v>
      </c>
      <c r="BR846" s="1" t="n">
        <v>13.359</v>
      </c>
      <c r="BT846" s="1" t="n">
        <v>0.143</v>
      </c>
      <c r="BV846" s="1" t="n">
        <v>0.85</v>
      </c>
      <c r="BY846" s="1" t="n">
        <v>5272</v>
      </c>
    </row>
    <row r="847" customFormat="false" ht="12" hidden="false" customHeight="false" outlineLevel="0" collapsed="false">
      <c r="A847" s="1" t="s">
        <v>1762</v>
      </c>
      <c r="E847" s="1" t="n">
        <v>0.321</v>
      </c>
      <c r="F847" s="1" t="n">
        <v>0.157</v>
      </c>
      <c r="G847" s="1" t="n">
        <v>0.157</v>
      </c>
      <c r="H847" s="1" t="n">
        <v>4.180043</v>
      </c>
      <c r="I847" s="4" t="n">
        <v>4E-006</v>
      </c>
      <c r="J847" s="4" t="n">
        <v>4E-006</v>
      </c>
      <c r="K847" s="1" t="n">
        <v>0.05</v>
      </c>
      <c r="U847" s="1" t="n">
        <v>2014</v>
      </c>
      <c r="V847" s="3" t="n">
        <v>41704</v>
      </c>
      <c r="BE847" s="1" t="s">
        <v>1613</v>
      </c>
      <c r="BF847" s="1" t="s">
        <v>106</v>
      </c>
      <c r="BK847" s="1" t="s">
        <v>1761</v>
      </c>
      <c r="BL847" s="1" t="n">
        <v>289.7862243</v>
      </c>
      <c r="BM847" s="1" t="n">
        <v>46.858788</v>
      </c>
      <c r="BP847" s="1" t="n">
        <v>13.903</v>
      </c>
      <c r="BQ847" s="1" t="n">
        <v>13.527</v>
      </c>
      <c r="BR847" s="1" t="n">
        <v>13.359</v>
      </c>
      <c r="BT847" s="1" t="n">
        <v>0.143</v>
      </c>
      <c r="BV847" s="1" t="n">
        <v>0.85</v>
      </c>
      <c r="BY847" s="1" t="n">
        <v>5272</v>
      </c>
    </row>
    <row r="848" customFormat="false" ht="12" hidden="false" customHeight="false" outlineLevel="0" collapsed="false">
      <c r="A848" s="1" t="s">
        <v>1763</v>
      </c>
      <c r="E848" s="1" t="n">
        <v>0.376</v>
      </c>
      <c r="F848" s="1" t="n">
        <v>0.054</v>
      </c>
      <c r="G848" s="1" t="n">
        <v>0.054</v>
      </c>
      <c r="H848" s="1" t="n">
        <v>29.198943</v>
      </c>
      <c r="I848" s="4" t="n">
        <v>4.1E-005</v>
      </c>
      <c r="J848" s="4" t="n">
        <v>4.1E-005</v>
      </c>
      <c r="K848" s="1" t="n">
        <v>0.184</v>
      </c>
      <c r="U848" s="1" t="n">
        <v>2014</v>
      </c>
      <c r="V848" s="3" t="n">
        <v>41704</v>
      </c>
      <c r="BE848" s="1" t="s">
        <v>1613</v>
      </c>
      <c r="BF848" s="1" t="s">
        <v>106</v>
      </c>
      <c r="BK848" s="1" t="s">
        <v>1764</v>
      </c>
      <c r="BL848" s="1" t="n">
        <v>285.85366815</v>
      </c>
      <c r="BM848" s="1" t="n">
        <v>38.384121</v>
      </c>
      <c r="BP848" s="1" t="n">
        <v>12.694</v>
      </c>
      <c r="BQ848" s="1" t="n">
        <v>12.274</v>
      </c>
      <c r="BR848" s="1" t="n">
        <v>12.184</v>
      </c>
      <c r="BT848" s="1" t="n">
        <v>0.147</v>
      </c>
      <c r="BV848" s="1" t="n">
        <v>0.95</v>
      </c>
      <c r="BY848" s="1" t="n">
        <v>5381</v>
      </c>
    </row>
    <row r="849" customFormat="false" ht="12" hidden="false" customHeight="false" outlineLevel="0" collapsed="false">
      <c r="A849" s="1" t="s">
        <v>1765</v>
      </c>
      <c r="E849" s="1" t="n">
        <v>0.144</v>
      </c>
      <c r="F849" s="1" t="n">
        <v>0.021</v>
      </c>
      <c r="G849" s="1" t="n">
        <v>0.021</v>
      </c>
      <c r="H849" s="1" t="n">
        <v>55.328328</v>
      </c>
      <c r="I849" s="1" t="n">
        <v>0.001946</v>
      </c>
      <c r="J849" s="1" t="n">
        <v>0.001946</v>
      </c>
      <c r="K849" s="1" t="n">
        <v>0.281</v>
      </c>
      <c r="U849" s="1" t="n">
        <v>2014</v>
      </c>
      <c r="V849" s="3" t="n">
        <v>41704</v>
      </c>
      <c r="BE849" s="1" t="s">
        <v>1613</v>
      </c>
      <c r="BF849" s="1" t="s">
        <v>106</v>
      </c>
      <c r="BK849" s="1" t="s">
        <v>1764</v>
      </c>
      <c r="BL849" s="1" t="n">
        <v>285.85366815</v>
      </c>
      <c r="BM849" s="1" t="n">
        <v>38.384121</v>
      </c>
      <c r="BP849" s="1" t="n">
        <v>12.694</v>
      </c>
      <c r="BQ849" s="1" t="n">
        <v>12.274</v>
      </c>
      <c r="BR849" s="1" t="n">
        <v>12.184</v>
      </c>
      <c r="BT849" s="1" t="n">
        <v>0.147</v>
      </c>
      <c r="BV849" s="1" t="n">
        <v>0.95</v>
      </c>
      <c r="BY849" s="1" t="n">
        <v>5381</v>
      </c>
    </row>
    <row r="850" customFormat="false" ht="12" hidden="false" customHeight="false" outlineLevel="0" collapsed="false">
      <c r="A850" s="1" t="s">
        <v>1766</v>
      </c>
      <c r="E850" s="1" t="n">
        <v>0.353</v>
      </c>
      <c r="F850" s="1" t="n">
        <v>0.061</v>
      </c>
      <c r="G850" s="1" t="n">
        <v>0.061</v>
      </c>
      <c r="H850" s="1" t="n">
        <v>160.018032</v>
      </c>
      <c r="I850" s="1" t="n">
        <v>0.001096</v>
      </c>
      <c r="J850" s="1" t="n">
        <v>0.001096</v>
      </c>
      <c r="K850" s="1" t="n">
        <v>0.571</v>
      </c>
      <c r="U850" s="1" t="n">
        <v>2014</v>
      </c>
      <c r="V850" s="3" t="n">
        <v>41704</v>
      </c>
      <c r="BE850" s="1" t="s">
        <v>1613</v>
      </c>
      <c r="BF850" s="1" t="s">
        <v>106</v>
      </c>
      <c r="BK850" s="1" t="s">
        <v>1764</v>
      </c>
      <c r="BL850" s="1" t="n">
        <v>285.85366815</v>
      </c>
      <c r="BM850" s="1" t="n">
        <v>38.384121</v>
      </c>
      <c r="BP850" s="1" t="n">
        <v>12.694</v>
      </c>
      <c r="BQ850" s="1" t="n">
        <v>12.274</v>
      </c>
      <c r="BR850" s="1" t="n">
        <v>12.184</v>
      </c>
      <c r="BT850" s="1" t="n">
        <v>0.147</v>
      </c>
      <c r="BV850" s="1" t="n">
        <v>0.95</v>
      </c>
      <c r="BY850" s="1" t="n">
        <v>5381</v>
      </c>
    </row>
    <row r="851" customFormat="false" ht="12" hidden="false" customHeight="false" outlineLevel="0" collapsed="false">
      <c r="A851" s="1" t="s">
        <v>1767</v>
      </c>
      <c r="B851" s="1" t="n">
        <v>0.66</v>
      </c>
      <c r="C851" s="1" t="n">
        <v>0.09</v>
      </c>
      <c r="D851" s="1" t="n">
        <v>0.09</v>
      </c>
      <c r="E851" s="1" t="n">
        <v>0.96</v>
      </c>
      <c r="F851" s="1" t="n">
        <v>0.07</v>
      </c>
      <c r="G851" s="1" t="n">
        <v>0.07</v>
      </c>
      <c r="H851" s="1" t="n">
        <v>4.942782</v>
      </c>
      <c r="I851" s="4" t="n">
        <v>1.3E-006</v>
      </c>
      <c r="J851" s="4" t="n">
        <v>1.3E-006</v>
      </c>
      <c r="K851" s="1" t="n">
        <v>0.05714</v>
      </c>
      <c r="L851" s="1" t="n">
        <v>0.00093</v>
      </c>
      <c r="M851" s="1" t="n">
        <v>0.00093</v>
      </c>
      <c r="Q851" s="1" t="n">
        <v>87.44</v>
      </c>
      <c r="R851" s="1" t="n">
        <v>1.5</v>
      </c>
      <c r="S851" s="1" t="n">
        <v>1.5</v>
      </c>
      <c r="U851" s="1" t="n">
        <v>2011</v>
      </c>
      <c r="V851" s="3" t="n">
        <v>41566</v>
      </c>
      <c r="AF851" s="1" t="n">
        <v>2454969.32865</v>
      </c>
      <c r="AG851" s="4" t="n">
        <v>9.6E-005</v>
      </c>
      <c r="AH851" s="4" t="n">
        <v>9.6E-005</v>
      </c>
      <c r="AX851" s="1" t="n">
        <v>1225</v>
      </c>
      <c r="BE851" s="1" t="s">
        <v>80</v>
      </c>
      <c r="BF851" s="1" t="s">
        <v>106</v>
      </c>
      <c r="BK851" s="1" t="s">
        <v>1768</v>
      </c>
      <c r="BL851" s="1" t="n">
        <v>0</v>
      </c>
      <c r="BM851" s="1" t="n">
        <v>0</v>
      </c>
      <c r="BN851" s="1" t="n">
        <v>13.8</v>
      </c>
      <c r="BT851" s="1" t="n">
        <v>0.36</v>
      </c>
      <c r="BU851" s="1" t="n">
        <v>1.018</v>
      </c>
      <c r="BV851" s="1" t="n">
        <v>0.992</v>
      </c>
      <c r="BY851" s="1" t="n">
        <v>5595</v>
      </c>
    </row>
    <row r="852" customFormat="false" ht="12" hidden="false" customHeight="false" outlineLevel="0" collapsed="false">
      <c r="A852" s="1" t="s">
        <v>1769</v>
      </c>
      <c r="E852" s="1" t="n">
        <v>0.112</v>
      </c>
      <c r="F852" s="1" t="n">
        <v>0.017</v>
      </c>
      <c r="G852" s="1" t="n">
        <v>0.017</v>
      </c>
      <c r="H852" s="1" t="n">
        <v>3.428054</v>
      </c>
      <c r="I852" s="4" t="n">
        <v>2.6E-005</v>
      </c>
      <c r="J852" s="4" t="n">
        <v>2.6E-005</v>
      </c>
      <c r="K852" s="1" t="n">
        <v>0.044</v>
      </c>
      <c r="U852" s="1" t="n">
        <v>2014</v>
      </c>
      <c r="V852" s="3" t="n">
        <v>41704</v>
      </c>
      <c r="BE852" s="1" t="s">
        <v>1613</v>
      </c>
      <c r="BF852" s="1" t="s">
        <v>106</v>
      </c>
      <c r="BK852" s="1" t="s">
        <v>1770</v>
      </c>
      <c r="BL852" s="1" t="n">
        <v>288.23406975</v>
      </c>
      <c r="BM852" s="1" t="n">
        <v>40.520905</v>
      </c>
      <c r="BP852" s="1" t="n">
        <v>13.817</v>
      </c>
      <c r="BQ852" s="1" t="n">
        <v>13.422</v>
      </c>
      <c r="BR852" s="1" t="n">
        <v>13.367</v>
      </c>
      <c r="BT852" s="1" t="n">
        <v>-0.136</v>
      </c>
      <c r="BV852" s="1" t="n">
        <v>0.94</v>
      </c>
      <c r="BY852" s="1" t="n">
        <v>5560</v>
      </c>
    </row>
    <row r="853" customFormat="false" ht="12" hidden="false" customHeight="false" outlineLevel="0" collapsed="false">
      <c r="A853" s="1" t="s">
        <v>1771</v>
      </c>
      <c r="E853" s="1" t="n">
        <v>0.329</v>
      </c>
      <c r="F853" s="1" t="n">
        <v>0.053</v>
      </c>
      <c r="G853" s="1" t="n">
        <v>0.053</v>
      </c>
      <c r="H853" s="1" t="n">
        <v>7.381998</v>
      </c>
      <c r="I853" s="4" t="n">
        <v>1E-005</v>
      </c>
      <c r="J853" s="4" t="n">
        <v>1E-005</v>
      </c>
      <c r="K853" s="1" t="n">
        <v>0.073</v>
      </c>
      <c r="U853" s="1" t="n">
        <v>2014</v>
      </c>
      <c r="V853" s="3" t="n">
        <v>41704</v>
      </c>
      <c r="BE853" s="1" t="s">
        <v>1613</v>
      </c>
      <c r="BF853" s="1" t="s">
        <v>106</v>
      </c>
      <c r="BK853" s="1" t="s">
        <v>1770</v>
      </c>
      <c r="BL853" s="1" t="n">
        <v>288.23406975</v>
      </c>
      <c r="BM853" s="1" t="n">
        <v>40.520905</v>
      </c>
      <c r="BP853" s="1" t="n">
        <v>13.817</v>
      </c>
      <c r="BQ853" s="1" t="n">
        <v>13.422</v>
      </c>
      <c r="BR853" s="1" t="n">
        <v>13.367</v>
      </c>
      <c r="BT853" s="1" t="n">
        <v>-0.136</v>
      </c>
      <c r="BV853" s="1" t="n">
        <v>0.94</v>
      </c>
      <c r="BY853" s="1" t="n">
        <v>5560</v>
      </c>
    </row>
    <row r="854" customFormat="false" ht="12" hidden="false" customHeight="false" outlineLevel="0" collapsed="false">
      <c r="A854" s="1" t="s">
        <v>1772</v>
      </c>
      <c r="E854" s="1" t="n">
        <v>0.249</v>
      </c>
      <c r="F854" s="1" t="n">
        <v>0.037</v>
      </c>
      <c r="G854" s="1" t="n">
        <v>0.037</v>
      </c>
      <c r="H854" s="1" t="n">
        <v>12.56093</v>
      </c>
      <c r="I854" s="4" t="n">
        <v>3.6E-005</v>
      </c>
      <c r="J854" s="4" t="n">
        <v>3.6E-005</v>
      </c>
      <c r="K854" s="1" t="n">
        <v>0.104</v>
      </c>
      <c r="U854" s="1" t="n">
        <v>2014</v>
      </c>
      <c r="V854" s="3" t="n">
        <v>41704</v>
      </c>
      <c r="BE854" s="1" t="s">
        <v>1613</v>
      </c>
      <c r="BF854" s="1" t="s">
        <v>106</v>
      </c>
      <c r="BK854" s="1" t="s">
        <v>1770</v>
      </c>
      <c r="BL854" s="1" t="n">
        <v>288.23406975</v>
      </c>
      <c r="BM854" s="1" t="n">
        <v>40.520905</v>
      </c>
      <c r="BP854" s="1" t="n">
        <v>13.817</v>
      </c>
      <c r="BQ854" s="1" t="n">
        <v>13.422</v>
      </c>
      <c r="BR854" s="1" t="n">
        <v>13.367</v>
      </c>
      <c r="BT854" s="1" t="n">
        <v>-0.136</v>
      </c>
      <c r="BV854" s="1" t="n">
        <v>0.94</v>
      </c>
      <c r="BY854" s="1" t="n">
        <v>5560</v>
      </c>
    </row>
    <row r="855" customFormat="false" ht="12" hidden="false" customHeight="false" outlineLevel="0" collapsed="false">
      <c r="A855" s="1" t="s">
        <v>1773</v>
      </c>
      <c r="E855" s="1" t="n">
        <v>0.278</v>
      </c>
      <c r="F855" s="1" t="n">
        <v>0.049</v>
      </c>
      <c r="G855" s="1" t="n">
        <v>0.049</v>
      </c>
      <c r="H855" s="1" t="n">
        <v>30.826557</v>
      </c>
      <c r="I855" s="1" t="n">
        <v>0.000199</v>
      </c>
      <c r="J855" s="1" t="n">
        <v>0.000199</v>
      </c>
      <c r="K855" s="1" t="n">
        <v>0.189</v>
      </c>
      <c r="U855" s="1" t="n">
        <v>2014</v>
      </c>
      <c r="V855" s="3" t="n">
        <v>41704</v>
      </c>
      <c r="BE855" s="1" t="s">
        <v>1613</v>
      </c>
      <c r="BF855" s="1" t="s">
        <v>106</v>
      </c>
      <c r="BK855" s="1" t="s">
        <v>1770</v>
      </c>
      <c r="BL855" s="1" t="n">
        <v>288.23406975</v>
      </c>
      <c r="BM855" s="1" t="n">
        <v>40.520905</v>
      </c>
      <c r="BP855" s="1" t="n">
        <v>13.817</v>
      </c>
      <c r="BQ855" s="1" t="n">
        <v>13.422</v>
      </c>
      <c r="BR855" s="1" t="n">
        <v>13.367</v>
      </c>
      <c r="BT855" s="1" t="n">
        <v>-0.136</v>
      </c>
      <c r="BV855" s="1" t="n">
        <v>0.94</v>
      </c>
      <c r="BY855" s="1" t="n">
        <v>5560</v>
      </c>
    </row>
    <row r="856" customFormat="false" ht="12" hidden="false" customHeight="false" outlineLevel="0" collapsed="false">
      <c r="A856" s="1" t="s">
        <v>1774</v>
      </c>
      <c r="E856" s="1" t="n">
        <v>0.273</v>
      </c>
      <c r="F856" s="1" t="n">
        <v>0.136</v>
      </c>
      <c r="G856" s="1" t="n">
        <v>0.136</v>
      </c>
      <c r="H856" s="1" t="n">
        <v>15.228958</v>
      </c>
      <c r="I856" s="4" t="n">
        <v>3E-005</v>
      </c>
      <c r="J856" s="4" t="n">
        <v>3E-005</v>
      </c>
      <c r="K856" s="1" t="n">
        <v>0.116</v>
      </c>
      <c r="U856" s="1" t="n">
        <v>2014</v>
      </c>
      <c r="V856" s="3" t="n">
        <v>41704</v>
      </c>
      <c r="BE856" s="1" t="s">
        <v>1613</v>
      </c>
      <c r="BF856" s="1" t="s">
        <v>106</v>
      </c>
      <c r="BK856" s="1" t="s">
        <v>1775</v>
      </c>
      <c r="BL856" s="1" t="n">
        <v>292.1627808</v>
      </c>
      <c r="BM856" s="1" t="n">
        <v>41.023235</v>
      </c>
      <c r="BP856" s="1" t="n">
        <v>13.383</v>
      </c>
      <c r="BQ856" s="1" t="n">
        <v>12.998</v>
      </c>
      <c r="BR856" s="1" t="n">
        <v>12.864</v>
      </c>
      <c r="BT856" s="1" t="n">
        <v>-0.102</v>
      </c>
      <c r="BU856" s="1" t="n">
        <v>0.83</v>
      </c>
      <c r="BV856" s="1" t="n">
        <v>0.83</v>
      </c>
      <c r="BY856" s="1" t="n">
        <v>5460</v>
      </c>
    </row>
    <row r="857" customFormat="false" ht="12" hidden="false" customHeight="false" outlineLevel="0" collapsed="false">
      <c r="A857" s="1" t="s">
        <v>1776</v>
      </c>
      <c r="E857" s="1" t="n">
        <v>0.186</v>
      </c>
      <c r="F857" s="1" t="n">
        <v>0.093</v>
      </c>
      <c r="G857" s="1" t="n">
        <v>0.093</v>
      </c>
      <c r="H857" s="1" t="n">
        <v>24.674612</v>
      </c>
      <c r="I857" s="1" t="n">
        <v>0.000106</v>
      </c>
      <c r="J857" s="1" t="n">
        <v>0.000106</v>
      </c>
      <c r="K857" s="1" t="n">
        <v>0.16</v>
      </c>
      <c r="U857" s="1" t="n">
        <v>2014</v>
      </c>
      <c r="V857" s="3" t="n">
        <v>41704</v>
      </c>
      <c r="BE857" s="1" t="s">
        <v>1613</v>
      </c>
      <c r="BF857" s="1" t="s">
        <v>106</v>
      </c>
      <c r="BK857" s="1" t="s">
        <v>1775</v>
      </c>
      <c r="BL857" s="1" t="n">
        <v>292.1627808</v>
      </c>
      <c r="BM857" s="1" t="n">
        <v>41.023235</v>
      </c>
      <c r="BP857" s="1" t="n">
        <v>13.383</v>
      </c>
      <c r="BQ857" s="1" t="n">
        <v>12.998</v>
      </c>
      <c r="BR857" s="1" t="n">
        <v>12.864</v>
      </c>
      <c r="BT857" s="1" t="n">
        <v>-0.102</v>
      </c>
      <c r="BU857" s="1" t="n">
        <v>0.83</v>
      </c>
      <c r="BV857" s="1" t="n">
        <v>0.83</v>
      </c>
      <c r="BY857" s="1" t="n">
        <v>5460</v>
      </c>
    </row>
    <row r="858" customFormat="false" ht="12" hidden="false" customHeight="false" outlineLevel="0" collapsed="false">
      <c r="A858" s="1" t="s">
        <v>1777</v>
      </c>
      <c r="E858" s="1" t="n">
        <v>0.249</v>
      </c>
      <c r="F858" s="1" t="n">
        <v>0.015</v>
      </c>
      <c r="G858" s="1" t="n">
        <v>0.015</v>
      </c>
      <c r="H858" s="1" t="n">
        <v>18.207973</v>
      </c>
      <c r="I858" s="4" t="n">
        <v>2.3E-005</v>
      </c>
      <c r="J858" s="4" t="n">
        <v>2.3E-005</v>
      </c>
      <c r="K858" s="1" t="n">
        <v>0.124</v>
      </c>
      <c r="U858" s="1" t="n">
        <v>2014</v>
      </c>
      <c r="V858" s="3" t="n">
        <v>41704</v>
      </c>
      <c r="BE858" s="1" t="s">
        <v>1613</v>
      </c>
      <c r="BF858" s="1" t="s">
        <v>106</v>
      </c>
      <c r="BK858" s="1" t="s">
        <v>1778</v>
      </c>
      <c r="BL858" s="1" t="n">
        <v>286.86547845</v>
      </c>
      <c r="BM858" s="1" t="n">
        <v>41.989086</v>
      </c>
      <c r="BP858" s="1" t="n">
        <v>12.853</v>
      </c>
      <c r="BQ858" s="1" t="n">
        <v>12.488</v>
      </c>
      <c r="BR858" s="1" t="n">
        <v>12.301</v>
      </c>
      <c r="BT858" s="1" t="n">
        <v>-0.138</v>
      </c>
      <c r="BV858" s="1" t="n">
        <v>0.72</v>
      </c>
      <c r="BY858" s="1" t="n">
        <v>5088</v>
      </c>
    </row>
    <row r="859" customFormat="false" ht="12" hidden="false" customHeight="false" outlineLevel="0" collapsed="false">
      <c r="A859" s="1" t="s">
        <v>1779</v>
      </c>
      <c r="E859" s="1" t="n">
        <v>0.213</v>
      </c>
      <c r="F859" s="1" t="n">
        <v>0.014</v>
      </c>
      <c r="G859" s="1" t="n">
        <v>0.014</v>
      </c>
      <c r="H859" s="1" t="n">
        <v>88.255055</v>
      </c>
      <c r="I859" s="1" t="n">
        <v>0.000309</v>
      </c>
      <c r="J859" s="1" t="n">
        <v>0.000309</v>
      </c>
      <c r="K859" s="1" t="n">
        <v>0.356</v>
      </c>
      <c r="U859" s="1" t="n">
        <v>2014</v>
      </c>
      <c r="V859" s="3" t="n">
        <v>41704</v>
      </c>
      <c r="BE859" s="1" t="s">
        <v>1613</v>
      </c>
      <c r="BF859" s="1" t="s">
        <v>106</v>
      </c>
      <c r="BK859" s="1" t="s">
        <v>1778</v>
      </c>
      <c r="BL859" s="1" t="n">
        <v>286.86547845</v>
      </c>
      <c r="BM859" s="1" t="n">
        <v>41.989086</v>
      </c>
      <c r="BP859" s="1" t="n">
        <v>12.853</v>
      </c>
      <c r="BQ859" s="1" t="n">
        <v>12.488</v>
      </c>
      <c r="BR859" s="1" t="n">
        <v>12.301</v>
      </c>
      <c r="BT859" s="1" t="n">
        <v>-0.138</v>
      </c>
      <c r="BV859" s="1" t="n">
        <v>0.72</v>
      </c>
      <c r="BY859" s="1" t="n">
        <v>5088</v>
      </c>
    </row>
    <row r="860" customFormat="false" ht="12" hidden="false" customHeight="false" outlineLevel="0" collapsed="false">
      <c r="A860" s="1" t="s">
        <v>1780</v>
      </c>
      <c r="E860" s="1" t="n">
        <v>0.261</v>
      </c>
      <c r="F860" s="1" t="n">
        <v>0.157</v>
      </c>
      <c r="G860" s="1" t="n">
        <v>0.157</v>
      </c>
      <c r="H860" s="1" t="n">
        <v>18.870227</v>
      </c>
      <c r="I860" s="4" t="n">
        <v>3.9E-005</v>
      </c>
      <c r="J860" s="4" t="n">
        <v>3.9E-005</v>
      </c>
      <c r="K860" s="1" t="n">
        <v>0.129</v>
      </c>
      <c r="U860" s="1" t="n">
        <v>2014</v>
      </c>
      <c r="V860" s="3" t="n">
        <v>41704</v>
      </c>
      <c r="BE860" s="1" t="s">
        <v>1613</v>
      </c>
      <c r="BF860" s="1" t="s">
        <v>106</v>
      </c>
      <c r="BK860" s="1" t="s">
        <v>1781</v>
      </c>
      <c r="BL860" s="1" t="n">
        <v>282.4605102</v>
      </c>
      <c r="BM860" s="1" t="n">
        <v>48.257118</v>
      </c>
      <c r="BP860" s="1" t="n">
        <v>12.945</v>
      </c>
      <c r="BQ860" s="1" t="n">
        <v>12.483</v>
      </c>
      <c r="BR860" s="1" t="n">
        <v>12.418</v>
      </c>
      <c r="BT860" s="1" t="n">
        <v>-0.255</v>
      </c>
      <c r="BV860" s="1" t="n">
        <v>0.89</v>
      </c>
      <c r="BY860" s="1" t="n">
        <v>5404</v>
      </c>
    </row>
    <row r="861" customFormat="false" ht="12" hidden="false" customHeight="false" outlineLevel="0" collapsed="false">
      <c r="A861" s="1" t="s">
        <v>1782</v>
      </c>
      <c r="E861" s="1" t="n">
        <v>0.226</v>
      </c>
      <c r="F861" s="1" t="n">
        <v>0.136</v>
      </c>
      <c r="G861" s="1" t="n">
        <v>0.136</v>
      </c>
      <c r="H861" s="1" t="n">
        <v>46.90232</v>
      </c>
      <c r="I861" s="1" t="n">
        <v>0.000215</v>
      </c>
      <c r="J861" s="1" t="n">
        <v>0.000215</v>
      </c>
      <c r="K861" s="1" t="n">
        <v>0.237</v>
      </c>
      <c r="U861" s="1" t="n">
        <v>2014</v>
      </c>
      <c r="V861" s="3" t="n">
        <v>41704</v>
      </c>
      <c r="BE861" s="1" t="s">
        <v>1613</v>
      </c>
      <c r="BF861" s="1" t="s">
        <v>106</v>
      </c>
      <c r="BK861" s="1" t="s">
        <v>1781</v>
      </c>
      <c r="BL861" s="1" t="n">
        <v>282.4605102</v>
      </c>
      <c r="BM861" s="1" t="n">
        <v>48.257118</v>
      </c>
      <c r="BP861" s="1" t="n">
        <v>12.945</v>
      </c>
      <c r="BQ861" s="1" t="n">
        <v>12.483</v>
      </c>
      <c r="BR861" s="1" t="n">
        <v>12.418</v>
      </c>
      <c r="BT861" s="1" t="n">
        <v>-0.255</v>
      </c>
      <c r="BV861" s="1" t="n">
        <v>0.89</v>
      </c>
      <c r="BY861" s="1" t="n">
        <v>5404</v>
      </c>
    </row>
    <row r="862" customFormat="false" ht="12" hidden="false" customHeight="false" outlineLevel="0" collapsed="false">
      <c r="A862" s="1" t="s">
        <v>1783</v>
      </c>
      <c r="E862" s="1" t="n">
        <v>0.202</v>
      </c>
      <c r="F862" s="1" t="n">
        <v>0.039</v>
      </c>
      <c r="G862" s="1" t="n">
        <v>0.039</v>
      </c>
      <c r="H862" s="1" t="n">
        <v>33.040532</v>
      </c>
      <c r="I862" s="1" t="n">
        <v>0.000215</v>
      </c>
      <c r="J862" s="1" t="n">
        <v>0.000215</v>
      </c>
      <c r="K862" s="1" t="n">
        <v>0.198</v>
      </c>
      <c r="U862" s="1" t="n">
        <v>2014</v>
      </c>
      <c r="V862" s="3" t="n">
        <v>41704</v>
      </c>
      <c r="BE862" s="1" t="s">
        <v>1613</v>
      </c>
      <c r="BF862" s="1" t="s">
        <v>106</v>
      </c>
      <c r="BK862" s="1" t="s">
        <v>1784</v>
      </c>
      <c r="BL862" s="1" t="n">
        <v>289.78051755</v>
      </c>
      <c r="BM862" s="1" t="n">
        <v>49.89653</v>
      </c>
      <c r="BP862" s="1" t="n">
        <v>13.389</v>
      </c>
      <c r="BQ862" s="1" t="n">
        <v>13.089</v>
      </c>
      <c r="BR862" s="1" t="n">
        <v>12.986</v>
      </c>
      <c r="BT862" s="1" t="n">
        <v>-0.391</v>
      </c>
      <c r="BU862" s="1" t="n">
        <v>0.89</v>
      </c>
      <c r="BV862" s="1" t="n">
        <v>1</v>
      </c>
      <c r="BY862" s="1" t="n">
        <v>5690</v>
      </c>
    </row>
    <row r="863" customFormat="false" ht="12" hidden="false" customHeight="false" outlineLevel="0" collapsed="false">
      <c r="A863" s="1" t="s">
        <v>1785</v>
      </c>
      <c r="E863" s="1" t="n">
        <v>0.263</v>
      </c>
      <c r="F863" s="1" t="n">
        <v>0.055</v>
      </c>
      <c r="G863" s="1" t="n">
        <v>0.055</v>
      </c>
      <c r="H863" s="1" t="n">
        <v>62.303276</v>
      </c>
      <c r="I863" s="1" t="n">
        <v>0.000406</v>
      </c>
      <c r="J863" s="1" t="n">
        <v>0.000406</v>
      </c>
      <c r="K863" s="1" t="n">
        <v>0.303</v>
      </c>
      <c r="U863" s="1" t="n">
        <v>2014</v>
      </c>
      <c r="V863" s="3" t="n">
        <v>41704</v>
      </c>
      <c r="BE863" s="1" t="s">
        <v>1613</v>
      </c>
      <c r="BF863" s="1" t="s">
        <v>106</v>
      </c>
      <c r="BK863" s="1" t="s">
        <v>1784</v>
      </c>
      <c r="BL863" s="1" t="n">
        <v>289.78051755</v>
      </c>
      <c r="BM863" s="1" t="n">
        <v>49.89653</v>
      </c>
      <c r="BP863" s="1" t="n">
        <v>13.389</v>
      </c>
      <c r="BQ863" s="1" t="n">
        <v>13.089</v>
      </c>
      <c r="BR863" s="1" t="n">
        <v>12.986</v>
      </c>
      <c r="BT863" s="1" t="n">
        <v>-0.391</v>
      </c>
      <c r="BU863" s="1" t="n">
        <v>0.89</v>
      </c>
      <c r="BV863" s="1" t="n">
        <v>1</v>
      </c>
      <c r="BY863" s="1" t="n">
        <v>5690</v>
      </c>
    </row>
    <row r="864" customFormat="false" ht="12" hidden="false" customHeight="false" outlineLevel="0" collapsed="false">
      <c r="A864" s="1" t="s">
        <v>1786</v>
      </c>
      <c r="E864" s="1" t="n">
        <v>0.186</v>
      </c>
      <c r="F864" s="1" t="n">
        <v>0.019</v>
      </c>
      <c r="G864" s="1" t="n">
        <v>0.019</v>
      </c>
      <c r="H864" s="1" t="n">
        <v>5.931194</v>
      </c>
      <c r="I864" s="4" t="n">
        <v>8E-006</v>
      </c>
      <c r="J864" s="4" t="n">
        <v>8E-006</v>
      </c>
      <c r="K864" s="1" t="n">
        <v>0.056</v>
      </c>
      <c r="U864" s="1" t="n">
        <v>2014</v>
      </c>
      <c r="V864" s="3" t="n">
        <v>41704</v>
      </c>
      <c r="BE864" s="1" t="s">
        <v>1613</v>
      </c>
      <c r="BF864" s="1" t="s">
        <v>106</v>
      </c>
      <c r="BK864" s="1" t="s">
        <v>1787</v>
      </c>
      <c r="BL864" s="1" t="n">
        <v>288.49581915</v>
      </c>
      <c r="BM864" s="1" t="n">
        <v>51.081947</v>
      </c>
      <c r="BP864" s="1" t="n">
        <v>12.533</v>
      </c>
      <c r="BQ864" s="1" t="n">
        <v>11.888</v>
      </c>
      <c r="BR864" s="1" t="n">
        <v>11.805</v>
      </c>
      <c r="BT864" s="1" t="n">
        <v>-0.363</v>
      </c>
      <c r="BU864" s="1" t="n">
        <v>0.58</v>
      </c>
      <c r="BV864" s="1" t="n">
        <v>0.62</v>
      </c>
      <c r="BY864" s="1" t="n">
        <v>4508</v>
      </c>
    </row>
    <row r="865" customFormat="false" ht="12" hidden="false" customHeight="false" outlineLevel="0" collapsed="false">
      <c r="A865" s="1" t="s">
        <v>1788</v>
      </c>
      <c r="E865" s="1" t="n">
        <v>0.2</v>
      </c>
      <c r="F865" s="1" t="n">
        <v>0.013</v>
      </c>
      <c r="G865" s="1" t="n">
        <v>0.013</v>
      </c>
      <c r="H865" s="1" t="n">
        <v>52.661793</v>
      </c>
      <c r="I865" s="1" t="n">
        <v>0.000236</v>
      </c>
      <c r="J865" s="1" t="n">
        <v>0.000236</v>
      </c>
      <c r="K865" s="1" t="n">
        <v>0.242</v>
      </c>
      <c r="U865" s="1" t="n">
        <v>2014</v>
      </c>
      <c r="V865" s="3" t="n">
        <v>41704</v>
      </c>
      <c r="BE865" s="1" t="s">
        <v>1613</v>
      </c>
      <c r="BF865" s="1" t="s">
        <v>106</v>
      </c>
      <c r="BK865" s="1" t="s">
        <v>1787</v>
      </c>
      <c r="BL865" s="1" t="n">
        <v>288.49581915</v>
      </c>
      <c r="BM865" s="1" t="n">
        <v>51.081947</v>
      </c>
      <c r="BP865" s="1" t="n">
        <v>12.533</v>
      </c>
      <c r="BQ865" s="1" t="n">
        <v>11.888</v>
      </c>
      <c r="BR865" s="1" t="n">
        <v>11.805</v>
      </c>
      <c r="BT865" s="1" t="n">
        <v>-0.363</v>
      </c>
      <c r="BU865" s="1" t="n">
        <v>0.58</v>
      </c>
      <c r="BV865" s="1" t="n">
        <v>0.62</v>
      </c>
      <c r="BY865" s="1" t="n">
        <v>4508</v>
      </c>
    </row>
    <row r="866" customFormat="false" ht="12" hidden="false" customHeight="false" outlineLevel="0" collapsed="false">
      <c r="A866" s="1" t="s">
        <v>1789</v>
      </c>
      <c r="E866" s="1" t="n">
        <v>0.205</v>
      </c>
      <c r="F866" s="1" t="n">
        <v>0.015</v>
      </c>
      <c r="G866" s="1" t="n">
        <v>0.015</v>
      </c>
      <c r="H866" s="1" t="n">
        <v>4.973456</v>
      </c>
      <c r="I866" s="4" t="n">
        <v>8E-006</v>
      </c>
      <c r="J866" s="4" t="n">
        <v>8E-006</v>
      </c>
      <c r="K866" s="1" t="n">
        <v>0.054</v>
      </c>
      <c r="U866" s="1" t="n">
        <v>2014</v>
      </c>
      <c r="V866" s="3" t="n">
        <v>41704</v>
      </c>
      <c r="BE866" s="1" t="s">
        <v>1613</v>
      </c>
      <c r="BF866" s="1" t="s">
        <v>106</v>
      </c>
      <c r="BK866" s="1" t="s">
        <v>1790</v>
      </c>
      <c r="BL866" s="1" t="n">
        <v>290.29650885</v>
      </c>
      <c r="BM866" s="1" t="n">
        <v>37.749489</v>
      </c>
      <c r="BP866" s="1" t="n">
        <v>12.735</v>
      </c>
      <c r="BQ866" s="1" t="n">
        <v>12.255</v>
      </c>
      <c r="BR866" s="1" t="n">
        <v>12.155</v>
      </c>
      <c r="BT866" s="1" t="n">
        <v>-0.014</v>
      </c>
      <c r="BV866" s="1" t="n">
        <v>0.81</v>
      </c>
      <c r="BY866" s="1" t="n">
        <v>5094</v>
      </c>
    </row>
    <row r="867" customFormat="false" ht="12" hidden="false" customHeight="false" outlineLevel="0" collapsed="false">
      <c r="A867" s="1" t="s">
        <v>1791</v>
      </c>
      <c r="E867" s="1" t="n">
        <v>0.227</v>
      </c>
      <c r="F867" s="1" t="n">
        <v>0.017</v>
      </c>
      <c r="G867" s="1" t="n">
        <v>0.017</v>
      </c>
      <c r="H867" s="1" t="n">
        <v>15.906801</v>
      </c>
      <c r="I867" s="4" t="n">
        <v>4.5E-005</v>
      </c>
      <c r="J867" s="4" t="n">
        <v>4.5E-005</v>
      </c>
      <c r="K867" s="1" t="n">
        <v>0.117</v>
      </c>
      <c r="U867" s="1" t="n">
        <v>2014</v>
      </c>
      <c r="V867" s="3" t="n">
        <v>41704</v>
      </c>
      <c r="BE867" s="1" t="s">
        <v>1613</v>
      </c>
      <c r="BF867" s="1" t="s">
        <v>106</v>
      </c>
      <c r="BK867" s="1" t="s">
        <v>1790</v>
      </c>
      <c r="BL867" s="1" t="n">
        <v>290.29650885</v>
      </c>
      <c r="BM867" s="1" t="n">
        <v>37.749489</v>
      </c>
      <c r="BP867" s="1" t="n">
        <v>12.735</v>
      </c>
      <c r="BQ867" s="1" t="n">
        <v>12.255</v>
      </c>
      <c r="BR867" s="1" t="n">
        <v>12.155</v>
      </c>
      <c r="BT867" s="1" t="n">
        <v>-0.014</v>
      </c>
      <c r="BV867" s="1" t="n">
        <v>0.81</v>
      </c>
      <c r="BY867" s="1" t="n">
        <v>5094</v>
      </c>
    </row>
    <row r="868" customFormat="false" ht="12" hidden="false" customHeight="false" outlineLevel="0" collapsed="false">
      <c r="A868" s="1" t="s">
        <v>1792</v>
      </c>
      <c r="E868" s="1" t="n">
        <v>0.118</v>
      </c>
      <c r="F868" s="1" t="n">
        <v>0.023</v>
      </c>
      <c r="G868" s="1" t="n">
        <v>0.023</v>
      </c>
      <c r="H868" s="1" t="n">
        <v>1.732342</v>
      </c>
      <c r="I868" s="4" t="n">
        <v>6E-006</v>
      </c>
      <c r="J868" s="4" t="n">
        <v>6E-006</v>
      </c>
      <c r="K868" s="1" t="n">
        <v>0.028</v>
      </c>
      <c r="U868" s="1" t="n">
        <v>2014</v>
      </c>
      <c r="V868" s="3" t="n">
        <v>41704</v>
      </c>
      <c r="BE868" s="1" t="s">
        <v>1613</v>
      </c>
      <c r="BF868" s="1" t="s">
        <v>106</v>
      </c>
      <c r="BK868" s="1" t="s">
        <v>1793</v>
      </c>
      <c r="BL868" s="1" t="n">
        <v>291.09722895</v>
      </c>
      <c r="BM868" s="1" t="n">
        <v>38.87561</v>
      </c>
      <c r="BP868" s="1" t="n">
        <v>12.939</v>
      </c>
      <c r="BQ868" s="1" t="n">
        <v>12.627</v>
      </c>
      <c r="BR868" s="1" t="n">
        <v>12.573</v>
      </c>
      <c r="BT868" s="1" t="n">
        <v>-0.108</v>
      </c>
      <c r="BV868" s="1" t="n">
        <v>1.04</v>
      </c>
      <c r="BY868" s="1" t="n">
        <v>5774</v>
      </c>
    </row>
    <row r="869" customFormat="false" ht="12" hidden="false" customHeight="false" outlineLevel="0" collapsed="false">
      <c r="A869" s="1" t="s">
        <v>1794</v>
      </c>
      <c r="E869" s="1" t="n">
        <v>0.2</v>
      </c>
      <c r="F869" s="1" t="n">
        <v>0.038</v>
      </c>
      <c r="G869" s="1" t="n">
        <v>0.038</v>
      </c>
      <c r="H869" s="1" t="n">
        <v>13.5405</v>
      </c>
      <c r="I869" s="4" t="n">
        <v>4.9E-005</v>
      </c>
      <c r="J869" s="4" t="n">
        <v>4.9E-005</v>
      </c>
      <c r="K869" s="1" t="n">
        <v>0.11</v>
      </c>
      <c r="U869" s="1" t="n">
        <v>2014</v>
      </c>
      <c r="V869" s="3" t="n">
        <v>41704</v>
      </c>
      <c r="BE869" s="1" t="s">
        <v>1613</v>
      </c>
      <c r="BF869" s="1" t="s">
        <v>106</v>
      </c>
      <c r="BK869" s="1" t="s">
        <v>1793</v>
      </c>
      <c r="BL869" s="1" t="n">
        <v>291.09722895</v>
      </c>
      <c r="BM869" s="1" t="n">
        <v>38.87561</v>
      </c>
      <c r="BP869" s="1" t="n">
        <v>12.939</v>
      </c>
      <c r="BQ869" s="1" t="n">
        <v>12.627</v>
      </c>
      <c r="BR869" s="1" t="n">
        <v>12.573</v>
      </c>
      <c r="BT869" s="1" t="n">
        <v>-0.108</v>
      </c>
      <c r="BV869" s="1" t="n">
        <v>1.04</v>
      </c>
      <c r="BY869" s="1" t="n">
        <v>5774</v>
      </c>
    </row>
    <row r="870" customFormat="false" ht="12" hidden="false" customHeight="false" outlineLevel="0" collapsed="false">
      <c r="A870" s="1" t="s">
        <v>1795</v>
      </c>
      <c r="E870" s="1" t="n">
        <v>0.189</v>
      </c>
      <c r="F870" s="1" t="n">
        <v>0.032</v>
      </c>
      <c r="G870" s="1" t="n">
        <v>0.032</v>
      </c>
      <c r="H870" s="1" t="n">
        <v>16.709184</v>
      </c>
      <c r="I870" s="4" t="n">
        <v>6.4E-005</v>
      </c>
      <c r="J870" s="4" t="n">
        <v>6.4E-005</v>
      </c>
      <c r="K870" s="1" t="n">
        <v>0.111</v>
      </c>
      <c r="U870" s="1" t="n">
        <v>2014</v>
      </c>
      <c r="V870" s="3" t="n">
        <v>41704</v>
      </c>
      <c r="BE870" s="1" t="s">
        <v>1613</v>
      </c>
      <c r="BF870" s="1" t="s">
        <v>106</v>
      </c>
      <c r="BK870" s="1" t="s">
        <v>1796</v>
      </c>
      <c r="BL870" s="1" t="n">
        <v>284.03225715</v>
      </c>
      <c r="BM870" s="1" t="n">
        <v>39.781349</v>
      </c>
      <c r="BP870" s="1" t="n">
        <v>12.722</v>
      </c>
      <c r="BQ870" s="1" t="n">
        <v>12.138</v>
      </c>
      <c r="BR870" s="1" t="n">
        <v>12.057</v>
      </c>
      <c r="BT870" s="1" t="n">
        <v>-0.232</v>
      </c>
      <c r="BV870" s="1" t="n">
        <v>0.62</v>
      </c>
      <c r="BY870" s="1" t="n">
        <v>4623</v>
      </c>
    </row>
    <row r="871" customFormat="false" ht="12" hidden="false" customHeight="false" outlineLevel="0" collapsed="false">
      <c r="A871" s="1" t="s">
        <v>1797</v>
      </c>
      <c r="E871" s="1" t="n">
        <v>0.17</v>
      </c>
      <c r="F871" s="1" t="n">
        <v>0.027</v>
      </c>
      <c r="G871" s="1" t="n">
        <v>0.027</v>
      </c>
      <c r="H871" s="1" t="n">
        <v>28.551383</v>
      </c>
      <c r="I871" s="1" t="n">
        <v>0.00014</v>
      </c>
      <c r="J871" s="1" t="n">
        <v>0.00014</v>
      </c>
      <c r="K871" s="1" t="n">
        <v>0.158</v>
      </c>
      <c r="U871" s="1" t="n">
        <v>2014</v>
      </c>
      <c r="V871" s="3" t="n">
        <v>41704</v>
      </c>
      <c r="BE871" s="1" t="s">
        <v>1613</v>
      </c>
      <c r="BF871" s="1" t="s">
        <v>106</v>
      </c>
      <c r="BK871" s="1" t="s">
        <v>1796</v>
      </c>
      <c r="BL871" s="1" t="n">
        <v>284.03225715</v>
      </c>
      <c r="BM871" s="1" t="n">
        <v>39.781349</v>
      </c>
      <c r="BP871" s="1" t="n">
        <v>12.722</v>
      </c>
      <c r="BQ871" s="1" t="n">
        <v>12.138</v>
      </c>
      <c r="BR871" s="1" t="n">
        <v>12.057</v>
      </c>
      <c r="BT871" s="1" t="n">
        <v>-0.232</v>
      </c>
      <c r="BV871" s="1" t="n">
        <v>0.62</v>
      </c>
      <c r="BY871" s="1" t="n">
        <v>4623</v>
      </c>
    </row>
    <row r="872" customFormat="false" ht="12" hidden="false" customHeight="false" outlineLevel="0" collapsed="false">
      <c r="A872" s="1" t="s">
        <v>1798</v>
      </c>
      <c r="E872" s="1" t="n">
        <v>0.212</v>
      </c>
      <c r="F872" s="1" t="n">
        <v>0.016</v>
      </c>
      <c r="G872" s="1" t="n">
        <v>0.016</v>
      </c>
      <c r="H872" s="1" t="n">
        <v>10.139623</v>
      </c>
      <c r="I872" s="4" t="n">
        <v>2.2E-005</v>
      </c>
      <c r="J872" s="4" t="n">
        <v>2.2E-005</v>
      </c>
      <c r="K872" s="1" t="n">
        <v>0.082</v>
      </c>
      <c r="U872" s="1" t="n">
        <v>2014</v>
      </c>
      <c r="V872" s="3" t="n">
        <v>41704</v>
      </c>
      <c r="BE872" s="1" t="s">
        <v>1613</v>
      </c>
      <c r="BF872" s="1" t="s">
        <v>106</v>
      </c>
      <c r="BK872" s="1" t="s">
        <v>1799</v>
      </c>
      <c r="BL872" s="1" t="n">
        <v>297.07015995</v>
      </c>
      <c r="BM872" s="1" t="n">
        <v>40.868786</v>
      </c>
      <c r="BP872" s="1" t="n">
        <v>13.104</v>
      </c>
      <c r="BQ872" s="1" t="n">
        <v>12.53</v>
      </c>
      <c r="BR872" s="1" t="n">
        <v>12.357</v>
      </c>
      <c r="BT872" s="1" t="n">
        <v>-0.911</v>
      </c>
      <c r="BV872" s="1" t="n">
        <v>0.66</v>
      </c>
      <c r="BY872" s="1" t="n">
        <v>4625</v>
      </c>
    </row>
    <row r="873" customFormat="false" ht="12" hidden="false" customHeight="false" outlineLevel="0" collapsed="false">
      <c r="A873" s="1" t="s">
        <v>1800</v>
      </c>
      <c r="E873" s="1" t="n">
        <v>0.304</v>
      </c>
      <c r="F873" s="1" t="n">
        <v>0.025</v>
      </c>
      <c r="G873" s="1" t="n">
        <v>0.025</v>
      </c>
      <c r="H873" s="1" t="n">
        <v>43.595792</v>
      </c>
      <c r="I873" s="1" t="n">
        <v>0.000125</v>
      </c>
      <c r="J873" s="1" t="n">
        <v>0.000125</v>
      </c>
      <c r="K873" s="1" t="n">
        <v>0.218</v>
      </c>
      <c r="U873" s="1" t="n">
        <v>2014</v>
      </c>
      <c r="V873" s="3" t="n">
        <v>41704</v>
      </c>
      <c r="BE873" s="1" t="s">
        <v>1613</v>
      </c>
      <c r="BF873" s="1" t="s">
        <v>106</v>
      </c>
      <c r="BK873" s="1" t="s">
        <v>1799</v>
      </c>
      <c r="BL873" s="1" t="n">
        <v>297.07015995</v>
      </c>
      <c r="BM873" s="1" t="n">
        <v>40.868786</v>
      </c>
      <c r="BP873" s="1" t="n">
        <v>13.104</v>
      </c>
      <c r="BQ873" s="1" t="n">
        <v>12.53</v>
      </c>
      <c r="BR873" s="1" t="n">
        <v>12.357</v>
      </c>
      <c r="BT873" s="1" t="n">
        <v>-0.911</v>
      </c>
      <c r="BV873" s="1" t="n">
        <v>0.66</v>
      </c>
      <c r="BY873" s="1" t="n">
        <v>4625</v>
      </c>
    </row>
    <row r="874" customFormat="false" ht="12" hidden="false" customHeight="false" outlineLevel="0" collapsed="false">
      <c r="A874" s="1" t="s">
        <v>1801</v>
      </c>
      <c r="B874" s="1" t="n">
        <v>0.333</v>
      </c>
      <c r="C874" s="1" t="n">
        <v>0.016</v>
      </c>
      <c r="D874" s="1" t="n">
        <v>0.016</v>
      </c>
      <c r="E874" s="1" t="n">
        <v>0.7538</v>
      </c>
      <c r="F874" s="1" t="n">
        <v>0.0023</v>
      </c>
      <c r="G874" s="1" t="n">
        <v>0.0023</v>
      </c>
      <c r="H874" s="1" t="n">
        <v>228.776</v>
      </c>
      <c r="I874" s="1" t="n">
        <v>0.037</v>
      </c>
      <c r="J874" s="1" t="n">
        <v>0.037</v>
      </c>
      <c r="K874" s="1" t="n">
        <v>0.7048</v>
      </c>
      <c r="L874" s="1" t="n">
        <v>0.001</v>
      </c>
      <c r="M874" s="1" t="n">
        <v>0.001</v>
      </c>
      <c r="N874" s="1" t="n">
        <v>0.00685</v>
      </c>
      <c r="O874" s="1" t="n">
        <v>0.00146</v>
      </c>
      <c r="P874" s="1" t="n">
        <v>0.00146</v>
      </c>
      <c r="Q874" s="1" t="n">
        <v>90.0322</v>
      </c>
      <c r="R874" s="1" t="n">
        <v>0.0023</v>
      </c>
      <c r="S874" s="1" t="n">
        <v>0.0023</v>
      </c>
      <c r="U874" s="1" t="n">
        <v>2011</v>
      </c>
      <c r="V874" s="3" t="n">
        <v>41516</v>
      </c>
      <c r="W874" s="1" t="n">
        <v>318</v>
      </c>
      <c r="X874" s="1" t="n">
        <v>22</v>
      </c>
      <c r="Y874" s="1" t="n">
        <v>22</v>
      </c>
      <c r="AF874" s="1" t="n">
        <v>2455212.12316</v>
      </c>
      <c r="BE874" s="1" t="s">
        <v>80</v>
      </c>
      <c r="BF874" s="1" t="s">
        <v>106</v>
      </c>
      <c r="BK874" s="1" t="s">
        <v>1802</v>
      </c>
      <c r="BL874" s="1" t="n">
        <v>289.075</v>
      </c>
      <c r="BM874" s="1" t="n">
        <v>51.7575</v>
      </c>
      <c r="BN874" s="1" t="n">
        <v>12</v>
      </c>
      <c r="BT874" s="1" t="n">
        <v>-0.3</v>
      </c>
      <c r="BU874" s="1" t="n">
        <v>0.8499</v>
      </c>
      <c r="BV874" s="1" t="n">
        <v>0.65</v>
      </c>
      <c r="BW874" s="1" t="s">
        <v>472</v>
      </c>
      <c r="BY874" s="1" t="n">
        <v>4450</v>
      </c>
    </row>
    <row r="875" customFormat="false" ht="12" hidden="false" customHeight="false" outlineLevel="0" collapsed="false">
      <c r="A875" s="1" t="s">
        <v>1803</v>
      </c>
      <c r="E875" s="1" t="n">
        <v>0.137</v>
      </c>
      <c r="F875" s="1" t="n">
        <v>0.068</v>
      </c>
      <c r="G875" s="1" t="n">
        <v>0.068</v>
      </c>
      <c r="H875" s="1" t="n">
        <v>4.309427</v>
      </c>
      <c r="I875" s="4" t="n">
        <v>1.7E-005</v>
      </c>
      <c r="J875" s="4" t="n">
        <v>1.7E-005</v>
      </c>
      <c r="K875" s="1" t="n">
        <v>0.05</v>
      </c>
      <c r="U875" s="1" t="n">
        <v>2014</v>
      </c>
      <c r="V875" s="3" t="n">
        <v>41704</v>
      </c>
      <c r="BE875" s="1" t="s">
        <v>1613</v>
      </c>
      <c r="BF875" s="1" t="s">
        <v>106</v>
      </c>
      <c r="BK875" s="1" t="s">
        <v>1804</v>
      </c>
      <c r="BL875" s="1" t="n">
        <v>287.77359015</v>
      </c>
      <c r="BM875" s="1" t="n">
        <v>42.869286</v>
      </c>
      <c r="BP875" s="1" t="n">
        <v>13.46</v>
      </c>
      <c r="BQ875" s="1" t="n">
        <v>13.101</v>
      </c>
      <c r="BR875" s="1" t="n">
        <v>13.052</v>
      </c>
      <c r="BT875" s="1" t="n">
        <v>-0.361</v>
      </c>
      <c r="BV875" s="1" t="n">
        <v>0.88</v>
      </c>
      <c r="BY875" s="1" t="n">
        <v>5857</v>
      </c>
    </row>
    <row r="876" customFormat="false" ht="12" hidden="false" customHeight="false" outlineLevel="0" collapsed="false">
      <c r="A876" s="1" t="s">
        <v>1805</v>
      </c>
      <c r="E876" s="1" t="n">
        <v>0.322</v>
      </c>
      <c r="F876" s="1" t="n">
        <v>0.158</v>
      </c>
      <c r="G876" s="1" t="n">
        <v>0.158</v>
      </c>
      <c r="H876" s="1" t="n">
        <v>13.699087</v>
      </c>
      <c r="I876" s="4" t="n">
        <v>3.1E-005</v>
      </c>
      <c r="J876" s="4" t="n">
        <v>3.1E-005</v>
      </c>
      <c r="K876" s="1" t="n">
        <v>0.109</v>
      </c>
      <c r="U876" s="1" t="n">
        <v>2014</v>
      </c>
      <c r="V876" s="3" t="n">
        <v>41704</v>
      </c>
      <c r="BE876" s="1" t="s">
        <v>1613</v>
      </c>
      <c r="BF876" s="1" t="s">
        <v>106</v>
      </c>
      <c r="BK876" s="1" t="s">
        <v>1804</v>
      </c>
      <c r="BL876" s="1" t="n">
        <v>287.77359015</v>
      </c>
      <c r="BM876" s="1" t="n">
        <v>42.869286</v>
      </c>
      <c r="BP876" s="1" t="n">
        <v>13.46</v>
      </c>
      <c r="BQ876" s="1" t="n">
        <v>13.101</v>
      </c>
      <c r="BR876" s="1" t="n">
        <v>13.052</v>
      </c>
      <c r="BT876" s="1" t="n">
        <v>-0.361</v>
      </c>
      <c r="BV876" s="1" t="n">
        <v>0.88</v>
      </c>
      <c r="BY876" s="1" t="n">
        <v>5857</v>
      </c>
    </row>
    <row r="877" customFormat="false" ht="12" hidden="false" customHeight="false" outlineLevel="0" collapsed="false">
      <c r="A877" s="1" t="s">
        <v>1806</v>
      </c>
      <c r="E877" s="1" t="n">
        <v>0.189</v>
      </c>
      <c r="F877" s="1" t="n">
        <v>0.012</v>
      </c>
      <c r="G877" s="1" t="n">
        <v>0.012</v>
      </c>
      <c r="H877" s="1" t="n">
        <v>4.921355</v>
      </c>
      <c r="I877" s="4" t="n">
        <v>6E-006</v>
      </c>
      <c r="J877" s="4" t="n">
        <v>6E-006</v>
      </c>
      <c r="K877" s="1" t="n">
        <v>0.054</v>
      </c>
      <c r="U877" s="1" t="n">
        <v>2014</v>
      </c>
      <c r="V877" s="3" t="n">
        <v>41704</v>
      </c>
      <c r="BE877" s="1" t="s">
        <v>1613</v>
      </c>
      <c r="BF877" s="1" t="s">
        <v>106</v>
      </c>
      <c r="BK877" s="1" t="s">
        <v>1807</v>
      </c>
      <c r="BL877" s="1" t="n">
        <v>290.5164795</v>
      </c>
      <c r="BM877" s="1" t="n">
        <v>43.083824</v>
      </c>
      <c r="BP877" s="1" t="n">
        <v>12.767</v>
      </c>
      <c r="BQ877" s="1" t="n">
        <v>12.329</v>
      </c>
      <c r="BR877" s="1" t="n">
        <v>12.246</v>
      </c>
      <c r="BT877" s="1" t="n">
        <v>-0.093</v>
      </c>
      <c r="BU877" s="1" t="n">
        <v>0.77</v>
      </c>
      <c r="BV877" s="1" t="n">
        <v>0.81</v>
      </c>
      <c r="BY877" s="1" t="n">
        <v>5078</v>
      </c>
    </row>
    <row r="878" customFormat="false" ht="12" hidden="false" customHeight="false" outlineLevel="0" collapsed="false">
      <c r="A878" s="1" t="s">
        <v>1808</v>
      </c>
      <c r="E878" s="1" t="n">
        <v>0.183</v>
      </c>
      <c r="F878" s="1" t="n">
        <v>0.013</v>
      </c>
      <c r="G878" s="1" t="n">
        <v>0.013</v>
      </c>
      <c r="H878" s="1" t="n">
        <v>7.06424</v>
      </c>
      <c r="I878" s="4" t="n">
        <v>1.1E-005</v>
      </c>
      <c r="J878" s="4" t="n">
        <v>1.1E-005</v>
      </c>
      <c r="K878" s="1" t="n">
        <v>0.068</v>
      </c>
      <c r="U878" s="1" t="n">
        <v>2014</v>
      </c>
      <c r="V878" s="3" t="n">
        <v>41704</v>
      </c>
      <c r="BE878" s="1" t="s">
        <v>1613</v>
      </c>
      <c r="BF878" s="1" t="s">
        <v>106</v>
      </c>
      <c r="BK878" s="1" t="s">
        <v>1807</v>
      </c>
      <c r="BL878" s="1" t="n">
        <v>290.5164795</v>
      </c>
      <c r="BM878" s="1" t="n">
        <v>43.083824</v>
      </c>
      <c r="BP878" s="1" t="n">
        <v>12.767</v>
      </c>
      <c r="BQ878" s="1" t="n">
        <v>12.329</v>
      </c>
      <c r="BR878" s="1" t="n">
        <v>12.246</v>
      </c>
      <c r="BT878" s="1" t="n">
        <v>-0.093</v>
      </c>
      <c r="BU878" s="1" t="n">
        <v>0.77</v>
      </c>
      <c r="BV878" s="1" t="n">
        <v>0.81</v>
      </c>
      <c r="BY878" s="1" t="n">
        <v>5078</v>
      </c>
    </row>
    <row r="879" customFormat="false" ht="12" hidden="false" customHeight="false" outlineLevel="0" collapsed="false">
      <c r="A879" s="1" t="s">
        <v>1809</v>
      </c>
      <c r="E879" s="1" t="n">
        <v>0.112</v>
      </c>
      <c r="F879" s="1" t="n">
        <v>0.06</v>
      </c>
      <c r="G879" s="1" t="n">
        <v>0.06</v>
      </c>
      <c r="H879" s="1" t="n">
        <v>6.919798</v>
      </c>
      <c r="I879" s="4" t="n">
        <v>5.2E-005</v>
      </c>
      <c r="J879" s="4" t="n">
        <v>5.2E-005</v>
      </c>
      <c r="K879" s="1" t="n">
        <v>0.069</v>
      </c>
      <c r="U879" s="1" t="n">
        <v>2014</v>
      </c>
      <c r="V879" s="3" t="n">
        <v>41704</v>
      </c>
      <c r="BE879" s="1" t="s">
        <v>1613</v>
      </c>
      <c r="BF879" s="1" t="s">
        <v>106</v>
      </c>
      <c r="BK879" s="1" t="s">
        <v>1810</v>
      </c>
      <c r="BL879" s="1" t="n">
        <v>297.2789001</v>
      </c>
      <c r="BM879" s="1" t="n">
        <v>43.724018</v>
      </c>
      <c r="BP879" s="1" t="n">
        <v>13.041</v>
      </c>
      <c r="BQ879" s="1" t="n">
        <v>12.708</v>
      </c>
      <c r="BR879" s="1" t="n">
        <v>12.658</v>
      </c>
      <c r="BT879" s="1" t="n">
        <v>-0.301</v>
      </c>
      <c r="BV879" s="1" t="n">
        <v>0.96</v>
      </c>
      <c r="BY879" s="1" t="n">
        <v>5816</v>
      </c>
    </row>
    <row r="880" customFormat="false" ht="12" hidden="false" customHeight="false" outlineLevel="0" collapsed="false">
      <c r="A880" s="1" t="s">
        <v>1811</v>
      </c>
      <c r="E880" s="1" t="n">
        <v>0.27</v>
      </c>
      <c r="F880" s="1" t="n">
        <v>0.145</v>
      </c>
      <c r="G880" s="1" t="n">
        <v>0.145</v>
      </c>
      <c r="H880" s="1" t="n">
        <v>19.446355</v>
      </c>
      <c r="I880" s="4" t="n">
        <v>4.5E-005</v>
      </c>
      <c r="J880" s="4" t="n">
        <v>4.5E-005</v>
      </c>
      <c r="K880" s="1" t="n">
        <v>0.137</v>
      </c>
      <c r="U880" s="1" t="n">
        <v>2014</v>
      </c>
      <c r="V880" s="3" t="n">
        <v>41704</v>
      </c>
      <c r="BE880" s="1" t="s">
        <v>1613</v>
      </c>
      <c r="BF880" s="1" t="s">
        <v>106</v>
      </c>
      <c r="BK880" s="1" t="s">
        <v>1810</v>
      </c>
      <c r="BL880" s="1" t="n">
        <v>297.2789001</v>
      </c>
      <c r="BM880" s="1" t="n">
        <v>43.724018</v>
      </c>
      <c r="BP880" s="1" t="n">
        <v>13.041</v>
      </c>
      <c r="BQ880" s="1" t="n">
        <v>12.708</v>
      </c>
      <c r="BR880" s="1" t="n">
        <v>12.658</v>
      </c>
      <c r="BT880" s="1" t="n">
        <v>-0.301</v>
      </c>
      <c r="BV880" s="1" t="n">
        <v>0.96</v>
      </c>
      <c r="BY880" s="1" t="n">
        <v>5816</v>
      </c>
    </row>
    <row r="881" customFormat="false" ht="12" hidden="false" customHeight="false" outlineLevel="0" collapsed="false">
      <c r="A881" s="1" t="s">
        <v>1812</v>
      </c>
      <c r="E881" s="1" t="n">
        <v>0.094</v>
      </c>
      <c r="F881" s="1" t="n">
        <v>0.039</v>
      </c>
      <c r="G881" s="1" t="n">
        <v>0.039</v>
      </c>
      <c r="H881" s="1" t="n">
        <v>7.810937</v>
      </c>
      <c r="I881" s="1" t="n">
        <v>0.000107</v>
      </c>
      <c r="J881" s="1" t="n">
        <v>0.000107</v>
      </c>
      <c r="K881" s="1" t="n">
        <v>0.078</v>
      </c>
      <c r="U881" s="1" t="n">
        <v>2014</v>
      </c>
      <c r="V881" s="3" t="n">
        <v>41704</v>
      </c>
      <c r="BE881" s="1" t="s">
        <v>1613</v>
      </c>
      <c r="BF881" s="1" t="s">
        <v>106</v>
      </c>
      <c r="BK881" s="1" t="s">
        <v>1813</v>
      </c>
      <c r="BL881" s="1" t="n">
        <v>295.0028076</v>
      </c>
      <c r="BM881" s="1" t="n">
        <v>46.987328</v>
      </c>
      <c r="BP881" s="1" t="n">
        <v>13.194</v>
      </c>
      <c r="BQ881" s="1" t="n">
        <v>12.85</v>
      </c>
      <c r="BR881" s="1" t="n">
        <v>12.784</v>
      </c>
      <c r="BT881" s="1" t="n">
        <v>-0.016</v>
      </c>
      <c r="BU881" s="1" t="n">
        <v>0.96</v>
      </c>
      <c r="BV881" s="1" t="n">
        <v>0.92</v>
      </c>
      <c r="BY881" s="1" t="n">
        <v>5776</v>
      </c>
    </row>
    <row r="882" customFormat="false" ht="12" hidden="false" customHeight="false" outlineLevel="0" collapsed="false">
      <c r="A882" s="1" t="s">
        <v>1814</v>
      </c>
      <c r="E882" s="1" t="n">
        <v>0.202</v>
      </c>
      <c r="F882" s="1" t="n">
        <v>0.084</v>
      </c>
      <c r="G882" s="1" t="n">
        <v>0.084</v>
      </c>
      <c r="H882" s="1" t="n">
        <v>21.347262</v>
      </c>
      <c r="I882" s="4" t="n">
        <v>8.1E-005</v>
      </c>
      <c r="J882" s="4" t="n">
        <v>8.1E-005</v>
      </c>
      <c r="K882" s="1" t="n">
        <v>0.152</v>
      </c>
      <c r="U882" s="1" t="n">
        <v>2014</v>
      </c>
      <c r="V882" s="3" t="n">
        <v>41704</v>
      </c>
      <c r="BE882" s="1" t="s">
        <v>1613</v>
      </c>
      <c r="BF882" s="1" t="s">
        <v>106</v>
      </c>
      <c r="BK882" s="1" t="s">
        <v>1813</v>
      </c>
      <c r="BL882" s="1" t="n">
        <v>295.0028076</v>
      </c>
      <c r="BM882" s="1" t="n">
        <v>46.987328</v>
      </c>
      <c r="BP882" s="1" t="n">
        <v>13.194</v>
      </c>
      <c r="BQ882" s="1" t="n">
        <v>12.85</v>
      </c>
      <c r="BR882" s="1" t="n">
        <v>12.784</v>
      </c>
      <c r="BT882" s="1" t="n">
        <v>-0.016</v>
      </c>
      <c r="BU882" s="1" t="n">
        <v>0.96</v>
      </c>
      <c r="BV882" s="1" t="n">
        <v>0.92</v>
      </c>
      <c r="BY882" s="1" t="n">
        <v>5776</v>
      </c>
    </row>
    <row r="883" customFormat="false" ht="12" hidden="false" customHeight="false" outlineLevel="0" collapsed="false">
      <c r="A883" s="1" t="s">
        <v>1815</v>
      </c>
      <c r="E883" s="1" t="n">
        <v>0.126</v>
      </c>
      <c r="F883" s="1" t="n">
        <v>0.025</v>
      </c>
      <c r="G883" s="1" t="n">
        <v>0.025</v>
      </c>
      <c r="H883" s="1" t="n">
        <v>5.03503</v>
      </c>
      <c r="I883" s="4" t="n">
        <v>2.7E-005</v>
      </c>
      <c r="J883" s="4" t="n">
        <v>2.7E-005</v>
      </c>
      <c r="K883" s="1" t="n">
        <v>0.058</v>
      </c>
      <c r="U883" s="1" t="n">
        <v>2014</v>
      </c>
      <c r="V883" s="3" t="n">
        <v>41704</v>
      </c>
      <c r="BE883" s="1" t="s">
        <v>1613</v>
      </c>
      <c r="BF883" s="1" t="s">
        <v>106</v>
      </c>
      <c r="BK883" s="1" t="s">
        <v>1816</v>
      </c>
      <c r="BL883" s="1" t="n">
        <v>287.7808227</v>
      </c>
      <c r="BM883" s="1" t="n">
        <v>47.629913</v>
      </c>
      <c r="BP883" s="1" t="n">
        <v>13.254</v>
      </c>
      <c r="BQ883" s="1" t="n">
        <v>13.008</v>
      </c>
      <c r="BR883" s="1" t="n">
        <v>12.935</v>
      </c>
      <c r="BT883" s="1" t="n">
        <v>-0.125</v>
      </c>
      <c r="BU883" s="1" t="n">
        <v>1.11</v>
      </c>
      <c r="BV883" s="1" t="n">
        <v>1.15</v>
      </c>
      <c r="BY883" s="1" t="n">
        <v>5888</v>
      </c>
    </row>
    <row r="884" customFormat="false" ht="12" hidden="false" customHeight="false" outlineLevel="0" collapsed="false">
      <c r="A884" s="1" t="s">
        <v>1817</v>
      </c>
      <c r="E884" s="1" t="n">
        <v>0.244</v>
      </c>
      <c r="F884" s="1" t="n">
        <v>0.046</v>
      </c>
      <c r="G884" s="1" t="n">
        <v>0.046</v>
      </c>
      <c r="H884" s="1" t="n">
        <v>10.945723</v>
      </c>
      <c r="I884" s="4" t="n">
        <v>2.9E-005</v>
      </c>
      <c r="J884" s="4" t="n">
        <v>2.9E-005</v>
      </c>
      <c r="K884" s="1" t="n">
        <v>0.097</v>
      </c>
      <c r="U884" s="1" t="n">
        <v>2014</v>
      </c>
      <c r="V884" s="3" t="n">
        <v>41704</v>
      </c>
      <c r="BE884" s="1" t="s">
        <v>1613</v>
      </c>
      <c r="BF884" s="1" t="s">
        <v>106</v>
      </c>
      <c r="BK884" s="1" t="s">
        <v>1816</v>
      </c>
      <c r="BL884" s="1" t="n">
        <v>287.7808227</v>
      </c>
      <c r="BM884" s="1" t="n">
        <v>47.629913</v>
      </c>
      <c r="BP884" s="1" t="n">
        <v>13.254</v>
      </c>
      <c r="BQ884" s="1" t="n">
        <v>13.008</v>
      </c>
      <c r="BR884" s="1" t="n">
        <v>12.935</v>
      </c>
      <c r="BT884" s="1" t="n">
        <v>-0.125</v>
      </c>
      <c r="BU884" s="1" t="n">
        <v>1.11</v>
      </c>
      <c r="BV884" s="1" t="n">
        <v>1.15</v>
      </c>
      <c r="BY884" s="1" t="n">
        <v>5888</v>
      </c>
    </row>
    <row r="885" customFormat="false" ht="12" hidden="false" customHeight="false" outlineLevel="0" collapsed="false">
      <c r="A885" s="1" t="s">
        <v>1818</v>
      </c>
      <c r="E885" s="1" t="n">
        <v>0.219</v>
      </c>
      <c r="F885" s="1" t="n">
        <v>0.042</v>
      </c>
      <c r="G885" s="1" t="n">
        <v>0.042</v>
      </c>
      <c r="H885" s="1" t="n">
        <v>28.986769</v>
      </c>
      <c r="I885" s="1" t="n">
        <v>0.000162</v>
      </c>
      <c r="J885" s="1" t="n">
        <v>0.000162</v>
      </c>
      <c r="K885" s="1" t="n">
        <v>0.187</v>
      </c>
      <c r="U885" s="1" t="n">
        <v>2014</v>
      </c>
      <c r="V885" s="3" t="n">
        <v>41704</v>
      </c>
      <c r="BE885" s="1" t="s">
        <v>1613</v>
      </c>
      <c r="BF885" s="1" t="s">
        <v>106</v>
      </c>
      <c r="BK885" s="1" t="s">
        <v>1816</v>
      </c>
      <c r="BL885" s="1" t="n">
        <v>287.7808227</v>
      </c>
      <c r="BM885" s="1" t="n">
        <v>47.629913</v>
      </c>
      <c r="BP885" s="1" t="n">
        <v>13.254</v>
      </c>
      <c r="BQ885" s="1" t="n">
        <v>13.008</v>
      </c>
      <c r="BR885" s="1" t="n">
        <v>12.935</v>
      </c>
      <c r="BT885" s="1" t="n">
        <v>-0.125</v>
      </c>
      <c r="BU885" s="1" t="n">
        <v>1.11</v>
      </c>
      <c r="BV885" s="1" t="n">
        <v>1.15</v>
      </c>
      <c r="BY885" s="1" t="n">
        <v>5888</v>
      </c>
    </row>
    <row r="886" customFormat="false" ht="12" hidden="false" customHeight="false" outlineLevel="0" collapsed="false">
      <c r="A886" s="1" t="s">
        <v>1819</v>
      </c>
      <c r="E886" s="1" t="n">
        <v>0.207</v>
      </c>
      <c r="F886" s="1" t="n">
        <v>0.126</v>
      </c>
      <c r="G886" s="1" t="n">
        <v>0.126</v>
      </c>
      <c r="H886" s="1" t="n">
        <v>8.180848</v>
      </c>
      <c r="I886" s="4" t="n">
        <v>2.6E-005</v>
      </c>
      <c r="J886" s="4" t="n">
        <v>2.6E-005</v>
      </c>
      <c r="K886" s="1" t="n">
        <v>0.072</v>
      </c>
      <c r="U886" s="1" t="n">
        <v>2014</v>
      </c>
      <c r="V886" s="3" t="n">
        <v>41704</v>
      </c>
      <c r="BE886" s="1" t="s">
        <v>1613</v>
      </c>
      <c r="BF886" s="1" t="s">
        <v>106</v>
      </c>
      <c r="BK886" s="1" t="s">
        <v>1820</v>
      </c>
      <c r="BL886" s="1" t="n">
        <v>280.69100955</v>
      </c>
      <c r="BM886" s="1" t="n">
        <v>47.809734</v>
      </c>
      <c r="BP886" s="1" t="n">
        <v>13.43</v>
      </c>
      <c r="BQ886" s="1" t="n">
        <v>12.926</v>
      </c>
      <c r="BR886" s="1" t="n">
        <v>12.843</v>
      </c>
      <c r="BT886" s="1" t="n">
        <v>-0.28</v>
      </c>
      <c r="BV886" s="1" t="n">
        <v>0.77</v>
      </c>
      <c r="BY886" s="1" t="n">
        <v>5211</v>
      </c>
    </row>
    <row r="887" customFormat="false" ht="12" hidden="false" customHeight="false" outlineLevel="0" collapsed="false">
      <c r="A887" s="1" t="s">
        <v>1821</v>
      </c>
      <c r="E887" s="1" t="n">
        <v>0.199</v>
      </c>
      <c r="F887" s="1" t="n">
        <v>0.12</v>
      </c>
      <c r="G887" s="1" t="n">
        <v>0.12</v>
      </c>
      <c r="H887" s="1" t="n">
        <v>15.31299</v>
      </c>
      <c r="I887" s="4" t="n">
        <v>5.7E-005</v>
      </c>
      <c r="J887" s="4" t="n">
        <v>5.7E-005</v>
      </c>
      <c r="K887" s="1" t="n">
        <v>0.11</v>
      </c>
      <c r="U887" s="1" t="n">
        <v>2014</v>
      </c>
      <c r="V887" s="3" t="n">
        <v>41704</v>
      </c>
      <c r="BE887" s="1" t="s">
        <v>1613</v>
      </c>
      <c r="BF887" s="1" t="s">
        <v>106</v>
      </c>
      <c r="BK887" s="1" t="s">
        <v>1820</v>
      </c>
      <c r="BL887" s="1" t="n">
        <v>280.69100955</v>
      </c>
      <c r="BM887" s="1" t="n">
        <v>47.809734</v>
      </c>
      <c r="BP887" s="1" t="n">
        <v>13.43</v>
      </c>
      <c r="BQ887" s="1" t="n">
        <v>12.926</v>
      </c>
      <c r="BR887" s="1" t="n">
        <v>12.843</v>
      </c>
      <c r="BT887" s="1" t="n">
        <v>-0.28</v>
      </c>
      <c r="BV887" s="1" t="n">
        <v>0.77</v>
      </c>
      <c r="BY887" s="1" t="n">
        <v>5211</v>
      </c>
    </row>
    <row r="888" customFormat="false" ht="12" hidden="false" customHeight="false" outlineLevel="0" collapsed="false">
      <c r="A888" s="1" t="s">
        <v>1822</v>
      </c>
      <c r="E888" s="1" t="n">
        <v>0.203</v>
      </c>
      <c r="F888" s="1" t="n">
        <v>0.104</v>
      </c>
      <c r="G888" s="1" t="n">
        <v>0.104</v>
      </c>
      <c r="H888" s="1" t="n">
        <v>7.650254</v>
      </c>
      <c r="I888" s="4" t="n">
        <v>1.2E-005</v>
      </c>
      <c r="J888" s="4" t="n">
        <v>1.2E-005</v>
      </c>
      <c r="K888" s="1" t="n">
        <v>0.072</v>
      </c>
      <c r="U888" s="1" t="n">
        <v>2014</v>
      </c>
      <c r="V888" s="3" t="n">
        <v>41704</v>
      </c>
      <c r="BE888" s="1" t="s">
        <v>1613</v>
      </c>
      <c r="BF888" s="1" t="s">
        <v>106</v>
      </c>
      <c r="BK888" s="1" t="s">
        <v>1823</v>
      </c>
      <c r="BL888" s="1" t="n">
        <v>293.1601563</v>
      </c>
      <c r="BM888" s="1" t="n">
        <v>48.881191</v>
      </c>
      <c r="BP888" s="1" t="n">
        <v>13.346</v>
      </c>
      <c r="BQ888" s="1" t="n">
        <v>12.941</v>
      </c>
      <c r="BR888" s="1" t="n">
        <v>12.876</v>
      </c>
      <c r="BT888" s="1" t="n">
        <v>-0.286</v>
      </c>
      <c r="BV888" s="1" t="n">
        <v>0.74</v>
      </c>
      <c r="BY888" s="1" t="n">
        <v>5413</v>
      </c>
    </row>
    <row r="889" customFormat="false" ht="12" hidden="false" customHeight="false" outlineLevel="0" collapsed="false">
      <c r="A889" s="1" t="s">
        <v>1824</v>
      </c>
      <c r="E889" s="1" t="n">
        <v>0.212</v>
      </c>
      <c r="F889" s="1" t="n">
        <v>0.11</v>
      </c>
      <c r="G889" s="1" t="n">
        <v>0.11</v>
      </c>
      <c r="H889" s="1" t="n">
        <v>34.260281</v>
      </c>
      <c r="I889" s="1" t="n">
        <v>0.000124</v>
      </c>
      <c r="J889" s="1" t="n">
        <v>0.000124</v>
      </c>
      <c r="K889" s="1" t="n">
        <v>0.195</v>
      </c>
      <c r="U889" s="1" t="n">
        <v>2014</v>
      </c>
      <c r="V889" s="3" t="n">
        <v>41704</v>
      </c>
      <c r="BE889" s="1" t="s">
        <v>1613</v>
      </c>
      <c r="BF889" s="1" t="s">
        <v>106</v>
      </c>
      <c r="BK889" s="1" t="s">
        <v>1823</v>
      </c>
      <c r="BL889" s="1" t="n">
        <v>293.1601563</v>
      </c>
      <c r="BM889" s="1" t="n">
        <v>48.881191</v>
      </c>
      <c r="BP889" s="1" t="n">
        <v>13.346</v>
      </c>
      <c r="BQ889" s="1" t="n">
        <v>12.941</v>
      </c>
      <c r="BR889" s="1" t="n">
        <v>12.876</v>
      </c>
      <c r="BT889" s="1" t="n">
        <v>-0.286</v>
      </c>
      <c r="BV889" s="1" t="n">
        <v>0.74</v>
      </c>
      <c r="BY889" s="1" t="n">
        <v>5413</v>
      </c>
    </row>
    <row r="890" customFormat="false" ht="12" hidden="false" customHeight="false" outlineLevel="0" collapsed="false">
      <c r="A890" s="1" t="s">
        <v>1825</v>
      </c>
      <c r="E890" s="1" t="n">
        <v>0.129</v>
      </c>
      <c r="F890" s="1" t="n">
        <v>0.008</v>
      </c>
      <c r="G890" s="1" t="n">
        <v>0.008</v>
      </c>
      <c r="H890" s="1" t="n">
        <v>4.393147</v>
      </c>
      <c r="I890" s="4" t="n">
        <v>1E-005</v>
      </c>
      <c r="J890" s="4" t="n">
        <v>1E-005</v>
      </c>
      <c r="K890" s="1" t="n">
        <v>0.048</v>
      </c>
      <c r="U890" s="1" t="n">
        <v>2014</v>
      </c>
      <c r="V890" s="3" t="n">
        <v>41704</v>
      </c>
      <c r="BE890" s="1" t="s">
        <v>1613</v>
      </c>
      <c r="BF890" s="1" t="s">
        <v>106</v>
      </c>
      <c r="BK890" s="1" t="s">
        <v>1826</v>
      </c>
      <c r="BL890" s="1" t="n">
        <v>292.65844725</v>
      </c>
      <c r="BM890" s="1" t="n">
        <v>38.345413</v>
      </c>
      <c r="BP890" s="1" t="n">
        <v>12.446</v>
      </c>
      <c r="BQ890" s="1" t="n">
        <v>11.974</v>
      </c>
      <c r="BR890" s="1" t="n">
        <v>11.832</v>
      </c>
      <c r="BT890" s="1" t="n">
        <v>0.052</v>
      </c>
      <c r="BU890" s="1" t="n">
        <v>0.76</v>
      </c>
      <c r="BV890" s="1" t="n">
        <v>0.7</v>
      </c>
      <c r="BY890" s="1" t="n">
        <v>4796</v>
      </c>
    </row>
    <row r="891" customFormat="false" ht="12" hidden="false" customHeight="false" outlineLevel="0" collapsed="false">
      <c r="A891" s="1" t="s">
        <v>1827</v>
      </c>
      <c r="E891" s="1" t="n">
        <v>0.122</v>
      </c>
      <c r="F891" s="1" t="n">
        <v>0.007</v>
      </c>
      <c r="G891" s="1" t="n">
        <v>0.007</v>
      </c>
      <c r="H891" s="1" t="n">
        <v>7.406097</v>
      </c>
      <c r="I891" s="4" t="n">
        <v>2.6E-005</v>
      </c>
      <c r="J891" s="4" t="n">
        <v>2.6E-005</v>
      </c>
      <c r="K891" s="1" t="n">
        <v>0.068</v>
      </c>
      <c r="U891" s="1" t="n">
        <v>2014</v>
      </c>
      <c r="V891" s="3" t="n">
        <v>41704</v>
      </c>
      <c r="BE891" s="1" t="s">
        <v>1613</v>
      </c>
      <c r="BF891" s="1" t="s">
        <v>106</v>
      </c>
      <c r="BK891" s="1" t="s">
        <v>1826</v>
      </c>
      <c r="BL891" s="1" t="n">
        <v>292.65844725</v>
      </c>
      <c r="BM891" s="1" t="n">
        <v>38.345413</v>
      </c>
      <c r="BP891" s="1" t="n">
        <v>12.446</v>
      </c>
      <c r="BQ891" s="1" t="n">
        <v>11.974</v>
      </c>
      <c r="BR891" s="1" t="n">
        <v>11.832</v>
      </c>
      <c r="BT891" s="1" t="n">
        <v>0.052</v>
      </c>
      <c r="BU891" s="1" t="n">
        <v>0.76</v>
      </c>
      <c r="BV891" s="1" t="n">
        <v>0.7</v>
      </c>
      <c r="BY891" s="1" t="n">
        <v>4796</v>
      </c>
    </row>
    <row r="892" customFormat="false" ht="12" hidden="false" customHeight="false" outlineLevel="0" collapsed="false">
      <c r="A892" s="1" t="s">
        <v>1828</v>
      </c>
      <c r="E892" s="1" t="n">
        <v>0.13</v>
      </c>
      <c r="F892" s="1" t="n">
        <v>0.059</v>
      </c>
      <c r="G892" s="1" t="n">
        <v>0.059</v>
      </c>
      <c r="H892" s="1" t="n">
        <v>4.425391</v>
      </c>
      <c r="I892" s="4" t="n">
        <v>3.3E-005</v>
      </c>
      <c r="J892" s="4" t="n">
        <v>3.3E-005</v>
      </c>
      <c r="K892" s="1" t="n">
        <v>0.056</v>
      </c>
      <c r="U892" s="1" t="n">
        <v>2014</v>
      </c>
      <c r="V892" s="3" t="n">
        <v>41704</v>
      </c>
      <c r="BE892" s="1" t="s">
        <v>1613</v>
      </c>
      <c r="BF892" s="1" t="s">
        <v>106</v>
      </c>
      <c r="BK892" s="1" t="s">
        <v>1829</v>
      </c>
      <c r="BL892" s="1" t="n">
        <v>294.71017455</v>
      </c>
      <c r="BM892" s="1" t="n">
        <v>39.825104</v>
      </c>
      <c r="BP892" s="1" t="n">
        <v>13.49</v>
      </c>
      <c r="BQ892" s="1" t="n">
        <v>13.257</v>
      </c>
      <c r="BR892" s="1" t="n">
        <v>13.206</v>
      </c>
      <c r="BT892" s="1" t="n">
        <v>-0.012</v>
      </c>
      <c r="BV892" s="1" t="n">
        <v>1.11</v>
      </c>
      <c r="BY892" s="1" t="n">
        <v>6282</v>
      </c>
    </row>
    <row r="893" customFormat="false" ht="12" hidden="false" customHeight="false" outlineLevel="0" collapsed="false">
      <c r="A893" s="1" t="s">
        <v>1830</v>
      </c>
      <c r="E893" s="1" t="n">
        <v>0.24</v>
      </c>
      <c r="F893" s="1" t="n">
        <v>0.108</v>
      </c>
      <c r="G893" s="1" t="n">
        <v>0.108</v>
      </c>
      <c r="H893" s="1" t="n">
        <v>13.193242</v>
      </c>
      <c r="I893" s="4" t="n">
        <v>4.9E-005</v>
      </c>
      <c r="J893" s="4" t="n">
        <v>4.9E-005</v>
      </c>
      <c r="K893" s="1" t="n">
        <v>0.116</v>
      </c>
      <c r="U893" s="1" t="n">
        <v>2014</v>
      </c>
      <c r="V893" s="3" t="n">
        <v>41704</v>
      </c>
      <c r="BE893" s="1" t="s">
        <v>1613</v>
      </c>
      <c r="BF893" s="1" t="s">
        <v>106</v>
      </c>
      <c r="BK893" s="1" t="s">
        <v>1829</v>
      </c>
      <c r="BL893" s="1" t="n">
        <v>294.71017455</v>
      </c>
      <c r="BM893" s="1" t="n">
        <v>39.825104</v>
      </c>
      <c r="BP893" s="1" t="n">
        <v>13.49</v>
      </c>
      <c r="BQ893" s="1" t="n">
        <v>13.257</v>
      </c>
      <c r="BR893" s="1" t="n">
        <v>13.206</v>
      </c>
      <c r="BT893" s="1" t="n">
        <v>-0.012</v>
      </c>
      <c r="BV893" s="1" t="n">
        <v>1.11</v>
      </c>
      <c r="BY893" s="1" t="n">
        <v>6282</v>
      </c>
    </row>
    <row r="894" customFormat="false" ht="12" hidden="false" customHeight="false" outlineLevel="0" collapsed="false">
      <c r="A894" s="1" t="s">
        <v>1831</v>
      </c>
      <c r="E894" s="1" t="n">
        <v>0.101</v>
      </c>
      <c r="F894" s="1" t="n">
        <v>0.007</v>
      </c>
      <c r="G894" s="1" t="n">
        <v>0.007</v>
      </c>
      <c r="H894" s="1" t="n">
        <v>3.250619</v>
      </c>
      <c r="I894" s="4" t="n">
        <v>1.3E-005</v>
      </c>
      <c r="J894" s="4" t="n">
        <v>1.3E-005</v>
      </c>
      <c r="K894" s="1" t="n">
        <v>0.04</v>
      </c>
      <c r="U894" s="1" t="n">
        <v>2014</v>
      </c>
      <c r="V894" s="3" t="n">
        <v>41704</v>
      </c>
      <c r="BE894" s="1" t="s">
        <v>1613</v>
      </c>
      <c r="BF894" s="1" t="s">
        <v>106</v>
      </c>
      <c r="BK894" s="1" t="s">
        <v>1832</v>
      </c>
      <c r="BL894" s="1" t="n">
        <v>285.99987795</v>
      </c>
      <c r="BM894" s="1" t="n">
        <v>40.919331</v>
      </c>
      <c r="BP894" s="1" t="n">
        <v>12.729</v>
      </c>
      <c r="BQ894" s="1" t="n">
        <v>12.283</v>
      </c>
      <c r="BR894" s="1" t="n">
        <v>12.186</v>
      </c>
      <c r="BT894" s="1" t="n">
        <v>0.238</v>
      </c>
      <c r="BU894" s="1" t="n">
        <v>0.86</v>
      </c>
      <c r="BV894" s="1" t="n">
        <v>0.76</v>
      </c>
      <c r="BY894" s="1" t="n">
        <v>4997</v>
      </c>
    </row>
    <row r="895" customFormat="false" ht="12" hidden="false" customHeight="false" outlineLevel="0" collapsed="false">
      <c r="A895" s="1" t="s">
        <v>1833</v>
      </c>
      <c r="E895" s="1" t="n">
        <v>0.108</v>
      </c>
      <c r="F895" s="1" t="n">
        <v>0.007</v>
      </c>
      <c r="G895" s="1" t="n">
        <v>0.007</v>
      </c>
      <c r="H895" s="1" t="n">
        <v>6.195469</v>
      </c>
      <c r="I895" s="4" t="n">
        <v>2.9E-005</v>
      </c>
      <c r="J895" s="4" t="n">
        <v>2.9E-005</v>
      </c>
      <c r="K895" s="1" t="n">
        <v>0.062</v>
      </c>
      <c r="U895" s="1" t="n">
        <v>2014</v>
      </c>
      <c r="V895" s="3" t="n">
        <v>41704</v>
      </c>
      <c r="BE895" s="1" t="s">
        <v>1613</v>
      </c>
      <c r="BF895" s="1" t="s">
        <v>106</v>
      </c>
      <c r="BK895" s="1" t="s">
        <v>1832</v>
      </c>
      <c r="BL895" s="1" t="n">
        <v>285.99987795</v>
      </c>
      <c r="BM895" s="1" t="n">
        <v>40.919331</v>
      </c>
      <c r="BP895" s="1" t="n">
        <v>12.729</v>
      </c>
      <c r="BQ895" s="1" t="n">
        <v>12.283</v>
      </c>
      <c r="BR895" s="1" t="n">
        <v>12.186</v>
      </c>
      <c r="BT895" s="1" t="n">
        <v>0.238</v>
      </c>
      <c r="BU895" s="1" t="n">
        <v>0.86</v>
      </c>
      <c r="BV895" s="1" t="n">
        <v>0.76</v>
      </c>
      <c r="BY895" s="1" t="n">
        <v>4997</v>
      </c>
    </row>
    <row r="896" customFormat="false" ht="12" hidden="false" customHeight="false" outlineLevel="0" collapsed="false">
      <c r="A896" s="1" t="s">
        <v>1834</v>
      </c>
      <c r="E896" s="1" t="n">
        <v>0.112</v>
      </c>
      <c r="F896" s="1" t="n">
        <v>0.008</v>
      </c>
      <c r="G896" s="1" t="n">
        <v>0.008</v>
      </c>
      <c r="H896" s="1" t="n">
        <v>8.348125</v>
      </c>
      <c r="I896" s="4" t="n">
        <v>4.1E-005</v>
      </c>
      <c r="J896" s="4" t="n">
        <v>4.1E-005</v>
      </c>
      <c r="K896" s="1" t="n">
        <v>0.075</v>
      </c>
      <c r="U896" s="1" t="n">
        <v>2014</v>
      </c>
      <c r="V896" s="3" t="n">
        <v>41704</v>
      </c>
      <c r="BE896" s="1" t="s">
        <v>1613</v>
      </c>
      <c r="BF896" s="1" t="s">
        <v>106</v>
      </c>
      <c r="BK896" s="1" t="s">
        <v>1832</v>
      </c>
      <c r="BL896" s="1" t="n">
        <v>285.99987795</v>
      </c>
      <c r="BM896" s="1" t="n">
        <v>40.919331</v>
      </c>
      <c r="BP896" s="1" t="n">
        <v>12.729</v>
      </c>
      <c r="BQ896" s="1" t="n">
        <v>12.283</v>
      </c>
      <c r="BR896" s="1" t="n">
        <v>12.186</v>
      </c>
      <c r="BT896" s="1" t="n">
        <v>0.238</v>
      </c>
      <c r="BU896" s="1" t="n">
        <v>0.86</v>
      </c>
      <c r="BV896" s="1" t="n">
        <v>0.76</v>
      </c>
      <c r="BY896" s="1" t="n">
        <v>4997</v>
      </c>
    </row>
    <row r="897" customFormat="false" ht="12" hidden="false" customHeight="false" outlineLevel="0" collapsed="false">
      <c r="A897" s="1" t="s">
        <v>1835</v>
      </c>
      <c r="E897" s="1" t="n">
        <v>0.196</v>
      </c>
      <c r="F897" s="1" t="n">
        <v>0.026</v>
      </c>
      <c r="G897" s="1" t="n">
        <v>0.026</v>
      </c>
      <c r="H897" s="1" t="n">
        <v>13.767102</v>
      </c>
      <c r="I897" s="4" t="n">
        <v>3.4E-005</v>
      </c>
      <c r="J897" s="4" t="n">
        <v>3.4E-005</v>
      </c>
      <c r="K897" s="1" t="n">
        <v>0.105</v>
      </c>
      <c r="U897" s="1" t="n">
        <v>2014</v>
      </c>
      <c r="V897" s="3" t="n">
        <v>41704</v>
      </c>
      <c r="BE897" s="1" t="s">
        <v>1613</v>
      </c>
      <c r="BF897" s="1" t="s">
        <v>106</v>
      </c>
      <c r="BK897" s="1" t="s">
        <v>1832</v>
      </c>
      <c r="BL897" s="1" t="n">
        <v>285.99987795</v>
      </c>
      <c r="BM897" s="1" t="n">
        <v>40.919331</v>
      </c>
      <c r="BP897" s="1" t="n">
        <v>12.729</v>
      </c>
      <c r="BQ897" s="1" t="n">
        <v>12.283</v>
      </c>
      <c r="BR897" s="1" t="n">
        <v>12.186</v>
      </c>
      <c r="BT897" s="1" t="n">
        <v>0.238</v>
      </c>
      <c r="BU897" s="1" t="n">
        <v>0.86</v>
      </c>
      <c r="BV897" s="1" t="n">
        <v>0.76</v>
      </c>
      <c r="BY897" s="1" t="n">
        <v>4997</v>
      </c>
    </row>
    <row r="898" customFormat="false" ht="12" hidden="false" customHeight="false" outlineLevel="0" collapsed="false">
      <c r="A898" s="1" t="s">
        <v>1836</v>
      </c>
      <c r="E898" s="1" t="n">
        <v>0.23</v>
      </c>
      <c r="F898" s="1" t="n">
        <v>0.021</v>
      </c>
      <c r="G898" s="1" t="n">
        <v>0.021</v>
      </c>
      <c r="H898" s="1" t="n">
        <v>87.090195</v>
      </c>
      <c r="I898" s="1" t="n">
        <v>0.000406</v>
      </c>
      <c r="J898" s="1" t="n">
        <v>0.000406</v>
      </c>
      <c r="K898" s="1" t="n">
        <v>0.359</v>
      </c>
      <c r="U898" s="1" t="n">
        <v>2014</v>
      </c>
      <c r="V898" s="3" t="n">
        <v>41704</v>
      </c>
      <c r="BE898" s="1" t="s">
        <v>1613</v>
      </c>
      <c r="BF898" s="1" t="s">
        <v>106</v>
      </c>
      <c r="BK898" s="1" t="s">
        <v>1832</v>
      </c>
      <c r="BL898" s="1" t="n">
        <v>285.99987795</v>
      </c>
      <c r="BM898" s="1" t="n">
        <v>40.919331</v>
      </c>
      <c r="BP898" s="1" t="n">
        <v>12.729</v>
      </c>
      <c r="BQ898" s="1" t="n">
        <v>12.283</v>
      </c>
      <c r="BR898" s="1" t="n">
        <v>12.186</v>
      </c>
      <c r="BT898" s="1" t="n">
        <v>0.238</v>
      </c>
      <c r="BU898" s="1" t="n">
        <v>0.86</v>
      </c>
      <c r="BV898" s="1" t="n">
        <v>0.76</v>
      </c>
      <c r="BY898" s="1" t="n">
        <v>4997</v>
      </c>
    </row>
    <row r="899" customFormat="false" ht="12" hidden="false" customHeight="false" outlineLevel="0" collapsed="false">
      <c r="A899" s="1" t="s">
        <v>1837</v>
      </c>
      <c r="B899" s="1" t="n">
        <v>2.45</v>
      </c>
      <c r="C899" s="1" t="n">
        <v>0.014</v>
      </c>
      <c r="D899" s="1" t="n">
        <v>0.014</v>
      </c>
      <c r="E899" s="1" t="n">
        <v>1.312</v>
      </c>
      <c r="F899" s="1" t="n">
        <v>0.018</v>
      </c>
      <c r="G899" s="1" t="n">
        <v>0.018</v>
      </c>
      <c r="H899" s="1" t="n">
        <v>1.4857108</v>
      </c>
      <c r="I899" s="4" t="n">
        <v>2E-007</v>
      </c>
      <c r="J899" s="4" t="n">
        <v>2E-007</v>
      </c>
      <c r="K899" s="1" t="n">
        <v>0.02591</v>
      </c>
      <c r="L899" s="1" t="n">
        <v>0.00037</v>
      </c>
      <c r="M899" s="1" t="n">
        <v>0.00037</v>
      </c>
      <c r="N899" s="1" t="n">
        <v>0.011</v>
      </c>
      <c r="O899" s="1" t="s">
        <v>160</v>
      </c>
      <c r="P899" s="1" t="s">
        <v>161</v>
      </c>
      <c r="Q899" s="1" t="n">
        <v>87.2</v>
      </c>
      <c r="R899" s="1" t="n">
        <v>0.15</v>
      </c>
      <c r="S899" s="1" t="n">
        <v>0.15</v>
      </c>
      <c r="T899" s="4" t="n">
        <v>3.2E-005</v>
      </c>
      <c r="U899" s="1" t="n">
        <v>2011</v>
      </c>
      <c r="V899" s="3" t="n">
        <v>41566</v>
      </c>
      <c r="AF899" s="1" t="n">
        <v>2455185.67803</v>
      </c>
      <c r="AG899" s="4" t="n">
        <v>2.6E-005</v>
      </c>
      <c r="AH899" s="4" t="n">
        <v>2.6E-005</v>
      </c>
      <c r="AX899" s="1" t="n">
        <v>1655</v>
      </c>
      <c r="BE899" s="1" t="s">
        <v>80</v>
      </c>
      <c r="BF899" s="1" t="s">
        <v>106</v>
      </c>
      <c r="BK899" s="1" t="s">
        <v>1838</v>
      </c>
      <c r="BL899" s="1" t="n">
        <v>298.3958333</v>
      </c>
      <c r="BM899" s="1" t="n">
        <v>47.815</v>
      </c>
      <c r="BN899" s="1" t="n">
        <v>14</v>
      </c>
      <c r="BS899" s="1" t="n">
        <v>800</v>
      </c>
      <c r="BT899" s="1" t="n">
        <v>0.26</v>
      </c>
      <c r="BU899" s="1" t="n">
        <v>1.16</v>
      </c>
      <c r="BV899" s="1" t="n">
        <v>1.05</v>
      </c>
      <c r="BW899" s="1" t="s">
        <v>244</v>
      </c>
      <c r="BX899" s="1" t="n">
        <v>1.78</v>
      </c>
      <c r="BY899" s="1" t="n">
        <v>5781</v>
      </c>
    </row>
    <row r="900" customFormat="false" ht="12" hidden="false" customHeight="false" outlineLevel="0" collapsed="false">
      <c r="A900" s="1" t="s">
        <v>1839</v>
      </c>
      <c r="E900" s="1" t="n">
        <v>0.285</v>
      </c>
      <c r="F900" s="1" t="n">
        <v>0.02</v>
      </c>
      <c r="G900" s="1" t="n">
        <v>0.02</v>
      </c>
      <c r="H900" s="1" t="n">
        <v>7.930592</v>
      </c>
      <c r="I900" s="4" t="n">
        <v>1.4E-005</v>
      </c>
      <c r="J900" s="4" t="n">
        <v>1.4E-005</v>
      </c>
      <c r="K900" s="1" t="n">
        <v>0.08</v>
      </c>
      <c r="U900" s="1" t="n">
        <v>2014</v>
      </c>
      <c r="V900" s="3" t="n">
        <v>41704</v>
      </c>
      <c r="BE900" s="1" t="s">
        <v>1613</v>
      </c>
      <c r="BF900" s="1" t="s">
        <v>106</v>
      </c>
      <c r="BK900" s="1" t="s">
        <v>1840</v>
      </c>
      <c r="BL900" s="1" t="n">
        <v>284.52117915</v>
      </c>
      <c r="BM900" s="1" t="n">
        <v>41.629604</v>
      </c>
      <c r="BP900" s="1" t="n">
        <v>13.143</v>
      </c>
      <c r="BQ900" s="1" t="n">
        <v>12.773</v>
      </c>
      <c r="BR900" s="1" t="n">
        <v>12.677</v>
      </c>
      <c r="BT900" s="1" t="n">
        <v>0.234</v>
      </c>
      <c r="BV900" s="1" t="n">
        <v>1.03</v>
      </c>
      <c r="BY900" s="1" t="n">
        <v>5679</v>
      </c>
    </row>
    <row r="901" customFormat="false" ht="12" hidden="false" customHeight="false" outlineLevel="0" collapsed="false">
      <c r="A901" s="1" t="s">
        <v>1841</v>
      </c>
      <c r="E901" s="1" t="n">
        <v>0.255</v>
      </c>
      <c r="F901" s="1" t="n">
        <v>0.015</v>
      </c>
      <c r="G901" s="1" t="n">
        <v>0.015</v>
      </c>
      <c r="H901" s="1" t="n">
        <v>16.665863</v>
      </c>
      <c r="I901" s="4" t="n">
        <v>5.3E-005</v>
      </c>
      <c r="J901" s="4" t="n">
        <v>5.3E-005</v>
      </c>
      <c r="K901" s="1" t="n">
        <v>0.131</v>
      </c>
      <c r="U901" s="1" t="n">
        <v>2014</v>
      </c>
      <c r="V901" s="3" t="n">
        <v>41704</v>
      </c>
      <c r="BE901" s="1" t="s">
        <v>1613</v>
      </c>
      <c r="BF901" s="1" t="s">
        <v>106</v>
      </c>
      <c r="BK901" s="1" t="s">
        <v>1840</v>
      </c>
      <c r="BL901" s="1" t="n">
        <v>284.52117915</v>
      </c>
      <c r="BM901" s="1" t="n">
        <v>41.629604</v>
      </c>
      <c r="BP901" s="1" t="n">
        <v>13.143</v>
      </c>
      <c r="BQ901" s="1" t="n">
        <v>12.773</v>
      </c>
      <c r="BR901" s="1" t="n">
        <v>12.677</v>
      </c>
      <c r="BT901" s="1" t="n">
        <v>0.234</v>
      </c>
      <c r="BV901" s="1" t="n">
        <v>1.03</v>
      </c>
      <c r="BY901" s="1" t="n">
        <v>5679</v>
      </c>
    </row>
    <row r="902" customFormat="false" ht="12" hidden="false" customHeight="false" outlineLevel="0" collapsed="false">
      <c r="A902" s="1" t="s">
        <v>1842</v>
      </c>
      <c r="E902" s="1" t="n">
        <v>0.209</v>
      </c>
      <c r="F902" s="1" t="n">
        <v>0.094</v>
      </c>
      <c r="G902" s="1" t="n">
        <v>0.094</v>
      </c>
      <c r="H902" s="1" t="n">
        <v>4.166972</v>
      </c>
      <c r="I902" s="4" t="n">
        <v>7E-006</v>
      </c>
      <c r="J902" s="4" t="n">
        <v>7E-006</v>
      </c>
      <c r="K902" s="1" t="n">
        <v>0.05</v>
      </c>
      <c r="U902" s="1" t="n">
        <v>2014</v>
      </c>
      <c r="V902" s="3" t="n">
        <v>41704</v>
      </c>
      <c r="BE902" s="1" t="s">
        <v>1613</v>
      </c>
      <c r="BF902" s="1" t="s">
        <v>106</v>
      </c>
      <c r="BK902" s="1" t="s">
        <v>1843</v>
      </c>
      <c r="BL902" s="1" t="n">
        <v>296.77191165</v>
      </c>
      <c r="BM902" s="1" t="n">
        <v>41.755539</v>
      </c>
      <c r="BP902" s="1" t="n">
        <v>13.586</v>
      </c>
      <c r="BQ902" s="1" t="n">
        <v>13.231</v>
      </c>
      <c r="BR902" s="1" t="n">
        <v>13.206</v>
      </c>
      <c r="BT902" s="1" t="n">
        <v>-0.151</v>
      </c>
      <c r="BV902" s="1" t="n">
        <v>0.84</v>
      </c>
      <c r="BY902" s="1" t="n">
        <v>5642</v>
      </c>
    </row>
    <row r="903" customFormat="false" ht="12" hidden="false" customHeight="false" outlineLevel="0" collapsed="false">
      <c r="A903" s="1" t="s">
        <v>1844</v>
      </c>
      <c r="E903" s="1" t="n">
        <v>0.228</v>
      </c>
      <c r="F903" s="1" t="n">
        <v>0.103</v>
      </c>
      <c r="G903" s="1" t="n">
        <v>0.103</v>
      </c>
      <c r="H903" s="1" t="n">
        <v>11.463462</v>
      </c>
      <c r="I903" s="4" t="n">
        <v>2.6E-005</v>
      </c>
      <c r="J903" s="4" t="n">
        <v>2.6E-005</v>
      </c>
      <c r="K903" s="1" t="n">
        <v>0.098</v>
      </c>
      <c r="U903" s="1" t="n">
        <v>2014</v>
      </c>
      <c r="V903" s="3" t="n">
        <v>41704</v>
      </c>
      <c r="BE903" s="1" t="s">
        <v>1613</v>
      </c>
      <c r="BF903" s="1" t="s">
        <v>106</v>
      </c>
      <c r="BK903" s="1" t="s">
        <v>1843</v>
      </c>
      <c r="BL903" s="1" t="n">
        <v>296.77191165</v>
      </c>
      <c r="BM903" s="1" t="n">
        <v>41.755539</v>
      </c>
      <c r="BP903" s="1" t="n">
        <v>13.586</v>
      </c>
      <c r="BQ903" s="1" t="n">
        <v>13.231</v>
      </c>
      <c r="BR903" s="1" t="n">
        <v>13.206</v>
      </c>
      <c r="BT903" s="1" t="n">
        <v>-0.151</v>
      </c>
      <c r="BV903" s="1" t="n">
        <v>0.84</v>
      </c>
      <c r="BY903" s="1" t="n">
        <v>5642</v>
      </c>
    </row>
    <row r="904" customFormat="false" ht="12" hidden="false" customHeight="false" outlineLevel="0" collapsed="false">
      <c r="A904" s="1" t="s">
        <v>1845</v>
      </c>
      <c r="E904" s="1" t="n">
        <v>0.169</v>
      </c>
      <c r="F904" s="1" t="n">
        <v>0.08</v>
      </c>
      <c r="G904" s="1" t="n">
        <v>0.08</v>
      </c>
      <c r="H904" s="1" t="n">
        <v>39.595519</v>
      </c>
      <c r="I904" s="1" t="n">
        <v>0.000699</v>
      </c>
      <c r="J904" s="1" t="n">
        <v>0.000699</v>
      </c>
      <c r="K904" s="1" t="n">
        <v>0.223</v>
      </c>
      <c r="U904" s="1" t="n">
        <v>2014</v>
      </c>
      <c r="V904" s="3" t="n">
        <v>41704</v>
      </c>
      <c r="BE904" s="1" t="s">
        <v>1613</v>
      </c>
      <c r="BF904" s="1" t="s">
        <v>106</v>
      </c>
      <c r="BK904" s="1" t="s">
        <v>1843</v>
      </c>
      <c r="BL904" s="1" t="n">
        <v>296.77191165</v>
      </c>
      <c r="BM904" s="1" t="n">
        <v>41.755539</v>
      </c>
      <c r="BP904" s="1" t="n">
        <v>13.586</v>
      </c>
      <c r="BQ904" s="1" t="n">
        <v>13.231</v>
      </c>
      <c r="BR904" s="1" t="n">
        <v>13.206</v>
      </c>
      <c r="BT904" s="1" t="n">
        <v>-0.151</v>
      </c>
      <c r="BV904" s="1" t="n">
        <v>0.84</v>
      </c>
      <c r="BY904" s="1" t="n">
        <v>5642</v>
      </c>
    </row>
    <row r="905" customFormat="false" ht="12" hidden="false" customHeight="false" outlineLevel="0" collapsed="false">
      <c r="A905" s="1" t="s">
        <v>1846</v>
      </c>
      <c r="E905" s="1" t="n">
        <v>0.21</v>
      </c>
      <c r="F905" s="1" t="n">
        <v>0.037</v>
      </c>
      <c r="G905" s="1" t="n">
        <v>0.037</v>
      </c>
      <c r="H905" s="1" t="n">
        <v>2.940309</v>
      </c>
      <c r="I905" s="4" t="n">
        <v>7E-006</v>
      </c>
      <c r="J905" s="4" t="n">
        <v>7E-006</v>
      </c>
      <c r="K905" s="1" t="n">
        <v>0.04</v>
      </c>
      <c r="U905" s="1" t="n">
        <v>2014</v>
      </c>
      <c r="V905" s="3" t="n">
        <v>41704</v>
      </c>
      <c r="BE905" s="1" t="s">
        <v>1613</v>
      </c>
      <c r="BF905" s="1" t="s">
        <v>106</v>
      </c>
      <c r="BK905" s="1" t="s">
        <v>1847</v>
      </c>
      <c r="BL905" s="1" t="n">
        <v>283.36840815</v>
      </c>
      <c r="BM905" s="1" t="n">
        <v>41.821857</v>
      </c>
      <c r="BP905" s="1" t="n">
        <v>13.17</v>
      </c>
      <c r="BQ905" s="1" t="n">
        <v>12.883</v>
      </c>
      <c r="BR905" s="1" t="n">
        <v>12.793</v>
      </c>
      <c r="BT905" s="1" t="n">
        <v>0.012</v>
      </c>
      <c r="BU905" s="1" t="n">
        <v>0.86</v>
      </c>
      <c r="BV905" s="1" t="n">
        <v>1.08</v>
      </c>
      <c r="BY905" s="1" t="n">
        <v>5526</v>
      </c>
    </row>
    <row r="906" customFormat="false" ht="12" hidden="false" customHeight="false" outlineLevel="0" collapsed="false">
      <c r="A906" s="1" t="s">
        <v>1848</v>
      </c>
      <c r="E906" s="1" t="n">
        <v>0.255</v>
      </c>
      <c r="F906" s="1" t="n">
        <v>0.047</v>
      </c>
      <c r="G906" s="1" t="n">
        <v>0.047</v>
      </c>
      <c r="H906" s="1" t="n">
        <v>6.388996</v>
      </c>
      <c r="I906" s="4" t="n">
        <v>2E-005</v>
      </c>
      <c r="J906" s="4" t="n">
        <v>2E-005</v>
      </c>
      <c r="K906" s="1" t="n">
        <v>0.068</v>
      </c>
      <c r="U906" s="1" t="n">
        <v>2014</v>
      </c>
      <c r="V906" s="3" t="n">
        <v>41704</v>
      </c>
      <c r="BE906" s="1" t="s">
        <v>1613</v>
      </c>
      <c r="BF906" s="1" t="s">
        <v>106</v>
      </c>
      <c r="BK906" s="1" t="s">
        <v>1847</v>
      </c>
      <c r="BL906" s="1" t="n">
        <v>283.36840815</v>
      </c>
      <c r="BM906" s="1" t="n">
        <v>41.821857</v>
      </c>
      <c r="BP906" s="1" t="n">
        <v>13.17</v>
      </c>
      <c r="BQ906" s="1" t="n">
        <v>12.883</v>
      </c>
      <c r="BR906" s="1" t="n">
        <v>12.793</v>
      </c>
      <c r="BT906" s="1" t="n">
        <v>0.012</v>
      </c>
      <c r="BU906" s="1" t="n">
        <v>0.86</v>
      </c>
      <c r="BV906" s="1" t="n">
        <v>1.08</v>
      </c>
      <c r="BY906" s="1" t="n">
        <v>5526</v>
      </c>
    </row>
    <row r="907" customFormat="false" ht="12" hidden="false" customHeight="false" outlineLevel="0" collapsed="false">
      <c r="A907" s="1" t="s">
        <v>1849</v>
      </c>
      <c r="E907" s="1" t="n">
        <v>0.201</v>
      </c>
      <c r="F907" s="1" t="n">
        <v>0.036</v>
      </c>
      <c r="G907" s="1" t="n">
        <v>0.036</v>
      </c>
      <c r="H907" s="1" t="n">
        <v>14.627119</v>
      </c>
      <c r="I907" s="1" t="n">
        <v>0.000105</v>
      </c>
      <c r="J907" s="1" t="n">
        <v>0.000105</v>
      </c>
      <c r="K907" s="1" t="n">
        <v>0.118</v>
      </c>
      <c r="U907" s="1" t="n">
        <v>2014</v>
      </c>
      <c r="V907" s="3" t="n">
        <v>41704</v>
      </c>
      <c r="BE907" s="1" t="s">
        <v>1613</v>
      </c>
      <c r="BF907" s="1" t="s">
        <v>106</v>
      </c>
      <c r="BK907" s="1" t="s">
        <v>1847</v>
      </c>
      <c r="BL907" s="1" t="n">
        <v>283.36840815</v>
      </c>
      <c r="BM907" s="1" t="n">
        <v>41.821857</v>
      </c>
      <c r="BP907" s="1" t="n">
        <v>13.17</v>
      </c>
      <c r="BQ907" s="1" t="n">
        <v>12.883</v>
      </c>
      <c r="BR907" s="1" t="n">
        <v>12.793</v>
      </c>
      <c r="BT907" s="1" t="n">
        <v>0.012</v>
      </c>
      <c r="BU907" s="1" t="n">
        <v>0.86</v>
      </c>
      <c r="BV907" s="1" t="n">
        <v>1.08</v>
      </c>
      <c r="BY907" s="1" t="n">
        <v>5526</v>
      </c>
    </row>
    <row r="908" customFormat="false" ht="12" hidden="false" customHeight="false" outlineLevel="0" collapsed="false">
      <c r="A908" s="1" t="s">
        <v>1850</v>
      </c>
      <c r="E908" s="1" t="n">
        <v>0.246</v>
      </c>
      <c r="F908" s="1" t="n">
        <v>0.05</v>
      </c>
      <c r="G908" s="1" t="n">
        <v>0.05</v>
      </c>
      <c r="H908" s="1" t="n">
        <v>35.118736</v>
      </c>
      <c r="I908" s="1" t="n">
        <v>0.000253</v>
      </c>
      <c r="J908" s="1" t="n">
        <v>0.000253</v>
      </c>
      <c r="K908" s="1" t="n">
        <v>0.211</v>
      </c>
      <c r="U908" s="1" t="n">
        <v>2014</v>
      </c>
      <c r="V908" s="3" t="n">
        <v>41704</v>
      </c>
      <c r="BE908" s="1" t="s">
        <v>1613</v>
      </c>
      <c r="BF908" s="1" t="s">
        <v>106</v>
      </c>
      <c r="BK908" s="1" t="s">
        <v>1847</v>
      </c>
      <c r="BL908" s="1" t="n">
        <v>283.36840815</v>
      </c>
      <c r="BM908" s="1" t="n">
        <v>41.821857</v>
      </c>
      <c r="BP908" s="1" t="n">
        <v>13.17</v>
      </c>
      <c r="BQ908" s="1" t="n">
        <v>12.883</v>
      </c>
      <c r="BR908" s="1" t="n">
        <v>12.793</v>
      </c>
      <c r="BT908" s="1" t="n">
        <v>0.012</v>
      </c>
      <c r="BU908" s="1" t="n">
        <v>0.86</v>
      </c>
      <c r="BV908" s="1" t="n">
        <v>1.08</v>
      </c>
      <c r="BY908" s="1" t="n">
        <v>5526</v>
      </c>
    </row>
    <row r="909" customFormat="false" ht="12" hidden="false" customHeight="false" outlineLevel="0" collapsed="false">
      <c r="A909" s="1" t="s">
        <v>1851</v>
      </c>
      <c r="E909" s="1" t="n">
        <v>0.115</v>
      </c>
      <c r="F909" s="1" t="n">
        <v>0.057</v>
      </c>
      <c r="G909" s="1" t="n">
        <v>0.057</v>
      </c>
      <c r="H909" s="1" t="n">
        <v>4.263742</v>
      </c>
      <c r="I909" s="4" t="n">
        <v>2.1E-005</v>
      </c>
      <c r="J909" s="4" t="n">
        <v>2.1E-005</v>
      </c>
      <c r="K909" s="1" t="n">
        <v>0.048</v>
      </c>
      <c r="U909" s="1" t="n">
        <v>2014</v>
      </c>
      <c r="V909" s="3" t="n">
        <v>41704</v>
      </c>
      <c r="BE909" s="1" t="s">
        <v>1613</v>
      </c>
      <c r="BF909" s="1" t="s">
        <v>106</v>
      </c>
      <c r="BK909" s="1" t="s">
        <v>1852</v>
      </c>
      <c r="BL909" s="1" t="n">
        <v>294.646698</v>
      </c>
      <c r="BM909" s="1" t="n">
        <v>41.884106</v>
      </c>
      <c r="BP909" s="1" t="n">
        <v>13.081</v>
      </c>
      <c r="BQ909" s="1" t="n">
        <v>12.763</v>
      </c>
      <c r="BR909" s="1" t="n">
        <v>12.668</v>
      </c>
      <c r="BT909" s="1" t="n">
        <v>-0.786</v>
      </c>
      <c r="BU909" s="1" t="n">
        <v>0.78</v>
      </c>
      <c r="BV909" s="1" t="n">
        <v>0.95</v>
      </c>
      <c r="BY909" s="1" t="n">
        <v>6031</v>
      </c>
    </row>
    <row r="910" customFormat="false" ht="12" hidden="false" customHeight="false" outlineLevel="0" collapsed="false">
      <c r="A910" s="1" t="s">
        <v>1853</v>
      </c>
      <c r="E910" s="1" t="n">
        <v>0.217</v>
      </c>
      <c r="F910" s="1" t="n">
        <v>0.108</v>
      </c>
      <c r="G910" s="1" t="n">
        <v>0.108</v>
      </c>
      <c r="H910" s="1" t="n">
        <v>8.005777</v>
      </c>
      <c r="I910" s="4" t="n">
        <v>1.5E-005</v>
      </c>
      <c r="J910" s="4" t="n">
        <v>1.5E-005</v>
      </c>
      <c r="K910" s="1" t="n">
        <v>0.074</v>
      </c>
      <c r="U910" s="1" t="n">
        <v>2014</v>
      </c>
      <c r="V910" s="3" t="n">
        <v>41704</v>
      </c>
      <c r="BE910" s="1" t="s">
        <v>1613</v>
      </c>
      <c r="BF910" s="1" t="s">
        <v>106</v>
      </c>
      <c r="BK910" s="1" t="s">
        <v>1852</v>
      </c>
      <c r="BL910" s="1" t="n">
        <v>294.646698</v>
      </c>
      <c r="BM910" s="1" t="n">
        <v>41.884106</v>
      </c>
      <c r="BP910" s="1" t="n">
        <v>13.081</v>
      </c>
      <c r="BQ910" s="1" t="n">
        <v>12.763</v>
      </c>
      <c r="BR910" s="1" t="n">
        <v>12.668</v>
      </c>
      <c r="BT910" s="1" t="n">
        <v>-0.786</v>
      </c>
      <c r="BU910" s="1" t="n">
        <v>0.78</v>
      </c>
      <c r="BV910" s="1" t="n">
        <v>0.95</v>
      </c>
      <c r="BY910" s="1" t="n">
        <v>6031</v>
      </c>
    </row>
    <row r="911" customFormat="false" ht="12" hidden="false" customHeight="false" outlineLevel="0" collapsed="false">
      <c r="A911" s="1" t="s">
        <v>1854</v>
      </c>
      <c r="E911" s="1" t="n">
        <v>0.175</v>
      </c>
      <c r="F911" s="1" t="n">
        <v>0.01</v>
      </c>
      <c r="G911" s="1" t="n">
        <v>0.01</v>
      </c>
      <c r="H911" s="1" t="n">
        <v>13.98179</v>
      </c>
      <c r="I911" s="4" t="n">
        <v>2.4E-005</v>
      </c>
      <c r="J911" s="4" t="n">
        <v>2.4E-005</v>
      </c>
      <c r="K911" s="1" t="n">
        <v>0.1</v>
      </c>
      <c r="U911" s="1" t="n">
        <v>2014</v>
      </c>
      <c r="V911" s="3" t="n">
        <v>41704</v>
      </c>
      <c r="BE911" s="1" t="s">
        <v>1613</v>
      </c>
      <c r="BF911" s="1" t="s">
        <v>106</v>
      </c>
      <c r="BK911" s="1" t="s">
        <v>1855</v>
      </c>
      <c r="BL911" s="1" t="n">
        <v>287.43920895</v>
      </c>
      <c r="BM911" s="1" t="n">
        <v>43.832092</v>
      </c>
      <c r="BP911" s="1" t="n">
        <v>12.791</v>
      </c>
      <c r="BQ911" s="1" t="n">
        <v>12.293</v>
      </c>
      <c r="BR911" s="1" t="n">
        <v>12.184</v>
      </c>
      <c r="BT911" s="1" t="n">
        <v>-0.556</v>
      </c>
      <c r="BV911" s="1" t="n">
        <v>0.62</v>
      </c>
      <c r="BY911" s="1" t="n">
        <v>4880</v>
      </c>
    </row>
    <row r="912" customFormat="false" ht="12" hidden="false" customHeight="false" outlineLevel="0" collapsed="false">
      <c r="A912" s="1" t="s">
        <v>1856</v>
      </c>
      <c r="E912" s="1" t="n">
        <v>0.133</v>
      </c>
      <c r="F912" s="1" t="n">
        <v>0.008</v>
      </c>
      <c r="G912" s="1" t="n">
        <v>0.008</v>
      </c>
      <c r="H912" s="1" t="n">
        <v>44.000529</v>
      </c>
      <c r="I912" s="1" t="n">
        <v>0.000265</v>
      </c>
      <c r="J912" s="1" t="n">
        <v>0.000265</v>
      </c>
      <c r="K912" s="1" t="n">
        <v>0.214</v>
      </c>
      <c r="U912" s="1" t="n">
        <v>2014</v>
      </c>
      <c r="V912" s="3" t="n">
        <v>41704</v>
      </c>
      <c r="BE912" s="1" t="s">
        <v>1613</v>
      </c>
      <c r="BF912" s="1" t="s">
        <v>106</v>
      </c>
      <c r="BK912" s="1" t="s">
        <v>1855</v>
      </c>
      <c r="BL912" s="1" t="n">
        <v>287.43920895</v>
      </c>
      <c r="BM912" s="1" t="n">
        <v>43.832092</v>
      </c>
      <c r="BP912" s="1" t="n">
        <v>12.791</v>
      </c>
      <c r="BQ912" s="1" t="n">
        <v>12.293</v>
      </c>
      <c r="BR912" s="1" t="n">
        <v>12.184</v>
      </c>
      <c r="BT912" s="1" t="n">
        <v>-0.556</v>
      </c>
      <c r="BV912" s="1" t="n">
        <v>0.62</v>
      </c>
      <c r="BY912" s="1" t="n">
        <v>4880</v>
      </c>
    </row>
    <row r="913" customFormat="false" ht="12" hidden="false" customHeight="false" outlineLevel="0" collapsed="false">
      <c r="A913" s="1" t="s">
        <v>1857</v>
      </c>
      <c r="E913" s="1" t="n">
        <v>0.195</v>
      </c>
      <c r="F913" s="1" t="n">
        <v>0.012</v>
      </c>
      <c r="G913" s="1" t="n">
        <v>0.012</v>
      </c>
      <c r="H913" s="1" t="n">
        <v>247.35373</v>
      </c>
      <c r="I913" s="1" t="n">
        <v>0.002001</v>
      </c>
      <c r="J913" s="1" t="n">
        <v>0.002001</v>
      </c>
      <c r="K913" s="1" t="n">
        <v>0.677</v>
      </c>
      <c r="U913" s="1" t="n">
        <v>2014</v>
      </c>
      <c r="V913" s="3" t="n">
        <v>41704</v>
      </c>
      <c r="BE913" s="1" t="s">
        <v>1613</v>
      </c>
      <c r="BF913" s="1" t="s">
        <v>106</v>
      </c>
      <c r="BK913" s="1" t="s">
        <v>1855</v>
      </c>
      <c r="BL913" s="1" t="n">
        <v>287.43920895</v>
      </c>
      <c r="BM913" s="1" t="n">
        <v>43.832092</v>
      </c>
      <c r="BP913" s="1" t="n">
        <v>12.791</v>
      </c>
      <c r="BQ913" s="1" t="n">
        <v>12.293</v>
      </c>
      <c r="BR913" s="1" t="n">
        <v>12.184</v>
      </c>
      <c r="BT913" s="1" t="n">
        <v>-0.556</v>
      </c>
      <c r="BV913" s="1" t="n">
        <v>0.62</v>
      </c>
      <c r="BY913" s="1" t="n">
        <v>4880</v>
      </c>
    </row>
    <row r="914" customFormat="false" ht="12" hidden="false" customHeight="false" outlineLevel="0" collapsed="false">
      <c r="A914" s="1" t="s">
        <v>1858</v>
      </c>
      <c r="E914" s="1" t="n">
        <v>0.228</v>
      </c>
      <c r="F914" s="1" t="n">
        <v>0.114</v>
      </c>
      <c r="G914" s="1" t="n">
        <v>0.114</v>
      </c>
      <c r="H914" s="1" t="n">
        <v>11.903515</v>
      </c>
      <c r="I914" s="4" t="n">
        <v>4.6E-005</v>
      </c>
      <c r="J914" s="4" t="n">
        <v>4.6E-005</v>
      </c>
      <c r="K914" s="1" t="n">
        <v>0.105</v>
      </c>
      <c r="U914" s="1" t="n">
        <v>2014</v>
      </c>
      <c r="V914" s="3" t="n">
        <v>41704</v>
      </c>
      <c r="BE914" s="1" t="s">
        <v>1613</v>
      </c>
      <c r="BF914" s="1" t="s">
        <v>106</v>
      </c>
      <c r="BK914" s="1" t="s">
        <v>1859</v>
      </c>
      <c r="BL914" s="1" t="n">
        <v>289.55328375</v>
      </c>
      <c r="BM914" s="1" t="n">
        <v>43.876183</v>
      </c>
      <c r="BP914" s="1" t="n">
        <v>13.773</v>
      </c>
      <c r="BQ914" s="1" t="n">
        <v>13.487</v>
      </c>
      <c r="BR914" s="1" t="n">
        <v>13.496</v>
      </c>
      <c r="BT914" s="1" t="n">
        <v>-0.023</v>
      </c>
      <c r="BU914" s="1" t="n">
        <v>1.04</v>
      </c>
      <c r="BV914" s="1" t="n">
        <v>1.01</v>
      </c>
      <c r="BY914" s="1" t="n">
        <v>6064</v>
      </c>
    </row>
    <row r="915" customFormat="false" ht="12" hidden="false" customHeight="false" outlineLevel="0" collapsed="false">
      <c r="A915" s="1" t="s">
        <v>1860</v>
      </c>
      <c r="E915" s="1" t="n">
        <v>0.277</v>
      </c>
      <c r="F915" s="1" t="n">
        <v>0.139</v>
      </c>
      <c r="G915" s="1" t="n">
        <v>0.139</v>
      </c>
      <c r="H915" s="1" t="n">
        <v>34.035257</v>
      </c>
      <c r="I915" s="1" t="n">
        <v>0.000279</v>
      </c>
      <c r="J915" s="1" t="n">
        <v>0.000279</v>
      </c>
      <c r="K915" s="1" t="n">
        <v>0.213</v>
      </c>
      <c r="U915" s="1" t="n">
        <v>2014</v>
      </c>
      <c r="V915" s="3" t="n">
        <v>41704</v>
      </c>
      <c r="BE915" s="1" t="s">
        <v>1613</v>
      </c>
      <c r="BF915" s="1" t="s">
        <v>106</v>
      </c>
      <c r="BK915" s="1" t="s">
        <v>1859</v>
      </c>
      <c r="BL915" s="1" t="n">
        <v>289.55328375</v>
      </c>
      <c r="BM915" s="1" t="n">
        <v>43.876183</v>
      </c>
      <c r="BP915" s="1" t="n">
        <v>13.773</v>
      </c>
      <c r="BQ915" s="1" t="n">
        <v>13.487</v>
      </c>
      <c r="BR915" s="1" t="n">
        <v>13.496</v>
      </c>
      <c r="BT915" s="1" t="n">
        <v>-0.023</v>
      </c>
      <c r="BU915" s="1" t="n">
        <v>1.04</v>
      </c>
      <c r="BV915" s="1" t="n">
        <v>1.01</v>
      </c>
      <c r="BY915" s="1" t="n">
        <v>6064</v>
      </c>
    </row>
    <row r="916" customFormat="false" ht="12" hidden="false" customHeight="false" outlineLevel="0" collapsed="false">
      <c r="A916" s="1" t="s">
        <v>1861</v>
      </c>
      <c r="E916" s="1" t="n">
        <v>0.128</v>
      </c>
      <c r="F916" s="1" t="n">
        <v>0.065</v>
      </c>
      <c r="G916" s="1" t="n">
        <v>0.065</v>
      </c>
      <c r="H916" s="1" t="n">
        <v>5.433074</v>
      </c>
      <c r="I916" s="4" t="n">
        <v>2.4E-005</v>
      </c>
      <c r="J916" s="4" t="n">
        <v>2.4E-005</v>
      </c>
      <c r="K916" s="1" t="n">
        <v>0.058</v>
      </c>
      <c r="U916" s="1" t="n">
        <v>2014</v>
      </c>
      <c r="V916" s="3" t="n">
        <v>41704</v>
      </c>
      <c r="BE916" s="1" t="s">
        <v>1613</v>
      </c>
      <c r="BF916" s="1" t="s">
        <v>106</v>
      </c>
      <c r="BK916" s="1" t="s">
        <v>1862</v>
      </c>
      <c r="BL916" s="1" t="n">
        <v>294.66796875</v>
      </c>
      <c r="BM916" s="1" t="n">
        <v>43.85326</v>
      </c>
      <c r="BP916" s="1" t="n">
        <v>13.097</v>
      </c>
      <c r="BQ916" s="1" t="n">
        <v>12.686</v>
      </c>
      <c r="BR916" s="1" t="n">
        <v>12.567</v>
      </c>
      <c r="BT916" s="1" t="n">
        <v>0.072</v>
      </c>
      <c r="BV916" s="1" t="n">
        <v>0.89</v>
      </c>
      <c r="BY916" s="1" t="n">
        <v>5232</v>
      </c>
    </row>
    <row r="917" customFormat="false" ht="12" hidden="false" customHeight="false" outlineLevel="0" collapsed="false">
      <c r="A917" s="1" t="s">
        <v>1863</v>
      </c>
      <c r="E917" s="1" t="n">
        <v>0.232</v>
      </c>
      <c r="F917" s="1" t="n">
        <v>0.119</v>
      </c>
      <c r="G917" s="1" t="n">
        <v>0.119</v>
      </c>
      <c r="H917" s="1" t="n">
        <v>12.759712</v>
      </c>
      <c r="I917" s="4" t="n">
        <v>3.3E-005</v>
      </c>
      <c r="J917" s="4" t="n">
        <v>3.3E-005</v>
      </c>
      <c r="K917" s="1" t="n">
        <v>0.102</v>
      </c>
      <c r="U917" s="1" t="n">
        <v>2014</v>
      </c>
      <c r="V917" s="3" t="n">
        <v>41704</v>
      </c>
      <c r="BE917" s="1" t="s">
        <v>1613</v>
      </c>
      <c r="BF917" s="1" t="s">
        <v>106</v>
      </c>
      <c r="BK917" s="1" t="s">
        <v>1862</v>
      </c>
      <c r="BL917" s="1" t="n">
        <v>294.66796875</v>
      </c>
      <c r="BM917" s="1" t="n">
        <v>43.85326</v>
      </c>
      <c r="BP917" s="1" t="n">
        <v>13.097</v>
      </c>
      <c r="BQ917" s="1" t="n">
        <v>12.686</v>
      </c>
      <c r="BR917" s="1" t="n">
        <v>12.567</v>
      </c>
      <c r="BT917" s="1" t="n">
        <v>0.072</v>
      </c>
      <c r="BV917" s="1" t="n">
        <v>0.89</v>
      </c>
      <c r="BY917" s="1" t="n">
        <v>5232</v>
      </c>
    </row>
    <row r="918" customFormat="false" ht="12" hidden="false" customHeight="false" outlineLevel="0" collapsed="false">
      <c r="A918" s="1" t="s">
        <v>1864</v>
      </c>
      <c r="E918" s="1" t="n">
        <v>0.224</v>
      </c>
      <c r="F918" s="1" t="n">
        <v>0.118</v>
      </c>
      <c r="G918" s="1" t="n">
        <v>0.118</v>
      </c>
      <c r="H918" s="1" t="n">
        <v>25.751974</v>
      </c>
      <c r="I918" s="1" t="n">
        <v>0.000115</v>
      </c>
      <c r="J918" s="1" t="n">
        <v>0.000115</v>
      </c>
      <c r="K918" s="1" t="n">
        <v>0.163</v>
      </c>
      <c r="U918" s="1" t="n">
        <v>2014</v>
      </c>
      <c r="V918" s="3" t="n">
        <v>41704</v>
      </c>
      <c r="BE918" s="1" t="s">
        <v>1613</v>
      </c>
      <c r="BF918" s="1" t="s">
        <v>106</v>
      </c>
      <c r="BK918" s="1" t="s">
        <v>1862</v>
      </c>
      <c r="BL918" s="1" t="n">
        <v>294.66796875</v>
      </c>
      <c r="BM918" s="1" t="n">
        <v>43.85326</v>
      </c>
      <c r="BP918" s="1" t="n">
        <v>13.097</v>
      </c>
      <c r="BQ918" s="1" t="n">
        <v>12.686</v>
      </c>
      <c r="BR918" s="1" t="n">
        <v>12.567</v>
      </c>
      <c r="BT918" s="1" t="n">
        <v>0.072</v>
      </c>
      <c r="BV918" s="1" t="n">
        <v>0.89</v>
      </c>
      <c r="BY918" s="1" t="n">
        <v>5232</v>
      </c>
    </row>
    <row r="919" customFormat="false" ht="12" hidden="false" customHeight="false" outlineLevel="0" collapsed="false">
      <c r="A919" s="1" t="s">
        <v>1865</v>
      </c>
      <c r="B919" s="1" t="n">
        <v>0.00535</v>
      </c>
      <c r="C919" s="1" t="n">
        <v>0.00787</v>
      </c>
      <c r="D919" s="1" t="n">
        <v>0.00378</v>
      </c>
      <c r="E919" s="1" t="n">
        <v>0.259</v>
      </c>
      <c r="F919" s="1" t="n">
        <v>0.013</v>
      </c>
      <c r="G919" s="1" t="n">
        <v>0.013</v>
      </c>
      <c r="H919" s="1" t="n">
        <v>35.855</v>
      </c>
      <c r="U919" s="1" t="n">
        <v>2013</v>
      </c>
      <c r="V919" s="3" t="n">
        <v>41628</v>
      </c>
      <c r="BE919" s="1" t="s">
        <v>80</v>
      </c>
      <c r="BF919" s="1" t="s">
        <v>106</v>
      </c>
      <c r="BK919" s="1" t="s">
        <v>1866</v>
      </c>
      <c r="BL919" s="1" t="n">
        <v>286.0458</v>
      </c>
      <c r="BM919" s="1" t="n">
        <v>45.0533</v>
      </c>
      <c r="BN919" s="1" t="n">
        <v>15</v>
      </c>
      <c r="BT919" s="1" t="n">
        <v>0.091</v>
      </c>
      <c r="BU919" s="1" t="n">
        <v>0.93</v>
      </c>
      <c r="BV919" s="1" t="n">
        <v>0.98</v>
      </c>
      <c r="BY919" s="1" t="n">
        <v>5942</v>
      </c>
    </row>
    <row r="920" customFormat="false" ht="12" hidden="false" customHeight="false" outlineLevel="0" collapsed="false">
      <c r="A920" s="1" t="s">
        <v>1867</v>
      </c>
      <c r="B920" s="1" t="n">
        <v>0.0198</v>
      </c>
      <c r="C920" s="1" t="n">
        <v>0.033</v>
      </c>
      <c r="D920" s="1" t="n">
        <v>0.0107</v>
      </c>
      <c r="E920" s="1" t="n">
        <v>0.635</v>
      </c>
      <c r="F920" s="1" t="n">
        <v>0.033</v>
      </c>
      <c r="G920" s="1" t="n">
        <v>0.033</v>
      </c>
      <c r="H920" s="1" t="n">
        <v>49.412</v>
      </c>
      <c r="U920" s="1" t="n">
        <v>2013</v>
      </c>
      <c r="V920" s="3" t="n">
        <v>41628</v>
      </c>
      <c r="BE920" s="1" t="s">
        <v>80</v>
      </c>
      <c r="BF920" s="1" t="s">
        <v>106</v>
      </c>
      <c r="BK920" s="1" t="s">
        <v>1866</v>
      </c>
      <c r="BL920" s="1" t="n">
        <v>286.0458</v>
      </c>
      <c r="BM920" s="1" t="n">
        <v>45.0533</v>
      </c>
      <c r="BN920" s="1" t="n">
        <v>15</v>
      </c>
      <c r="BT920" s="1" t="n">
        <v>0.091</v>
      </c>
      <c r="BU920" s="1" t="n">
        <v>0.93</v>
      </c>
      <c r="BV920" s="1" t="n">
        <v>0.98</v>
      </c>
      <c r="BY920" s="1" t="n">
        <v>5942</v>
      </c>
    </row>
    <row r="921" customFormat="false" ht="12" hidden="false" customHeight="false" outlineLevel="0" collapsed="false">
      <c r="A921" s="1" t="s">
        <v>1868</v>
      </c>
      <c r="E921" s="1" t="n">
        <v>0.259</v>
      </c>
      <c r="F921" s="1" t="n">
        <v>0.112</v>
      </c>
      <c r="G921" s="1" t="n">
        <v>0.112</v>
      </c>
      <c r="H921" s="1" t="n">
        <v>9.576694</v>
      </c>
      <c r="I921" s="4" t="n">
        <v>2.1E-005</v>
      </c>
      <c r="J921" s="4" t="n">
        <v>2.1E-005</v>
      </c>
      <c r="K921" s="1" t="n">
        <v>0.085</v>
      </c>
      <c r="U921" s="1" t="n">
        <v>2014</v>
      </c>
      <c r="V921" s="3" t="n">
        <v>41704</v>
      </c>
      <c r="BE921" s="1" t="s">
        <v>1613</v>
      </c>
      <c r="BF921" s="1" t="s">
        <v>106</v>
      </c>
      <c r="BK921" s="1" t="s">
        <v>1869</v>
      </c>
      <c r="BL921" s="1" t="n">
        <v>287.10107415</v>
      </c>
      <c r="BM921" s="1" t="n">
        <v>46.896477</v>
      </c>
      <c r="BP921" s="1" t="n">
        <v>13.28</v>
      </c>
      <c r="BQ921" s="1" t="n">
        <v>12.967</v>
      </c>
      <c r="BR921" s="1" t="n">
        <v>12.899</v>
      </c>
      <c r="BT921" s="1" t="n">
        <v>-0.188</v>
      </c>
      <c r="BV921" s="1" t="n">
        <v>1.07</v>
      </c>
      <c r="BY921" s="1" t="n">
        <v>5676</v>
      </c>
    </row>
    <row r="922" customFormat="false" ht="12" hidden="false" customHeight="false" outlineLevel="0" collapsed="false">
      <c r="A922" s="1" t="s">
        <v>1870</v>
      </c>
      <c r="E922" s="1" t="n">
        <v>0.257</v>
      </c>
      <c r="F922" s="1" t="n">
        <v>0.11</v>
      </c>
      <c r="G922" s="1" t="n">
        <v>0.11</v>
      </c>
      <c r="H922" s="1" t="n">
        <v>20.552802</v>
      </c>
      <c r="I922" s="4" t="n">
        <v>6.6E-005</v>
      </c>
      <c r="J922" s="4" t="n">
        <v>6.6E-005</v>
      </c>
      <c r="K922" s="1" t="n">
        <v>0.142</v>
      </c>
      <c r="U922" s="1" t="n">
        <v>2014</v>
      </c>
      <c r="V922" s="3" t="n">
        <v>41704</v>
      </c>
      <c r="BE922" s="1" t="s">
        <v>1613</v>
      </c>
      <c r="BF922" s="1" t="s">
        <v>106</v>
      </c>
      <c r="BK922" s="1" t="s">
        <v>1869</v>
      </c>
      <c r="BL922" s="1" t="n">
        <v>287.10107415</v>
      </c>
      <c r="BM922" s="1" t="n">
        <v>46.896477</v>
      </c>
      <c r="BP922" s="1" t="n">
        <v>13.28</v>
      </c>
      <c r="BQ922" s="1" t="n">
        <v>12.967</v>
      </c>
      <c r="BR922" s="1" t="n">
        <v>12.899</v>
      </c>
      <c r="BT922" s="1" t="n">
        <v>-0.188</v>
      </c>
      <c r="BV922" s="1" t="n">
        <v>1.07</v>
      </c>
      <c r="BY922" s="1" t="n">
        <v>5676</v>
      </c>
    </row>
    <row r="923" customFormat="false" ht="12" hidden="false" customHeight="false" outlineLevel="0" collapsed="false">
      <c r="A923" s="1" t="s">
        <v>1871</v>
      </c>
      <c r="E923" s="1" t="n">
        <v>0.352</v>
      </c>
      <c r="F923" s="1" t="n">
        <v>0.152</v>
      </c>
      <c r="G923" s="1" t="n">
        <v>0.152</v>
      </c>
      <c r="H923" s="1" t="n">
        <v>96.678988</v>
      </c>
      <c r="I923" s="1" t="n">
        <v>0.000702</v>
      </c>
      <c r="J923" s="1" t="n">
        <v>0.000702</v>
      </c>
      <c r="K923" s="1" t="n">
        <v>0.397</v>
      </c>
      <c r="U923" s="1" t="n">
        <v>2014</v>
      </c>
      <c r="V923" s="3" t="n">
        <v>41704</v>
      </c>
      <c r="BE923" s="1" t="s">
        <v>1613</v>
      </c>
      <c r="BF923" s="1" t="s">
        <v>106</v>
      </c>
      <c r="BK923" s="1" t="s">
        <v>1869</v>
      </c>
      <c r="BL923" s="1" t="n">
        <v>287.10107415</v>
      </c>
      <c r="BM923" s="1" t="n">
        <v>46.896477</v>
      </c>
      <c r="BP923" s="1" t="n">
        <v>13.28</v>
      </c>
      <c r="BQ923" s="1" t="n">
        <v>12.967</v>
      </c>
      <c r="BR923" s="1" t="n">
        <v>12.899</v>
      </c>
      <c r="BT923" s="1" t="n">
        <v>-0.188</v>
      </c>
      <c r="BV923" s="1" t="n">
        <v>1.07</v>
      </c>
      <c r="BY923" s="1" t="n">
        <v>5676</v>
      </c>
    </row>
    <row r="924" customFormat="false" ht="12" hidden="false" customHeight="false" outlineLevel="0" collapsed="false">
      <c r="A924" s="1" t="s">
        <v>1872</v>
      </c>
      <c r="E924" s="1" t="n">
        <v>0.146</v>
      </c>
      <c r="F924" s="1" t="n">
        <v>0.061</v>
      </c>
      <c r="G924" s="1" t="n">
        <v>0.061</v>
      </c>
      <c r="H924" s="1" t="n">
        <v>2.735926</v>
      </c>
      <c r="I924" s="4" t="n">
        <v>8E-006</v>
      </c>
      <c r="J924" s="4" t="n">
        <v>8E-006</v>
      </c>
      <c r="K924" s="1" t="n">
        <v>0.036</v>
      </c>
      <c r="U924" s="1" t="n">
        <v>2014</v>
      </c>
      <c r="V924" s="3" t="n">
        <v>41704</v>
      </c>
      <c r="BE924" s="1" t="s">
        <v>1613</v>
      </c>
      <c r="BF924" s="1" t="s">
        <v>106</v>
      </c>
      <c r="BK924" s="1" t="s">
        <v>1873</v>
      </c>
      <c r="BL924" s="1" t="n">
        <v>298.6637268</v>
      </c>
      <c r="BM924" s="1" t="n">
        <v>47.762043</v>
      </c>
      <c r="BP924" s="1" t="n">
        <v>13.278</v>
      </c>
      <c r="BQ924" s="1" t="n">
        <v>12.873</v>
      </c>
      <c r="BR924" s="1" t="n">
        <v>12.75</v>
      </c>
      <c r="BT924" s="1" t="n">
        <v>-0.01</v>
      </c>
      <c r="BV924" s="1" t="n">
        <v>0.76</v>
      </c>
      <c r="BY924" s="1" t="n">
        <v>5302</v>
      </c>
    </row>
    <row r="925" customFormat="false" ht="12" hidden="false" customHeight="false" outlineLevel="0" collapsed="false">
      <c r="A925" s="1" t="s">
        <v>1874</v>
      </c>
      <c r="E925" s="1" t="n">
        <v>0.178</v>
      </c>
      <c r="F925" s="1" t="n">
        <v>0.072</v>
      </c>
      <c r="G925" s="1" t="n">
        <v>0.072</v>
      </c>
      <c r="H925" s="1" t="n">
        <v>6.40013</v>
      </c>
      <c r="I925" s="4" t="n">
        <v>1.7E-005</v>
      </c>
      <c r="J925" s="4" t="n">
        <v>1.7E-005</v>
      </c>
      <c r="K925" s="1" t="n">
        <v>0.064</v>
      </c>
      <c r="U925" s="1" t="n">
        <v>2014</v>
      </c>
      <c r="V925" s="3" t="n">
        <v>41704</v>
      </c>
      <c r="BE925" s="1" t="s">
        <v>1613</v>
      </c>
      <c r="BF925" s="1" t="s">
        <v>106</v>
      </c>
      <c r="BK925" s="1" t="s">
        <v>1873</v>
      </c>
      <c r="BL925" s="1" t="n">
        <v>298.6637268</v>
      </c>
      <c r="BM925" s="1" t="n">
        <v>47.762043</v>
      </c>
      <c r="BP925" s="1" t="n">
        <v>13.278</v>
      </c>
      <c r="BQ925" s="1" t="n">
        <v>12.873</v>
      </c>
      <c r="BR925" s="1" t="n">
        <v>12.75</v>
      </c>
      <c r="BT925" s="1" t="n">
        <v>-0.01</v>
      </c>
      <c r="BV925" s="1" t="n">
        <v>0.76</v>
      </c>
      <c r="BY925" s="1" t="n">
        <v>5302</v>
      </c>
    </row>
    <row r="926" customFormat="false" ht="12" hidden="false" customHeight="false" outlineLevel="0" collapsed="false">
      <c r="A926" s="1" t="s">
        <v>1875</v>
      </c>
      <c r="B926" s="1" t="n">
        <v>0.0216153289494384</v>
      </c>
      <c r="C926" s="1" t="n">
        <v>0.0109492495988421</v>
      </c>
      <c r="D926" s="1" t="n">
        <v>0.0109492495988421</v>
      </c>
      <c r="E926" s="1" t="n">
        <v>0.17842836725554</v>
      </c>
      <c r="F926" s="1" t="n">
        <v>0.00802927652649929</v>
      </c>
      <c r="G926" s="1" t="n">
        <v>0.00802927652649929</v>
      </c>
      <c r="H926" s="1" t="n">
        <v>3.504725</v>
      </c>
      <c r="I926" s="4" t="n">
        <v>2.8E-005</v>
      </c>
      <c r="J926" s="4" t="n">
        <v>2.8E-005</v>
      </c>
      <c r="K926" s="1" t="n">
        <v>0.0447</v>
      </c>
      <c r="L926" s="1" t="n">
        <v>0.0006</v>
      </c>
      <c r="M926" s="1" t="n">
        <v>0.0006</v>
      </c>
      <c r="Q926" s="1" t="n">
        <v>84.92</v>
      </c>
      <c r="R926" s="1" t="n">
        <v>0.26</v>
      </c>
      <c r="S926" s="1" t="n">
        <v>0.26</v>
      </c>
      <c r="U926" s="1" t="n">
        <v>2011</v>
      </c>
      <c r="V926" s="3" t="n">
        <v>41583</v>
      </c>
      <c r="AF926" s="1" t="n">
        <v>2454966.5068</v>
      </c>
      <c r="AG926" s="1" t="n">
        <v>0.0021</v>
      </c>
      <c r="AH926" s="1" t="n">
        <v>0.0021</v>
      </c>
      <c r="BE926" s="1" t="s">
        <v>80</v>
      </c>
      <c r="BF926" s="1" t="s">
        <v>106</v>
      </c>
      <c r="BK926" s="1" t="s">
        <v>1876</v>
      </c>
      <c r="BL926" s="1" t="n">
        <v>298.0791667</v>
      </c>
      <c r="BM926" s="1" t="n">
        <v>44.7463889</v>
      </c>
      <c r="BN926" s="1" t="n">
        <v>14</v>
      </c>
      <c r="BT926" s="1" t="n">
        <v>0.2</v>
      </c>
      <c r="BU926" s="1" t="n">
        <v>0.972</v>
      </c>
      <c r="BV926" s="1" t="n">
        <v>1.108</v>
      </c>
      <c r="BX926" s="1" t="n">
        <v>10</v>
      </c>
      <c r="BY926" s="1" t="n">
        <v>5383</v>
      </c>
    </row>
    <row r="927" customFormat="false" ht="12" hidden="false" customHeight="false" outlineLevel="0" collapsed="false">
      <c r="A927" s="1" t="s">
        <v>1877</v>
      </c>
      <c r="B927" s="1" t="n">
        <v>0.0541169807758865</v>
      </c>
      <c r="C927" s="1" t="n">
        <v>0.00597803857408048</v>
      </c>
      <c r="D927" s="1" t="n">
        <v>0.00597803857408048</v>
      </c>
      <c r="E927" s="1" t="n">
        <v>0.488893726280179</v>
      </c>
      <c r="F927" s="1" t="n">
        <v>0.0223035459069425</v>
      </c>
      <c r="G927" s="1" t="n">
        <v>0.0223035459069425</v>
      </c>
      <c r="H927" s="1" t="n">
        <v>7.64159</v>
      </c>
      <c r="I927" s="4" t="n">
        <v>3E-005</v>
      </c>
      <c r="J927" s="4" t="n">
        <v>3E-005</v>
      </c>
      <c r="K927" s="1" t="n">
        <v>0.0752</v>
      </c>
      <c r="L927" s="1" t="n">
        <v>0.0011</v>
      </c>
      <c r="M927" s="1" t="n">
        <v>0.0011</v>
      </c>
      <c r="Q927" s="1" t="n">
        <v>87.68</v>
      </c>
      <c r="R927" s="1" t="n">
        <v>0.22</v>
      </c>
      <c r="S927" s="1" t="n">
        <v>0.22</v>
      </c>
      <c r="U927" s="1" t="n">
        <v>2011</v>
      </c>
      <c r="V927" s="3" t="n">
        <v>41583</v>
      </c>
      <c r="AF927" s="1" t="n">
        <v>2455167.0883</v>
      </c>
      <c r="AG927" s="1" t="n">
        <v>0.0023</v>
      </c>
      <c r="AH927" s="1" t="n">
        <v>0.0023</v>
      </c>
      <c r="BE927" s="1" t="s">
        <v>80</v>
      </c>
      <c r="BF927" s="1" t="s">
        <v>106</v>
      </c>
      <c r="BK927" s="1" t="s">
        <v>1876</v>
      </c>
      <c r="BL927" s="1" t="n">
        <v>298.0791667</v>
      </c>
      <c r="BM927" s="1" t="n">
        <v>44.7463889</v>
      </c>
      <c r="BN927" s="1" t="n">
        <v>14</v>
      </c>
      <c r="BT927" s="1" t="n">
        <v>0.2</v>
      </c>
      <c r="BU927" s="1" t="n">
        <v>0.972</v>
      </c>
      <c r="BV927" s="1" t="n">
        <v>1.108</v>
      </c>
      <c r="BX927" s="1" t="n">
        <v>10</v>
      </c>
      <c r="BY927" s="1" t="n">
        <v>5383</v>
      </c>
    </row>
    <row r="928" customFormat="false" ht="12" hidden="false" customHeight="false" outlineLevel="0" collapsed="false">
      <c r="A928" s="1" t="s">
        <v>1878</v>
      </c>
      <c r="B928" s="1" t="n">
        <v>0.0512852782934273</v>
      </c>
      <c r="C928" s="1" t="n">
        <v>0.00437340716735362</v>
      </c>
      <c r="D928" s="1" t="n">
        <v>0.00437340716735362</v>
      </c>
      <c r="E928" s="1" t="n">
        <v>0.621822859885556</v>
      </c>
      <c r="F928" s="1" t="n">
        <v>0.0285485387608864</v>
      </c>
      <c r="G928" s="1" t="n">
        <v>0.0285485387608864</v>
      </c>
      <c r="H928" s="1" t="n">
        <v>14.85888</v>
      </c>
      <c r="I928" s="4" t="n">
        <v>4E-005</v>
      </c>
      <c r="J928" s="4" t="n">
        <v>4E-005</v>
      </c>
      <c r="K928" s="1" t="n">
        <v>0.1172</v>
      </c>
      <c r="L928" s="1" t="n">
        <v>0.0017</v>
      </c>
      <c r="M928" s="1" t="n">
        <v>0.0017</v>
      </c>
      <c r="Q928" s="1" t="n">
        <v>88.07</v>
      </c>
      <c r="R928" s="1" t="n">
        <v>0.1</v>
      </c>
      <c r="S928" s="1" t="n">
        <v>0.1</v>
      </c>
      <c r="U928" s="1" t="n">
        <v>2011</v>
      </c>
      <c r="V928" s="3" t="n">
        <v>41583</v>
      </c>
      <c r="AF928" s="1" t="n">
        <v>2455169.1776</v>
      </c>
      <c r="AG928" s="1" t="n">
        <v>0.0013</v>
      </c>
      <c r="AH928" s="1" t="n">
        <v>0.0013</v>
      </c>
      <c r="BE928" s="1" t="s">
        <v>80</v>
      </c>
      <c r="BF928" s="1" t="s">
        <v>106</v>
      </c>
      <c r="BK928" s="1" t="s">
        <v>1876</v>
      </c>
      <c r="BL928" s="1" t="n">
        <v>298.0791667</v>
      </c>
      <c r="BM928" s="1" t="n">
        <v>44.7463889</v>
      </c>
      <c r="BN928" s="1" t="n">
        <v>14</v>
      </c>
      <c r="BT928" s="1" t="n">
        <v>0.2</v>
      </c>
      <c r="BU928" s="1" t="n">
        <v>0.972</v>
      </c>
      <c r="BV928" s="1" t="n">
        <v>1.108</v>
      </c>
      <c r="BX928" s="1" t="n">
        <v>10</v>
      </c>
      <c r="BY928" s="1" t="n">
        <v>5383</v>
      </c>
    </row>
    <row r="929" customFormat="false" ht="12" hidden="false" customHeight="false" outlineLevel="0" collapsed="false">
      <c r="A929" s="1" t="s">
        <v>1879</v>
      </c>
      <c r="E929" s="1" t="n">
        <v>0.134</v>
      </c>
      <c r="F929" s="1" t="n">
        <v>0.06</v>
      </c>
      <c r="G929" s="1" t="n">
        <v>0.06</v>
      </c>
      <c r="H929" s="1" t="n">
        <v>13.817124</v>
      </c>
      <c r="I929" s="1" t="n">
        <v>0.000155</v>
      </c>
      <c r="J929" s="1" t="n">
        <v>0.000155</v>
      </c>
      <c r="K929" s="1" t="n">
        <v>0.109</v>
      </c>
      <c r="U929" s="1" t="n">
        <v>2014</v>
      </c>
      <c r="V929" s="3" t="n">
        <v>41704</v>
      </c>
      <c r="BE929" s="1" t="s">
        <v>1613</v>
      </c>
      <c r="BF929" s="1" t="s">
        <v>106</v>
      </c>
      <c r="BK929" s="1" t="s">
        <v>1880</v>
      </c>
      <c r="BL929" s="1" t="n">
        <v>295.57135005</v>
      </c>
      <c r="BM929" s="1" t="n">
        <v>49.774586</v>
      </c>
      <c r="BP929" s="1" t="n">
        <v>13.057</v>
      </c>
      <c r="BQ929" s="1" t="n">
        <v>12.696</v>
      </c>
      <c r="BR929" s="1" t="n">
        <v>12.685</v>
      </c>
      <c r="BT929" s="1" t="n">
        <v>-0.194</v>
      </c>
      <c r="BU929" s="1" t="n">
        <v>0.84</v>
      </c>
      <c r="BV929" s="1" t="n">
        <v>1.06</v>
      </c>
      <c r="BY929" s="1" t="n">
        <v>5731</v>
      </c>
    </row>
    <row r="930" customFormat="false" ht="12" hidden="false" customHeight="false" outlineLevel="0" collapsed="false">
      <c r="A930" s="1" t="s">
        <v>1881</v>
      </c>
      <c r="E930" s="1" t="n">
        <v>0.269</v>
      </c>
      <c r="F930" s="1" t="n">
        <v>0.12</v>
      </c>
      <c r="G930" s="1" t="n">
        <v>0.12</v>
      </c>
      <c r="H930" s="1" t="n">
        <v>41.885775</v>
      </c>
      <c r="I930" s="1" t="n">
        <v>0.000228</v>
      </c>
      <c r="J930" s="1" t="n">
        <v>0.000228</v>
      </c>
      <c r="K930" s="1" t="n">
        <v>0.229</v>
      </c>
      <c r="U930" s="1" t="n">
        <v>2014</v>
      </c>
      <c r="V930" s="3" t="n">
        <v>41704</v>
      </c>
      <c r="BE930" s="1" t="s">
        <v>1613</v>
      </c>
      <c r="BF930" s="1" t="s">
        <v>106</v>
      </c>
      <c r="BK930" s="1" t="s">
        <v>1880</v>
      </c>
      <c r="BL930" s="1" t="n">
        <v>295.57135005</v>
      </c>
      <c r="BM930" s="1" t="n">
        <v>49.774586</v>
      </c>
      <c r="BP930" s="1" t="n">
        <v>13.057</v>
      </c>
      <c r="BQ930" s="1" t="n">
        <v>12.696</v>
      </c>
      <c r="BR930" s="1" t="n">
        <v>12.685</v>
      </c>
      <c r="BT930" s="1" t="n">
        <v>-0.194</v>
      </c>
      <c r="BU930" s="1" t="n">
        <v>0.84</v>
      </c>
      <c r="BV930" s="1" t="n">
        <v>1.06</v>
      </c>
      <c r="BY930" s="1" t="n">
        <v>5731</v>
      </c>
    </row>
    <row r="931" customFormat="false" ht="12" hidden="false" customHeight="false" outlineLevel="0" collapsed="false">
      <c r="A931" s="1" t="s">
        <v>1882</v>
      </c>
      <c r="E931" s="1" t="n">
        <v>0.113</v>
      </c>
      <c r="F931" s="1" t="n">
        <v>0.055</v>
      </c>
      <c r="G931" s="1" t="n">
        <v>0.055</v>
      </c>
      <c r="H931" s="1" t="n">
        <v>3.137873</v>
      </c>
      <c r="I931" s="4" t="n">
        <v>1.3E-005</v>
      </c>
      <c r="J931" s="4" t="n">
        <v>1.3E-005</v>
      </c>
      <c r="K931" s="1" t="n">
        <v>0.04</v>
      </c>
      <c r="U931" s="1" t="n">
        <v>2014</v>
      </c>
      <c r="V931" s="3" t="n">
        <v>41704</v>
      </c>
      <c r="BE931" s="1" t="s">
        <v>1613</v>
      </c>
      <c r="BF931" s="1" t="s">
        <v>106</v>
      </c>
      <c r="BK931" s="1" t="s">
        <v>1883</v>
      </c>
      <c r="BL931" s="1" t="n">
        <v>296.15139765</v>
      </c>
      <c r="BM931" s="1" t="n">
        <v>50.095806</v>
      </c>
      <c r="BP931" s="1" t="n">
        <v>13.364</v>
      </c>
      <c r="BQ931" s="1" t="n">
        <v>12.948</v>
      </c>
      <c r="BR931" s="1" t="n">
        <v>12.876</v>
      </c>
      <c r="BT931" s="1" t="n">
        <v>-0.162</v>
      </c>
      <c r="BV931" s="1" t="n">
        <v>0.75</v>
      </c>
      <c r="BY931" s="1" t="n">
        <v>5333</v>
      </c>
    </row>
    <row r="932" customFormat="false" ht="12" hidden="false" customHeight="false" outlineLevel="0" collapsed="false">
      <c r="A932" s="1" t="s">
        <v>1884</v>
      </c>
      <c r="E932" s="1" t="n">
        <v>0.178</v>
      </c>
      <c r="F932" s="1" t="n">
        <v>0.087</v>
      </c>
      <c r="G932" s="1" t="n">
        <v>0.087</v>
      </c>
      <c r="H932" s="1" t="n">
        <v>4.302149</v>
      </c>
      <c r="I932" s="4" t="n">
        <v>8E-006</v>
      </c>
      <c r="J932" s="4" t="n">
        <v>8E-006</v>
      </c>
      <c r="K932" s="1" t="n">
        <v>0.049</v>
      </c>
      <c r="U932" s="1" t="n">
        <v>2014</v>
      </c>
      <c r="V932" s="3" t="n">
        <v>41704</v>
      </c>
      <c r="BE932" s="1" t="s">
        <v>1613</v>
      </c>
      <c r="BF932" s="1" t="s">
        <v>106</v>
      </c>
      <c r="BK932" s="1" t="s">
        <v>1883</v>
      </c>
      <c r="BL932" s="1" t="n">
        <v>296.15139765</v>
      </c>
      <c r="BM932" s="1" t="n">
        <v>50.095806</v>
      </c>
      <c r="BP932" s="1" t="n">
        <v>13.364</v>
      </c>
      <c r="BQ932" s="1" t="n">
        <v>12.948</v>
      </c>
      <c r="BR932" s="1" t="n">
        <v>12.876</v>
      </c>
      <c r="BT932" s="1" t="n">
        <v>-0.162</v>
      </c>
      <c r="BV932" s="1" t="n">
        <v>0.75</v>
      </c>
      <c r="BY932" s="1" t="n">
        <v>5333</v>
      </c>
    </row>
    <row r="933" customFormat="false" ht="12" hidden="false" customHeight="false" outlineLevel="0" collapsed="false">
      <c r="A933" s="1" t="s">
        <v>1885</v>
      </c>
      <c r="E933" s="1" t="n">
        <v>0.23</v>
      </c>
      <c r="F933" s="1" t="n">
        <v>0.105</v>
      </c>
      <c r="G933" s="1" t="n">
        <v>0.105</v>
      </c>
      <c r="H933" s="1" t="n">
        <v>9.825792</v>
      </c>
      <c r="I933" s="4" t="n">
        <v>6.2E-005</v>
      </c>
      <c r="J933" s="4" t="n">
        <v>6.2E-005</v>
      </c>
      <c r="K933" s="1" t="n">
        <v>0.096</v>
      </c>
      <c r="U933" s="1" t="n">
        <v>2014</v>
      </c>
      <c r="V933" s="3" t="n">
        <v>41704</v>
      </c>
      <c r="BE933" s="1" t="s">
        <v>1613</v>
      </c>
      <c r="BF933" s="1" t="s">
        <v>106</v>
      </c>
      <c r="BK933" s="1" t="s">
        <v>1886</v>
      </c>
      <c r="BL933" s="1" t="n">
        <v>289.8301086</v>
      </c>
      <c r="BM933" s="1" t="n">
        <v>50.586246</v>
      </c>
      <c r="BP933" s="1" t="n">
        <v>13.836</v>
      </c>
      <c r="BQ933" s="1" t="n">
        <v>13.571</v>
      </c>
      <c r="BR933" s="1" t="n">
        <v>13.518</v>
      </c>
      <c r="BT933" s="1" t="n">
        <v>0.077</v>
      </c>
      <c r="BU933" s="1" t="n">
        <v>1.14</v>
      </c>
      <c r="BV933" s="1" t="n">
        <v>1.15</v>
      </c>
      <c r="BY933" s="1" t="n">
        <v>6250</v>
      </c>
    </row>
    <row r="934" customFormat="false" ht="12" hidden="false" customHeight="false" outlineLevel="0" collapsed="false">
      <c r="A934" s="1" t="s">
        <v>1887</v>
      </c>
      <c r="E934" s="1" t="n">
        <v>0.306</v>
      </c>
      <c r="F934" s="1" t="n">
        <v>0.136</v>
      </c>
      <c r="G934" s="1" t="n">
        <v>0.136</v>
      </c>
      <c r="H934" s="1" t="n">
        <v>20.684342</v>
      </c>
      <c r="I934" s="4" t="n">
        <v>9.7E-005</v>
      </c>
      <c r="J934" s="4" t="n">
        <v>9.7E-005</v>
      </c>
      <c r="K934" s="1" t="n">
        <v>0.157</v>
      </c>
      <c r="U934" s="1" t="n">
        <v>2014</v>
      </c>
      <c r="V934" s="3" t="n">
        <v>41704</v>
      </c>
      <c r="BE934" s="1" t="s">
        <v>1613</v>
      </c>
      <c r="BF934" s="1" t="s">
        <v>106</v>
      </c>
      <c r="BK934" s="1" t="s">
        <v>1886</v>
      </c>
      <c r="BL934" s="1" t="n">
        <v>289.8301086</v>
      </c>
      <c r="BM934" s="1" t="n">
        <v>50.586246</v>
      </c>
      <c r="BP934" s="1" t="n">
        <v>13.836</v>
      </c>
      <c r="BQ934" s="1" t="n">
        <v>13.571</v>
      </c>
      <c r="BR934" s="1" t="n">
        <v>13.518</v>
      </c>
      <c r="BT934" s="1" t="n">
        <v>0.077</v>
      </c>
      <c r="BU934" s="1" t="n">
        <v>1.14</v>
      </c>
      <c r="BV934" s="1" t="n">
        <v>1.15</v>
      </c>
      <c r="BY934" s="1" t="n">
        <v>6250</v>
      </c>
    </row>
    <row r="935" customFormat="false" ht="12" hidden="false" customHeight="false" outlineLevel="0" collapsed="false">
      <c r="A935" s="1" t="s">
        <v>1888</v>
      </c>
      <c r="E935" s="1" t="n">
        <v>0.184</v>
      </c>
      <c r="F935" s="1" t="n">
        <v>0.079</v>
      </c>
      <c r="G935" s="1" t="n">
        <v>0.079</v>
      </c>
      <c r="H935" s="1" t="n">
        <v>5.687945</v>
      </c>
      <c r="I935" s="4" t="n">
        <v>2E-005</v>
      </c>
      <c r="J935" s="4" t="n">
        <v>2E-005</v>
      </c>
      <c r="K935" s="1" t="n">
        <v>0.064</v>
      </c>
      <c r="U935" s="1" t="n">
        <v>2014</v>
      </c>
      <c r="V935" s="3" t="n">
        <v>41704</v>
      </c>
      <c r="BE935" s="1" t="s">
        <v>1613</v>
      </c>
      <c r="BF935" s="1" t="s">
        <v>106</v>
      </c>
      <c r="BK935" s="1" t="s">
        <v>1889</v>
      </c>
      <c r="BL935" s="1" t="n">
        <v>293.53085325</v>
      </c>
      <c r="BM935" s="1" t="n">
        <v>39.315899</v>
      </c>
      <c r="BP935" s="1" t="n">
        <v>13.726</v>
      </c>
      <c r="BQ935" s="1" t="n">
        <v>13.384</v>
      </c>
      <c r="BR935" s="1" t="n">
        <v>13.308</v>
      </c>
      <c r="BT935" s="1" t="n">
        <v>0.026</v>
      </c>
      <c r="BV935" s="1" t="n">
        <v>0.96</v>
      </c>
      <c r="BY935" s="1" t="n">
        <v>5888</v>
      </c>
    </row>
    <row r="936" customFormat="false" ht="12" hidden="false" customHeight="false" outlineLevel="0" collapsed="false">
      <c r="A936" s="1" t="s">
        <v>1890</v>
      </c>
      <c r="E936" s="1" t="n">
        <v>0.203</v>
      </c>
      <c r="F936" s="1" t="n">
        <v>0.087</v>
      </c>
      <c r="G936" s="1" t="n">
        <v>0.087</v>
      </c>
      <c r="H936" s="1" t="n">
        <v>11.637071</v>
      </c>
      <c r="I936" s="4" t="n">
        <v>5.5E-005</v>
      </c>
      <c r="J936" s="4" t="n">
        <v>5.5E-005</v>
      </c>
      <c r="K936" s="1" t="n">
        <v>0.103</v>
      </c>
      <c r="U936" s="1" t="n">
        <v>2014</v>
      </c>
      <c r="V936" s="3" t="n">
        <v>41704</v>
      </c>
      <c r="BE936" s="1" t="s">
        <v>1613</v>
      </c>
      <c r="BF936" s="1" t="s">
        <v>106</v>
      </c>
      <c r="BK936" s="1" t="s">
        <v>1889</v>
      </c>
      <c r="BL936" s="1" t="n">
        <v>293.53085325</v>
      </c>
      <c r="BM936" s="1" t="n">
        <v>39.315899</v>
      </c>
      <c r="BP936" s="1" t="n">
        <v>13.726</v>
      </c>
      <c r="BQ936" s="1" t="n">
        <v>13.384</v>
      </c>
      <c r="BR936" s="1" t="n">
        <v>13.308</v>
      </c>
      <c r="BT936" s="1" t="n">
        <v>0.026</v>
      </c>
      <c r="BV936" s="1" t="n">
        <v>0.96</v>
      </c>
      <c r="BY936" s="1" t="n">
        <v>5888</v>
      </c>
    </row>
    <row r="937" customFormat="false" ht="12" hidden="false" customHeight="false" outlineLevel="0" collapsed="false">
      <c r="A937" s="1" t="s">
        <v>1891</v>
      </c>
      <c r="E937" s="1" t="n">
        <v>0.211</v>
      </c>
      <c r="F937" s="1" t="n">
        <v>0.119</v>
      </c>
      <c r="G937" s="1" t="n">
        <v>0.119</v>
      </c>
      <c r="H937" s="1" t="n">
        <v>10.687576</v>
      </c>
      <c r="I937" s="4" t="n">
        <v>2.5E-005</v>
      </c>
      <c r="J937" s="4" t="n">
        <v>2.5E-005</v>
      </c>
      <c r="K937" s="1" t="n">
        <v>0.092</v>
      </c>
      <c r="U937" s="1" t="n">
        <v>2014</v>
      </c>
      <c r="V937" s="3" t="n">
        <v>41704</v>
      </c>
      <c r="BE937" s="1" t="s">
        <v>1613</v>
      </c>
      <c r="BF937" s="1" t="s">
        <v>106</v>
      </c>
      <c r="BK937" s="1" t="s">
        <v>1892</v>
      </c>
      <c r="BL937" s="1" t="n">
        <v>291.95190435</v>
      </c>
      <c r="BM937" s="1" t="n">
        <v>43.074715</v>
      </c>
      <c r="BP937" s="1" t="n">
        <v>13.1</v>
      </c>
      <c r="BQ937" s="1" t="n">
        <v>12.752</v>
      </c>
      <c r="BR937" s="1" t="n">
        <v>12.69</v>
      </c>
      <c r="BT937" s="1" t="n">
        <v>-0.338</v>
      </c>
      <c r="BV937" s="1" t="n">
        <v>0.87</v>
      </c>
      <c r="BY937" s="1" t="n">
        <v>5788</v>
      </c>
    </row>
    <row r="938" customFormat="false" ht="12" hidden="false" customHeight="false" outlineLevel="0" collapsed="false">
      <c r="A938" s="1" t="s">
        <v>1893</v>
      </c>
      <c r="E938" s="1" t="n">
        <v>0.176</v>
      </c>
      <c r="F938" s="1" t="n">
        <v>0.099</v>
      </c>
      <c r="G938" s="1" t="n">
        <v>0.099</v>
      </c>
      <c r="H938" s="1" t="n">
        <v>20.303005</v>
      </c>
      <c r="I938" s="4" t="n">
        <v>8.7E-005</v>
      </c>
      <c r="J938" s="4" t="n">
        <v>8.7E-005</v>
      </c>
      <c r="K938" s="1" t="n">
        <v>0.141</v>
      </c>
      <c r="U938" s="1" t="n">
        <v>2014</v>
      </c>
      <c r="V938" s="3" t="n">
        <v>41704</v>
      </c>
      <c r="BE938" s="1" t="s">
        <v>1613</v>
      </c>
      <c r="BF938" s="1" t="s">
        <v>106</v>
      </c>
      <c r="BK938" s="1" t="s">
        <v>1892</v>
      </c>
      <c r="BL938" s="1" t="n">
        <v>291.95190435</v>
      </c>
      <c r="BM938" s="1" t="n">
        <v>43.074715</v>
      </c>
      <c r="BP938" s="1" t="n">
        <v>13.1</v>
      </c>
      <c r="BQ938" s="1" t="n">
        <v>12.752</v>
      </c>
      <c r="BR938" s="1" t="n">
        <v>12.69</v>
      </c>
      <c r="BT938" s="1" t="n">
        <v>-0.338</v>
      </c>
      <c r="BV938" s="1" t="n">
        <v>0.87</v>
      </c>
      <c r="BY938" s="1" t="n">
        <v>5788</v>
      </c>
    </row>
    <row r="939" customFormat="false" ht="12" hidden="false" customHeight="false" outlineLevel="0" collapsed="false">
      <c r="A939" s="1" t="s">
        <v>1894</v>
      </c>
      <c r="E939" s="1" t="n">
        <v>0.222</v>
      </c>
      <c r="F939" s="1" t="n">
        <v>0.126</v>
      </c>
      <c r="G939" s="1" t="n">
        <v>0.126</v>
      </c>
      <c r="H939" s="1" t="n">
        <v>29.022358</v>
      </c>
      <c r="I939" s="1" t="n">
        <v>0.000176</v>
      </c>
      <c r="J939" s="1" t="n">
        <v>0.000176</v>
      </c>
      <c r="K939" s="1" t="n">
        <v>0.179</v>
      </c>
      <c r="U939" s="1" t="n">
        <v>2014</v>
      </c>
      <c r="V939" s="3" t="n">
        <v>41704</v>
      </c>
      <c r="BE939" s="1" t="s">
        <v>1613</v>
      </c>
      <c r="BF939" s="1" t="s">
        <v>106</v>
      </c>
      <c r="BK939" s="1" t="s">
        <v>1892</v>
      </c>
      <c r="BL939" s="1" t="n">
        <v>291.95190435</v>
      </c>
      <c r="BM939" s="1" t="n">
        <v>43.074715</v>
      </c>
      <c r="BP939" s="1" t="n">
        <v>13.1</v>
      </c>
      <c r="BQ939" s="1" t="n">
        <v>12.752</v>
      </c>
      <c r="BR939" s="1" t="n">
        <v>12.69</v>
      </c>
      <c r="BT939" s="1" t="n">
        <v>-0.338</v>
      </c>
      <c r="BV939" s="1" t="n">
        <v>0.87</v>
      </c>
      <c r="BY939" s="1" t="n">
        <v>5788</v>
      </c>
    </row>
    <row r="940" customFormat="false" ht="12" hidden="false" customHeight="false" outlineLevel="0" collapsed="false">
      <c r="A940" s="1" t="s">
        <v>1895</v>
      </c>
      <c r="E940" s="1" t="n">
        <v>0.104</v>
      </c>
      <c r="F940" s="1" t="n">
        <v>0.06</v>
      </c>
      <c r="G940" s="1" t="n">
        <v>0.06</v>
      </c>
      <c r="H940" s="1" t="n">
        <v>1.6329</v>
      </c>
      <c r="I940" s="4" t="n">
        <v>5E-006</v>
      </c>
      <c r="J940" s="4" t="n">
        <v>5E-006</v>
      </c>
      <c r="K940" s="1" t="n">
        <v>0.026</v>
      </c>
      <c r="U940" s="1" t="n">
        <v>2014</v>
      </c>
      <c r="V940" s="3" t="n">
        <v>41704</v>
      </c>
      <c r="BE940" s="1" t="s">
        <v>1613</v>
      </c>
      <c r="BF940" s="1" t="s">
        <v>106</v>
      </c>
      <c r="BK940" s="1" t="s">
        <v>1896</v>
      </c>
      <c r="BL940" s="1" t="n">
        <v>282.4681092</v>
      </c>
      <c r="BM940" s="1" t="n">
        <v>43.889915</v>
      </c>
      <c r="BP940" s="1" t="n">
        <v>13.05</v>
      </c>
      <c r="BQ940" s="1" t="n">
        <v>12.587</v>
      </c>
      <c r="BR940" s="1" t="n">
        <v>12.515</v>
      </c>
      <c r="BT940" s="1" t="n">
        <v>-0.051</v>
      </c>
      <c r="BU940" s="1" t="n">
        <v>0.79</v>
      </c>
      <c r="BV940" s="1" t="n">
        <v>0.81</v>
      </c>
      <c r="BY940" s="1" t="n">
        <v>5208</v>
      </c>
    </row>
    <row r="941" customFormat="false" ht="12" hidden="false" customHeight="false" outlineLevel="0" collapsed="false">
      <c r="A941" s="1" t="s">
        <v>1897</v>
      </c>
      <c r="E941" s="1" t="n">
        <v>0.18</v>
      </c>
      <c r="F941" s="1" t="n">
        <v>0.104</v>
      </c>
      <c r="G941" s="1" t="n">
        <v>0.104</v>
      </c>
      <c r="H941" s="1" t="n">
        <v>20.729042</v>
      </c>
      <c r="I941" s="4" t="n">
        <v>9.7E-005</v>
      </c>
      <c r="J941" s="4" t="n">
        <v>9.7E-005</v>
      </c>
      <c r="K941" s="1" t="n">
        <v>0.139</v>
      </c>
      <c r="U941" s="1" t="n">
        <v>2014</v>
      </c>
      <c r="V941" s="3" t="n">
        <v>41704</v>
      </c>
      <c r="BE941" s="1" t="s">
        <v>1613</v>
      </c>
      <c r="BF941" s="1" t="s">
        <v>106</v>
      </c>
      <c r="BK941" s="1" t="s">
        <v>1896</v>
      </c>
      <c r="BL941" s="1" t="n">
        <v>282.4681092</v>
      </c>
      <c r="BM941" s="1" t="n">
        <v>43.889915</v>
      </c>
      <c r="BP941" s="1" t="n">
        <v>13.05</v>
      </c>
      <c r="BQ941" s="1" t="n">
        <v>12.587</v>
      </c>
      <c r="BR941" s="1" t="n">
        <v>12.515</v>
      </c>
      <c r="BT941" s="1" t="n">
        <v>-0.051</v>
      </c>
      <c r="BU941" s="1" t="n">
        <v>0.79</v>
      </c>
      <c r="BV941" s="1" t="n">
        <v>0.81</v>
      </c>
      <c r="BY941" s="1" t="n">
        <v>5208</v>
      </c>
    </row>
    <row r="942" customFormat="false" ht="12" hidden="false" customHeight="false" outlineLevel="0" collapsed="false">
      <c r="A942" s="1" t="s">
        <v>1898</v>
      </c>
      <c r="E942" s="1" t="n">
        <v>0.102</v>
      </c>
      <c r="F942" s="1" t="n">
        <v>0.008</v>
      </c>
      <c r="G942" s="1" t="n">
        <v>0.008</v>
      </c>
      <c r="H942" s="1" t="n">
        <v>3.886803</v>
      </c>
      <c r="I942" s="4" t="n">
        <v>1E-005</v>
      </c>
      <c r="J942" s="4" t="n">
        <v>1E-005</v>
      </c>
      <c r="K942" s="1" t="n">
        <v>0.04</v>
      </c>
      <c r="U942" s="1" t="n">
        <v>2014</v>
      </c>
      <c r="V942" s="3" t="n">
        <v>41704</v>
      </c>
      <c r="BE942" s="1" t="s">
        <v>1613</v>
      </c>
      <c r="BF942" s="1" t="s">
        <v>106</v>
      </c>
      <c r="BK942" s="1" t="s">
        <v>1899</v>
      </c>
      <c r="BL942" s="1" t="n">
        <v>298.6527099</v>
      </c>
      <c r="BM942" s="1" t="n">
        <v>43.955017</v>
      </c>
      <c r="BP942" s="1" t="n">
        <v>12.473</v>
      </c>
      <c r="BQ942" s="1" t="n">
        <v>11.824</v>
      </c>
      <c r="BR942" s="1" t="n">
        <v>11.605</v>
      </c>
      <c r="BS942" s="1" t="n">
        <v>151</v>
      </c>
      <c r="BT942" s="1" t="n">
        <v>-0.28</v>
      </c>
      <c r="BU942" s="1" t="n">
        <v>0.478</v>
      </c>
      <c r="BV942" s="1" t="n">
        <v>0.472</v>
      </c>
      <c r="BY942" s="1" t="n">
        <v>3788</v>
      </c>
    </row>
    <row r="943" customFormat="false" ht="12" hidden="false" customHeight="false" outlineLevel="0" collapsed="false">
      <c r="A943" s="1" t="s">
        <v>1900</v>
      </c>
      <c r="E943" s="1" t="n">
        <v>0.12</v>
      </c>
      <c r="F943" s="1" t="n">
        <v>0.009</v>
      </c>
      <c r="G943" s="1" t="n">
        <v>0.009</v>
      </c>
      <c r="H943" s="1" t="n">
        <v>7.267277</v>
      </c>
      <c r="I943" s="4" t="n">
        <v>1.9E-005</v>
      </c>
      <c r="J943" s="4" t="n">
        <v>1.9E-005</v>
      </c>
      <c r="K943" s="1" t="n">
        <v>0.061</v>
      </c>
      <c r="U943" s="1" t="n">
        <v>2014</v>
      </c>
      <c r="V943" s="3" t="n">
        <v>41704</v>
      </c>
      <c r="BE943" s="1" t="s">
        <v>1613</v>
      </c>
      <c r="BF943" s="1" t="s">
        <v>106</v>
      </c>
      <c r="BK943" s="1" t="s">
        <v>1899</v>
      </c>
      <c r="BL943" s="1" t="n">
        <v>298.6527099</v>
      </c>
      <c r="BM943" s="1" t="n">
        <v>43.955017</v>
      </c>
      <c r="BP943" s="1" t="n">
        <v>12.473</v>
      </c>
      <c r="BQ943" s="1" t="n">
        <v>11.824</v>
      </c>
      <c r="BR943" s="1" t="n">
        <v>11.605</v>
      </c>
      <c r="BS943" s="1" t="n">
        <v>151</v>
      </c>
      <c r="BT943" s="1" t="n">
        <v>-0.28</v>
      </c>
      <c r="BU943" s="1" t="n">
        <v>0.478</v>
      </c>
      <c r="BV943" s="1" t="n">
        <v>0.472</v>
      </c>
      <c r="BY943" s="1" t="n">
        <v>3788</v>
      </c>
    </row>
    <row r="944" customFormat="false" ht="12" hidden="false" customHeight="false" outlineLevel="0" collapsed="false">
      <c r="A944" s="1" t="s">
        <v>1901</v>
      </c>
      <c r="E944" s="1" t="n">
        <v>0.139</v>
      </c>
      <c r="F944" s="1" t="n">
        <v>0.014</v>
      </c>
      <c r="G944" s="1" t="n">
        <v>0.014</v>
      </c>
      <c r="H944" s="1" t="n">
        <v>13.343058</v>
      </c>
      <c r="I944" s="4" t="n">
        <v>4.1E-005</v>
      </c>
      <c r="J944" s="4" t="n">
        <v>4.1E-005</v>
      </c>
      <c r="K944" s="1" t="n">
        <v>0.091</v>
      </c>
      <c r="U944" s="1" t="n">
        <v>2014</v>
      </c>
      <c r="V944" s="3" t="n">
        <v>41704</v>
      </c>
      <c r="BE944" s="1" t="s">
        <v>1613</v>
      </c>
      <c r="BF944" s="1" t="s">
        <v>106</v>
      </c>
      <c r="BK944" s="1" t="s">
        <v>1899</v>
      </c>
      <c r="BL944" s="1" t="n">
        <v>298.6527099</v>
      </c>
      <c r="BM944" s="1" t="n">
        <v>43.955017</v>
      </c>
      <c r="BP944" s="1" t="n">
        <v>12.473</v>
      </c>
      <c r="BQ944" s="1" t="n">
        <v>11.824</v>
      </c>
      <c r="BR944" s="1" t="n">
        <v>11.605</v>
      </c>
      <c r="BS944" s="1" t="n">
        <v>151</v>
      </c>
      <c r="BT944" s="1" t="n">
        <v>-0.28</v>
      </c>
      <c r="BU944" s="1" t="n">
        <v>0.478</v>
      </c>
      <c r="BV944" s="1" t="n">
        <v>0.472</v>
      </c>
      <c r="BY944" s="1" t="n">
        <v>3788</v>
      </c>
    </row>
    <row r="945" customFormat="false" ht="12" hidden="false" customHeight="false" outlineLevel="0" collapsed="false">
      <c r="A945" s="1" t="s">
        <v>1902</v>
      </c>
      <c r="E945" s="1" t="n">
        <v>0.119</v>
      </c>
      <c r="F945" s="1" t="n">
        <v>0.009</v>
      </c>
      <c r="G945" s="1" t="n">
        <v>0.009</v>
      </c>
      <c r="H945" s="1" t="n">
        <v>22.407793</v>
      </c>
      <c r="I945" s="1" t="n">
        <v>0.000123</v>
      </c>
      <c r="J945" s="1" t="n">
        <v>0.000123</v>
      </c>
      <c r="K945" s="1" t="n">
        <v>0.129</v>
      </c>
      <c r="U945" s="1" t="n">
        <v>2014</v>
      </c>
      <c r="V945" s="3" t="n">
        <v>41704</v>
      </c>
      <c r="BE945" s="1" t="s">
        <v>1613</v>
      </c>
      <c r="BF945" s="1" t="s">
        <v>106</v>
      </c>
      <c r="BK945" s="1" t="s">
        <v>1899</v>
      </c>
      <c r="BL945" s="1" t="n">
        <v>298.6527099</v>
      </c>
      <c r="BM945" s="1" t="n">
        <v>43.955017</v>
      </c>
      <c r="BP945" s="1" t="n">
        <v>12.473</v>
      </c>
      <c r="BQ945" s="1" t="n">
        <v>11.824</v>
      </c>
      <c r="BR945" s="1" t="n">
        <v>11.605</v>
      </c>
      <c r="BS945" s="1" t="n">
        <v>151</v>
      </c>
      <c r="BT945" s="1" t="n">
        <v>-0.28</v>
      </c>
      <c r="BU945" s="1" t="n">
        <v>0.478</v>
      </c>
      <c r="BV945" s="1" t="n">
        <v>0.472</v>
      </c>
      <c r="BY945" s="1" t="n">
        <v>3788</v>
      </c>
    </row>
    <row r="946" customFormat="false" ht="12" hidden="false" customHeight="false" outlineLevel="0" collapsed="false">
      <c r="A946" s="1" t="s">
        <v>1903</v>
      </c>
      <c r="E946" s="1" t="n">
        <v>0.0990277438268</v>
      </c>
      <c r="F946" s="1" t="n">
        <v>0.0115978438716101</v>
      </c>
      <c r="G946" s="1" t="n">
        <v>0.0124899857078878</v>
      </c>
      <c r="H946" s="1" t="n">
        <v>129.9459</v>
      </c>
      <c r="I946" s="1" t="n">
        <v>0.0012</v>
      </c>
      <c r="J946" s="1" t="n">
        <v>0.0012</v>
      </c>
      <c r="K946" s="1" t="n">
        <v>0.356</v>
      </c>
      <c r="L946" s="1" t="n">
        <v>0.048</v>
      </c>
      <c r="M946" s="1" t="n">
        <v>0.048</v>
      </c>
      <c r="U946" s="1" t="n">
        <v>2014</v>
      </c>
      <c r="V946" s="3" t="n">
        <v>41747</v>
      </c>
      <c r="BE946" s="1" t="s">
        <v>80</v>
      </c>
      <c r="BF946" s="1" t="s">
        <v>106</v>
      </c>
      <c r="BK946" s="1" t="s">
        <v>1899</v>
      </c>
      <c r="BL946" s="1" t="n">
        <v>298.6527099</v>
      </c>
      <c r="BM946" s="1" t="n">
        <v>43.955017</v>
      </c>
      <c r="BP946" s="1" t="n">
        <v>12.473</v>
      </c>
      <c r="BQ946" s="1" t="n">
        <v>11.824</v>
      </c>
      <c r="BR946" s="1" t="n">
        <v>11.605</v>
      </c>
      <c r="BS946" s="1" t="n">
        <v>151</v>
      </c>
      <c r="BT946" s="1" t="n">
        <v>-0.28</v>
      </c>
      <c r="BU946" s="1" t="n">
        <v>0.478</v>
      </c>
      <c r="BV946" s="1" t="n">
        <v>0.472</v>
      </c>
      <c r="BY946" s="1" t="n">
        <v>3788</v>
      </c>
    </row>
    <row r="947" customFormat="false" ht="12" hidden="false" customHeight="false" outlineLevel="0" collapsed="false">
      <c r="A947" s="1" t="s">
        <v>1904</v>
      </c>
      <c r="E947" s="1" t="n">
        <v>0.126</v>
      </c>
      <c r="F947" s="1" t="n">
        <v>0.025</v>
      </c>
      <c r="G947" s="1" t="n">
        <v>0.025</v>
      </c>
      <c r="H947" s="1" t="n">
        <v>4.938864</v>
      </c>
      <c r="I947" s="4" t="n">
        <v>5.8E-005</v>
      </c>
      <c r="J947" s="4" t="n">
        <v>5.8E-005</v>
      </c>
      <c r="K947" s="1" t="n">
        <v>0.059</v>
      </c>
      <c r="U947" s="1" t="n">
        <v>2014</v>
      </c>
      <c r="V947" s="3" t="n">
        <v>41704</v>
      </c>
      <c r="BE947" s="1" t="s">
        <v>1613</v>
      </c>
      <c r="BF947" s="1" t="s">
        <v>106</v>
      </c>
      <c r="BK947" s="1" t="s">
        <v>1905</v>
      </c>
      <c r="BL947" s="1" t="n">
        <v>299.79644775</v>
      </c>
      <c r="BM947" s="1" t="n">
        <v>44.089306</v>
      </c>
      <c r="BP947" s="1" t="n">
        <v>12.956</v>
      </c>
      <c r="BQ947" s="1" t="n">
        <v>12.615</v>
      </c>
      <c r="BR947" s="1" t="n">
        <v>12.566</v>
      </c>
      <c r="BT947" s="1" t="n">
        <v>-0.345</v>
      </c>
      <c r="BU947" s="1" t="n">
        <v>0.85</v>
      </c>
      <c r="BV947" s="1" t="n">
        <v>1.29</v>
      </c>
      <c r="BY947" s="1" t="n">
        <v>6105</v>
      </c>
    </row>
    <row r="948" customFormat="false" ht="12" hidden="false" customHeight="false" outlineLevel="0" collapsed="false">
      <c r="A948" s="1" t="s">
        <v>1906</v>
      </c>
      <c r="E948" s="1" t="n">
        <v>0.238</v>
      </c>
      <c r="F948" s="1" t="n">
        <v>0.046</v>
      </c>
      <c r="G948" s="1" t="n">
        <v>0.046</v>
      </c>
      <c r="H948" s="1" t="n">
        <v>10.640263</v>
      </c>
      <c r="I948" s="4" t="n">
        <v>4.8E-005</v>
      </c>
      <c r="J948" s="4" t="n">
        <v>4.8E-005</v>
      </c>
      <c r="K948" s="1" t="n">
        <v>0.099</v>
      </c>
      <c r="U948" s="1" t="n">
        <v>2014</v>
      </c>
      <c r="V948" s="3" t="n">
        <v>41704</v>
      </c>
      <c r="BE948" s="1" t="s">
        <v>1613</v>
      </c>
      <c r="BF948" s="1" t="s">
        <v>106</v>
      </c>
      <c r="BK948" s="1" t="s">
        <v>1905</v>
      </c>
      <c r="BL948" s="1" t="n">
        <v>299.79644775</v>
      </c>
      <c r="BM948" s="1" t="n">
        <v>44.089306</v>
      </c>
      <c r="BP948" s="1" t="n">
        <v>12.956</v>
      </c>
      <c r="BQ948" s="1" t="n">
        <v>12.615</v>
      </c>
      <c r="BR948" s="1" t="n">
        <v>12.566</v>
      </c>
      <c r="BT948" s="1" t="n">
        <v>-0.345</v>
      </c>
      <c r="BU948" s="1" t="n">
        <v>0.85</v>
      </c>
      <c r="BV948" s="1" t="n">
        <v>1.29</v>
      </c>
      <c r="BY948" s="1" t="n">
        <v>6105</v>
      </c>
    </row>
    <row r="949" customFormat="false" ht="12" hidden="false" customHeight="false" outlineLevel="0" collapsed="false">
      <c r="A949" s="1" t="s">
        <v>1907</v>
      </c>
      <c r="E949" s="1" t="n">
        <v>0.15</v>
      </c>
      <c r="F949" s="1" t="n">
        <v>0.068</v>
      </c>
      <c r="G949" s="1" t="n">
        <v>0.068</v>
      </c>
      <c r="H949" s="1" t="n">
        <v>2.061897</v>
      </c>
      <c r="I949" s="4" t="n">
        <v>1E-005</v>
      </c>
      <c r="J949" s="4" t="n">
        <v>1E-005</v>
      </c>
      <c r="K949" s="1" t="n">
        <v>0.032</v>
      </c>
      <c r="U949" s="1" t="n">
        <v>2014</v>
      </c>
      <c r="V949" s="3" t="n">
        <v>41704</v>
      </c>
      <c r="BE949" s="1" t="s">
        <v>1613</v>
      </c>
      <c r="BF949" s="1" t="s">
        <v>106</v>
      </c>
      <c r="BK949" s="1" t="s">
        <v>1908</v>
      </c>
      <c r="BL949" s="1" t="n">
        <v>281.27972415</v>
      </c>
      <c r="BM949" s="1" t="n">
        <v>44.315533</v>
      </c>
      <c r="BP949" s="1" t="n">
        <v>13.536</v>
      </c>
      <c r="BQ949" s="1" t="n">
        <v>13.197</v>
      </c>
      <c r="BR949" s="1" t="n">
        <v>13.144</v>
      </c>
      <c r="BT949" s="1" t="n">
        <v>0.1</v>
      </c>
      <c r="BV949" s="1" t="n">
        <v>1.14</v>
      </c>
      <c r="BY949" s="1" t="n">
        <v>6021</v>
      </c>
    </row>
    <row r="950" customFormat="false" ht="12" hidden="false" customHeight="false" outlineLevel="0" collapsed="false">
      <c r="A950" s="1" t="s">
        <v>1909</v>
      </c>
      <c r="E950" s="1" t="n">
        <v>0.285</v>
      </c>
      <c r="F950" s="1" t="n">
        <v>0.129</v>
      </c>
      <c r="G950" s="1" t="n">
        <v>0.129</v>
      </c>
      <c r="H950" s="1" t="n">
        <v>5.996553</v>
      </c>
      <c r="I950" s="4" t="n">
        <v>1.5E-005</v>
      </c>
      <c r="J950" s="4" t="n">
        <v>1.5E-005</v>
      </c>
      <c r="K950" s="1" t="n">
        <v>0.066</v>
      </c>
      <c r="U950" s="1" t="n">
        <v>2014</v>
      </c>
      <c r="V950" s="3" t="n">
        <v>41704</v>
      </c>
      <c r="BE950" s="1" t="s">
        <v>1613</v>
      </c>
      <c r="BF950" s="1" t="s">
        <v>106</v>
      </c>
      <c r="BK950" s="1" t="s">
        <v>1908</v>
      </c>
      <c r="BL950" s="1" t="n">
        <v>281.27972415</v>
      </c>
      <c r="BM950" s="1" t="n">
        <v>44.315533</v>
      </c>
      <c r="BP950" s="1" t="n">
        <v>13.536</v>
      </c>
      <c r="BQ950" s="1" t="n">
        <v>13.197</v>
      </c>
      <c r="BR950" s="1" t="n">
        <v>13.144</v>
      </c>
      <c r="BT950" s="1" t="n">
        <v>0.1</v>
      </c>
      <c r="BV950" s="1" t="n">
        <v>1.14</v>
      </c>
      <c r="BY950" s="1" t="n">
        <v>6021</v>
      </c>
    </row>
    <row r="951" customFormat="false" ht="12" hidden="false" customHeight="false" outlineLevel="0" collapsed="false">
      <c r="A951" s="1" t="s">
        <v>1910</v>
      </c>
      <c r="E951" s="1" t="n">
        <v>0.108</v>
      </c>
      <c r="F951" s="1" t="n">
        <v>0.054</v>
      </c>
      <c r="G951" s="1" t="n">
        <v>0.054</v>
      </c>
      <c r="H951" s="1" t="n">
        <v>10.399931</v>
      </c>
      <c r="I951" s="4" t="n">
        <v>8.5E-005</v>
      </c>
      <c r="J951" s="4" t="n">
        <v>8.5E-005</v>
      </c>
      <c r="K951" s="1" t="n">
        <v>0.088</v>
      </c>
      <c r="U951" s="1" t="n">
        <v>2014</v>
      </c>
      <c r="V951" s="3" t="n">
        <v>41704</v>
      </c>
      <c r="BE951" s="1" t="s">
        <v>1613</v>
      </c>
      <c r="BF951" s="1" t="s">
        <v>106</v>
      </c>
      <c r="BK951" s="1" t="s">
        <v>1911</v>
      </c>
      <c r="BL951" s="1" t="n">
        <v>287.56472775</v>
      </c>
      <c r="BM951" s="1" t="n">
        <v>44.305004</v>
      </c>
      <c r="BP951" s="1" t="n">
        <v>13.408</v>
      </c>
      <c r="BQ951" s="1" t="n">
        <v>12.941</v>
      </c>
      <c r="BR951" s="1" t="n">
        <v>12.921</v>
      </c>
      <c r="BT951" s="1" t="n">
        <v>-0.134</v>
      </c>
      <c r="BU951" s="1" t="n">
        <v>0.79</v>
      </c>
      <c r="BV951" s="1" t="n">
        <v>0.75</v>
      </c>
      <c r="BY951" s="1" t="n">
        <v>5235</v>
      </c>
    </row>
    <row r="952" customFormat="false" ht="12" hidden="false" customHeight="false" outlineLevel="0" collapsed="false">
      <c r="A952" s="1" t="s">
        <v>1912</v>
      </c>
      <c r="E952" s="1" t="n">
        <v>0.212</v>
      </c>
      <c r="F952" s="1" t="n">
        <v>0.106</v>
      </c>
      <c r="G952" s="1" t="n">
        <v>0.106</v>
      </c>
      <c r="H952" s="1" t="n">
        <v>20.134866</v>
      </c>
      <c r="I952" s="4" t="n">
        <v>5.7E-005</v>
      </c>
      <c r="J952" s="4" t="n">
        <v>5.7E-005</v>
      </c>
      <c r="K952" s="1" t="n">
        <v>0.137</v>
      </c>
      <c r="U952" s="1" t="n">
        <v>2014</v>
      </c>
      <c r="V952" s="3" t="n">
        <v>41704</v>
      </c>
      <c r="BE952" s="1" t="s">
        <v>1613</v>
      </c>
      <c r="BF952" s="1" t="s">
        <v>106</v>
      </c>
      <c r="BK952" s="1" t="s">
        <v>1911</v>
      </c>
      <c r="BL952" s="1" t="n">
        <v>287.56472775</v>
      </c>
      <c r="BM952" s="1" t="n">
        <v>44.305004</v>
      </c>
      <c r="BP952" s="1" t="n">
        <v>13.408</v>
      </c>
      <c r="BQ952" s="1" t="n">
        <v>12.941</v>
      </c>
      <c r="BR952" s="1" t="n">
        <v>12.921</v>
      </c>
      <c r="BT952" s="1" t="n">
        <v>-0.134</v>
      </c>
      <c r="BU952" s="1" t="n">
        <v>0.79</v>
      </c>
      <c r="BV952" s="1" t="n">
        <v>0.75</v>
      </c>
      <c r="BY952" s="1" t="n">
        <v>5235</v>
      </c>
    </row>
    <row r="953" customFormat="false" ht="12" hidden="false" customHeight="false" outlineLevel="0" collapsed="false">
      <c r="A953" s="1" t="s">
        <v>1913</v>
      </c>
      <c r="B953" s="1" t="n">
        <v>0.064</v>
      </c>
      <c r="C953" s="1" t="s">
        <v>160</v>
      </c>
      <c r="D953" s="1" t="s">
        <v>161</v>
      </c>
      <c r="E953" s="1" t="n">
        <v>0.198</v>
      </c>
      <c r="F953" s="1" t="n">
        <v>0.004</v>
      </c>
      <c r="G953" s="1" t="n">
        <v>0.004</v>
      </c>
      <c r="H953" s="1" t="n">
        <v>9.2869944</v>
      </c>
      <c r="I953" s="4" t="n">
        <v>8.8E-006</v>
      </c>
      <c r="J953" s="4" t="n">
        <v>8.8E-006</v>
      </c>
      <c r="K953" s="1" t="n">
        <v>0.085</v>
      </c>
      <c r="L953" s="1" t="n">
        <v>0.0015</v>
      </c>
      <c r="M953" s="1" t="n">
        <v>0.0006</v>
      </c>
      <c r="Q953" s="1" t="n">
        <v>89.94</v>
      </c>
      <c r="R953" s="1" t="n">
        <v>0.44</v>
      </c>
      <c r="S953" s="1" t="n">
        <v>0.44</v>
      </c>
      <c r="U953" s="1" t="n">
        <v>2011</v>
      </c>
      <c r="V953" s="3" t="n">
        <v>41389</v>
      </c>
      <c r="AF953" s="1" t="n">
        <v>2454959.70597</v>
      </c>
      <c r="AG953" s="1" t="n">
        <v>0.00036</v>
      </c>
      <c r="AH953" s="1" t="n">
        <v>0.00036</v>
      </c>
      <c r="BE953" s="1" t="s">
        <v>80</v>
      </c>
      <c r="BF953" s="1" t="s">
        <v>106</v>
      </c>
      <c r="BK953" s="1" t="s">
        <v>1914</v>
      </c>
      <c r="BL953" s="1" t="n">
        <v>290.4208333</v>
      </c>
      <c r="BM953" s="1" t="n">
        <v>37.8516667</v>
      </c>
      <c r="BN953" s="1" t="n">
        <v>12</v>
      </c>
      <c r="BT953" s="1" t="n">
        <v>-0.13</v>
      </c>
      <c r="BU953" s="1" t="n">
        <v>0.936</v>
      </c>
      <c r="BV953" s="1" t="n">
        <v>0.85</v>
      </c>
      <c r="BX953" s="1" t="n">
        <v>1.9</v>
      </c>
      <c r="BY953" s="1" t="n">
        <v>5541</v>
      </c>
    </row>
    <row r="954" customFormat="false" ht="12" hidden="false" customHeight="false" outlineLevel="0" collapsed="false">
      <c r="A954" s="1" t="s">
        <v>1915</v>
      </c>
      <c r="E954" s="1" t="n">
        <v>0.139</v>
      </c>
      <c r="F954" s="1" t="n">
        <v>0.01</v>
      </c>
      <c r="G954" s="1" t="n">
        <v>0.01</v>
      </c>
      <c r="H954" s="1" t="n">
        <v>2.019999</v>
      </c>
      <c r="I954" s="4" t="n">
        <v>3E-006</v>
      </c>
      <c r="J954" s="4" t="n">
        <v>3E-006</v>
      </c>
      <c r="K954" s="1" t="n">
        <v>0.03</v>
      </c>
      <c r="U954" s="1" t="n">
        <v>2014</v>
      </c>
      <c r="V954" s="3" t="n">
        <v>41704</v>
      </c>
      <c r="BE954" s="1" t="s">
        <v>1613</v>
      </c>
      <c r="BF954" s="1" t="s">
        <v>106</v>
      </c>
      <c r="BK954" s="1" t="s">
        <v>1916</v>
      </c>
      <c r="BL954" s="1" t="n">
        <v>288.5840454</v>
      </c>
      <c r="BM954" s="1" t="n">
        <v>44.733799</v>
      </c>
      <c r="BP954" s="1" t="n">
        <v>12.728</v>
      </c>
      <c r="BQ954" s="1" t="n">
        <v>12.279</v>
      </c>
      <c r="BR954" s="1" t="n">
        <v>12.231</v>
      </c>
      <c r="BT954" s="1" t="n">
        <v>0.009</v>
      </c>
      <c r="BU954" s="1" t="n">
        <v>0.84</v>
      </c>
      <c r="BV954" s="1" t="n">
        <v>0.8</v>
      </c>
      <c r="BY954" s="1" t="n">
        <v>5106</v>
      </c>
    </row>
    <row r="955" customFormat="false" ht="12" hidden="false" customHeight="false" outlineLevel="0" collapsed="false">
      <c r="A955" s="1" t="s">
        <v>1917</v>
      </c>
      <c r="E955" s="1" t="n">
        <v>0.13</v>
      </c>
      <c r="F955" s="1" t="n">
        <v>0.009</v>
      </c>
      <c r="G955" s="1" t="n">
        <v>0.009</v>
      </c>
      <c r="H955" s="1" t="n">
        <v>3.763024</v>
      </c>
      <c r="I955" s="4" t="n">
        <v>9E-006</v>
      </c>
      <c r="J955" s="4" t="n">
        <v>9E-006</v>
      </c>
      <c r="K955" s="1" t="n">
        <v>0.045</v>
      </c>
      <c r="U955" s="1" t="n">
        <v>2014</v>
      </c>
      <c r="V955" s="3" t="n">
        <v>41704</v>
      </c>
      <c r="BE955" s="1" t="s">
        <v>1613</v>
      </c>
      <c r="BF955" s="1" t="s">
        <v>106</v>
      </c>
      <c r="BK955" s="1" t="s">
        <v>1916</v>
      </c>
      <c r="BL955" s="1" t="n">
        <v>288.5840454</v>
      </c>
      <c r="BM955" s="1" t="n">
        <v>44.733799</v>
      </c>
      <c r="BP955" s="1" t="n">
        <v>12.728</v>
      </c>
      <c r="BQ955" s="1" t="n">
        <v>12.279</v>
      </c>
      <c r="BR955" s="1" t="n">
        <v>12.231</v>
      </c>
      <c r="BT955" s="1" t="n">
        <v>0.009</v>
      </c>
      <c r="BU955" s="1" t="n">
        <v>0.84</v>
      </c>
      <c r="BV955" s="1" t="n">
        <v>0.8</v>
      </c>
      <c r="BY955" s="1" t="n">
        <v>5106</v>
      </c>
    </row>
    <row r="956" customFormat="false" ht="12" hidden="false" customHeight="false" outlineLevel="0" collapsed="false">
      <c r="A956" s="1" t="s">
        <v>1918</v>
      </c>
      <c r="E956" s="1" t="n">
        <v>0.12</v>
      </c>
      <c r="F956" s="1" t="n">
        <v>0.059</v>
      </c>
      <c r="G956" s="1" t="n">
        <v>0.059</v>
      </c>
      <c r="H956" s="1" t="n">
        <v>9.939632</v>
      </c>
      <c r="I956" s="4" t="n">
        <v>6.6E-005</v>
      </c>
      <c r="J956" s="4" t="n">
        <v>6.6E-005</v>
      </c>
      <c r="K956" s="1" t="n">
        <v>0.087</v>
      </c>
      <c r="U956" s="1" t="n">
        <v>2014</v>
      </c>
      <c r="V956" s="3" t="n">
        <v>41704</v>
      </c>
      <c r="BE956" s="1" t="s">
        <v>1613</v>
      </c>
      <c r="BF956" s="1" t="s">
        <v>106</v>
      </c>
      <c r="BK956" s="1" t="s">
        <v>1919</v>
      </c>
      <c r="BL956" s="1" t="n">
        <v>291.1833801</v>
      </c>
      <c r="BM956" s="1" t="n">
        <v>45.323177</v>
      </c>
      <c r="BP956" s="1" t="n">
        <v>13.42</v>
      </c>
      <c r="BQ956" s="1" t="n">
        <v>12.959</v>
      </c>
      <c r="BR956" s="1" t="n">
        <v>12.883</v>
      </c>
      <c r="BT956" s="1" t="n">
        <v>0.006</v>
      </c>
      <c r="BU956" s="1" t="n">
        <v>0.85</v>
      </c>
      <c r="BV956" s="1" t="n">
        <v>0.79</v>
      </c>
      <c r="BY956" s="1" t="n">
        <v>5282</v>
      </c>
    </row>
    <row r="957" customFormat="false" ht="12" hidden="false" customHeight="false" outlineLevel="0" collapsed="false">
      <c r="A957" s="1" t="s">
        <v>1920</v>
      </c>
      <c r="E957" s="1" t="n">
        <v>0.166</v>
      </c>
      <c r="F957" s="1" t="n">
        <v>0.082</v>
      </c>
      <c r="G957" s="1" t="n">
        <v>0.082</v>
      </c>
      <c r="H957" s="1" t="n">
        <v>17.738506</v>
      </c>
      <c r="I957" s="4" t="n">
        <v>8.2E-005</v>
      </c>
      <c r="J957" s="4" t="n">
        <v>8.2E-005</v>
      </c>
      <c r="K957" s="1" t="n">
        <v>0.128</v>
      </c>
      <c r="U957" s="1" t="n">
        <v>2014</v>
      </c>
      <c r="V957" s="3" t="n">
        <v>41704</v>
      </c>
      <c r="BE957" s="1" t="s">
        <v>1613</v>
      </c>
      <c r="BF957" s="1" t="s">
        <v>106</v>
      </c>
      <c r="BK957" s="1" t="s">
        <v>1919</v>
      </c>
      <c r="BL957" s="1" t="n">
        <v>291.1833801</v>
      </c>
      <c r="BM957" s="1" t="n">
        <v>45.323177</v>
      </c>
      <c r="BP957" s="1" t="n">
        <v>13.42</v>
      </c>
      <c r="BQ957" s="1" t="n">
        <v>12.959</v>
      </c>
      <c r="BR957" s="1" t="n">
        <v>12.883</v>
      </c>
      <c r="BT957" s="1" t="n">
        <v>0.006</v>
      </c>
      <c r="BU957" s="1" t="n">
        <v>0.85</v>
      </c>
      <c r="BV957" s="1" t="n">
        <v>0.79</v>
      </c>
      <c r="BY957" s="1" t="n">
        <v>5282</v>
      </c>
    </row>
    <row r="958" customFormat="false" ht="12" hidden="false" customHeight="false" outlineLevel="0" collapsed="false">
      <c r="A958" s="1" t="s">
        <v>1921</v>
      </c>
      <c r="E958" s="1" t="n">
        <v>0.244</v>
      </c>
      <c r="F958" s="1" t="n">
        <v>0.04</v>
      </c>
      <c r="G958" s="1" t="n">
        <v>0.04</v>
      </c>
      <c r="H958" s="1" t="n">
        <v>9.926746</v>
      </c>
      <c r="I958" s="4" t="n">
        <v>1.8E-005</v>
      </c>
      <c r="J958" s="4" t="n">
        <v>1.8E-005</v>
      </c>
      <c r="K958" s="1" t="n">
        <v>0.09</v>
      </c>
      <c r="U958" s="1" t="n">
        <v>2014</v>
      </c>
      <c r="V958" s="3" t="n">
        <v>41704</v>
      </c>
      <c r="BE958" s="1" t="s">
        <v>1613</v>
      </c>
      <c r="BF958" s="1" t="s">
        <v>106</v>
      </c>
      <c r="BK958" s="1" t="s">
        <v>1922</v>
      </c>
      <c r="BL958" s="1" t="n">
        <v>287.9179383</v>
      </c>
      <c r="BM958" s="1" t="n">
        <v>45.592876</v>
      </c>
      <c r="BP958" s="1" t="n">
        <v>12.892</v>
      </c>
      <c r="BQ958" s="1" t="n">
        <v>12.512</v>
      </c>
      <c r="BR958" s="1" t="n">
        <v>12.427</v>
      </c>
      <c r="BT958" s="1" t="n">
        <v>-0.153</v>
      </c>
      <c r="BV958" s="1" t="n">
        <v>1.01</v>
      </c>
      <c r="BY958" s="1" t="n">
        <v>5479</v>
      </c>
    </row>
    <row r="959" customFormat="false" ht="12" hidden="false" customHeight="false" outlineLevel="0" collapsed="false">
      <c r="A959" s="1" t="s">
        <v>1923</v>
      </c>
      <c r="E959" s="1" t="n">
        <v>0.249</v>
      </c>
      <c r="F959" s="1" t="n">
        <v>0.046</v>
      </c>
      <c r="G959" s="1" t="n">
        <v>0.046</v>
      </c>
      <c r="H959" s="1" t="n">
        <v>21.2234</v>
      </c>
      <c r="I959" s="4" t="n">
        <v>7.6E-005</v>
      </c>
      <c r="J959" s="4" t="n">
        <v>7.6E-005</v>
      </c>
      <c r="K959" s="1" t="n">
        <v>0.15</v>
      </c>
      <c r="U959" s="1" t="n">
        <v>2014</v>
      </c>
      <c r="V959" s="3" t="n">
        <v>41704</v>
      </c>
      <c r="BE959" s="1" t="s">
        <v>1613</v>
      </c>
      <c r="BF959" s="1" t="s">
        <v>106</v>
      </c>
      <c r="BK959" s="1" t="s">
        <v>1922</v>
      </c>
      <c r="BL959" s="1" t="n">
        <v>287.9179383</v>
      </c>
      <c r="BM959" s="1" t="n">
        <v>45.592876</v>
      </c>
      <c r="BP959" s="1" t="n">
        <v>12.892</v>
      </c>
      <c r="BQ959" s="1" t="n">
        <v>12.512</v>
      </c>
      <c r="BR959" s="1" t="n">
        <v>12.427</v>
      </c>
      <c r="BT959" s="1" t="n">
        <v>-0.153</v>
      </c>
      <c r="BV959" s="1" t="n">
        <v>1.01</v>
      </c>
      <c r="BY959" s="1" t="n">
        <v>5479</v>
      </c>
    </row>
    <row r="960" customFormat="false" ht="12" hidden="false" customHeight="false" outlineLevel="0" collapsed="false">
      <c r="A960" s="1" t="s">
        <v>1924</v>
      </c>
      <c r="E960" s="1" t="n">
        <v>0.213</v>
      </c>
      <c r="F960" s="1" t="n">
        <v>0.096</v>
      </c>
      <c r="G960" s="1" t="n">
        <v>0.096</v>
      </c>
      <c r="H960" s="1" t="n">
        <v>11.38848</v>
      </c>
      <c r="I960" s="4" t="n">
        <v>5.4E-005</v>
      </c>
      <c r="J960" s="4" t="n">
        <v>5.4E-005</v>
      </c>
      <c r="K960" s="1" t="n">
        <v>0.106</v>
      </c>
      <c r="U960" s="1" t="n">
        <v>2014</v>
      </c>
      <c r="V960" s="3" t="n">
        <v>41704</v>
      </c>
      <c r="BE960" s="1" t="s">
        <v>1613</v>
      </c>
      <c r="BF960" s="1" t="s">
        <v>106</v>
      </c>
      <c r="BK960" s="1" t="s">
        <v>1925</v>
      </c>
      <c r="BL960" s="1" t="n">
        <v>296.4985962</v>
      </c>
      <c r="BM960" s="1" t="n">
        <v>46.577244</v>
      </c>
      <c r="BP960" s="1" t="n">
        <v>13.539</v>
      </c>
      <c r="BQ960" s="1" t="n">
        <v>13.242</v>
      </c>
      <c r="BR960" s="1" t="n">
        <v>13.218</v>
      </c>
      <c r="BT960" s="1" t="n">
        <v>-0.011</v>
      </c>
      <c r="BV960" s="1" t="n">
        <v>1.15</v>
      </c>
      <c r="BY960" s="1" t="n">
        <v>6335</v>
      </c>
    </row>
    <row r="961" customFormat="false" ht="12" hidden="false" customHeight="false" outlineLevel="0" collapsed="false">
      <c r="A961" s="1" t="s">
        <v>1926</v>
      </c>
      <c r="E961" s="1" t="n">
        <v>0.245</v>
      </c>
      <c r="F961" s="1" t="n">
        <v>0.111</v>
      </c>
      <c r="G961" s="1" t="n">
        <v>0.111</v>
      </c>
      <c r="H961" s="1" t="n">
        <v>50.697494</v>
      </c>
      <c r="I961" s="1" t="n">
        <v>0.000446</v>
      </c>
      <c r="J961" s="1" t="n">
        <v>0.000446</v>
      </c>
      <c r="K961" s="1" t="n">
        <v>0.286</v>
      </c>
      <c r="U961" s="1" t="n">
        <v>2014</v>
      </c>
      <c r="V961" s="3" t="n">
        <v>41704</v>
      </c>
      <c r="BE961" s="1" t="s">
        <v>1613</v>
      </c>
      <c r="BF961" s="1" t="s">
        <v>106</v>
      </c>
      <c r="BK961" s="1" t="s">
        <v>1925</v>
      </c>
      <c r="BL961" s="1" t="n">
        <v>296.4985962</v>
      </c>
      <c r="BM961" s="1" t="n">
        <v>46.577244</v>
      </c>
      <c r="BP961" s="1" t="n">
        <v>13.539</v>
      </c>
      <c r="BQ961" s="1" t="n">
        <v>13.242</v>
      </c>
      <c r="BR961" s="1" t="n">
        <v>13.218</v>
      </c>
      <c r="BT961" s="1" t="n">
        <v>-0.011</v>
      </c>
      <c r="BV961" s="1" t="n">
        <v>1.15</v>
      </c>
      <c r="BY961" s="1" t="n">
        <v>6335</v>
      </c>
    </row>
    <row r="962" customFormat="false" ht="12" hidden="false" customHeight="false" outlineLevel="0" collapsed="false">
      <c r="A962" s="1" t="s">
        <v>1927</v>
      </c>
      <c r="E962" s="1" t="n">
        <v>0.135</v>
      </c>
      <c r="F962" s="1" t="n">
        <v>0.07</v>
      </c>
      <c r="G962" s="1" t="n">
        <v>0.07</v>
      </c>
      <c r="H962" s="1" t="n">
        <v>2.092281</v>
      </c>
      <c r="I962" s="4" t="n">
        <v>8E-006</v>
      </c>
      <c r="J962" s="4" t="n">
        <v>8E-006</v>
      </c>
      <c r="K962" s="1" t="n">
        <v>0.032</v>
      </c>
      <c r="U962" s="1" t="n">
        <v>2014</v>
      </c>
      <c r="V962" s="3" t="n">
        <v>41704</v>
      </c>
      <c r="BE962" s="1" t="s">
        <v>1613</v>
      </c>
      <c r="BF962" s="1" t="s">
        <v>106</v>
      </c>
      <c r="BK962" s="1" t="s">
        <v>1928</v>
      </c>
      <c r="BL962" s="1" t="n">
        <v>291.97143555</v>
      </c>
      <c r="BM962" s="1" t="n">
        <v>47.864174</v>
      </c>
      <c r="BP962" s="1" t="n">
        <v>13.78</v>
      </c>
      <c r="BQ962" s="1" t="n">
        <v>13.45</v>
      </c>
      <c r="BR962" s="1" t="n">
        <v>13.512</v>
      </c>
      <c r="BT962" s="1" t="n">
        <v>-0.298</v>
      </c>
      <c r="BV962" s="1" t="n">
        <v>1.02</v>
      </c>
      <c r="BY962" s="1" t="n">
        <v>6089</v>
      </c>
    </row>
    <row r="963" customFormat="false" ht="12" hidden="false" customHeight="false" outlineLevel="0" collapsed="false">
      <c r="A963" s="1" t="s">
        <v>1929</v>
      </c>
      <c r="E963" s="1" t="n">
        <v>0.231</v>
      </c>
      <c r="F963" s="1" t="n">
        <v>0.121</v>
      </c>
      <c r="G963" s="1" t="n">
        <v>0.121</v>
      </c>
      <c r="H963" s="1" t="n">
        <v>17.308032</v>
      </c>
      <c r="I963" s="4" t="n">
        <v>7.9E-005</v>
      </c>
      <c r="J963" s="4" t="n">
        <v>7.9E-005</v>
      </c>
      <c r="K963" s="1" t="n">
        <v>0.131</v>
      </c>
      <c r="U963" s="1" t="n">
        <v>2014</v>
      </c>
      <c r="V963" s="3" t="n">
        <v>41704</v>
      </c>
      <c r="BE963" s="1" t="s">
        <v>1613</v>
      </c>
      <c r="BF963" s="1" t="s">
        <v>106</v>
      </c>
      <c r="BK963" s="1" t="s">
        <v>1928</v>
      </c>
      <c r="BL963" s="1" t="n">
        <v>291.97143555</v>
      </c>
      <c r="BM963" s="1" t="n">
        <v>47.864174</v>
      </c>
      <c r="BP963" s="1" t="n">
        <v>13.78</v>
      </c>
      <c r="BQ963" s="1" t="n">
        <v>13.45</v>
      </c>
      <c r="BR963" s="1" t="n">
        <v>13.512</v>
      </c>
      <c r="BT963" s="1" t="n">
        <v>-0.298</v>
      </c>
      <c r="BV963" s="1" t="n">
        <v>1.02</v>
      </c>
      <c r="BY963" s="1" t="n">
        <v>6089</v>
      </c>
    </row>
    <row r="964" customFormat="false" ht="12" hidden="false" customHeight="false" outlineLevel="0" collapsed="false">
      <c r="A964" s="1" t="s">
        <v>1930</v>
      </c>
      <c r="E964" s="1" t="n">
        <v>0.214</v>
      </c>
      <c r="F964" s="1" t="n">
        <v>0.112</v>
      </c>
      <c r="G964" s="1" t="n">
        <v>0.112</v>
      </c>
      <c r="H964" s="1" t="n">
        <v>52.814973</v>
      </c>
      <c r="I964" s="1" t="n">
        <v>0.000481</v>
      </c>
      <c r="J964" s="1" t="n">
        <v>0.000481</v>
      </c>
      <c r="K964" s="1" t="n">
        <v>0.275</v>
      </c>
      <c r="U964" s="1" t="n">
        <v>2014</v>
      </c>
      <c r="V964" s="3" t="n">
        <v>41704</v>
      </c>
      <c r="BE964" s="1" t="s">
        <v>1613</v>
      </c>
      <c r="BF964" s="1" t="s">
        <v>106</v>
      </c>
      <c r="BK964" s="1" t="s">
        <v>1928</v>
      </c>
      <c r="BL964" s="1" t="n">
        <v>291.97143555</v>
      </c>
      <c r="BM964" s="1" t="n">
        <v>47.864174</v>
      </c>
      <c r="BP964" s="1" t="n">
        <v>13.78</v>
      </c>
      <c r="BQ964" s="1" t="n">
        <v>13.45</v>
      </c>
      <c r="BR964" s="1" t="n">
        <v>13.512</v>
      </c>
      <c r="BT964" s="1" t="n">
        <v>-0.298</v>
      </c>
      <c r="BV964" s="1" t="n">
        <v>1.02</v>
      </c>
      <c r="BY964" s="1" t="n">
        <v>6089</v>
      </c>
    </row>
    <row r="965" customFormat="false" ht="12" hidden="false" customHeight="false" outlineLevel="0" collapsed="false">
      <c r="A965" s="1" t="s">
        <v>1931</v>
      </c>
      <c r="E965" s="1" t="n">
        <v>0.181</v>
      </c>
      <c r="F965" s="1" t="n">
        <v>0.066</v>
      </c>
      <c r="G965" s="1" t="n">
        <v>0.066</v>
      </c>
      <c r="H965" s="1" t="n">
        <v>8.307872</v>
      </c>
      <c r="I965" s="4" t="n">
        <v>2E-005</v>
      </c>
      <c r="J965" s="4" t="n">
        <v>2E-005</v>
      </c>
      <c r="K965" s="1" t="n">
        <v>0.077</v>
      </c>
      <c r="U965" s="1" t="n">
        <v>2014</v>
      </c>
      <c r="V965" s="3" t="n">
        <v>41704</v>
      </c>
      <c r="BE965" s="1" t="s">
        <v>1613</v>
      </c>
      <c r="BF965" s="1" t="s">
        <v>106</v>
      </c>
      <c r="BK965" s="1" t="s">
        <v>1932</v>
      </c>
      <c r="BL965" s="1" t="n">
        <v>288.1209717</v>
      </c>
      <c r="BM965" s="1" t="n">
        <v>47.966667</v>
      </c>
      <c r="BP965" s="1" t="n">
        <v>13.531</v>
      </c>
      <c r="BQ965" s="1" t="n">
        <v>13.055</v>
      </c>
      <c r="BR965" s="1" t="n">
        <v>12.959</v>
      </c>
      <c r="BT965" s="1" t="n">
        <v>-0.052</v>
      </c>
      <c r="BV965" s="1" t="n">
        <v>0.78</v>
      </c>
      <c r="BY965" s="1" t="n">
        <v>5329</v>
      </c>
    </row>
    <row r="966" customFormat="false" ht="12" hidden="false" customHeight="false" outlineLevel="0" collapsed="false">
      <c r="A966" s="1" t="s">
        <v>1933</v>
      </c>
      <c r="E966" s="1" t="n">
        <v>0.138</v>
      </c>
      <c r="F966" s="1" t="n">
        <v>0.051</v>
      </c>
      <c r="G966" s="1" t="n">
        <v>0.051</v>
      </c>
      <c r="H966" s="1" t="n">
        <v>34.096863</v>
      </c>
      <c r="I966" s="1" t="n">
        <v>0.000371</v>
      </c>
      <c r="J966" s="1" t="n">
        <v>0.000371</v>
      </c>
      <c r="K966" s="1" t="n">
        <v>0.197</v>
      </c>
      <c r="U966" s="1" t="n">
        <v>2014</v>
      </c>
      <c r="V966" s="3" t="n">
        <v>41704</v>
      </c>
      <c r="BE966" s="1" t="s">
        <v>1613</v>
      </c>
      <c r="BF966" s="1" t="s">
        <v>106</v>
      </c>
      <c r="BK966" s="1" t="s">
        <v>1932</v>
      </c>
      <c r="BL966" s="1" t="n">
        <v>288.1209717</v>
      </c>
      <c r="BM966" s="1" t="n">
        <v>47.966667</v>
      </c>
      <c r="BP966" s="1" t="n">
        <v>13.531</v>
      </c>
      <c r="BQ966" s="1" t="n">
        <v>13.055</v>
      </c>
      <c r="BR966" s="1" t="n">
        <v>12.959</v>
      </c>
      <c r="BT966" s="1" t="n">
        <v>-0.052</v>
      </c>
      <c r="BV966" s="1" t="n">
        <v>0.78</v>
      </c>
      <c r="BY966" s="1" t="n">
        <v>5329</v>
      </c>
    </row>
    <row r="967" customFormat="false" ht="12" hidden="false" customHeight="false" outlineLevel="0" collapsed="false">
      <c r="A967" s="1" t="s">
        <v>1934</v>
      </c>
      <c r="E967" s="1" t="n">
        <v>0.17</v>
      </c>
      <c r="F967" s="1" t="n">
        <v>0.013</v>
      </c>
      <c r="G967" s="1" t="n">
        <v>0.013</v>
      </c>
      <c r="H967" s="1" t="n">
        <v>20.739886</v>
      </c>
      <c r="I967" s="4" t="n">
        <v>6.6E-005</v>
      </c>
      <c r="J967" s="4" t="n">
        <v>6.6E-005</v>
      </c>
      <c r="K967" s="1" t="n">
        <v>0.138</v>
      </c>
      <c r="U967" s="1" t="n">
        <v>2014</v>
      </c>
      <c r="V967" s="3" t="n">
        <v>41704</v>
      </c>
      <c r="BE967" s="1" t="s">
        <v>1613</v>
      </c>
      <c r="BF967" s="1" t="s">
        <v>106</v>
      </c>
      <c r="BK967" s="1" t="s">
        <v>1935</v>
      </c>
      <c r="BL967" s="1" t="n">
        <v>284.96850585</v>
      </c>
      <c r="BM967" s="1" t="n">
        <v>42.079205</v>
      </c>
      <c r="BP967" s="1" t="n">
        <v>12.752</v>
      </c>
      <c r="BQ967" s="1" t="n">
        <v>12.3</v>
      </c>
      <c r="BR967" s="1" t="n">
        <v>12.235</v>
      </c>
      <c r="BT967" s="1" t="n">
        <v>0.071</v>
      </c>
      <c r="BV967" s="1" t="n">
        <v>0.78</v>
      </c>
      <c r="BY967" s="1" t="n">
        <v>5128</v>
      </c>
    </row>
    <row r="968" customFormat="false" ht="12" hidden="false" customHeight="false" outlineLevel="0" collapsed="false">
      <c r="A968" s="1" t="s">
        <v>1936</v>
      </c>
      <c r="E968" s="1" t="n">
        <v>0.2</v>
      </c>
      <c r="F968" s="1" t="n">
        <v>0.015</v>
      </c>
      <c r="G968" s="1" t="n">
        <v>0.015</v>
      </c>
      <c r="H968" s="1" t="n">
        <v>47.427737</v>
      </c>
      <c r="I968" s="1" t="n">
        <v>0.000223</v>
      </c>
      <c r="J968" s="1" t="n">
        <v>0.000223</v>
      </c>
      <c r="K968" s="1" t="n">
        <v>0.24</v>
      </c>
      <c r="U968" s="1" t="n">
        <v>2014</v>
      </c>
      <c r="V968" s="3" t="n">
        <v>41704</v>
      </c>
      <c r="BE968" s="1" t="s">
        <v>1613</v>
      </c>
      <c r="BF968" s="1" t="s">
        <v>106</v>
      </c>
      <c r="BK968" s="1" t="s">
        <v>1935</v>
      </c>
      <c r="BL968" s="1" t="n">
        <v>284.96850585</v>
      </c>
      <c r="BM968" s="1" t="n">
        <v>42.079205</v>
      </c>
      <c r="BP968" s="1" t="n">
        <v>12.752</v>
      </c>
      <c r="BQ968" s="1" t="n">
        <v>12.3</v>
      </c>
      <c r="BR968" s="1" t="n">
        <v>12.235</v>
      </c>
      <c r="BT968" s="1" t="n">
        <v>0.071</v>
      </c>
      <c r="BV968" s="1" t="n">
        <v>0.78</v>
      </c>
      <c r="BY968" s="1" t="n">
        <v>5128</v>
      </c>
    </row>
    <row r="969" customFormat="false" ht="12" hidden="false" customHeight="false" outlineLevel="0" collapsed="false">
      <c r="A969" s="1" t="s">
        <v>1937</v>
      </c>
      <c r="E969" s="1" t="n">
        <v>0.091</v>
      </c>
      <c r="F969" s="1" t="n">
        <v>0.004</v>
      </c>
      <c r="G969" s="1" t="n">
        <v>0.004</v>
      </c>
      <c r="H969" s="1" t="n">
        <v>5.599308</v>
      </c>
      <c r="I969" s="4" t="n">
        <v>2.3E-005</v>
      </c>
      <c r="J969" s="4" t="n">
        <v>2.3E-005</v>
      </c>
      <c r="K969" s="1" t="n">
        <v>0.06</v>
      </c>
      <c r="U969" s="1" t="n">
        <v>2014</v>
      </c>
      <c r="V969" s="3" t="n">
        <v>41704</v>
      </c>
      <c r="BE969" s="1" t="s">
        <v>1613</v>
      </c>
      <c r="BF969" s="1" t="s">
        <v>106</v>
      </c>
      <c r="BK969" s="1" t="s">
        <v>1938</v>
      </c>
      <c r="BL969" s="1" t="n">
        <v>295.2264405</v>
      </c>
      <c r="BM969" s="1" t="n">
        <v>50.559006</v>
      </c>
      <c r="BP969" s="1" t="n">
        <v>10.814</v>
      </c>
      <c r="BQ969" s="1" t="n">
        <v>10.577</v>
      </c>
      <c r="BR969" s="1" t="n">
        <v>10.535</v>
      </c>
      <c r="BT969" s="1" t="n">
        <v>-0.533</v>
      </c>
      <c r="BV969" s="1" t="n">
        <v>1.12</v>
      </c>
      <c r="BY969" s="1" t="n">
        <v>6004</v>
      </c>
    </row>
    <row r="970" customFormat="false" ht="12" hidden="false" customHeight="false" outlineLevel="0" collapsed="false">
      <c r="A970" s="1" t="s">
        <v>1939</v>
      </c>
      <c r="E970" s="1" t="n">
        <v>0.11</v>
      </c>
      <c r="F970" s="1" t="n">
        <v>0.004</v>
      </c>
      <c r="G970" s="1" t="n">
        <v>0.004</v>
      </c>
      <c r="H970" s="1" t="n">
        <v>10.349695</v>
      </c>
      <c r="I970" s="4" t="n">
        <v>4.5E-005</v>
      </c>
      <c r="J970" s="4" t="n">
        <v>4.5E-005</v>
      </c>
      <c r="K970" s="1" t="n">
        <v>0.09</v>
      </c>
      <c r="U970" s="1" t="n">
        <v>2014</v>
      </c>
      <c r="V970" s="3" t="n">
        <v>41704</v>
      </c>
      <c r="BE970" s="1" t="s">
        <v>1613</v>
      </c>
      <c r="BF970" s="1" t="s">
        <v>106</v>
      </c>
      <c r="BK970" s="1" t="s">
        <v>1938</v>
      </c>
      <c r="BL970" s="1" t="n">
        <v>295.2264405</v>
      </c>
      <c r="BM970" s="1" t="n">
        <v>50.559006</v>
      </c>
      <c r="BP970" s="1" t="n">
        <v>10.814</v>
      </c>
      <c r="BQ970" s="1" t="n">
        <v>10.577</v>
      </c>
      <c r="BR970" s="1" t="n">
        <v>10.535</v>
      </c>
      <c r="BT970" s="1" t="n">
        <v>-0.533</v>
      </c>
      <c r="BV970" s="1" t="n">
        <v>1.12</v>
      </c>
      <c r="BY970" s="1" t="n">
        <v>6004</v>
      </c>
    </row>
    <row r="971" customFormat="false" ht="12" hidden="false" customHeight="false" outlineLevel="0" collapsed="false">
      <c r="A971" s="1" t="s">
        <v>1940</v>
      </c>
      <c r="E971" s="1" t="n">
        <v>0.109</v>
      </c>
      <c r="F971" s="1" t="n">
        <v>0.009</v>
      </c>
      <c r="G971" s="1" t="n">
        <v>0.009</v>
      </c>
      <c r="H971" s="1" t="n">
        <v>15.677563</v>
      </c>
      <c r="I971" s="4" t="n">
        <v>9.6E-005</v>
      </c>
      <c r="J971" s="4" t="n">
        <v>9.6E-005</v>
      </c>
      <c r="K971" s="1" t="n">
        <v>0.119</v>
      </c>
      <c r="U971" s="1" t="n">
        <v>2014</v>
      </c>
      <c r="V971" s="3" t="n">
        <v>41704</v>
      </c>
      <c r="BE971" s="1" t="s">
        <v>1613</v>
      </c>
      <c r="BF971" s="1" t="s">
        <v>106</v>
      </c>
      <c r="BK971" s="1" t="s">
        <v>1938</v>
      </c>
      <c r="BL971" s="1" t="n">
        <v>295.2264405</v>
      </c>
      <c r="BM971" s="1" t="n">
        <v>50.559006</v>
      </c>
      <c r="BP971" s="1" t="n">
        <v>10.814</v>
      </c>
      <c r="BQ971" s="1" t="n">
        <v>10.577</v>
      </c>
      <c r="BR971" s="1" t="n">
        <v>10.535</v>
      </c>
      <c r="BT971" s="1" t="n">
        <v>-0.533</v>
      </c>
      <c r="BV971" s="1" t="n">
        <v>1.12</v>
      </c>
      <c r="BY971" s="1" t="n">
        <v>6004</v>
      </c>
    </row>
    <row r="972" customFormat="false" ht="12" hidden="false" customHeight="false" outlineLevel="0" collapsed="false">
      <c r="A972" s="1" t="s">
        <v>1941</v>
      </c>
      <c r="E972" s="1" t="n">
        <v>0.081</v>
      </c>
      <c r="F972" s="1" t="n">
        <v>0.004</v>
      </c>
      <c r="G972" s="1" t="n">
        <v>0.004</v>
      </c>
      <c r="H972" s="1" t="n">
        <v>25.209715</v>
      </c>
      <c r="I972" s="1" t="n">
        <v>0.000387</v>
      </c>
      <c r="J972" s="1" t="n">
        <v>0.000387</v>
      </c>
      <c r="K972" s="1" t="n">
        <v>0.164</v>
      </c>
      <c r="U972" s="1" t="n">
        <v>2014</v>
      </c>
      <c r="V972" s="3" t="n">
        <v>41704</v>
      </c>
      <c r="BE972" s="1" t="s">
        <v>1613</v>
      </c>
      <c r="BF972" s="1" t="s">
        <v>106</v>
      </c>
      <c r="BK972" s="1" t="s">
        <v>1938</v>
      </c>
      <c r="BL972" s="1" t="n">
        <v>295.2264405</v>
      </c>
      <c r="BM972" s="1" t="n">
        <v>50.559006</v>
      </c>
      <c r="BP972" s="1" t="n">
        <v>10.814</v>
      </c>
      <c r="BQ972" s="1" t="n">
        <v>10.577</v>
      </c>
      <c r="BR972" s="1" t="n">
        <v>10.535</v>
      </c>
      <c r="BT972" s="1" t="n">
        <v>-0.533</v>
      </c>
      <c r="BV972" s="1" t="n">
        <v>1.12</v>
      </c>
      <c r="BY972" s="1" t="n">
        <v>6004</v>
      </c>
    </row>
    <row r="973" customFormat="false" ht="12" hidden="false" customHeight="false" outlineLevel="0" collapsed="false">
      <c r="A973" s="1" t="s">
        <v>1942</v>
      </c>
      <c r="E973" s="1" t="n">
        <v>0.252</v>
      </c>
      <c r="F973" s="1" t="n">
        <v>0.037</v>
      </c>
      <c r="G973" s="1" t="n">
        <v>0.037</v>
      </c>
      <c r="H973" s="1" t="n">
        <v>17.790037</v>
      </c>
      <c r="I973" s="4" t="n">
        <v>3.5E-005</v>
      </c>
      <c r="J973" s="4" t="n">
        <v>3.5E-005</v>
      </c>
      <c r="K973" s="1" t="n">
        <v>0.131</v>
      </c>
      <c r="U973" s="1" t="n">
        <v>2014</v>
      </c>
      <c r="V973" s="3" t="n">
        <v>41704</v>
      </c>
      <c r="BE973" s="1" t="s">
        <v>1613</v>
      </c>
      <c r="BF973" s="1" t="s">
        <v>106</v>
      </c>
      <c r="BK973" s="1" t="s">
        <v>1943</v>
      </c>
      <c r="BL973" s="1" t="n">
        <v>290.67312615</v>
      </c>
      <c r="BM973" s="1" t="n">
        <v>38.69101</v>
      </c>
      <c r="BP973" s="1" t="n">
        <v>12.421</v>
      </c>
      <c r="BQ973" s="1" t="n">
        <v>12.067</v>
      </c>
      <c r="BR973" s="1" t="n">
        <v>12.027</v>
      </c>
      <c r="BT973" s="1" t="n">
        <v>-0.14</v>
      </c>
      <c r="BU973" s="1" t="n">
        <v>0.93</v>
      </c>
      <c r="BV973" s="1" t="n">
        <v>0.94</v>
      </c>
      <c r="BY973" s="1" t="n">
        <v>5574</v>
      </c>
    </row>
    <row r="974" customFormat="false" ht="12" hidden="false" customHeight="false" outlineLevel="0" collapsed="false">
      <c r="A974" s="1" t="s">
        <v>1944</v>
      </c>
      <c r="E974" s="1" t="n">
        <v>0.22</v>
      </c>
      <c r="F974" s="1" t="n">
        <v>0.033</v>
      </c>
      <c r="G974" s="1" t="n">
        <v>0.033</v>
      </c>
      <c r="H974" s="1" t="n">
        <v>49.567416</v>
      </c>
      <c r="I974" s="1" t="n">
        <v>0.00022</v>
      </c>
      <c r="J974" s="1" t="n">
        <v>0.00022</v>
      </c>
      <c r="K974" s="1" t="n">
        <v>0.259</v>
      </c>
      <c r="U974" s="1" t="n">
        <v>2014</v>
      </c>
      <c r="V974" s="3" t="n">
        <v>41704</v>
      </c>
      <c r="BE974" s="1" t="s">
        <v>1613</v>
      </c>
      <c r="BF974" s="1" t="s">
        <v>106</v>
      </c>
      <c r="BK974" s="1" t="s">
        <v>1943</v>
      </c>
      <c r="BL974" s="1" t="n">
        <v>290.67312615</v>
      </c>
      <c r="BM974" s="1" t="n">
        <v>38.69101</v>
      </c>
      <c r="BP974" s="1" t="n">
        <v>12.421</v>
      </c>
      <c r="BQ974" s="1" t="n">
        <v>12.067</v>
      </c>
      <c r="BR974" s="1" t="n">
        <v>12.027</v>
      </c>
      <c r="BT974" s="1" t="n">
        <v>-0.14</v>
      </c>
      <c r="BU974" s="1" t="n">
        <v>0.93</v>
      </c>
      <c r="BV974" s="1" t="n">
        <v>0.94</v>
      </c>
      <c r="BY974" s="1" t="n">
        <v>5574</v>
      </c>
    </row>
    <row r="975" customFormat="false" ht="12" hidden="false" customHeight="false" outlineLevel="0" collapsed="false">
      <c r="A975" s="1" t="s">
        <v>1945</v>
      </c>
      <c r="E975" s="1" t="n">
        <v>0.277</v>
      </c>
      <c r="F975" s="1" t="n">
        <v>0.05</v>
      </c>
      <c r="G975" s="1" t="n">
        <v>0.05</v>
      </c>
      <c r="H975" s="1" t="n">
        <v>23.637604</v>
      </c>
      <c r="I975" s="4" t="n">
        <v>5E-005</v>
      </c>
      <c r="J975" s="4" t="n">
        <v>5E-005</v>
      </c>
      <c r="K975" s="1" t="n">
        <v>0.158</v>
      </c>
      <c r="U975" s="1" t="n">
        <v>2014</v>
      </c>
      <c r="V975" s="3" t="n">
        <v>41704</v>
      </c>
      <c r="BE975" s="1" t="s">
        <v>1613</v>
      </c>
      <c r="BF975" s="1" t="s">
        <v>106</v>
      </c>
      <c r="BK975" s="1" t="s">
        <v>1946</v>
      </c>
      <c r="BL975" s="1" t="n">
        <v>295.5594177</v>
      </c>
      <c r="BM975" s="1" t="n">
        <v>40.236271</v>
      </c>
      <c r="BP975" s="1" t="n">
        <v>12.449</v>
      </c>
      <c r="BQ975" s="1" t="n">
        <v>12.101</v>
      </c>
      <c r="BR975" s="1" t="n">
        <v>12.083</v>
      </c>
      <c r="BT975" s="1" t="n">
        <v>-0.157</v>
      </c>
      <c r="BV975" s="1" t="n">
        <v>0.97</v>
      </c>
      <c r="BY975" s="1" t="n">
        <v>5644</v>
      </c>
    </row>
    <row r="976" customFormat="false" ht="12" hidden="false" customHeight="false" outlineLevel="0" collapsed="false">
      <c r="A976" s="1" t="s">
        <v>1947</v>
      </c>
      <c r="E976" s="1" t="n">
        <v>0.29</v>
      </c>
      <c r="F976" s="1" t="n">
        <v>0.052</v>
      </c>
      <c r="G976" s="1" t="n">
        <v>0.052</v>
      </c>
      <c r="H976" s="1" t="n">
        <v>67.093408</v>
      </c>
      <c r="I976" s="1" t="n">
        <v>0.00019</v>
      </c>
      <c r="J976" s="1" t="n">
        <v>0.00019</v>
      </c>
      <c r="K976" s="1" t="n">
        <v>0.316</v>
      </c>
      <c r="U976" s="1" t="n">
        <v>2014</v>
      </c>
      <c r="V976" s="3" t="n">
        <v>41704</v>
      </c>
      <c r="BE976" s="1" t="s">
        <v>1613</v>
      </c>
      <c r="BF976" s="1" t="s">
        <v>106</v>
      </c>
      <c r="BK976" s="1" t="s">
        <v>1946</v>
      </c>
      <c r="BL976" s="1" t="n">
        <v>295.5594177</v>
      </c>
      <c r="BM976" s="1" t="n">
        <v>40.236271</v>
      </c>
      <c r="BP976" s="1" t="n">
        <v>12.449</v>
      </c>
      <c r="BQ976" s="1" t="n">
        <v>12.101</v>
      </c>
      <c r="BR976" s="1" t="n">
        <v>12.083</v>
      </c>
      <c r="BT976" s="1" t="n">
        <v>-0.157</v>
      </c>
      <c r="BV976" s="1" t="n">
        <v>0.97</v>
      </c>
      <c r="BY976" s="1" t="n">
        <v>5644</v>
      </c>
    </row>
    <row r="977" customFormat="false" ht="12" hidden="false" customHeight="false" outlineLevel="0" collapsed="false">
      <c r="A977" s="1" t="s">
        <v>1948</v>
      </c>
      <c r="B977" s="1" t="n">
        <v>0.0265865399742</v>
      </c>
      <c r="C977" s="1" t="n">
        <v>0.00667023251423717</v>
      </c>
      <c r="D977" s="1" t="n">
        <v>0.00667023251423717</v>
      </c>
      <c r="E977" s="1" t="n">
        <v>0.169506948893</v>
      </c>
      <c r="F977" s="1" t="n">
        <v>0.017842836725554</v>
      </c>
      <c r="G977" s="1" t="n">
        <v>0.00981356019905469</v>
      </c>
      <c r="H977" s="1" t="n">
        <v>3.6961219</v>
      </c>
      <c r="K977" s="1" t="n">
        <v>0.04537</v>
      </c>
      <c r="L977" s="1" t="n">
        <v>0.0006</v>
      </c>
      <c r="M977" s="1" t="n">
        <v>0.0006</v>
      </c>
      <c r="N977" s="1" t="n">
        <v>0.32</v>
      </c>
      <c r="O977" s="1" t="s">
        <v>160</v>
      </c>
      <c r="P977" s="1" t="s">
        <v>161</v>
      </c>
      <c r="Q977" s="1" t="n">
        <v>86.5</v>
      </c>
      <c r="R977" s="1" t="n">
        <v>0.31</v>
      </c>
      <c r="S977" s="1" t="n">
        <v>0.31</v>
      </c>
      <c r="T977" s="1" t="n">
        <v>0.000156</v>
      </c>
      <c r="U977" s="1" t="n">
        <v>2011</v>
      </c>
      <c r="V977" s="3" t="n">
        <v>41780</v>
      </c>
      <c r="AF977" s="1" t="n">
        <v>2454967.50027</v>
      </c>
      <c r="AG977" s="1" t="n">
        <v>0.00068</v>
      </c>
      <c r="AH977" s="1" t="n">
        <v>0.00068</v>
      </c>
      <c r="BE977" s="1" t="s">
        <v>80</v>
      </c>
      <c r="BF977" s="1" t="s">
        <v>106</v>
      </c>
      <c r="BK977" s="1" t="s">
        <v>1949</v>
      </c>
      <c r="BL977" s="1" t="n">
        <v>287.7</v>
      </c>
      <c r="BM977" s="1" t="n">
        <v>42.3386111</v>
      </c>
      <c r="BN977" s="1" t="n">
        <v>12.5</v>
      </c>
      <c r="BS977" s="1" t="n">
        <v>290</v>
      </c>
      <c r="BT977" s="1" t="n">
        <v>0.02</v>
      </c>
      <c r="BU977" s="1" t="n">
        <v>0.912</v>
      </c>
      <c r="BV977" s="1" t="n">
        <v>0.944</v>
      </c>
      <c r="BW977" s="1" t="s">
        <v>499</v>
      </c>
      <c r="BX977" s="1" t="n">
        <v>8.8</v>
      </c>
      <c r="BY977" s="1" t="n">
        <v>5466</v>
      </c>
    </row>
    <row r="978" customFormat="false" ht="12" hidden="false" customHeight="false" outlineLevel="0" collapsed="false">
      <c r="A978" s="1" t="s">
        <v>1950</v>
      </c>
      <c r="B978" s="1" t="n">
        <v>0.0493974766385</v>
      </c>
      <c r="C978" s="1" t="n">
        <v>0.00726803637164522</v>
      </c>
      <c r="D978" s="1" t="n">
        <v>0.00726803637164522</v>
      </c>
      <c r="E978" s="1" t="n">
        <v>0.272995401901</v>
      </c>
      <c r="F978" s="1" t="n">
        <v>0.026764255088331</v>
      </c>
      <c r="G978" s="1" t="n">
        <v>0.0169506948892763</v>
      </c>
      <c r="H978" s="1" t="n">
        <v>10.854092</v>
      </c>
      <c r="I978" s="4" t="n">
        <v>1.3E-005</v>
      </c>
      <c r="J978" s="4" t="n">
        <v>1.3E-005</v>
      </c>
      <c r="K978" s="1" t="n">
        <v>0.093</v>
      </c>
      <c r="L978" s="1" t="n">
        <v>0.001</v>
      </c>
      <c r="M978" s="1" t="n">
        <v>0.001</v>
      </c>
      <c r="N978" s="1" t="n">
        <v>0.4</v>
      </c>
      <c r="O978" s="1" t="s">
        <v>160</v>
      </c>
      <c r="P978" s="1" t="s">
        <v>161</v>
      </c>
      <c r="Q978" s="1" t="n">
        <v>88.39</v>
      </c>
      <c r="R978" s="1" t="n">
        <v>0.16</v>
      </c>
      <c r="S978" s="1" t="n">
        <v>0.16</v>
      </c>
      <c r="T978" s="1" t="n">
        <v>0.000321</v>
      </c>
      <c r="U978" s="1" t="n">
        <v>2011</v>
      </c>
      <c r="V978" s="3" t="n">
        <v>41780</v>
      </c>
      <c r="AF978" s="1" t="n">
        <v>2454971.60758</v>
      </c>
      <c r="AG978" s="1" t="n">
        <v>0.00046</v>
      </c>
      <c r="AH978" s="1" t="n">
        <v>0.00046</v>
      </c>
      <c r="BE978" s="1" t="s">
        <v>80</v>
      </c>
      <c r="BF978" s="1" t="s">
        <v>106</v>
      </c>
      <c r="BK978" s="1" t="s">
        <v>1949</v>
      </c>
      <c r="BL978" s="1" t="n">
        <v>287.7</v>
      </c>
      <c r="BM978" s="1" t="n">
        <v>42.3386111</v>
      </c>
      <c r="BN978" s="1" t="n">
        <v>12.5</v>
      </c>
      <c r="BS978" s="1" t="n">
        <v>290</v>
      </c>
      <c r="BT978" s="1" t="n">
        <v>0.02</v>
      </c>
      <c r="BU978" s="1" t="n">
        <v>0.912</v>
      </c>
      <c r="BV978" s="1" t="n">
        <v>0.944</v>
      </c>
      <c r="BW978" s="1" t="s">
        <v>499</v>
      </c>
      <c r="BX978" s="1" t="n">
        <v>8.8</v>
      </c>
      <c r="BY978" s="1" t="n">
        <v>5466</v>
      </c>
    </row>
    <row r="979" customFormat="false" ht="12" hidden="false" customHeight="false" outlineLevel="0" collapsed="false">
      <c r="A979" s="1" t="s">
        <v>1951</v>
      </c>
      <c r="B979" s="1" t="n">
        <v>0.06</v>
      </c>
      <c r="E979" s="1" t="n">
        <v>0.25</v>
      </c>
      <c r="F979" s="1" t="n">
        <v>0.027</v>
      </c>
      <c r="G979" s="1" t="n">
        <v>0.027</v>
      </c>
      <c r="H979" s="1" t="n">
        <v>77.61185</v>
      </c>
      <c r="I979" s="1" t="n">
        <v>0.00037</v>
      </c>
      <c r="J979" s="1" t="n">
        <v>0.00037</v>
      </c>
      <c r="K979" s="1" t="n">
        <v>0.3453</v>
      </c>
      <c r="L979" s="1" t="n">
        <v>0.0046</v>
      </c>
      <c r="M979" s="1" t="n">
        <v>0.0046</v>
      </c>
      <c r="N979" s="1" t="n">
        <v>0.6</v>
      </c>
      <c r="O979" s="1" t="s">
        <v>160</v>
      </c>
      <c r="P979" s="1" t="s">
        <v>161</v>
      </c>
      <c r="Q979" s="1" t="n">
        <v>89.57</v>
      </c>
      <c r="R979" s="1" t="n">
        <v>0.0048</v>
      </c>
      <c r="S979" s="1" t="n">
        <v>0.0048</v>
      </c>
      <c r="T979" s="1" t="n">
        <v>0.001191</v>
      </c>
      <c r="U979" s="1" t="n">
        <v>2011</v>
      </c>
      <c r="V979" s="3" t="n">
        <v>41249</v>
      </c>
      <c r="AF979" s="1" t="n">
        <v>2454997.7271</v>
      </c>
      <c r="AG979" s="1" t="n">
        <v>0.0019</v>
      </c>
      <c r="AH979" s="1" t="n">
        <v>0.0019</v>
      </c>
      <c r="BE979" s="1" t="s">
        <v>80</v>
      </c>
      <c r="BF979" s="1" t="s">
        <v>106</v>
      </c>
      <c r="BK979" s="1" t="s">
        <v>1949</v>
      </c>
      <c r="BL979" s="1" t="n">
        <v>287.7</v>
      </c>
      <c r="BM979" s="1" t="n">
        <v>42.3386111</v>
      </c>
      <c r="BN979" s="1" t="n">
        <v>12.5</v>
      </c>
      <c r="BS979" s="1" t="n">
        <v>290</v>
      </c>
      <c r="BT979" s="1" t="n">
        <v>0.02</v>
      </c>
      <c r="BU979" s="1" t="n">
        <v>0.912</v>
      </c>
      <c r="BV979" s="1" t="n">
        <v>0.944</v>
      </c>
      <c r="BW979" s="1" t="s">
        <v>499</v>
      </c>
      <c r="BX979" s="1" t="n">
        <v>8.8</v>
      </c>
      <c r="BY979" s="1" t="n">
        <v>5466</v>
      </c>
    </row>
    <row r="980" customFormat="false" ht="12" hidden="false" customHeight="false" outlineLevel="0" collapsed="false">
      <c r="A980" s="1" t="s">
        <v>1952</v>
      </c>
      <c r="B980" s="1" t="n">
        <v>0.0097</v>
      </c>
      <c r="C980" s="1" t="s">
        <v>160</v>
      </c>
      <c r="D980" s="1" t="s">
        <v>161</v>
      </c>
      <c r="E980" s="1" t="n">
        <v>0.078</v>
      </c>
      <c r="F980" s="1" t="n">
        <v>0.09</v>
      </c>
      <c r="G980" s="1" t="n">
        <v>0.09</v>
      </c>
      <c r="H980" s="1" t="n">
        <v>6.098493</v>
      </c>
      <c r="I980" s="4" t="n">
        <v>6.5E-005</v>
      </c>
      <c r="J980" s="4" t="n">
        <v>6.5E-005</v>
      </c>
      <c r="K980" s="1" t="n">
        <v>0.0507</v>
      </c>
      <c r="L980" s="1" t="n">
        <v>0.0067</v>
      </c>
      <c r="M980" s="1" t="n">
        <v>0.0067</v>
      </c>
      <c r="Q980" s="1" t="n">
        <v>87.5</v>
      </c>
      <c r="R980" s="1" t="n">
        <v>0.34</v>
      </c>
      <c r="S980" s="1" t="n">
        <v>0.34</v>
      </c>
      <c r="T980" s="1" t="n">
        <v>0.000175</v>
      </c>
      <c r="U980" s="1" t="n">
        <v>2011</v>
      </c>
      <c r="V980" s="3" t="n">
        <v>41868</v>
      </c>
      <c r="AF980" s="1" t="n">
        <v>2454968.9336</v>
      </c>
      <c r="AG980" s="1" t="n">
        <v>0.0039</v>
      </c>
      <c r="AH980" s="1" t="n">
        <v>0.0039</v>
      </c>
      <c r="BE980" s="1" t="s">
        <v>80</v>
      </c>
      <c r="BF980" s="1" t="s">
        <v>106</v>
      </c>
      <c r="BK980" s="1" t="s">
        <v>1949</v>
      </c>
      <c r="BL980" s="1" t="n">
        <v>287.7</v>
      </c>
      <c r="BM980" s="1" t="n">
        <v>42.3386111</v>
      </c>
      <c r="BN980" s="1" t="n">
        <v>12.5</v>
      </c>
      <c r="BS980" s="1" t="n">
        <v>290</v>
      </c>
      <c r="BT980" s="1" t="n">
        <v>0.02</v>
      </c>
      <c r="BU980" s="1" t="n">
        <v>0.912</v>
      </c>
      <c r="BV980" s="1" t="n">
        <v>0.944</v>
      </c>
      <c r="BW980" s="1" t="s">
        <v>499</v>
      </c>
      <c r="BX980" s="1" t="n">
        <v>8.8</v>
      </c>
      <c r="BY980" s="1" t="n">
        <v>5466</v>
      </c>
    </row>
    <row r="981" customFormat="false" ht="12" hidden="false" customHeight="false" outlineLevel="0" collapsed="false">
      <c r="A981" s="1" t="s">
        <v>1953</v>
      </c>
      <c r="B981" s="1" t="n">
        <v>0.045</v>
      </c>
      <c r="E981" s="1" t="n">
        <v>0.09</v>
      </c>
      <c r="F981" s="1" t="n">
        <v>0.01</v>
      </c>
      <c r="G981" s="1" t="n">
        <v>0.01</v>
      </c>
      <c r="H981" s="1" t="n">
        <v>19.57706</v>
      </c>
      <c r="I981" s="1" t="n">
        <v>0.00052</v>
      </c>
      <c r="J981" s="1" t="n">
        <v>0.00052</v>
      </c>
      <c r="K981" s="1" t="n">
        <v>0.11</v>
      </c>
      <c r="L981" s="1" t="n">
        <v>0.01</v>
      </c>
      <c r="M981" s="1" t="n">
        <v>0.01</v>
      </c>
      <c r="Q981" s="1" t="n">
        <v>88.68</v>
      </c>
      <c r="R981" s="1" t="n">
        <v>0.17</v>
      </c>
      <c r="S981" s="1" t="n">
        <v>0.17</v>
      </c>
      <c r="T981" s="1" t="n">
        <v>0.000379</v>
      </c>
      <c r="U981" s="1" t="n">
        <v>2011</v>
      </c>
      <c r="V981" s="3" t="n">
        <v>41249</v>
      </c>
      <c r="AF981" s="1" t="n">
        <v>2454968.219</v>
      </c>
      <c r="AG981" s="1" t="n">
        <v>0.011</v>
      </c>
      <c r="AH981" s="1" t="n">
        <v>0.011</v>
      </c>
      <c r="BE981" s="1" t="s">
        <v>80</v>
      </c>
      <c r="BF981" s="1" t="s">
        <v>106</v>
      </c>
      <c r="BK981" s="1" t="s">
        <v>1949</v>
      </c>
      <c r="BL981" s="1" t="n">
        <v>287.7</v>
      </c>
      <c r="BM981" s="1" t="n">
        <v>42.3386111</v>
      </c>
      <c r="BN981" s="1" t="n">
        <v>12.5</v>
      </c>
      <c r="BS981" s="1" t="n">
        <v>290</v>
      </c>
      <c r="BT981" s="1" t="n">
        <v>0.02</v>
      </c>
      <c r="BU981" s="1" t="n">
        <v>0.912</v>
      </c>
      <c r="BV981" s="1" t="n">
        <v>0.944</v>
      </c>
      <c r="BW981" s="1" t="s">
        <v>499</v>
      </c>
      <c r="BX981" s="1" t="n">
        <v>8.8</v>
      </c>
      <c r="BY981" s="1" t="n">
        <v>5466</v>
      </c>
    </row>
    <row r="982" customFormat="false" ht="12" hidden="false" customHeight="false" outlineLevel="0" collapsed="false">
      <c r="A982" s="1" t="s">
        <v>1954</v>
      </c>
      <c r="E982" s="1" t="n">
        <v>0.19</v>
      </c>
      <c r="F982" s="1" t="n">
        <v>0.037</v>
      </c>
      <c r="G982" s="1" t="n">
        <v>0.037</v>
      </c>
      <c r="H982" s="1" t="n">
        <v>8.594805</v>
      </c>
      <c r="I982" s="4" t="n">
        <v>3.6E-005</v>
      </c>
      <c r="J982" s="4" t="n">
        <v>3.6E-005</v>
      </c>
      <c r="K982" s="1" t="n">
        <v>0.08</v>
      </c>
      <c r="U982" s="1" t="n">
        <v>2014</v>
      </c>
      <c r="V982" s="3" t="n">
        <v>41704</v>
      </c>
      <c r="BE982" s="1" t="s">
        <v>1613</v>
      </c>
      <c r="BF982" s="1" t="s">
        <v>106</v>
      </c>
      <c r="BK982" s="1" t="s">
        <v>1955</v>
      </c>
      <c r="BL982" s="1" t="n">
        <v>284.40991215</v>
      </c>
      <c r="BM982" s="1" t="n">
        <v>41.237465</v>
      </c>
      <c r="BP982" s="1" t="n">
        <v>12.871</v>
      </c>
      <c r="BQ982" s="1" t="n">
        <v>12.58</v>
      </c>
      <c r="BR982" s="1" t="n">
        <v>12.455</v>
      </c>
      <c r="BT982" s="1" t="n">
        <v>-0.118</v>
      </c>
      <c r="BV982" s="1" t="n">
        <v>0.94</v>
      </c>
      <c r="BY982" s="1" t="n">
        <v>5678</v>
      </c>
    </row>
    <row r="983" customFormat="false" ht="12" hidden="false" customHeight="false" outlineLevel="0" collapsed="false">
      <c r="A983" s="1" t="s">
        <v>1956</v>
      </c>
      <c r="E983" s="1" t="n">
        <v>0.142</v>
      </c>
      <c r="F983" s="1" t="n">
        <v>0.026</v>
      </c>
      <c r="G983" s="1" t="n">
        <v>0.026</v>
      </c>
      <c r="H983" s="1" t="n">
        <v>10.222157</v>
      </c>
      <c r="I983" s="4" t="n">
        <v>5.3E-005</v>
      </c>
      <c r="J983" s="4" t="n">
        <v>5.3E-005</v>
      </c>
      <c r="K983" s="1" t="n">
        <v>0.09</v>
      </c>
      <c r="U983" s="1" t="n">
        <v>2014</v>
      </c>
      <c r="V983" s="3" t="n">
        <v>41704</v>
      </c>
      <c r="BE983" s="1" t="s">
        <v>1613</v>
      </c>
      <c r="BF983" s="1" t="s">
        <v>106</v>
      </c>
      <c r="BK983" s="1" t="s">
        <v>1955</v>
      </c>
      <c r="BL983" s="1" t="n">
        <v>284.40991215</v>
      </c>
      <c r="BM983" s="1" t="n">
        <v>41.237465</v>
      </c>
      <c r="BP983" s="1" t="n">
        <v>12.871</v>
      </c>
      <c r="BQ983" s="1" t="n">
        <v>12.58</v>
      </c>
      <c r="BR983" s="1" t="n">
        <v>12.455</v>
      </c>
      <c r="BT983" s="1" t="n">
        <v>-0.118</v>
      </c>
      <c r="BV983" s="1" t="n">
        <v>0.94</v>
      </c>
      <c r="BY983" s="1" t="n">
        <v>5678</v>
      </c>
    </row>
    <row r="984" customFormat="false" ht="12" hidden="false" customHeight="false" outlineLevel="0" collapsed="false">
      <c r="A984" s="1" t="s">
        <v>1957</v>
      </c>
      <c r="E984" s="1" t="n">
        <v>0.219</v>
      </c>
      <c r="F984" s="1" t="n">
        <v>0.043</v>
      </c>
      <c r="G984" s="1" t="n">
        <v>0.043</v>
      </c>
      <c r="H984" s="1" t="n">
        <v>25.672083</v>
      </c>
      <c r="I984" s="4" t="n">
        <v>7.5E-005</v>
      </c>
      <c r="J984" s="4" t="n">
        <v>7.5E-005</v>
      </c>
      <c r="K984" s="1" t="n">
        <v>0.175</v>
      </c>
      <c r="U984" s="1" t="n">
        <v>2014</v>
      </c>
      <c r="V984" s="3" t="n">
        <v>41704</v>
      </c>
      <c r="BE984" s="1" t="s">
        <v>1613</v>
      </c>
      <c r="BF984" s="1" t="s">
        <v>106</v>
      </c>
      <c r="BK984" s="1" t="s">
        <v>1958</v>
      </c>
      <c r="BL984" s="1" t="n">
        <v>293.62603755</v>
      </c>
      <c r="BM984" s="1" t="n">
        <v>41.272827</v>
      </c>
      <c r="BP984" s="1" t="n">
        <v>12.037</v>
      </c>
      <c r="BQ984" s="1" t="n">
        <v>11.784</v>
      </c>
      <c r="BR984" s="1" t="n">
        <v>11.737</v>
      </c>
      <c r="BT984" s="1" t="n">
        <v>-0.279</v>
      </c>
      <c r="BU984" s="1" t="n">
        <v>1.17</v>
      </c>
      <c r="BV984" s="1" t="n">
        <v>1.23</v>
      </c>
      <c r="BY984" s="1" t="n">
        <v>6065</v>
      </c>
    </row>
    <row r="985" customFormat="false" ht="12" hidden="false" customHeight="false" outlineLevel="0" collapsed="false">
      <c r="A985" s="1" t="s">
        <v>1959</v>
      </c>
      <c r="E985" s="1" t="n">
        <v>0.254</v>
      </c>
      <c r="F985" s="1" t="n">
        <v>0.054</v>
      </c>
      <c r="G985" s="1" t="n">
        <v>0.054</v>
      </c>
      <c r="H985" s="1" t="n">
        <v>151.884058</v>
      </c>
      <c r="I985" s="1" t="n">
        <v>0.002014</v>
      </c>
      <c r="J985" s="1" t="n">
        <v>0.002014</v>
      </c>
      <c r="K985" s="1" t="n">
        <v>0.573</v>
      </c>
      <c r="U985" s="1" t="n">
        <v>2014</v>
      </c>
      <c r="V985" s="3" t="n">
        <v>41704</v>
      </c>
      <c r="BE985" s="1" t="s">
        <v>1613</v>
      </c>
      <c r="BF985" s="1" t="s">
        <v>106</v>
      </c>
      <c r="BK985" s="1" t="s">
        <v>1958</v>
      </c>
      <c r="BL985" s="1" t="n">
        <v>293.62603755</v>
      </c>
      <c r="BM985" s="1" t="n">
        <v>41.272827</v>
      </c>
      <c r="BP985" s="1" t="n">
        <v>12.037</v>
      </c>
      <c r="BQ985" s="1" t="n">
        <v>11.784</v>
      </c>
      <c r="BR985" s="1" t="n">
        <v>11.737</v>
      </c>
      <c r="BT985" s="1" t="n">
        <v>-0.279</v>
      </c>
      <c r="BU985" s="1" t="n">
        <v>1.17</v>
      </c>
      <c r="BV985" s="1" t="n">
        <v>1.23</v>
      </c>
      <c r="BY985" s="1" t="n">
        <v>6065</v>
      </c>
    </row>
    <row r="986" customFormat="false" ht="12" hidden="false" customHeight="false" outlineLevel="0" collapsed="false">
      <c r="A986" s="1" t="s">
        <v>1960</v>
      </c>
      <c r="E986" s="1" t="n">
        <v>0.145</v>
      </c>
      <c r="F986" s="1" t="n">
        <v>0.009</v>
      </c>
      <c r="G986" s="1" t="n">
        <v>0.009</v>
      </c>
      <c r="H986" s="1" t="n">
        <v>4.069427</v>
      </c>
      <c r="I986" s="4" t="n">
        <v>7E-006</v>
      </c>
      <c r="J986" s="4" t="n">
        <v>7E-006</v>
      </c>
      <c r="K986" s="1" t="n">
        <v>0.045</v>
      </c>
      <c r="U986" s="1" t="n">
        <v>2014</v>
      </c>
      <c r="V986" s="3" t="n">
        <v>41704</v>
      </c>
      <c r="BE986" s="1" t="s">
        <v>1613</v>
      </c>
      <c r="BF986" s="1" t="s">
        <v>106</v>
      </c>
      <c r="BK986" s="1" t="s">
        <v>1961</v>
      </c>
      <c r="BL986" s="1" t="n">
        <v>282.97341915</v>
      </c>
      <c r="BM986" s="1" t="n">
        <v>41.322006</v>
      </c>
      <c r="BP986" s="1" t="n">
        <v>12.255</v>
      </c>
      <c r="BQ986" s="1" t="n">
        <v>11.733</v>
      </c>
      <c r="BR986" s="1" t="n">
        <v>11.639</v>
      </c>
      <c r="BT986" s="1" t="n">
        <v>0.012</v>
      </c>
      <c r="BV986" s="1" t="n">
        <v>0.67</v>
      </c>
      <c r="BY986" s="1" t="n">
        <v>4668</v>
      </c>
    </row>
    <row r="987" customFormat="false" ht="12" hidden="false" customHeight="false" outlineLevel="0" collapsed="false">
      <c r="A987" s="1" t="s">
        <v>1962</v>
      </c>
      <c r="E987" s="1" t="n">
        <v>0.165</v>
      </c>
      <c r="F987" s="1" t="n">
        <v>0.009</v>
      </c>
      <c r="G987" s="1" t="n">
        <v>0.009</v>
      </c>
      <c r="H987" s="1" t="n">
        <v>16.282493</v>
      </c>
      <c r="I987" s="4" t="n">
        <v>3.8E-005</v>
      </c>
      <c r="J987" s="4" t="n">
        <v>3.8E-005</v>
      </c>
      <c r="K987" s="1" t="n">
        <v>0.113</v>
      </c>
      <c r="U987" s="1" t="n">
        <v>2014</v>
      </c>
      <c r="V987" s="3" t="n">
        <v>41704</v>
      </c>
      <c r="BE987" s="1" t="s">
        <v>1613</v>
      </c>
      <c r="BF987" s="1" t="s">
        <v>106</v>
      </c>
      <c r="BK987" s="1" t="s">
        <v>1961</v>
      </c>
      <c r="BL987" s="1" t="n">
        <v>282.97341915</v>
      </c>
      <c r="BM987" s="1" t="n">
        <v>41.322006</v>
      </c>
      <c r="BP987" s="1" t="n">
        <v>12.255</v>
      </c>
      <c r="BQ987" s="1" t="n">
        <v>11.733</v>
      </c>
      <c r="BR987" s="1" t="n">
        <v>11.639</v>
      </c>
      <c r="BT987" s="1" t="n">
        <v>0.012</v>
      </c>
      <c r="BV987" s="1" t="n">
        <v>0.67</v>
      </c>
      <c r="BY987" s="1" t="n">
        <v>4668</v>
      </c>
    </row>
    <row r="988" customFormat="false" ht="12" hidden="false" customHeight="false" outlineLevel="0" collapsed="false">
      <c r="A988" s="1" t="s">
        <v>1963</v>
      </c>
      <c r="E988" s="1" t="n">
        <v>0.229</v>
      </c>
      <c r="F988" s="1" t="n">
        <v>0.046</v>
      </c>
      <c r="G988" s="1" t="n">
        <v>0.046</v>
      </c>
      <c r="H988" s="1" t="n">
        <v>3.162697</v>
      </c>
      <c r="I988" s="4" t="n">
        <v>4E-006</v>
      </c>
      <c r="J988" s="4" t="n">
        <v>4E-006</v>
      </c>
      <c r="K988" s="1" t="n">
        <v>0.043</v>
      </c>
      <c r="U988" s="1" t="n">
        <v>2014</v>
      </c>
      <c r="V988" s="3" t="n">
        <v>41704</v>
      </c>
      <c r="BE988" s="1" t="s">
        <v>1613</v>
      </c>
      <c r="BF988" s="1" t="s">
        <v>106</v>
      </c>
      <c r="BK988" s="1" t="s">
        <v>1964</v>
      </c>
      <c r="BL988" s="1" t="n">
        <v>297.0899658</v>
      </c>
      <c r="BM988" s="1" t="n">
        <v>41.388039</v>
      </c>
      <c r="BP988" s="1" t="n">
        <v>12.859</v>
      </c>
      <c r="BQ988" s="1" t="n">
        <v>12.47</v>
      </c>
      <c r="BR988" s="1" t="n">
        <v>12.445</v>
      </c>
      <c r="BT988" s="1" t="n">
        <v>-0.107</v>
      </c>
      <c r="BU988" s="1" t="n">
        <v>0.98</v>
      </c>
      <c r="BV988" s="1" t="n">
        <v>1.11</v>
      </c>
      <c r="BY988" s="1" t="n">
        <v>5821</v>
      </c>
    </row>
    <row r="989" customFormat="false" ht="12" hidden="false" customHeight="false" outlineLevel="0" collapsed="false">
      <c r="A989" s="1" t="s">
        <v>1965</v>
      </c>
      <c r="E989" s="1" t="n">
        <v>0.22</v>
      </c>
      <c r="F989" s="1" t="n">
        <v>0.042</v>
      </c>
      <c r="G989" s="1" t="n">
        <v>0.042</v>
      </c>
      <c r="H989" s="1" t="n">
        <v>5.370647</v>
      </c>
      <c r="I989" s="4" t="n">
        <v>8E-006</v>
      </c>
      <c r="J989" s="4" t="n">
        <v>8E-006</v>
      </c>
      <c r="K989" s="1" t="n">
        <v>0.061</v>
      </c>
      <c r="U989" s="1" t="n">
        <v>2014</v>
      </c>
      <c r="V989" s="3" t="n">
        <v>41704</v>
      </c>
      <c r="BE989" s="1" t="s">
        <v>1613</v>
      </c>
      <c r="BF989" s="1" t="s">
        <v>106</v>
      </c>
      <c r="BK989" s="1" t="s">
        <v>1964</v>
      </c>
      <c r="BL989" s="1" t="n">
        <v>297.0899658</v>
      </c>
      <c r="BM989" s="1" t="n">
        <v>41.388039</v>
      </c>
      <c r="BP989" s="1" t="n">
        <v>12.859</v>
      </c>
      <c r="BQ989" s="1" t="n">
        <v>12.47</v>
      </c>
      <c r="BR989" s="1" t="n">
        <v>12.445</v>
      </c>
      <c r="BT989" s="1" t="n">
        <v>-0.107</v>
      </c>
      <c r="BU989" s="1" t="n">
        <v>0.98</v>
      </c>
      <c r="BV989" s="1" t="n">
        <v>1.11</v>
      </c>
      <c r="BY989" s="1" t="n">
        <v>5821</v>
      </c>
    </row>
    <row r="990" customFormat="false" ht="12" hidden="false" customHeight="false" outlineLevel="0" collapsed="false">
      <c r="A990" s="1" t="s">
        <v>1966</v>
      </c>
      <c r="E990" s="1" t="n">
        <v>0.128</v>
      </c>
      <c r="F990" s="1" t="n">
        <v>0.025</v>
      </c>
      <c r="G990" s="1" t="n">
        <v>0.025</v>
      </c>
      <c r="H990" s="1" t="n">
        <v>11.32972</v>
      </c>
      <c r="I990" s="4" t="n">
        <v>8E-005</v>
      </c>
      <c r="J990" s="4" t="n">
        <v>8E-005</v>
      </c>
      <c r="K990" s="1" t="n">
        <v>0.1</v>
      </c>
      <c r="U990" s="1" t="n">
        <v>2014</v>
      </c>
      <c r="V990" s="3" t="n">
        <v>41704</v>
      </c>
      <c r="BE990" s="1" t="s">
        <v>1613</v>
      </c>
      <c r="BF990" s="1" t="s">
        <v>106</v>
      </c>
      <c r="BK990" s="1" t="s">
        <v>1964</v>
      </c>
      <c r="BL990" s="1" t="n">
        <v>297.0899658</v>
      </c>
      <c r="BM990" s="1" t="n">
        <v>41.388039</v>
      </c>
      <c r="BP990" s="1" t="n">
        <v>12.859</v>
      </c>
      <c r="BQ990" s="1" t="n">
        <v>12.47</v>
      </c>
      <c r="BR990" s="1" t="n">
        <v>12.445</v>
      </c>
      <c r="BT990" s="1" t="n">
        <v>-0.107</v>
      </c>
      <c r="BU990" s="1" t="n">
        <v>0.98</v>
      </c>
      <c r="BV990" s="1" t="n">
        <v>1.11</v>
      </c>
      <c r="BY990" s="1" t="n">
        <v>5821</v>
      </c>
    </row>
    <row r="991" customFormat="false" ht="12" hidden="false" customHeight="false" outlineLevel="0" collapsed="false">
      <c r="A991" s="1" t="s">
        <v>1967</v>
      </c>
      <c r="E991" s="1" t="n">
        <v>0.226</v>
      </c>
      <c r="F991" s="1" t="n">
        <v>0.048</v>
      </c>
      <c r="G991" s="1" t="n">
        <v>0.048</v>
      </c>
      <c r="H991" s="1" t="n">
        <v>14.400974</v>
      </c>
      <c r="I991" s="4" t="n">
        <v>5.6E-005</v>
      </c>
      <c r="J991" s="4" t="n">
        <v>5.6E-005</v>
      </c>
      <c r="K991" s="1" t="n">
        <v>0.117</v>
      </c>
      <c r="U991" s="1" t="n">
        <v>2014</v>
      </c>
      <c r="V991" s="3" t="n">
        <v>41704</v>
      </c>
      <c r="BE991" s="1" t="s">
        <v>1613</v>
      </c>
      <c r="BF991" s="1" t="s">
        <v>106</v>
      </c>
      <c r="BK991" s="1" t="s">
        <v>1968</v>
      </c>
      <c r="BL991" s="1" t="n">
        <v>285.34719855</v>
      </c>
      <c r="BM991" s="1" t="n">
        <v>41.761925</v>
      </c>
      <c r="BP991" s="1" t="n">
        <v>12.846</v>
      </c>
      <c r="BQ991" s="1" t="n">
        <v>12.486</v>
      </c>
      <c r="BR991" s="1" t="n">
        <v>12.481</v>
      </c>
      <c r="BT991" s="1" t="n">
        <v>-0.213</v>
      </c>
      <c r="BU991" s="1" t="n">
        <v>0.96</v>
      </c>
      <c r="BV991" s="1" t="n">
        <v>1.24</v>
      </c>
      <c r="BY991" s="1" t="n">
        <v>5812</v>
      </c>
    </row>
    <row r="992" customFormat="false" ht="12" hidden="false" customHeight="false" outlineLevel="0" collapsed="false">
      <c r="A992" s="1" t="s">
        <v>1969</v>
      </c>
      <c r="E992" s="1" t="n">
        <v>0.16</v>
      </c>
      <c r="F992" s="1" t="n">
        <v>0.035</v>
      </c>
      <c r="G992" s="1" t="n">
        <v>0.035</v>
      </c>
      <c r="H992" s="1" t="n">
        <v>25.660593</v>
      </c>
      <c r="I992" s="1" t="n">
        <v>0.000288</v>
      </c>
      <c r="J992" s="1" t="n">
        <v>0.000288</v>
      </c>
      <c r="K992" s="1" t="n">
        <v>0.173</v>
      </c>
      <c r="U992" s="1" t="n">
        <v>2014</v>
      </c>
      <c r="V992" s="3" t="n">
        <v>41704</v>
      </c>
      <c r="BE992" s="1" t="s">
        <v>1613</v>
      </c>
      <c r="BF992" s="1" t="s">
        <v>106</v>
      </c>
      <c r="BK992" s="1" t="s">
        <v>1968</v>
      </c>
      <c r="BL992" s="1" t="n">
        <v>285.34719855</v>
      </c>
      <c r="BM992" s="1" t="n">
        <v>41.761925</v>
      </c>
      <c r="BP992" s="1" t="n">
        <v>12.846</v>
      </c>
      <c r="BQ992" s="1" t="n">
        <v>12.486</v>
      </c>
      <c r="BR992" s="1" t="n">
        <v>12.481</v>
      </c>
      <c r="BT992" s="1" t="n">
        <v>-0.213</v>
      </c>
      <c r="BU992" s="1" t="n">
        <v>0.96</v>
      </c>
      <c r="BV992" s="1" t="n">
        <v>1.24</v>
      </c>
      <c r="BY992" s="1" t="n">
        <v>5812</v>
      </c>
    </row>
    <row r="993" customFormat="false" ht="12" hidden="false" customHeight="false" outlineLevel="0" collapsed="false">
      <c r="A993" s="1" t="s">
        <v>1970</v>
      </c>
      <c r="E993" s="1" t="n">
        <v>0.135</v>
      </c>
      <c r="F993" s="1" t="n">
        <v>0.012</v>
      </c>
      <c r="G993" s="1" t="n">
        <v>0.012</v>
      </c>
      <c r="H993" s="1" t="n">
        <v>2.75564</v>
      </c>
      <c r="I993" s="4" t="n">
        <v>2E-006</v>
      </c>
      <c r="J993" s="4" t="n">
        <v>2E-006</v>
      </c>
      <c r="K993" s="1" t="n">
        <v>0.032</v>
      </c>
      <c r="U993" s="1" t="n">
        <v>2014</v>
      </c>
      <c r="V993" s="3" t="n">
        <v>41704</v>
      </c>
      <c r="BE993" s="1" t="s">
        <v>1613</v>
      </c>
      <c r="BF993" s="1" t="s">
        <v>106</v>
      </c>
      <c r="BK993" s="1" t="s">
        <v>1971</v>
      </c>
      <c r="BL993" s="1" t="n">
        <v>285.2871093</v>
      </c>
      <c r="BM993" s="1" t="n">
        <v>41.861172</v>
      </c>
      <c r="BP993" s="1" t="n">
        <v>11.608</v>
      </c>
      <c r="BQ993" s="1" t="n">
        <v>10.962</v>
      </c>
      <c r="BR993" s="1" t="n">
        <v>10.833</v>
      </c>
      <c r="BT993" s="1" t="n">
        <v>-0.149</v>
      </c>
      <c r="BV993" s="1" t="n">
        <v>0.55</v>
      </c>
      <c r="BY993" s="1" t="n">
        <v>4321</v>
      </c>
    </row>
    <row r="994" customFormat="false" ht="12" hidden="false" customHeight="false" outlineLevel="0" collapsed="false">
      <c r="A994" s="1" t="s">
        <v>1972</v>
      </c>
      <c r="E994" s="1" t="n">
        <v>0.146</v>
      </c>
      <c r="F994" s="1" t="n">
        <v>0.011</v>
      </c>
      <c r="G994" s="1" t="n">
        <v>0.011</v>
      </c>
      <c r="H994" s="1" t="n">
        <v>20.306546</v>
      </c>
      <c r="I994" s="4" t="n">
        <v>3.8E-005</v>
      </c>
      <c r="J994" s="4" t="n">
        <v>3.8E-005</v>
      </c>
      <c r="K994" s="1" t="n">
        <v>0.122</v>
      </c>
      <c r="U994" s="1" t="n">
        <v>2014</v>
      </c>
      <c r="V994" s="3" t="n">
        <v>41704</v>
      </c>
      <c r="BE994" s="1" t="s">
        <v>1613</v>
      </c>
      <c r="BF994" s="1" t="s">
        <v>106</v>
      </c>
      <c r="BK994" s="1" t="s">
        <v>1971</v>
      </c>
      <c r="BL994" s="1" t="n">
        <v>285.2871093</v>
      </c>
      <c r="BM994" s="1" t="n">
        <v>41.861172</v>
      </c>
      <c r="BP994" s="1" t="n">
        <v>11.608</v>
      </c>
      <c r="BQ994" s="1" t="n">
        <v>10.962</v>
      </c>
      <c r="BR994" s="1" t="n">
        <v>10.833</v>
      </c>
      <c r="BT994" s="1" t="n">
        <v>-0.149</v>
      </c>
      <c r="BV994" s="1" t="n">
        <v>0.55</v>
      </c>
      <c r="BY994" s="1" t="n">
        <v>4321</v>
      </c>
    </row>
    <row r="995" customFormat="false" ht="12" hidden="false" customHeight="false" outlineLevel="0" collapsed="false">
      <c r="A995" s="1" t="s">
        <v>1973</v>
      </c>
      <c r="E995" s="1" t="n">
        <v>0.107</v>
      </c>
      <c r="F995" s="1" t="n">
        <v>0.021</v>
      </c>
      <c r="G995" s="1" t="n">
        <v>0.021</v>
      </c>
      <c r="H995" s="1" t="n">
        <v>7.781987</v>
      </c>
      <c r="I995" s="4" t="n">
        <v>5.8E-005</v>
      </c>
      <c r="J995" s="4" t="n">
        <v>5.8E-005</v>
      </c>
      <c r="K995" s="1" t="n">
        <v>0.078</v>
      </c>
      <c r="U995" s="1" t="n">
        <v>2014</v>
      </c>
      <c r="V995" s="3" t="n">
        <v>41704</v>
      </c>
      <c r="BE995" s="1" t="s">
        <v>1613</v>
      </c>
      <c r="BF995" s="1" t="s">
        <v>106</v>
      </c>
      <c r="BK995" s="1" t="s">
        <v>1974</v>
      </c>
      <c r="BL995" s="1" t="n">
        <v>291.634674</v>
      </c>
      <c r="BM995" s="1" t="n">
        <v>41.833866</v>
      </c>
      <c r="BP995" s="1" t="n">
        <v>12.33</v>
      </c>
      <c r="BQ995" s="1" t="n">
        <v>12.048</v>
      </c>
      <c r="BR995" s="1" t="n">
        <v>12.001</v>
      </c>
      <c r="BT995" s="1" t="n">
        <v>-0.149</v>
      </c>
      <c r="BU995" s="1" t="n">
        <v>0.94</v>
      </c>
      <c r="BV995" s="1" t="n">
        <v>1.19</v>
      </c>
      <c r="BY995" s="1" t="n">
        <v>5764</v>
      </c>
    </row>
    <row r="996" customFormat="false" ht="12" hidden="false" customHeight="false" outlineLevel="0" collapsed="false">
      <c r="A996" s="1" t="s">
        <v>1975</v>
      </c>
      <c r="E996" s="1" t="n">
        <v>0.158</v>
      </c>
      <c r="F996" s="1" t="n">
        <v>0.03</v>
      </c>
      <c r="G996" s="1" t="n">
        <v>0.03</v>
      </c>
      <c r="H996" s="1" t="n">
        <v>13.137471</v>
      </c>
      <c r="I996" s="4" t="n">
        <v>6.5E-005</v>
      </c>
      <c r="J996" s="4" t="n">
        <v>6.5E-005</v>
      </c>
      <c r="K996" s="1" t="n">
        <v>0.111</v>
      </c>
      <c r="U996" s="1" t="n">
        <v>2014</v>
      </c>
      <c r="V996" s="3" t="n">
        <v>41704</v>
      </c>
      <c r="BE996" s="1" t="s">
        <v>1613</v>
      </c>
      <c r="BF996" s="1" t="s">
        <v>106</v>
      </c>
      <c r="BK996" s="1" t="s">
        <v>1974</v>
      </c>
      <c r="BL996" s="1" t="n">
        <v>291.634674</v>
      </c>
      <c r="BM996" s="1" t="n">
        <v>41.833866</v>
      </c>
      <c r="BP996" s="1" t="n">
        <v>12.33</v>
      </c>
      <c r="BQ996" s="1" t="n">
        <v>12.048</v>
      </c>
      <c r="BR996" s="1" t="n">
        <v>12.001</v>
      </c>
      <c r="BT996" s="1" t="n">
        <v>-0.149</v>
      </c>
      <c r="BU996" s="1" t="n">
        <v>0.94</v>
      </c>
      <c r="BV996" s="1" t="n">
        <v>1.19</v>
      </c>
      <c r="BY996" s="1" t="n">
        <v>5764</v>
      </c>
    </row>
    <row r="997" customFormat="false" ht="12" hidden="false" customHeight="false" outlineLevel="0" collapsed="false">
      <c r="A997" s="1" t="s">
        <v>1976</v>
      </c>
      <c r="E997" s="1" t="n">
        <v>0.106</v>
      </c>
      <c r="F997" s="1" t="n">
        <v>0.021</v>
      </c>
      <c r="G997" s="1" t="n">
        <v>0.021</v>
      </c>
      <c r="H997" s="1" t="n">
        <v>23.44281</v>
      </c>
      <c r="I997" s="1" t="n">
        <v>0.000453</v>
      </c>
      <c r="J997" s="1" t="n">
        <v>0.000453</v>
      </c>
      <c r="K997" s="1" t="n">
        <v>0.163</v>
      </c>
      <c r="U997" s="1" t="n">
        <v>2014</v>
      </c>
      <c r="V997" s="3" t="n">
        <v>41704</v>
      </c>
      <c r="BE997" s="1" t="s">
        <v>1613</v>
      </c>
      <c r="BF997" s="1" t="s">
        <v>106</v>
      </c>
      <c r="BK997" s="1" t="s">
        <v>1974</v>
      </c>
      <c r="BL997" s="1" t="n">
        <v>291.634674</v>
      </c>
      <c r="BM997" s="1" t="n">
        <v>41.833866</v>
      </c>
      <c r="BP997" s="1" t="n">
        <v>12.33</v>
      </c>
      <c r="BQ997" s="1" t="n">
        <v>12.048</v>
      </c>
      <c r="BR997" s="1" t="n">
        <v>12.001</v>
      </c>
      <c r="BT997" s="1" t="n">
        <v>-0.149</v>
      </c>
      <c r="BU997" s="1" t="n">
        <v>0.94</v>
      </c>
      <c r="BV997" s="1" t="n">
        <v>1.19</v>
      </c>
      <c r="BY997" s="1" t="n">
        <v>5764</v>
      </c>
    </row>
    <row r="998" customFormat="false" ht="12" hidden="false" customHeight="false" outlineLevel="0" collapsed="false">
      <c r="A998" s="1" t="s">
        <v>1977</v>
      </c>
      <c r="E998" s="1" t="n">
        <v>0.14</v>
      </c>
      <c r="F998" s="1" t="n">
        <v>0.027</v>
      </c>
      <c r="G998" s="1" t="n">
        <v>0.027</v>
      </c>
      <c r="H998" s="1" t="n">
        <v>1.611865</v>
      </c>
      <c r="I998" s="4" t="n">
        <v>6E-006</v>
      </c>
      <c r="J998" s="4" t="n">
        <v>6E-006</v>
      </c>
      <c r="K998" s="1" t="n">
        <v>0.029</v>
      </c>
      <c r="U998" s="1" t="n">
        <v>2014</v>
      </c>
      <c r="V998" s="3" t="n">
        <v>41704</v>
      </c>
      <c r="BE998" s="1" t="s">
        <v>1613</v>
      </c>
      <c r="BF998" s="1" t="s">
        <v>106</v>
      </c>
      <c r="BK998" s="1" t="s">
        <v>1978</v>
      </c>
      <c r="BL998" s="1" t="n">
        <v>290.0305176</v>
      </c>
      <c r="BM998" s="1" t="n">
        <v>42.16605</v>
      </c>
      <c r="BP998" s="1" t="n">
        <v>12.1</v>
      </c>
      <c r="BQ998" s="1" t="n">
        <v>11.841</v>
      </c>
      <c r="BR998" s="1" t="n">
        <v>11.805</v>
      </c>
      <c r="BT998" s="1" t="n">
        <v>-0.023</v>
      </c>
      <c r="BV998" s="1" t="n">
        <v>1.59</v>
      </c>
      <c r="BY998" s="1" t="n">
        <v>5920</v>
      </c>
    </row>
    <row r="999" customFormat="false" ht="12" hidden="false" customHeight="false" outlineLevel="0" collapsed="false">
      <c r="A999" s="1" t="s">
        <v>1979</v>
      </c>
      <c r="E999" s="1" t="n">
        <v>0.134</v>
      </c>
      <c r="F999" s="1" t="n">
        <v>0.026</v>
      </c>
      <c r="G999" s="1" t="n">
        <v>0.026</v>
      </c>
      <c r="H999" s="1" t="n">
        <v>3.071571</v>
      </c>
      <c r="I999" s="4" t="n">
        <v>1.6E-005</v>
      </c>
      <c r="J999" s="4" t="n">
        <v>1.6E-005</v>
      </c>
      <c r="K999" s="1" t="n">
        <v>0.044</v>
      </c>
      <c r="U999" s="1" t="n">
        <v>2014</v>
      </c>
      <c r="V999" s="3" t="n">
        <v>41704</v>
      </c>
      <c r="BE999" s="1" t="s">
        <v>1613</v>
      </c>
      <c r="BF999" s="1" t="s">
        <v>106</v>
      </c>
      <c r="BK999" s="1" t="s">
        <v>1978</v>
      </c>
      <c r="BL999" s="1" t="n">
        <v>290.0305176</v>
      </c>
      <c r="BM999" s="1" t="n">
        <v>42.16605</v>
      </c>
      <c r="BP999" s="1" t="n">
        <v>12.1</v>
      </c>
      <c r="BQ999" s="1" t="n">
        <v>11.841</v>
      </c>
      <c r="BR999" s="1" t="n">
        <v>11.805</v>
      </c>
      <c r="BT999" s="1" t="n">
        <v>-0.023</v>
      </c>
      <c r="BV999" s="1" t="n">
        <v>1.59</v>
      </c>
      <c r="BY999" s="1" t="n">
        <v>5920</v>
      </c>
    </row>
    <row r="1000" customFormat="false" ht="12" hidden="false" customHeight="false" outlineLevel="0" collapsed="false">
      <c r="A1000" s="1" t="s">
        <v>1980</v>
      </c>
      <c r="E1000" s="1" t="n">
        <v>0.295</v>
      </c>
      <c r="F1000" s="1" t="n">
        <v>0.056</v>
      </c>
      <c r="G1000" s="1" t="n">
        <v>0.056</v>
      </c>
      <c r="H1000" s="1" t="n">
        <v>5.868075</v>
      </c>
      <c r="I1000" s="4" t="n">
        <v>9E-006</v>
      </c>
      <c r="J1000" s="4" t="n">
        <v>9E-006</v>
      </c>
      <c r="K1000" s="1" t="n">
        <v>0.068</v>
      </c>
      <c r="U1000" s="1" t="n">
        <v>2014</v>
      </c>
      <c r="V1000" s="3" t="n">
        <v>41704</v>
      </c>
      <c r="BE1000" s="1" t="s">
        <v>1613</v>
      </c>
      <c r="BF1000" s="1" t="s">
        <v>106</v>
      </c>
      <c r="BK1000" s="1" t="s">
        <v>1978</v>
      </c>
      <c r="BL1000" s="1" t="n">
        <v>290.0305176</v>
      </c>
      <c r="BM1000" s="1" t="n">
        <v>42.16605</v>
      </c>
      <c r="BP1000" s="1" t="n">
        <v>12.1</v>
      </c>
      <c r="BQ1000" s="1" t="n">
        <v>11.841</v>
      </c>
      <c r="BR1000" s="1" t="n">
        <v>11.805</v>
      </c>
      <c r="BT1000" s="1" t="n">
        <v>-0.023</v>
      </c>
      <c r="BV1000" s="1" t="n">
        <v>1.59</v>
      </c>
      <c r="BY1000" s="1" t="n">
        <v>5920</v>
      </c>
    </row>
    <row r="1001" customFormat="false" ht="12" hidden="false" customHeight="false" outlineLevel="0" collapsed="false">
      <c r="A1001" s="1" t="s">
        <v>1981</v>
      </c>
      <c r="E1001" s="1" t="n">
        <v>0.145</v>
      </c>
      <c r="F1001" s="1" t="n">
        <v>0.027</v>
      </c>
      <c r="G1001" s="1" t="n">
        <v>0.027</v>
      </c>
      <c r="H1001" s="1" t="n">
        <v>4.22864</v>
      </c>
      <c r="I1001" s="4" t="n">
        <v>1.8E-005</v>
      </c>
      <c r="J1001" s="4" t="n">
        <v>1.8E-005</v>
      </c>
      <c r="K1001" s="1" t="n">
        <v>0.054</v>
      </c>
      <c r="U1001" s="1" t="n">
        <v>2014</v>
      </c>
      <c r="V1001" s="3" t="n">
        <v>41704</v>
      </c>
      <c r="BE1001" s="1" t="s">
        <v>1613</v>
      </c>
      <c r="BF1001" s="1" t="s">
        <v>106</v>
      </c>
      <c r="BK1001" s="1" t="s">
        <v>1982</v>
      </c>
      <c r="BL1001" s="1" t="n">
        <v>293.89019775</v>
      </c>
      <c r="BM1001" s="1" t="n">
        <v>42.528008</v>
      </c>
      <c r="BP1001" s="1" t="n">
        <v>12.547</v>
      </c>
      <c r="BQ1001" s="1" t="n">
        <v>12.309</v>
      </c>
      <c r="BR1001" s="1" t="n">
        <v>12.21</v>
      </c>
      <c r="BU1001" s="1" t="n">
        <v>1.03</v>
      </c>
      <c r="BV1001" s="1" t="n">
        <v>1.31</v>
      </c>
      <c r="BY1001" s="1" t="n">
        <v>6092</v>
      </c>
    </row>
    <row r="1002" customFormat="false" ht="12" hidden="false" customHeight="false" outlineLevel="0" collapsed="false">
      <c r="A1002" s="1" t="s">
        <v>1983</v>
      </c>
      <c r="E1002" s="1" t="n">
        <v>0.124</v>
      </c>
      <c r="F1002" s="1" t="n">
        <v>0.023</v>
      </c>
      <c r="G1002" s="1" t="n">
        <v>0.023</v>
      </c>
      <c r="H1002" s="1" t="n">
        <v>7.466623</v>
      </c>
      <c r="I1002" s="4" t="n">
        <v>6.7E-005</v>
      </c>
      <c r="J1002" s="4" t="n">
        <v>6.7E-005</v>
      </c>
      <c r="K1002" s="1" t="n">
        <v>0.079</v>
      </c>
      <c r="U1002" s="1" t="n">
        <v>2014</v>
      </c>
      <c r="V1002" s="3" t="n">
        <v>41704</v>
      </c>
      <c r="BE1002" s="1" t="s">
        <v>1613</v>
      </c>
      <c r="BF1002" s="1" t="s">
        <v>106</v>
      </c>
      <c r="BK1002" s="1" t="s">
        <v>1982</v>
      </c>
      <c r="BL1002" s="1" t="n">
        <v>293.89019775</v>
      </c>
      <c r="BM1002" s="1" t="n">
        <v>42.528008</v>
      </c>
      <c r="BP1002" s="1" t="n">
        <v>12.547</v>
      </c>
      <c r="BQ1002" s="1" t="n">
        <v>12.309</v>
      </c>
      <c r="BR1002" s="1" t="n">
        <v>12.21</v>
      </c>
      <c r="BU1002" s="1" t="n">
        <v>1.03</v>
      </c>
      <c r="BV1002" s="1" t="n">
        <v>1.31</v>
      </c>
      <c r="BY1002" s="1" t="n">
        <v>6092</v>
      </c>
    </row>
    <row r="1003" customFormat="false" ht="12" hidden="false" customHeight="false" outlineLevel="0" collapsed="false">
      <c r="A1003" s="1" t="s">
        <v>1984</v>
      </c>
      <c r="E1003" s="1" t="n">
        <v>0.107</v>
      </c>
      <c r="F1003" s="1" t="n">
        <v>0.021</v>
      </c>
      <c r="G1003" s="1" t="n">
        <v>0.021</v>
      </c>
      <c r="H1003" s="1" t="n">
        <v>11.131786</v>
      </c>
      <c r="I1003" s="1" t="n">
        <v>0.000131</v>
      </c>
      <c r="J1003" s="1" t="n">
        <v>0.000131</v>
      </c>
      <c r="K1003" s="1" t="n">
        <v>0.103</v>
      </c>
      <c r="U1003" s="1" t="n">
        <v>2014</v>
      </c>
      <c r="V1003" s="3" t="n">
        <v>41704</v>
      </c>
      <c r="BE1003" s="1" t="s">
        <v>1613</v>
      </c>
      <c r="BF1003" s="1" t="s">
        <v>106</v>
      </c>
      <c r="BK1003" s="1" t="s">
        <v>1982</v>
      </c>
      <c r="BL1003" s="1" t="n">
        <v>293.89019775</v>
      </c>
      <c r="BM1003" s="1" t="n">
        <v>42.528008</v>
      </c>
      <c r="BP1003" s="1" t="n">
        <v>12.547</v>
      </c>
      <c r="BQ1003" s="1" t="n">
        <v>12.309</v>
      </c>
      <c r="BR1003" s="1" t="n">
        <v>12.21</v>
      </c>
      <c r="BU1003" s="1" t="n">
        <v>1.03</v>
      </c>
      <c r="BV1003" s="1" t="n">
        <v>1.31</v>
      </c>
      <c r="BY1003" s="1" t="n">
        <v>6092</v>
      </c>
    </row>
    <row r="1004" customFormat="false" ht="12" hidden="false" customHeight="false" outlineLevel="0" collapsed="false">
      <c r="A1004" s="1" t="s">
        <v>1985</v>
      </c>
      <c r="E1004" s="1" t="n">
        <v>0.132</v>
      </c>
      <c r="F1004" s="1" t="n">
        <v>0.025</v>
      </c>
      <c r="G1004" s="1" t="n">
        <v>0.025</v>
      </c>
      <c r="H1004" s="1" t="n">
        <v>16.259458</v>
      </c>
      <c r="I1004" s="1" t="n">
        <v>0.000176</v>
      </c>
      <c r="J1004" s="1" t="n">
        <v>0.000176</v>
      </c>
      <c r="K1004" s="1" t="n">
        <v>0.132</v>
      </c>
      <c r="U1004" s="1" t="n">
        <v>2014</v>
      </c>
      <c r="V1004" s="3" t="n">
        <v>41704</v>
      </c>
      <c r="BE1004" s="1" t="s">
        <v>1613</v>
      </c>
      <c r="BF1004" s="1" t="s">
        <v>106</v>
      </c>
      <c r="BK1004" s="1" t="s">
        <v>1982</v>
      </c>
      <c r="BL1004" s="1" t="n">
        <v>293.89019775</v>
      </c>
      <c r="BM1004" s="1" t="n">
        <v>42.528008</v>
      </c>
      <c r="BP1004" s="1" t="n">
        <v>12.547</v>
      </c>
      <c r="BQ1004" s="1" t="n">
        <v>12.309</v>
      </c>
      <c r="BR1004" s="1" t="n">
        <v>12.21</v>
      </c>
      <c r="BU1004" s="1" t="n">
        <v>1.03</v>
      </c>
      <c r="BV1004" s="1" t="n">
        <v>1.31</v>
      </c>
      <c r="BY1004" s="1" t="n">
        <v>6092</v>
      </c>
    </row>
    <row r="1005" customFormat="false" ht="12" hidden="false" customHeight="false" outlineLevel="0" collapsed="false">
      <c r="A1005" s="1" t="s">
        <v>1986</v>
      </c>
      <c r="E1005" s="1" t="n">
        <v>0.202</v>
      </c>
      <c r="F1005" s="1" t="n">
        <v>0.03</v>
      </c>
      <c r="G1005" s="1" t="n">
        <v>0.03</v>
      </c>
      <c r="H1005" s="1" t="n">
        <v>16.087845</v>
      </c>
      <c r="I1005" s="4" t="n">
        <v>4.1E-005</v>
      </c>
      <c r="J1005" s="4" t="n">
        <v>4.1E-005</v>
      </c>
      <c r="K1005" s="1" t="n">
        <v>0.122</v>
      </c>
      <c r="U1005" s="1" t="n">
        <v>2014</v>
      </c>
      <c r="V1005" s="3" t="n">
        <v>41704</v>
      </c>
      <c r="BE1005" s="1" t="s">
        <v>1613</v>
      </c>
      <c r="BF1005" s="1" t="s">
        <v>106</v>
      </c>
      <c r="BK1005" s="1" t="s">
        <v>1987</v>
      </c>
      <c r="BL1005" s="1" t="n">
        <v>291.1695252</v>
      </c>
      <c r="BM1005" s="1" t="n">
        <v>42.640812</v>
      </c>
      <c r="BP1005" s="1" t="n">
        <v>12.797</v>
      </c>
      <c r="BQ1005" s="1" t="n">
        <v>12.432</v>
      </c>
      <c r="BR1005" s="1" t="n">
        <v>12.362</v>
      </c>
      <c r="BT1005" s="1" t="n">
        <v>0.008</v>
      </c>
      <c r="BV1005" s="1" t="n">
        <v>0.94</v>
      </c>
      <c r="BY1005" s="1" t="n">
        <v>5513</v>
      </c>
    </row>
    <row r="1006" customFormat="false" ht="12" hidden="false" customHeight="false" outlineLevel="0" collapsed="false">
      <c r="A1006" s="1" t="s">
        <v>1988</v>
      </c>
      <c r="E1006" s="1" t="n">
        <v>0.277</v>
      </c>
      <c r="F1006" s="1" t="n">
        <v>0.045</v>
      </c>
      <c r="G1006" s="1" t="n">
        <v>0.045</v>
      </c>
      <c r="H1006" s="1" t="n">
        <v>41.749882</v>
      </c>
      <c r="I1006" s="1" t="n">
        <v>0.000106</v>
      </c>
      <c r="J1006" s="1" t="n">
        <v>0.000106</v>
      </c>
      <c r="K1006" s="1" t="n">
        <v>0.231</v>
      </c>
      <c r="U1006" s="1" t="n">
        <v>2014</v>
      </c>
      <c r="V1006" s="3" t="n">
        <v>41704</v>
      </c>
      <c r="BE1006" s="1" t="s">
        <v>1613</v>
      </c>
      <c r="BF1006" s="1" t="s">
        <v>106</v>
      </c>
      <c r="BK1006" s="1" t="s">
        <v>1987</v>
      </c>
      <c r="BL1006" s="1" t="n">
        <v>291.1695252</v>
      </c>
      <c r="BM1006" s="1" t="n">
        <v>42.640812</v>
      </c>
      <c r="BP1006" s="1" t="n">
        <v>12.797</v>
      </c>
      <c r="BQ1006" s="1" t="n">
        <v>12.432</v>
      </c>
      <c r="BR1006" s="1" t="n">
        <v>12.362</v>
      </c>
      <c r="BT1006" s="1" t="n">
        <v>0.008</v>
      </c>
      <c r="BV1006" s="1" t="n">
        <v>0.94</v>
      </c>
      <c r="BY1006" s="1" t="n">
        <v>5513</v>
      </c>
    </row>
    <row r="1007" customFormat="false" ht="12" hidden="false" customHeight="false" outlineLevel="0" collapsed="false">
      <c r="A1007" s="1" t="s">
        <v>1989</v>
      </c>
      <c r="B1007" s="1" t="n">
        <v>0.033</v>
      </c>
      <c r="C1007" s="1" t="s">
        <v>160</v>
      </c>
      <c r="D1007" s="1" t="s">
        <v>161</v>
      </c>
      <c r="E1007" s="1" t="n">
        <v>0.1459</v>
      </c>
      <c r="F1007" s="1" t="n">
        <v>0.0035</v>
      </c>
      <c r="G1007" s="1" t="n">
        <v>0.0035</v>
      </c>
      <c r="H1007" s="1" t="n">
        <v>2.785755</v>
      </c>
      <c r="I1007" s="4" t="n">
        <v>3.2E-005</v>
      </c>
      <c r="J1007" s="4" t="n">
        <v>3.2E-005</v>
      </c>
      <c r="K1007" s="1" t="n">
        <v>0.042507</v>
      </c>
      <c r="L1007" s="1" t="n">
        <v>0.000106</v>
      </c>
      <c r="M1007" s="1" t="n">
        <v>0.000106</v>
      </c>
      <c r="N1007" s="1" t="n">
        <v>0</v>
      </c>
      <c r="Q1007" s="1" t="n">
        <v>82.58</v>
      </c>
      <c r="R1007" s="1" t="n">
        <v>0.29</v>
      </c>
      <c r="S1007" s="1" t="n">
        <v>0.29</v>
      </c>
      <c r="T1007" s="1" t="n">
        <v>0.000394</v>
      </c>
      <c r="U1007" s="1" t="n">
        <v>2011</v>
      </c>
      <c r="V1007" s="3" t="n">
        <v>40889</v>
      </c>
      <c r="AF1007" s="1" t="n">
        <v>2455093.8369</v>
      </c>
      <c r="AG1007" s="1" t="n">
        <v>0.0016</v>
      </c>
      <c r="AH1007" s="1" t="n">
        <v>0.0016</v>
      </c>
      <c r="BE1007" s="1" t="s">
        <v>268</v>
      </c>
      <c r="BF1007" s="1" t="s">
        <v>106</v>
      </c>
      <c r="BK1007" s="1" t="s">
        <v>1990</v>
      </c>
      <c r="BL1007" s="1" t="n">
        <v>287.3625</v>
      </c>
      <c r="BM1007" s="1" t="n">
        <v>38.7138889</v>
      </c>
      <c r="BN1007" s="1" t="n">
        <v>8.27</v>
      </c>
      <c r="BS1007" s="1" t="n">
        <v>108</v>
      </c>
      <c r="BT1007" s="1" t="n">
        <v>-0.15</v>
      </c>
      <c r="BU1007" s="1" t="n">
        <v>1.34</v>
      </c>
      <c r="BV1007" s="1" t="n">
        <v>1.86</v>
      </c>
      <c r="BW1007" s="1" t="s">
        <v>1991</v>
      </c>
      <c r="BX1007" s="1" t="n">
        <v>2.84</v>
      </c>
      <c r="BY1007" s="1" t="n">
        <v>6131</v>
      </c>
    </row>
    <row r="1008" customFormat="false" ht="12" hidden="false" customHeight="false" outlineLevel="0" collapsed="false">
      <c r="A1008" s="1" t="s">
        <v>1992</v>
      </c>
      <c r="E1008" s="1" t="n">
        <v>0.3419</v>
      </c>
      <c r="F1008" s="1" t="n">
        <v>0.0027</v>
      </c>
      <c r="G1008" s="1" t="n">
        <v>0.0027</v>
      </c>
      <c r="H1008" s="1" t="n">
        <v>2.4532</v>
      </c>
      <c r="I1008" s="1" t="n">
        <v>0.0007</v>
      </c>
      <c r="J1008" s="1" t="n">
        <v>0.0007</v>
      </c>
      <c r="K1008" s="1" t="n">
        <v>0.01421</v>
      </c>
      <c r="L1008" s="1" t="n">
        <v>0.0002</v>
      </c>
      <c r="M1008" s="1" t="n">
        <v>0.0002</v>
      </c>
      <c r="N1008" s="1" t="n">
        <v>0.44</v>
      </c>
      <c r="Q1008" s="1" t="n">
        <v>77.86</v>
      </c>
      <c r="R1008" s="1" t="n">
        <v>0.26</v>
      </c>
      <c r="S1008" s="1" t="n">
        <v>0.26</v>
      </c>
      <c r="U1008" s="1" t="n">
        <v>2014</v>
      </c>
      <c r="V1008" s="3" t="n">
        <v>41712</v>
      </c>
      <c r="BE1008" s="1" t="s">
        <v>80</v>
      </c>
      <c r="BF1008" s="1" t="s">
        <v>106</v>
      </c>
      <c r="BK1008" s="1" t="s">
        <v>1993</v>
      </c>
      <c r="BL1008" s="1" t="n">
        <v>292.504166667</v>
      </c>
      <c r="BM1008" s="1" t="n">
        <v>43.08305557</v>
      </c>
      <c r="BN1008" s="1" t="n">
        <v>14.4</v>
      </c>
      <c r="BU1008" s="1" t="n">
        <v>0.63</v>
      </c>
      <c r="BV1008" s="1" t="n">
        <v>0.69</v>
      </c>
      <c r="BW1008" s="1" t="s">
        <v>472</v>
      </c>
      <c r="BY1008" s="1" t="n">
        <v>4300</v>
      </c>
    </row>
    <row r="1009" customFormat="false" ht="12" hidden="false" customHeight="false" outlineLevel="0" collapsed="false">
      <c r="A1009" s="1" t="s">
        <v>1994</v>
      </c>
      <c r="E1009" s="1" t="n">
        <v>0.436</v>
      </c>
      <c r="F1009" s="1" t="n">
        <v>0.0041</v>
      </c>
      <c r="G1009" s="1" t="n">
        <v>0.0041</v>
      </c>
      <c r="H1009" s="1" t="n">
        <v>7.9725</v>
      </c>
      <c r="I1009" s="1" t="n">
        <v>0.0014</v>
      </c>
      <c r="J1009" s="1" t="n">
        <v>0.0014</v>
      </c>
      <c r="K1009" s="1" t="n">
        <v>0.037</v>
      </c>
      <c r="L1009" s="1" t="n">
        <v>0.001</v>
      </c>
      <c r="M1009" s="1" t="n">
        <v>0.001</v>
      </c>
      <c r="N1009" s="1" t="n">
        <v>0.5</v>
      </c>
      <c r="Q1009" s="1" t="n">
        <v>85.73</v>
      </c>
      <c r="R1009" s="1" t="n">
        <v>0.16</v>
      </c>
      <c r="S1009" s="1" t="n">
        <v>0.16</v>
      </c>
      <c r="U1009" s="1" t="n">
        <v>2014</v>
      </c>
      <c r="V1009" s="3" t="n">
        <v>41712</v>
      </c>
      <c r="BE1009" s="1" t="s">
        <v>80</v>
      </c>
      <c r="BF1009" s="1" t="s">
        <v>106</v>
      </c>
      <c r="BK1009" s="1" t="s">
        <v>1993</v>
      </c>
      <c r="BL1009" s="1" t="n">
        <v>292.504166667</v>
      </c>
      <c r="BM1009" s="1" t="n">
        <v>43.08305557</v>
      </c>
      <c r="BN1009" s="1" t="n">
        <v>14.4</v>
      </c>
      <c r="BU1009" s="1" t="n">
        <v>0.63</v>
      </c>
      <c r="BV1009" s="1" t="n">
        <v>0.69</v>
      </c>
      <c r="BW1009" s="1" t="s">
        <v>472</v>
      </c>
      <c r="BY1009" s="1" t="n">
        <v>4300</v>
      </c>
    </row>
    <row r="1010" customFormat="false" ht="12" hidden="false" customHeight="false" outlineLevel="0" collapsed="false">
      <c r="A1010" s="1" t="s">
        <v>1995</v>
      </c>
      <c r="E1010" s="1" t="n">
        <v>0.112</v>
      </c>
      <c r="F1010" s="1" t="n">
        <v>0.008</v>
      </c>
      <c r="G1010" s="1" t="n">
        <v>0.008</v>
      </c>
      <c r="H1010" s="1" t="n">
        <v>4.138575</v>
      </c>
      <c r="I1010" s="4" t="n">
        <v>1E-005</v>
      </c>
      <c r="J1010" s="4" t="n">
        <v>1E-005</v>
      </c>
      <c r="K1010" s="1" t="n">
        <v>0.048</v>
      </c>
      <c r="U1010" s="1" t="n">
        <v>2014</v>
      </c>
      <c r="V1010" s="3" t="n">
        <v>41704</v>
      </c>
      <c r="BE1010" s="1" t="s">
        <v>1613</v>
      </c>
      <c r="BF1010" s="1" t="s">
        <v>106</v>
      </c>
      <c r="BK1010" s="1" t="s">
        <v>1996</v>
      </c>
      <c r="BL1010" s="1" t="n">
        <v>285.43914795</v>
      </c>
      <c r="BM1010" s="1" t="n">
        <v>43.168484</v>
      </c>
      <c r="BP1010" s="1" t="n">
        <v>11.927</v>
      </c>
      <c r="BQ1010" s="1" t="n">
        <v>11.488</v>
      </c>
      <c r="BR1010" s="1" t="n">
        <v>11.447</v>
      </c>
      <c r="BT1010" s="1" t="n">
        <v>0.106</v>
      </c>
      <c r="BU1010" s="1" t="n">
        <v>0.97</v>
      </c>
      <c r="BV1010" s="1" t="n">
        <v>0.82</v>
      </c>
      <c r="BY1010" s="1" t="n">
        <v>5123</v>
      </c>
    </row>
    <row r="1011" customFormat="false" ht="12" hidden="false" customHeight="false" outlineLevel="0" collapsed="false">
      <c r="A1011" s="1" t="s">
        <v>1997</v>
      </c>
      <c r="E1011" s="1" t="n">
        <v>0.115</v>
      </c>
      <c r="F1011" s="1" t="n">
        <v>0.008</v>
      </c>
      <c r="G1011" s="1" t="n">
        <v>0.008</v>
      </c>
      <c r="H1011" s="1" t="n">
        <v>6.04045</v>
      </c>
      <c r="I1011" s="4" t="n">
        <v>1.6E-005</v>
      </c>
      <c r="J1011" s="4" t="n">
        <v>1.6E-005</v>
      </c>
      <c r="K1011" s="1" t="n">
        <v>0.062</v>
      </c>
      <c r="U1011" s="1" t="n">
        <v>2014</v>
      </c>
      <c r="V1011" s="3" t="n">
        <v>41704</v>
      </c>
      <c r="BE1011" s="1" t="s">
        <v>1613</v>
      </c>
      <c r="BF1011" s="1" t="s">
        <v>106</v>
      </c>
      <c r="BK1011" s="1" t="s">
        <v>1996</v>
      </c>
      <c r="BL1011" s="1" t="n">
        <v>285.43914795</v>
      </c>
      <c r="BM1011" s="1" t="n">
        <v>43.168484</v>
      </c>
      <c r="BP1011" s="1" t="n">
        <v>11.927</v>
      </c>
      <c r="BQ1011" s="1" t="n">
        <v>11.488</v>
      </c>
      <c r="BR1011" s="1" t="n">
        <v>11.447</v>
      </c>
      <c r="BT1011" s="1" t="n">
        <v>0.106</v>
      </c>
      <c r="BU1011" s="1" t="n">
        <v>0.97</v>
      </c>
      <c r="BV1011" s="1" t="n">
        <v>0.82</v>
      </c>
      <c r="BY1011" s="1" t="n">
        <v>5123</v>
      </c>
    </row>
    <row r="1012" customFormat="false" ht="12" hidden="false" customHeight="false" outlineLevel="0" collapsed="false">
      <c r="A1012" s="1" t="s">
        <v>1998</v>
      </c>
      <c r="E1012" s="1" t="n">
        <v>0.097</v>
      </c>
      <c r="F1012" s="1" t="n">
        <v>0.019</v>
      </c>
      <c r="G1012" s="1" t="n">
        <v>0.019</v>
      </c>
      <c r="H1012" s="1" t="n">
        <v>16.257582</v>
      </c>
      <c r="I1012" s="1" t="n">
        <v>0.000378</v>
      </c>
      <c r="J1012" s="1" t="n">
        <v>0.000378</v>
      </c>
      <c r="K1012" s="1" t="n">
        <v>0.133</v>
      </c>
      <c r="U1012" s="1" t="n">
        <v>2014</v>
      </c>
      <c r="V1012" s="3" t="n">
        <v>41704</v>
      </c>
      <c r="BE1012" s="1" t="s">
        <v>1613</v>
      </c>
      <c r="BF1012" s="1" t="s">
        <v>106</v>
      </c>
      <c r="BK1012" s="1" t="s">
        <v>1999</v>
      </c>
      <c r="BL1012" s="1" t="n">
        <v>287.62081905</v>
      </c>
      <c r="BM1012" s="1" t="n">
        <v>43.141678</v>
      </c>
      <c r="BP1012" s="1" t="n">
        <v>11.931</v>
      </c>
      <c r="BQ1012" s="1" t="n">
        <v>11.699</v>
      </c>
      <c r="BR1012" s="1" t="n">
        <v>11.62</v>
      </c>
      <c r="BU1012" s="1" t="n">
        <v>1.16</v>
      </c>
      <c r="BV1012" s="1" t="n">
        <v>1.46</v>
      </c>
      <c r="BY1012" s="1" t="n">
        <v>5852</v>
      </c>
    </row>
    <row r="1013" customFormat="false" ht="12" hidden="false" customHeight="false" outlineLevel="0" collapsed="false">
      <c r="A1013" s="1" t="s">
        <v>2000</v>
      </c>
      <c r="E1013" s="1" t="n">
        <v>0.244</v>
      </c>
      <c r="F1013" s="1" t="n">
        <v>0.045</v>
      </c>
      <c r="G1013" s="1" t="n">
        <v>0.045</v>
      </c>
      <c r="H1013" s="1" t="n">
        <v>31.805174</v>
      </c>
      <c r="I1013" s="1" t="n">
        <v>0.000142</v>
      </c>
      <c r="J1013" s="1" t="n">
        <v>0.000142</v>
      </c>
      <c r="K1013" s="1" t="n">
        <v>0.207</v>
      </c>
      <c r="U1013" s="1" t="n">
        <v>2014</v>
      </c>
      <c r="V1013" s="3" t="n">
        <v>41704</v>
      </c>
      <c r="BE1013" s="1" t="s">
        <v>1613</v>
      </c>
      <c r="BF1013" s="1" t="s">
        <v>106</v>
      </c>
      <c r="BK1013" s="1" t="s">
        <v>1999</v>
      </c>
      <c r="BL1013" s="1" t="n">
        <v>287.62081905</v>
      </c>
      <c r="BM1013" s="1" t="n">
        <v>43.141678</v>
      </c>
      <c r="BP1013" s="1" t="n">
        <v>11.931</v>
      </c>
      <c r="BQ1013" s="1" t="n">
        <v>11.699</v>
      </c>
      <c r="BR1013" s="1" t="n">
        <v>11.62</v>
      </c>
      <c r="BU1013" s="1" t="n">
        <v>1.16</v>
      </c>
      <c r="BV1013" s="1" t="n">
        <v>1.46</v>
      </c>
      <c r="BY1013" s="1" t="n">
        <v>5852</v>
      </c>
    </row>
    <row r="1014" customFormat="false" ht="12" hidden="false" customHeight="false" outlineLevel="0" collapsed="false">
      <c r="A1014" s="1" t="s">
        <v>2001</v>
      </c>
      <c r="E1014" s="1" t="n">
        <v>0.145</v>
      </c>
      <c r="F1014" s="1" t="n">
        <v>0.028</v>
      </c>
      <c r="G1014" s="1" t="n">
        <v>0.028</v>
      </c>
      <c r="H1014" s="1" t="n">
        <v>2.46236</v>
      </c>
      <c r="I1014" s="4" t="n">
        <v>6E-006</v>
      </c>
      <c r="J1014" s="4" t="n">
        <v>6E-006</v>
      </c>
      <c r="K1014" s="1" t="n">
        <v>0.036</v>
      </c>
      <c r="U1014" s="1" t="n">
        <v>2014</v>
      </c>
      <c r="V1014" s="3" t="n">
        <v>41704</v>
      </c>
      <c r="BE1014" s="1" t="s">
        <v>1613</v>
      </c>
      <c r="BF1014" s="1" t="s">
        <v>106</v>
      </c>
      <c r="BK1014" s="1" t="s">
        <v>2002</v>
      </c>
      <c r="BL1014" s="1" t="n">
        <v>290.8241883</v>
      </c>
      <c r="BM1014" s="1" t="n">
        <v>44.647186</v>
      </c>
      <c r="BP1014" s="1" t="n">
        <v>12.477</v>
      </c>
      <c r="BQ1014" s="1" t="n">
        <v>12.17</v>
      </c>
      <c r="BR1014" s="1" t="n">
        <v>12.122</v>
      </c>
      <c r="BT1014" s="1" t="n">
        <v>-0.051</v>
      </c>
      <c r="BU1014" s="1" t="n">
        <v>0.94</v>
      </c>
      <c r="BV1014" s="1" t="n">
        <v>1.2</v>
      </c>
      <c r="BY1014" s="1" t="n">
        <v>5696</v>
      </c>
    </row>
    <row r="1015" customFormat="false" ht="12" hidden="false" customHeight="false" outlineLevel="0" collapsed="false">
      <c r="A1015" s="1" t="s">
        <v>2003</v>
      </c>
      <c r="E1015" s="1" t="n">
        <v>0.209</v>
      </c>
      <c r="F1015" s="1" t="n">
        <v>0.04</v>
      </c>
      <c r="G1015" s="1" t="n">
        <v>0.04</v>
      </c>
      <c r="H1015" s="1" t="n">
        <v>4.822962</v>
      </c>
      <c r="I1015" s="4" t="n">
        <v>8E-006</v>
      </c>
      <c r="J1015" s="4" t="n">
        <v>8E-006</v>
      </c>
      <c r="K1015" s="1" t="n">
        <v>0.057</v>
      </c>
      <c r="U1015" s="1" t="n">
        <v>2014</v>
      </c>
      <c r="V1015" s="3" t="n">
        <v>41704</v>
      </c>
      <c r="BE1015" s="1" t="s">
        <v>1613</v>
      </c>
      <c r="BF1015" s="1" t="s">
        <v>106</v>
      </c>
      <c r="BK1015" s="1" t="s">
        <v>2002</v>
      </c>
      <c r="BL1015" s="1" t="n">
        <v>290.8241883</v>
      </c>
      <c r="BM1015" s="1" t="n">
        <v>44.647186</v>
      </c>
      <c r="BP1015" s="1" t="n">
        <v>12.477</v>
      </c>
      <c r="BQ1015" s="1" t="n">
        <v>12.17</v>
      </c>
      <c r="BR1015" s="1" t="n">
        <v>12.122</v>
      </c>
      <c r="BT1015" s="1" t="n">
        <v>-0.051</v>
      </c>
      <c r="BU1015" s="1" t="n">
        <v>0.94</v>
      </c>
      <c r="BV1015" s="1" t="n">
        <v>1.2</v>
      </c>
      <c r="BY1015" s="1" t="n">
        <v>5696</v>
      </c>
    </row>
    <row r="1016" customFormat="false" ht="12" hidden="false" customHeight="false" outlineLevel="0" collapsed="false">
      <c r="A1016" s="1" t="s">
        <v>2004</v>
      </c>
      <c r="E1016" s="1" t="n">
        <v>0.233</v>
      </c>
      <c r="F1016" s="1" t="n">
        <v>0.044</v>
      </c>
      <c r="G1016" s="1" t="n">
        <v>0.044</v>
      </c>
      <c r="H1016" s="1" t="n">
        <v>15.660544</v>
      </c>
      <c r="I1016" s="4" t="n">
        <v>8E-005</v>
      </c>
      <c r="J1016" s="4" t="n">
        <v>8E-005</v>
      </c>
      <c r="K1016" s="1" t="n">
        <v>0.13</v>
      </c>
      <c r="U1016" s="1" t="n">
        <v>2014</v>
      </c>
      <c r="V1016" s="3" t="n">
        <v>41704</v>
      </c>
      <c r="BE1016" s="1" t="s">
        <v>1613</v>
      </c>
      <c r="BF1016" s="1" t="s">
        <v>106</v>
      </c>
      <c r="BK1016" s="1" t="s">
        <v>2005</v>
      </c>
      <c r="BL1016" s="1" t="n">
        <v>284.7548523</v>
      </c>
      <c r="BM1016" s="1" t="n">
        <v>44.956032</v>
      </c>
      <c r="BP1016" s="1" t="n">
        <v>12.941</v>
      </c>
      <c r="BQ1016" s="1" t="n">
        <v>12.678</v>
      </c>
      <c r="BR1016" s="1" t="n">
        <v>12.607</v>
      </c>
      <c r="BT1016" s="1" t="n">
        <v>-0.359</v>
      </c>
      <c r="BV1016" s="1" t="n">
        <v>1.35</v>
      </c>
      <c r="BY1016" s="1" t="n">
        <v>6169</v>
      </c>
    </row>
    <row r="1017" customFormat="false" ht="12" hidden="false" customHeight="false" outlineLevel="0" collapsed="false">
      <c r="A1017" s="1" t="s">
        <v>2006</v>
      </c>
      <c r="E1017" s="1" t="n">
        <v>0.19</v>
      </c>
      <c r="F1017" s="1" t="n">
        <v>0.036</v>
      </c>
      <c r="G1017" s="1" t="n">
        <v>0.036</v>
      </c>
      <c r="H1017" s="1" t="n">
        <v>28.7798</v>
      </c>
      <c r="I1017" s="1" t="n">
        <v>0.000397</v>
      </c>
      <c r="J1017" s="1" t="n">
        <v>0.000397</v>
      </c>
      <c r="K1017" s="1" t="n">
        <v>0.194</v>
      </c>
      <c r="U1017" s="1" t="n">
        <v>2014</v>
      </c>
      <c r="V1017" s="3" t="n">
        <v>41704</v>
      </c>
      <c r="BE1017" s="1" t="s">
        <v>1613</v>
      </c>
      <c r="BF1017" s="1" t="s">
        <v>106</v>
      </c>
      <c r="BK1017" s="1" t="s">
        <v>2005</v>
      </c>
      <c r="BL1017" s="1" t="n">
        <v>284.7548523</v>
      </c>
      <c r="BM1017" s="1" t="n">
        <v>44.956032</v>
      </c>
      <c r="BP1017" s="1" t="n">
        <v>12.941</v>
      </c>
      <c r="BQ1017" s="1" t="n">
        <v>12.678</v>
      </c>
      <c r="BR1017" s="1" t="n">
        <v>12.607</v>
      </c>
      <c r="BT1017" s="1" t="n">
        <v>-0.359</v>
      </c>
      <c r="BV1017" s="1" t="n">
        <v>1.35</v>
      </c>
      <c r="BY1017" s="1" t="n">
        <v>6169</v>
      </c>
    </row>
    <row r="1018" customFormat="false" ht="12" hidden="false" customHeight="false" outlineLevel="0" collapsed="false">
      <c r="A1018" s="1" t="s">
        <v>2007</v>
      </c>
      <c r="E1018" s="1" t="n">
        <v>0.145</v>
      </c>
      <c r="F1018" s="1" t="n">
        <v>0.036</v>
      </c>
      <c r="G1018" s="1" t="n">
        <v>0.036</v>
      </c>
      <c r="H1018" s="1" t="n">
        <v>9.360672</v>
      </c>
      <c r="I1018" s="4" t="n">
        <v>4E-005</v>
      </c>
      <c r="J1018" s="4" t="n">
        <v>4E-005</v>
      </c>
      <c r="K1018" s="1" t="n">
        <v>0.084</v>
      </c>
      <c r="U1018" s="1" t="n">
        <v>2014</v>
      </c>
      <c r="V1018" s="3" t="n">
        <v>41704</v>
      </c>
      <c r="BE1018" s="1" t="s">
        <v>1613</v>
      </c>
      <c r="BF1018" s="1" t="s">
        <v>106</v>
      </c>
      <c r="BK1018" s="1" t="s">
        <v>2008</v>
      </c>
      <c r="BL1018" s="1" t="n">
        <v>294.9735108</v>
      </c>
      <c r="BM1018" s="1" t="n">
        <v>45.213688</v>
      </c>
      <c r="BP1018" s="1" t="n">
        <v>12.417</v>
      </c>
      <c r="BQ1018" s="1" t="n">
        <v>12.065</v>
      </c>
      <c r="BR1018" s="1" t="n">
        <v>11.996</v>
      </c>
      <c r="BT1018" s="1" t="n">
        <v>-0.618</v>
      </c>
      <c r="BU1018" s="1" t="n">
        <v>0.77</v>
      </c>
      <c r="BV1018" s="1" t="n">
        <v>1.03</v>
      </c>
      <c r="BY1018" s="1" t="n">
        <v>5739</v>
      </c>
    </row>
    <row r="1019" customFormat="false" ht="12" hidden="false" customHeight="false" outlineLevel="0" collapsed="false">
      <c r="A1019" s="1" t="s">
        <v>2009</v>
      </c>
      <c r="E1019" s="1" t="n">
        <v>0.158</v>
      </c>
      <c r="F1019" s="1" t="n">
        <v>0.037</v>
      </c>
      <c r="G1019" s="1" t="n">
        <v>0.037</v>
      </c>
      <c r="H1019" s="1" t="n">
        <v>14.667108</v>
      </c>
      <c r="I1019" s="4" t="n">
        <v>8.9E-005</v>
      </c>
      <c r="J1019" s="4" t="n">
        <v>8.9E-005</v>
      </c>
      <c r="K1019" s="1" t="n">
        <v>0.113</v>
      </c>
      <c r="U1019" s="1" t="n">
        <v>2014</v>
      </c>
      <c r="V1019" s="3" t="n">
        <v>41704</v>
      </c>
      <c r="BE1019" s="1" t="s">
        <v>1613</v>
      </c>
      <c r="BF1019" s="1" t="s">
        <v>106</v>
      </c>
      <c r="BK1019" s="1" t="s">
        <v>2008</v>
      </c>
      <c r="BL1019" s="1" t="n">
        <v>294.9735108</v>
      </c>
      <c r="BM1019" s="1" t="n">
        <v>45.213688</v>
      </c>
      <c r="BP1019" s="1" t="n">
        <v>12.417</v>
      </c>
      <c r="BQ1019" s="1" t="n">
        <v>12.065</v>
      </c>
      <c r="BR1019" s="1" t="n">
        <v>11.996</v>
      </c>
      <c r="BT1019" s="1" t="n">
        <v>-0.618</v>
      </c>
      <c r="BU1019" s="1" t="n">
        <v>0.77</v>
      </c>
      <c r="BV1019" s="1" t="n">
        <v>1.03</v>
      </c>
      <c r="BY1019" s="1" t="n">
        <v>5739</v>
      </c>
    </row>
    <row r="1020" customFormat="false" ht="12" hidden="false" customHeight="false" outlineLevel="0" collapsed="false">
      <c r="A1020" s="1" t="s">
        <v>2010</v>
      </c>
      <c r="E1020" s="1" t="n">
        <v>0.213</v>
      </c>
      <c r="F1020" s="1" t="n">
        <v>0.049</v>
      </c>
      <c r="G1020" s="1" t="n">
        <v>0.049</v>
      </c>
      <c r="H1020" s="1" t="n">
        <v>30.864423</v>
      </c>
      <c r="I1020" s="4" t="n">
        <v>9.2E-005</v>
      </c>
      <c r="J1020" s="4" t="n">
        <v>9.2E-005</v>
      </c>
      <c r="K1020" s="1" t="n">
        <v>0.185</v>
      </c>
      <c r="U1020" s="1" t="n">
        <v>2014</v>
      </c>
      <c r="V1020" s="3" t="n">
        <v>41704</v>
      </c>
      <c r="BE1020" s="1" t="s">
        <v>1613</v>
      </c>
      <c r="BF1020" s="1" t="s">
        <v>106</v>
      </c>
      <c r="BK1020" s="1" t="s">
        <v>2008</v>
      </c>
      <c r="BL1020" s="1" t="n">
        <v>294.9735108</v>
      </c>
      <c r="BM1020" s="1" t="n">
        <v>45.213688</v>
      </c>
      <c r="BP1020" s="1" t="n">
        <v>12.417</v>
      </c>
      <c r="BQ1020" s="1" t="n">
        <v>12.065</v>
      </c>
      <c r="BR1020" s="1" t="n">
        <v>11.996</v>
      </c>
      <c r="BT1020" s="1" t="n">
        <v>-0.618</v>
      </c>
      <c r="BU1020" s="1" t="n">
        <v>0.77</v>
      </c>
      <c r="BV1020" s="1" t="n">
        <v>1.03</v>
      </c>
      <c r="BY1020" s="1" t="n">
        <v>5739</v>
      </c>
    </row>
    <row r="1021" customFormat="false" ht="12" hidden="false" customHeight="false" outlineLevel="0" collapsed="false">
      <c r="A1021" s="1" t="s">
        <v>2011</v>
      </c>
      <c r="E1021" s="1" t="n">
        <v>0.156</v>
      </c>
      <c r="F1021" s="1" t="n">
        <v>0.037</v>
      </c>
      <c r="G1021" s="1" t="n">
        <v>0.037</v>
      </c>
      <c r="H1021" s="1" t="n">
        <v>68.16101</v>
      </c>
      <c r="I1021" s="1" t="n">
        <v>0.00063</v>
      </c>
      <c r="J1021" s="1" t="n">
        <v>0.00063</v>
      </c>
      <c r="K1021" s="1" t="n">
        <v>0.314</v>
      </c>
      <c r="U1021" s="1" t="n">
        <v>2014</v>
      </c>
      <c r="V1021" s="3" t="n">
        <v>41704</v>
      </c>
      <c r="BE1021" s="1" t="s">
        <v>1613</v>
      </c>
      <c r="BF1021" s="1" t="s">
        <v>106</v>
      </c>
      <c r="BK1021" s="1" t="s">
        <v>2008</v>
      </c>
      <c r="BL1021" s="1" t="n">
        <v>294.9735108</v>
      </c>
      <c r="BM1021" s="1" t="n">
        <v>45.213688</v>
      </c>
      <c r="BP1021" s="1" t="n">
        <v>12.417</v>
      </c>
      <c r="BQ1021" s="1" t="n">
        <v>12.065</v>
      </c>
      <c r="BR1021" s="1" t="n">
        <v>11.996</v>
      </c>
      <c r="BT1021" s="1" t="n">
        <v>-0.618</v>
      </c>
      <c r="BU1021" s="1" t="n">
        <v>0.77</v>
      </c>
      <c r="BV1021" s="1" t="n">
        <v>1.03</v>
      </c>
      <c r="BY1021" s="1" t="n">
        <v>5739</v>
      </c>
    </row>
    <row r="1022" customFormat="false" ht="12" hidden="false" customHeight="false" outlineLevel="0" collapsed="false">
      <c r="A1022" s="1" t="s">
        <v>2012</v>
      </c>
      <c r="E1022" s="1" t="n">
        <v>0.21</v>
      </c>
      <c r="F1022" s="1" t="n">
        <v>0.041</v>
      </c>
      <c r="G1022" s="1" t="n">
        <v>0.041</v>
      </c>
      <c r="H1022" s="1" t="n">
        <v>7.693641</v>
      </c>
      <c r="I1022" s="4" t="n">
        <v>3.1E-005</v>
      </c>
      <c r="J1022" s="4" t="n">
        <v>3.1E-005</v>
      </c>
      <c r="K1022" s="1" t="n">
        <v>0.079</v>
      </c>
      <c r="U1022" s="1" t="n">
        <v>2014</v>
      </c>
      <c r="V1022" s="3" t="n">
        <v>41704</v>
      </c>
      <c r="BE1022" s="1" t="s">
        <v>1613</v>
      </c>
      <c r="BF1022" s="1" t="s">
        <v>106</v>
      </c>
      <c r="BK1022" s="1" t="s">
        <v>2013</v>
      </c>
      <c r="BL1022" s="1" t="n">
        <v>293.7280578</v>
      </c>
      <c r="BM1022" s="1" t="n">
        <v>46.129154</v>
      </c>
      <c r="BP1022" s="1" t="n">
        <v>12.956</v>
      </c>
      <c r="BQ1022" s="1" t="n">
        <v>12.695</v>
      </c>
      <c r="BR1022" s="1" t="n">
        <v>12.621</v>
      </c>
      <c r="BT1022" s="1" t="n">
        <v>-0.183</v>
      </c>
      <c r="BV1022" s="1" t="n">
        <v>1.26</v>
      </c>
      <c r="BY1022" s="1" t="n">
        <v>6091</v>
      </c>
    </row>
    <row r="1023" customFormat="false" ht="12" hidden="false" customHeight="false" outlineLevel="0" collapsed="false">
      <c r="A1023" s="1" t="s">
        <v>2014</v>
      </c>
      <c r="E1023" s="1" t="n">
        <v>0.271</v>
      </c>
      <c r="F1023" s="1" t="n">
        <v>0.053</v>
      </c>
      <c r="G1023" s="1" t="n">
        <v>0.053</v>
      </c>
      <c r="H1023" s="1" t="n">
        <v>17.406669</v>
      </c>
      <c r="I1023" s="4" t="n">
        <v>5.7E-005</v>
      </c>
      <c r="J1023" s="4" t="n">
        <v>5.7E-005</v>
      </c>
      <c r="K1023" s="1" t="n">
        <v>0.136</v>
      </c>
      <c r="U1023" s="1" t="n">
        <v>2014</v>
      </c>
      <c r="V1023" s="3" t="n">
        <v>41704</v>
      </c>
      <c r="BE1023" s="1" t="s">
        <v>1613</v>
      </c>
      <c r="BF1023" s="1" t="s">
        <v>106</v>
      </c>
      <c r="BK1023" s="1" t="s">
        <v>2013</v>
      </c>
      <c r="BL1023" s="1" t="n">
        <v>293.7280578</v>
      </c>
      <c r="BM1023" s="1" t="n">
        <v>46.129154</v>
      </c>
      <c r="BP1023" s="1" t="n">
        <v>12.956</v>
      </c>
      <c r="BQ1023" s="1" t="n">
        <v>12.695</v>
      </c>
      <c r="BR1023" s="1" t="n">
        <v>12.621</v>
      </c>
      <c r="BT1023" s="1" t="n">
        <v>-0.183</v>
      </c>
      <c r="BV1023" s="1" t="n">
        <v>1.26</v>
      </c>
      <c r="BY1023" s="1" t="n">
        <v>6091</v>
      </c>
    </row>
    <row r="1024" customFormat="false" ht="12" hidden="false" customHeight="false" outlineLevel="0" collapsed="false">
      <c r="A1024" s="1" t="s">
        <v>2015</v>
      </c>
      <c r="E1024" s="1" t="n">
        <v>0.199</v>
      </c>
      <c r="F1024" s="1" t="n">
        <v>0.029</v>
      </c>
      <c r="G1024" s="1" t="n">
        <v>0.029</v>
      </c>
      <c r="H1024" s="1" t="n">
        <v>5.374943</v>
      </c>
      <c r="I1024" s="4" t="n">
        <v>1.9E-005</v>
      </c>
      <c r="J1024" s="4" t="n">
        <v>1.9E-005</v>
      </c>
      <c r="K1024" s="1" t="n">
        <v>0.065</v>
      </c>
      <c r="U1024" s="1" t="n">
        <v>2014</v>
      </c>
      <c r="V1024" s="3" t="n">
        <v>41704</v>
      </c>
      <c r="BE1024" s="1" t="s">
        <v>1613</v>
      </c>
      <c r="BF1024" s="1" t="s">
        <v>106</v>
      </c>
      <c r="BK1024" s="1" t="s">
        <v>2016</v>
      </c>
      <c r="BL1024" s="1" t="n">
        <v>293.0377503</v>
      </c>
      <c r="BM1024" s="1" t="n">
        <v>46.277508</v>
      </c>
      <c r="BP1024" s="1" t="n">
        <v>12.319</v>
      </c>
      <c r="BQ1024" s="1" t="n">
        <v>12.176</v>
      </c>
      <c r="BR1024" s="1" t="n">
        <v>12.103</v>
      </c>
      <c r="BV1024" s="1" t="n">
        <v>1.8</v>
      </c>
      <c r="BY1024" s="1" t="n">
        <v>6171</v>
      </c>
    </row>
    <row r="1025" customFormat="false" ht="12" hidden="false" customHeight="false" outlineLevel="0" collapsed="false">
      <c r="A1025" s="1" t="s">
        <v>2017</v>
      </c>
      <c r="E1025" s="1" t="n">
        <v>0.165</v>
      </c>
      <c r="F1025" s="1" t="n">
        <v>0.024</v>
      </c>
      <c r="G1025" s="1" t="n">
        <v>0.024</v>
      </c>
      <c r="H1025" s="1" t="n">
        <v>8.586004</v>
      </c>
      <c r="I1025" s="4" t="n">
        <v>5.3E-005</v>
      </c>
      <c r="J1025" s="4" t="n">
        <v>5.3E-005</v>
      </c>
      <c r="K1025" s="1" t="n">
        <v>0.089</v>
      </c>
      <c r="U1025" s="1" t="n">
        <v>2014</v>
      </c>
      <c r="V1025" s="3" t="n">
        <v>41704</v>
      </c>
      <c r="BE1025" s="1" t="s">
        <v>1613</v>
      </c>
      <c r="BF1025" s="1" t="s">
        <v>106</v>
      </c>
      <c r="BK1025" s="1" t="s">
        <v>2016</v>
      </c>
      <c r="BL1025" s="1" t="n">
        <v>293.0377503</v>
      </c>
      <c r="BM1025" s="1" t="n">
        <v>46.277508</v>
      </c>
      <c r="BP1025" s="1" t="n">
        <v>12.319</v>
      </c>
      <c r="BQ1025" s="1" t="n">
        <v>12.176</v>
      </c>
      <c r="BR1025" s="1" t="n">
        <v>12.103</v>
      </c>
      <c r="BV1025" s="1" t="n">
        <v>1.8</v>
      </c>
      <c r="BY1025" s="1" t="n">
        <v>6171</v>
      </c>
    </row>
    <row r="1026" customFormat="false" ht="12" hidden="false" customHeight="false" outlineLevel="0" collapsed="false">
      <c r="A1026" s="1" t="s">
        <v>2018</v>
      </c>
      <c r="E1026" s="1" t="n">
        <v>0.132</v>
      </c>
      <c r="F1026" s="1" t="n">
        <v>0.011</v>
      </c>
      <c r="G1026" s="1" t="n">
        <v>0.011</v>
      </c>
      <c r="H1026" s="1" t="n">
        <v>3.619337</v>
      </c>
      <c r="I1026" s="4" t="n">
        <v>1.1E-005</v>
      </c>
      <c r="J1026" s="4" t="n">
        <v>1.1E-005</v>
      </c>
      <c r="K1026" s="1" t="n">
        <v>0.046</v>
      </c>
      <c r="U1026" s="1" t="n">
        <v>2014</v>
      </c>
      <c r="V1026" s="3" t="n">
        <v>41704</v>
      </c>
      <c r="BE1026" s="1" t="s">
        <v>1613</v>
      </c>
      <c r="BF1026" s="1" t="s">
        <v>106</v>
      </c>
      <c r="BK1026" s="1" t="s">
        <v>2019</v>
      </c>
      <c r="BL1026" s="1" t="n">
        <v>295.4128113</v>
      </c>
      <c r="BM1026" s="1" t="n">
        <v>46.266472</v>
      </c>
      <c r="BP1026" s="1" t="n">
        <v>12.732</v>
      </c>
      <c r="BQ1026" s="1" t="n">
        <v>12.386</v>
      </c>
      <c r="BR1026" s="1" t="n">
        <v>12.311</v>
      </c>
      <c r="BT1026" s="1" t="n">
        <v>0.194</v>
      </c>
      <c r="BV1026" s="1" t="n">
        <v>1.06</v>
      </c>
      <c r="BY1026" s="1" t="n">
        <v>5502</v>
      </c>
    </row>
    <row r="1027" customFormat="false" ht="12" hidden="false" customHeight="false" outlineLevel="0" collapsed="false">
      <c r="A1027" s="1" t="s">
        <v>2020</v>
      </c>
      <c r="E1027" s="1" t="n">
        <v>0.28</v>
      </c>
      <c r="F1027" s="1" t="n">
        <v>0.023</v>
      </c>
      <c r="G1027" s="1" t="n">
        <v>0.023</v>
      </c>
      <c r="H1027" s="1" t="n">
        <v>44.699576</v>
      </c>
      <c r="I1027" s="1" t="n">
        <v>0.000167</v>
      </c>
      <c r="J1027" s="1" t="n">
        <v>0.000167</v>
      </c>
      <c r="K1027" s="1" t="n">
        <v>0.248</v>
      </c>
      <c r="U1027" s="1" t="n">
        <v>2014</v>
      </c>
      <c r="V1027" s="3" t="n">
        <v>41704</v>
      </c>
      <c r="BE1027" s="1" t="s">
        <v>1613</v>
      </c>
      <c r="BF1027" s="1" t="s">
        <v>106</v>
      </c>
      <c r="BK1027" s="1" t="s">
        <v>2019</v>
      </c>
      <c r="BL1027" s="1" t="n">
        <v>295.4128113</v>
      </c>
      <c r="BM1027" s="1" t="n">
        <v>46.266472</v>
      </c>
      <c r="BP1027" s="1" t="n">
        <v>12.732</v>
      </c>
      <c r="BQ1027" s="1" t="n">
        <v>12.386</v>
      </c>
      <c r="BR1027" s="1" t="n">
        <v>12.311</v>
      </c>
      <c r="BT1027" s="1" t="n">
        <v>0.194</v>
      </c>
      <c r="BV1027" s="1" t="n">
        <v>1.06</v>
      </c>
      <c r="BY1027" s="1" t="n">
        <v>5502</v>
      </c>
    </row>
    <row r="1028" customFormat="false" ht="12" hidden="false" customHeight="false" outlineLevel="0" collapsed="false">
      <c r="A1028" s="1" t="s">
        <v>2021</v>
      </c>
      <c r="E1028" s="1" t="n">
        <v>0.263</v>
      </c>
      <c r="F1028" s="1" t="n">
        <v>0.044</v>
      </c>
      <c r="G1028" s="1" t="n">
        <v>0.044</v>
      </c>
      <c r="H1028" s="1" t="n">
        <v>4.585512</v>
      </c>
      <c r="I1028" s="4" t="n">
        <v>8E-006</v>
      </c>
      <c r="J1028" s="4" t="n">
        <v>8E-006</v>
      </c>
      <c r="K1028" s="1" t="n">
        <v>0.057</v>
      </c>
      <c r="U1028" s="1" t="n">
        <v>2014</v>
      </c>
      <c r="V1028" s="3" t="n">
        <v>41704</v>
      </c>
      <c r="BE1028" s="1" t="s">
        <v>1613</v>
      </c>
      <c r="BF1028" s="1" t="s">
        <v>106</v>
      </c>
      <c r="BK1028" s="1" t="s">
        <v>2022</v>
      </c>
      <c r="BL1028" s="1" t="n">
        <v>288.7389831</v>
      </c>
      <c r="BM1028" s="1" t="n">
        <v>46.762558</v>
      </c>
      <c r="BP1028" s="1" t="n">
        <v>12.678</v>
      </c>
      <c r="BQ1028" s="1" t="n">
        <v>12.4</v>
      </c>
      <c r="BR1028" s="1" t="n">
        <v>12.389</v>
      </c>
      <c r="BT1028" s="1" t="n">
        <v>0.02</v>
      </c>
      <c r="BV1028" s="1" t="n">
        <v>1.49</v>
      </c>
      <c r="BY1028" s="1" t="n">
        <v>5786</v>
      </c>
    </row>
    <row r="1029" customFormat="false" ht="12" hidden="false" customHeight="false" outlineLevel="0" collapsed="false">
      <c r="A1029" s="1" t="s">
        <v>2023</v>
      </c>
      <c r="E1029" s="1" t="n">
        <v>0.319</v>
      </c>
      <c r="F1029" s="1" t="n">
        <v>0.054</v>
      </c>
      <c r="G1029" s="1" t="n">
        <v>0.054</v>
      </c>
      <c r="H1029" s="1" t="n">
        <v>22.714613</v>
      </c>
      <c r="I1029" s="4" t="n">
        <v>7.5E-005</v>
      </c>
      <c r="J1029" s="4" t="n">
        <v>7.5E-005</v>
      </c>
      <c r="K1029" s="1" t="n">
        <v>0.165</v>
      </c>
      <c r="U1029" s="1" t="n">
        <v>2014</v>
      </c>
      <c r="V1029" s="3" t="n">
        <v>41704</v>
      </c>
      <c r="BE1029" s="1" t="s">
        <v>1613</v>
      </c>
      <c r="BF1029" s="1" t="s">
        <v>106</v>
      </c>
      <c r="BK1029" s="1" t="s">
        <v>2022</v>
      </c>
      <c r="BL1029" s="1" t="n">
        <v>288.7389831</v>
      </c>
      <c r="BM1029" s="1" t="n">
        <v>46.762558</v>
      </c>
      <c r="BP1029" s="1" t="n">
        <v>12.678</v>
      </c>
      <c r="BQ1029" s="1" t="n">
        <v>12.4</v>
      </c>
      <c r="BR1029" s="1" t="n">
        <v>12.389</v>
      </c>
      <c r="BT1029" s="1" t="n">
        <v>0.02</v>
      </c>
      <c r="BV1029" s="1" t="n">
        <v>1.49</v>
      </c>
      <c r="BY1029" s="1" t="n">
        <v>5786</v>
      </c>
    </row>
    <row r="1030" customFormat="false" ht="12" hidden="false" customHeight="false" outlineLevel="0" collapsed="false">
      <c r="A1030" s="1" t="s">
        <v>2024</v>
      </c>
      <c r="E1030" s="1" t="n">
        <v>0.251</v>
      </c>
      <c r="F1030" s="1" t="n">
        <v>0.043</v>
      </c>
      <c r="G1030" s="1" t="n">
        <v>0.043</v>
      </c>
      <c r="H1030" s="1" t="n">
        <v>47.903645</v>
      </c>
      <c r="I1030" s="1" t="n">
        <v>0.000307</v>
      </c>
      <c r="J1030" s="1" t="n">
        <v>0.000307</v>
      </c>
      <c r="K1030" s="1" t="n">
        <v>0.272</v>
      </c>
      <c r="U1030" s="1" t="n">
        <v>2014</v>
      </c>
      <c r="V1030" s="3" t="n">
        <v>41704</v>
      </c>
      <c r="BE1030" s="1" t="s">
        <v>1613</v>
      </c>
      <c r="BF1030" s="1" t="s">
        <v>106</v>
      </c>
      <c r="BK1030" s="1" t="s">
        <v>2022</v>
      </c>
      <c r="BL1030" s="1" t="n">
        <v>288.7389831</v>
      </c>
      <c r="BM1030" s="1" t="n">
        <v>46.762558</v>
      </c>
      <c r="BP1030" s="1" t="n">
        <v>12.678</v>
      </c>
      <c r="BQ1030" s="1" t="n">
        <v>12.4</v>
      </c>
      <c r="BR1030" s="1" t="n">
        <v>12.389</v>
      </c>
      <c r="BT1030" s="1" t="n">
        <v>0.02</v>
      </c>
      <c r="BV1030" s="1" t="n">
        <v>1.49</v>
      </c>
      <c r="BY1030" s="1" t="n">
        <v>5786</v>
      </c>
    </row>
    <row r="1031" customFormat="false" ht="12" hidden="false" customHeight="false" outlineLevel="0" collapsed="false">
      <c r="A1031" s="1" t="s">
        <v>2025</v>
      </c>
      <c r="B1031" s="1" t="n">
        <v>0.11</v>
      </c>
      <c r="C1031" s="1" t="s">
        <v>160</v>
      </c>
      <c r="D1031" s="1" t="s">
        <v>161</v>
      </c>
      <c r="E1031" s="1" t="n">
        <v>0.21</v>
      </c>
      <c r="F1031" s="1" t="n">
        <v>0.012</v>
      </c>
      <c r="G1031" s="1" t="n">
        <v>0.012</v>
      </c>
      <c r="H1031" s="1" t="n">
        <v>289.8623</v>
      </c>
      <c r="I1031" s="1" t="n">
        <v>0.02</v>
      </c>
      <c r="J1031" s="1" t="n">
        <v>0.02</v>
      </c>
      <c r="K1031" s="1" t="n">
        <v>0.849</v>
      </c>
      <c r="L1031" s="1" t="n">
        <v>0.018</v>
      </c>
      <c r="M1031" s="1" t="n">
        <v>0.018</v>
      </c>
      <c r="Q1031" s="1" t="n">
        <v>89.764</v>
      </c>
      <c r="R1031" s="1" t="n">
        <v>0.042</v>
      </c>
      <c r="S1031" s="1" t="n">
        <v>0.042</v>
      </c>
      <c r="T1031" s="1" t="n">
        <v>0.004468</v>
      </c>
      <c r="U1031" s="1" t="n">
        <v>2011</v>
      </c>
      <c r="V1031" s="3" t="n">
        <v>41436</v>
      </c>
      <c r="AF1031" s="1" t="n">
        <v>2454966.6983</v>
      </c>
      <c r="AG1031" s="1" t="n">
        <v>0.0023</v>
      </c>
      <c r="AH1031" s="1" t="n">
        <v>0.0023</v>
      </c>
      <c r="BE1031" s="1" t="s">
        <v>80</v>
      </c>
      <c r="BF1031" s="1" t="s">
        <v>106</v>
      </c>
      <c r="BK1031" s="1" t="s">
        <v>2026</v>
      </c>
      <c r="BL1031" s="1" t="n">
        <v>289.2166667</v>
      </c>
      <c r="BM1031" s="1" t="n">
        <v>47.8844444</v>
      </c>
      <c r="BN1031" s="1" t="n">
        <v>12</v>
      </c>
      <c r="BS1031" s="1" t="n">
        <v>190</v>
      </c>
      <c r="BT1031" s="1" t="n">
        <v>-0.29</v>
      </c>
      <c r="BU1031" s="1" t="n">
        <v>0.97</v>
      </c>
      <c r="BV1031" s="1" t="n">
        <v>0.979</v>
      </c>
      <c r="BW1031" s="1" t="s">
        <v>110</v>
      </c>
      <c r="BY1031" s="1" t="n">
        <v>5518</v>
      </c>
    </row>
    <row r="1032" customFormat="false" ht="12" hidden="false" customHeight="false" outlineLevel="0" collapsed="false">
      <c r="A1032" s="1" t="s">
        <v>2027</v>
      </c>
      <c r="E1032" s="1" t="n">
        <v>0.072</v>
      </c>
      <c r="F1032" s="1" t="n">
        <v>0.004</v>
      </c>
      <c r="G1032" s="1" t="n">
        <v>0.004</v>
      </c>
      <c r="H1032" s="1" t="n">
        <v>4.159807</v>
      </c>
      <c r="I1032" s="4" t="n">
        <v>1E-005</v>
      </c>
      <c r="J1032" s="4" t="n">
        <v>1E-005</v>
      </c>
      <c r="K1032" s="1" t="n">
        <v>0.046</v>
      </c>
      <c r="U1032" s="1" t="n">
        <v>2014</v>
      </c>
      <c r="V1032" s="3" t="n">
        <v>41704</v>
      </c>
      <c r="BE1032" s="1" t="s">
        <v>1613</v>
      </c>
      <c r="BF1032" s="1" t="s">
        <v>106</v>
      </c>
      <c r="BK1032" s="1" t="s">
        <v>2028</v>
      </c>
      <c r="BL1032" s="1" t="n">
        <v>291.50622555</v>
      </c>
      <c r="BM1032" s="1" t="n">
        <v>46.895779</v>
      </c>
      <c r="BP1032" s="1" t="n">
        <v>11.206</v>
      </c>
      <c r="BQ1032" s="1" t="n">
        <v>10.672</v>
      </c>
      <c r="BR1032" s="1" t="n">
        <v>10.55</v>
      </c>
      <c r="BV1032" s="1" t="n">
        <v>0.67</v>
      </c>
      <c r="BY1032" s="1" t="n">
        <v>4632</v>
      </c>
    </row>
    <row r="1033" customFormat="false" ht="12" hidden="false" customHeight="false" outlineLevel="0" collapsed="false">
      <c r="A1033" s="1" t="s">
        <v>2029</v>
      </c>
      <c r="E1033" s="1" t="n">
        <v>0.14</v>
      </c>
      <c r="F1033" s="1" t="n">
        <v>0.008</v>
      </c>
      <c r="G1033" s="1" t="n">
        <v>0.008</v>
      </c>
      <c r="H1033" s="1" t="n">
        <v>9.034199</v>
      </c>
      <c r="I1033" s="4" t="n">
        <v>9E-006</v>
      </c>
      <c r="J1033" s="4" t="n">
        <v>9E-006</v>
      </c>
      <c r="K1033" s="1" t="n">
        <v>0.076</v>
      </c>
      <c r="U1033" s="1" t="n">
        <v>2014</v>
      </c>
      <c r="V1033" s="3" t="n">
        <v>41704</v>
      </c>
      <c r="BE1033" s="1" t="s">
        <v>1613</v>
      </c>
      <c r="BF1033" s="1" t="s">
        <v>106</v>
      </c>
      <c r="BK1033" s="1" t="s">
        <v>2028</v>
      </c>
      <c r="BL1033" s="1" t="n">
        <v>291.50622555</v>
      </c>
      <c r="BM1033" s="1" t="n">
        <v>46.895779</v>
      </c>
      <c r="BP1033" s="1" t="n">
        <v>11.206</v>
      </c>
      <c r="BQ1033" s="1" t="n">
        <v>10.672</v>
      </c>
      <c r="BR1033" s="1" t="n">
        <v>10.55</v>
      </c>
      <c r="BV1033" s="1" t="n">
        <v>0.67</v>
      </c>
      <c r="BY1033" s="1" t="n">
        <v>4632</v>
      </c>
    </row>
    <row r="1034" customFormat="false" ht="12" hidden="false" customHeight="false" outlineLevel="0" collapsed="false">
      <c r="A1034" s="1" t="s">
        <v>2030</v>
      </c>
      <c r="E1034" s="1" t="n">
        <v>0.087</v>
      </c>
      <c r="F1034" s="1" t="n">
        <v>0.005</v>
      </c>
      <c r="G1034" s="1" t="n">
        <v>0.005</v>
      </c>
      <c r="H1034" s="1" t="n">
        <v>28.122397</v>
      </c>
      <c r="I1034" s="1" t="n">
        <v>0.000162</v>
      </c>
      <c r="J1034" s="1" t="n">
        <v>0.000162</v>
      </c>
      <c r="K1034" s="1" t="n">
        <v>0.163</v>
      </c>
      <c r="U1034" s="1" t="n">
        <v>2014</v>
      </c>
      <c r="V1034" s="3" t="n">
        <v>41704</v>
      </c>
      <c r="BE1034" s="1" t="s">
        <v>1613</v>
      </c>
      <c r="BF1034" s="1" t="s">
        <v>106</v>
      </c>
      <c r="BK1034" s="1" t="s">
        <v>2028</v>
      </c>
      <c r="BL1034" s="1" t="n">
        <v>291.50622555</v>
      </c>
      <c r="BM1034" s="1" t="n">
        <v>46.895779</v>
      </c>
      <c r="BP1034" s="1" t="n">
        <v>11.206</v>
      </c>
      <c r="BQ1034" s="1" t="n">
        <v>10.672</v>
      </c>
      <c r="BR1034" s="1" t="n">
        <v>10.55</v>
      </c>
      <c r="BV1034" s="1" t="n">
        <v>0.67</v>
      </c>
      <c r="BY1034" s="1" t="n">
        <v>4632</v>
      </c>
    </row>
    <row r="1035" customFormat="false" ht="12" hidden="false" customHeight="false" outlineLevel="0" collapsed="false">
      <c r="A1035" s="1" t="s">
        <v>2031</v>
      </c>
      <c r="E1035" s="1" t="n">
        <v>0.119</v>
      </c>
      <c r="F1035" s="1" t="n">
        <v>0.011</v>
      </c>
      <c r="G1035" s="1" t="n">
        <v>0.011</v>
      </c>
      <c r="H1035" s="1" t="n">
        <v>45.902733</v>
      </c>
      <c r="I1035" s="1" t="n">
        <v>0.000192</v>
      </c>
      <c r="J1035" s="1" t="n">
        <v>0.000192</v>
      </c>
      <c r="K1035" s="1" t="n">
        <v>0.226</v>
      </c>
      <c r="U1035" s="1" t="n">
        <v>2014</v>
      </c>
      <c r="V1035" s="3" t="n">
        <v>41704</v>
      </c>
      <c r="BE1035" s="1" t="s">
        <v>1613</v>
      </c>
      <c r="BF1035" s="1" t="s">
        <v>106</v>
      </c>
      <c r="BK1035" s="1" t="s">
        <v>2028</v>
      </c>
      <c r="BL1035" s="1" t="n">
        <v>291.50622555</v>
      </c>
      <c r="BM1035" s="1" t="n">
        <v>46.895779</v>
      </c>
      <c r="BP1035" s="1" t="n">
        <v>11.206</v>
      </c>
      <c r="BQ1035" s="1" t="n">
        <v>10.672</v>
      </c>
      <c r="BR1035" s="1" t="n">
        <v>10.55</v>
      </c>
      <c r="BV1035" s="1" t="n">
        <v>0.67</v>
      </c>
      <c r="BY1035" s="1" t="n">
        <v>4632</v>
      </c>
    </row>
    <row r="1036" customFormat="false" ht="12" hidden="false" customHeight="false" outlineLevel="0" collapsed="false">
      <c r="A1036" s="1" t="s">
        <v>2032</v>
      </c>
      <c r="E1036" s="1" t="n">
        <v>0.153</v>
      </c>
      <c r="F1036" s="1" t="n">
        <v>0.015</v>
      </c>
      <c r="G1036" s="1" t="n">
        <v>0.015</v>
      </c>
      <c r="H1036" s="1" t="n">
        <v>2.795906</v>
      </c>
      <c r="I1036" s="4" t="n">
        <v>4E-006</v>
      </c>
      <c r="J1036" s="4" t="n">
        <v>4E-006</v>
      </c>
      <c r="K1036" s="1" t="n">
        <v>0.037</v>
      </c>
      <c r="U1036" s="1" t="n">
        <v>2014</v>
      </c>
      <c r="V1036" s="3" t="n">
        <v>41704</v>
      </c>
      <c r="BE1036" s="1" t="s">
        <v>1613</v>
      </c>
      <c r="BF1036" s="1" t="s">
        <v>106</v>
      </c>
      <c r="BK1036" s="1" t="s">
        <v>2033</v>
      </c>
      <c r="BL1036" s="1" t="n">
        <v>296.6547546</v>
      </c>
      <c r="BM1036" s="1" t="n">
        <v>46.83527</v>
      </c>
      <c r="BP1036" s="1" t="n">
        <v>12.413</v>
      </c>
      <c r="BQ1036" s="1" t="n">
        <v>11.995</v>
      </c>
      <c r="BR1036" s="1" t="n">
        <v>11.9</v>
      </c>
      <c r="BT1036" s="1" t="n">
        <v>-0.413</v>
      </c>
      <c r="BU1036" s="1" t="n">
        <v>0.72</v>
      </c>
      <c r="BV1036" s="1" t="n">
        <v>0.82</v>
      </c>
      <c r="BY1036" s="1" t="n">
        <v>5243</v>
      </c>
    </row>
    <row r="1037" customFormat="false" ht="12" hidden="false" customHeight="false" outlineLevel="0" collapsed="false">
      <c r="A1037" s="1" t="s">
        <v>2034</v>
      </c>
      <c r="E1037" s="1" t="n">
        <v>0.261</v>
      </c>
      <c r="F1037" s="1" t="n">
        <v>0.024</v>
      </c>
      <c r="G1037" s="1" t="n">
        <v>0.024</v>
      </c>
      <c r="H1037" s="1" t="n">
        <v>5.690586</v>
      </c>
      <c r="I1037" s="4" t="n">
        <v>4E-006</v>
      </c>
      <c r="J1037" s="4" t="n">
        <v>4E-006</v>
      </c>
      <c r="K1037" s="1" t="n">
        <v>0.059</v>
      </c>
      <c r="U1037" s="1" t="n">
        <v>2014</v>
      </c>
      <c r="V1037" s="3" t="n">
        <v>41704</v>
      </c>
      <c r="BE1037" s="1" t="s">
        <v>1613</v>
      </c>
      <c r="BF1037" s="1" t="s">
        <v>106</v>
      </c>
      <c r="BK1037" s="1" t="s">
        <v>2033</v>
      </c>
      <c r="BL1037" s="1" t="n">
        <v>296.6547546</v>
      </c>
      <c r="BM1037" s="1" t="n">
        <v>46.83527</v>
      </c>
      <c r="BP1037" s="1" t="n">
        <v>12.413</v>
      </c>
      <c r="BQ1037" s="1" t="n">
        <v>11.995</v>
      </c>
      <c r="BR1037" s="1" t="n">
        <v>11.9</v>
      </c>
      <c r="BT1037" s="1" t="n">
        <v>-0.413</v>
      </c>
      <c r="BU1037" s="1" t="n">
        <v>0.72</v>
      </c>
      <c r="BV1037" s="1" t="n">
        <v>0.82</v>
      </c>
      <c r="BY1037" s="1" t="n">
        <v>5243</v>
      </c>
    </row>
    <row r="1038" customFormat="false" ht="12" hidden="false" customHeight="false" outlineLevel="0" collapsed="false">
      <c r="A1038" s="1" t="s">
        <v>2035</v>
      </c>
      <c r="E1038" s="1" t="n">
        <v>0.244</v>
      </c>
      <c r="F1038" s="1" t="n">
        <v>0.022</v>
      </c>
      <c r="G1038" s="1" t="n">
        <v>0.022</v>
      </c>
      <c r="H1038" s="1" t="n">
        <v>10.04156</v>
      </c>
      <c r="I1038" s="4" t="n">
        <v>1.1E-005</v>
      </c>
      <c r="J1038" s="4" t="n">
        <v>1.1E-005</v>
      </c>
      <c r="K1038" s="1" t="n">
        <v>0.087</v>
      </c>
      <c r="U1038" s="1" t="n">
        <v>2014</v>
      </c>
      <c r="V1038" s="3" t="n">
        <v>41704</v>
      </c>
      <c r="BE1038" s="1" t="s">
        <v>1613</v>
      </c>
      <c r="BF1038" s="1" t="s">
        <v>106</v>
      </c>
      <c r="BK1038" s="1" t="s">
        <v>2033</v>
      </c>
      <c r="BL1038" s="1" t="n">
        <v>296.6547546</v>
      </c>
      <c r="BM1038" s="1" t="n">
        <v>46.83527</v>
      </c>
      <c r="BP1038" s="1" t="n">
        <v>12.413</v>
      </c>
      <c r="BQ1038" s="1" t="n">
        <v>11.995</v>
      </c>
      <c r="BR1038" s="1" t="n">
        <v>11.9</v>
      </c>
      <c r="BT1038" s="1" t="n">
        <v>-0.413</v>
      </c>
      <c r="BU1038" s="1" t="n">
        <v>0.72</v>
      </c>
      <c r="BV1038" s="1" t="n">
        <v>0.82</v>
      </c>
      <c r="BY1038" s="1" t="n">
        <v>5243</v>
      </c>
    </row>
    <row r="1039" customFormat="false" ht="12" hidden="false" customHeight="false" outlineLevel="0" collapsed="false">
      <c r="A1039" s="1" t="s">
        <v>2036</v>
      </c>
      <c r="E1039" s="1" t="n">
        <v>0.235</v>
      </c>
      <c r="F1039" s="1" t="n">
        <v>0.022</v>
      </c>
      <c r="G1039" s="1" t="n">
        <v>0.022</v>
      </c>
      <c r="H1039" s="1" t="n">
        <v>18.369917</v>
      </c>
      <c r="I1039" s="4" t="n">
        <v>2.9E-005</v>
      </c>
      <c r="J1039" s="4" t="n">
        <v>2.9E-005</v>
      </c>
      <c r="K1039" s="1" t="n">
        <v>0.13</v>
      </c>
      <c r="U1039" s="1" t="n">
        <v>2014</v>
      </c>
      <c r="V1039" s="3" t="n">
        <v>41704</v>
      </c>
      <c r="BE1039" s="1" t="s">
        <v>1613</v>
      </c>
      <c r="BF1039" s="1" t="s">
        <v>106</v>
      </c>
      <c r="BK1039" s="1" t="s">
        <v>2033</v>
      </c>
      <c r="BL1039" s="1" t="n">
        <v>296.6547546</v>
      </c>
      <c r="BM1039" s="1" t="n">
        <v>46.83527</v>
      </c>
      <c r="BP1039" s="1" t="n">
        <v>12.413</v>
      </c>
      <c r="BQ1039" s="1" t="n">
        <v>11.995</v>
      </c>
      <c r="BR1039" s="1" t="n">
        <v>11.9</v>
      </c>
      <c r="BT1039" s="1" t="n">
        <v>-0.413</v>
      </c>
      <c r="BU1039" s="1" t="n">
        <v>0.72</v>
      </c>
      <c r="BV1039" s="1" t="n">
        <v>0.82</v>
      </c>
      <c r="BY1039" s="1" t="n">
        <v>5243</v>
      </c>
    </row>
    <row r="1040" customFormat="false" ht="12" hidden="false" customHeight="false" outlineLevel="0" collapsed="false">
      <c r="A1040" s="1" t="s">
        <v>2037</v>
      </c>
      <c r="E1040" s="1" t="n">
        <v>0.282</v>
      </c>
      <c r="F1040" s="1" t="n">
        <v>0.125</v>
      </c>
      <c r="G1040" s="1" t="n">
        <v>0.125</v>
      </c>
      <c r="H1040" s="1" t="n">
        <v>3.936981</v>
      </c>
      <c r="I1040" s="4" t="n">
        <v>5E-006</v>
      </c>
      <c r="J1040" s="4" t="n">
        <v>5E-006</v>
      </c>
      <c r="K1040" s="1" t="n">
        <v>0.048</v>
      </c>
      <c r="U1040" s="1" t="n">
        <v>2014</v>
      </c>
      <c r="V1040" s="3" t="n">
        <v>41704</v>
      </c>
      <c r="BE1040" s="1" t="s">
        <v>1613</v>
      </c>
      <c r="BF1040" s="1" t="s">
        <v>106</v>
      </c>
      <c r="BK1040" s="1" t="s">
        <v>2038</v>
      </c>
      <c r="BL1040" s="1" t="n">
        <v>287.90609745</v>
      </c>
      <c r="BM1040" s="1" t="n">
        <v>46.937767</v>
      </c>
      <c r="BP1040" s="1" t="n">
        <v>13.717</v>
      </c>
      <c r="BQ1040" s="1" t="n">
        <v>13.341</v>
      </c>
      <c r="BR1040" s="1" t="n">
        <v>13.235</v>
      </c>
      <c r="BT1040" s="1" t="n">
        <v>0.15</v>
      </c>
      <c r="BV1040" s="1" t="n">
        <v>0.87</v>
      </c>
      <c r="BY1040" s="1" t="n">
        <v>5433</v>
      </c>
    </row>
    <row r="1041" customFormat="false" ht="12" hidden="false" customHeight="false" outlineLevel="0" collapsed="false">
      <c r="A1041" s="1" t="s">
        <v>2039</v>
      </c>
      <c r="E1041" s="1" t="n">
        <v>0.414</v>
      </c>
      <c r="F1041" s="1" t="n">
        <v>0.185</v>
      </c>
      <c r="G1041" s="1" t="n">
        <v>0.185</v>
      </c>
      <c r="H1041" s="1" t="n">
        <v>10.08881</v>
      </c>
      <c r="I1041" s="4" t="n">
        <v>1.1E-005</v>
      </c>
      <c r="J1041" s="4" t="n">
        <v>1.1E-005</v>
      </c>
      <c r="K1041" s="1" t="n">
        <v>0.091</v>
      </c>
      <c r="U1041" s="1" t="n">
        <v>2014</v>
      </c>
      <c r="V1041" s="3" t="n">
        <v>41704</v>
      </c>
      <c r="BE1041" s="1" t="s">
        <v>1613</v>
      </c>
      <c r="BF1041" s="1" t="s">
        <v>106</v>
      </c>
      <c r="BK1041" s="1" t="s">
        <v>2038</v>
      </c>
      <c r="BL1041" s="1" t="n">
        <v>287.90609745</v>
      </c>
      <c r="BM1041" s="1" t="n">
        <v>46.937767</v>
      </c>
      <c r="BP1041" s="1" t="n">
        <v>13.717</v>
      </c>
      <c r="BQ1041" s="1" t="n">
        <v>13.341</v>
      </c>
      <c r="BR1041" s="1" t="n">
        <v>13.235</v>
      </c>
      <c r="BT1041" s="1" t="n">
        <v>0.15</v>
      </c>
      <c r="BV1041" s="1" t="n">
        <v>0.87</v>
      </c>
      <c r="BY1041" s="1" t="n">
        <v>5433</v>
      </c>
    </row>
    <row r="1042" customFormat="false" ht="12" hidden="false" customHeight="false" outlineLevel="0" collapsed="false">
      <c r="A1042" s="1" t="s">
        <v>2040</v>
      </c>
      <c r="E1042" s="1" t="n">
        <v>0.329</v>
      </c>
      <c r="F1042" s="1" t="n">
        <v>0.145</v>
      </c>
      <c r="G1042" s="1" t="n">
        <v>0.145</v>
      </c>
      <c r="H1042" s="1" t="n">
        <v>28.081912</v>
      </c>
      <c r="I1042" s="4" t="n">
        <v>6.9E-005</v>
      </c>
      <c r="J1042" s="4" t="n">
        <v>6.9E-005</v>
      </c>
      <c r="K1042" s="1" t="n">
        <v>0.18</v>
      </c>
      <c r="U1042" s="1" t="n">
        <v>2014</v>
      </c>
      <c r="V1042" s="3" t="n">
        <v>41704</v>
      </c>
      <c r="BE1042" s="1" t="s">
        <v>1613</v>
      </c>
      <c r="BF1042" s="1" t="s">
        <v>106</v>
      </c>
      <c r="BK1042" s="1" t="s">
        <v>2038</v>
      </c>
      <c r="BL1042" s="1" t="n">
        <v>287.90609745</v>
      </c>
      <c r="BM1042" s="1" t="n">
        <v>46.937767</v>
      </c>
      <c r="BP1042" s="1" t="n">
        <v>13.717</v>
      </c>
      <c r="BQ1042" s="1" t="n">
        <v>13.341</v>
      </c>
      <c r="BR1042" s="1" t="n">
        <v>13.235</v>
      </c>
      <c r="BT1042" s="1" t="n">
        <v>0.15</v>
      </c>
      <c r="BV1042" s="1" t="n">
        <v>0.87</v>
      </c>
      <c r="BY1042" s="1" t="n">
        <v>5433</v>
      </c>
    </row>
    <row r="1043" customFormat="false" ht="12" hidden="false" customHeight="false" outlineLevel="0" collapsed="false">
      <c r="A1043" s="1" t="s">
        <v>2041</v>
      </c>
      <c r="E1043" s="1" t="n">
        <v>0.151</v>
      </c>
      <c r="F1043" s="1" t="n">
        <v>0.065</v>
      </c>
      <c r="G1043" s="1" t="n">
        <v>0.065</v>
      </c>
      <c r="H1043" s="1" t="n">
        <v>7.384108</v>
      </c>
      <c r="I1043" s="1" t="n">
        <v>0.000159</v>
      </c>
      <c r="J1043" s="1" t="n">
        <v>0.000159</v>
      </c>
      <c r="K1043" s="1" t="n">
        <v>0.073</v>
      </c>
      <c r="U1043" s="1" t="n">
        <v>2014</v>
      </c>
      <c r="V1043" s="3" t="n">
        <v>41704</v>
      </c>
      <c r="BE1043" s="1" t="s">
        <v>1613</v>
      </c>
      <c r="BF1043" s="1" t="s">
        <v>106</v>
      </c>
      <c r="BK1043" s="1" t="s">
        <v>2042</v>
      </c>
      <c r="BL1043" s="1" t="n">
        <v>298.31835945</v>
      </c>
      <c r="BM1043" s="1" t="n">
        <v>47.279495</v>
      </c>
      <c r="BP1043" s="1" t="n">
        <v>14.095</v>
      </c>
      <c r="BQ1043" s="1" t="n">
        <v>13.727</v>
      </c>
      <c r="BR1043" s="1" t="n">
        <v>13.633</v>
      </c>
      <c r="BT1043" s="1" t="n">
        <v>-0.211</v>
      </c>
      <c r="BV1043" s="1" t="n">
        <v>1.02</v>
      </c>
      <c r="BY1043" s="1" t="n">
        <v>5829</v>
      </c>
    </row>
    <row r="1044" customFormat="false" ht="12" hidden="false" customHeight="false" outlineLevel="0" collapsed="false">
      <c r="A1044" s="1" t="s">
        <v>2043</v>
      </c>
      <c r="E1044" s="1" t="n">
        <v>0.178</v>
      </c>
      <c r="F1044" s="1" t="n">
        <v>0.078</v>
      </c>
      <c r="G1044" s="1" t="n">
        <v>0.078</v>
      </c>
      <c r="H1044" s="1" t="n">
        <v>9.848183</v>
      </c>
      <c r="I1044" s="1" t="n">
        <v>0.000145</v>
      </c>
      <c r="J1044" s="1" t="n">
        <v>0.000145</v>
      </c>
      <c r="K1044" s="1" t="n">
        <v>0.088</v>
      </c>
      <c r="U1044" s="1" t="n">
        <v>2014</v>
      </c>
      <c r="V1044" s="3" t="n">
        <v>41704</v>
      </c>
      <c r="BE1044" s="1" t="s">
        <v>1613</v>
      </c>
      <c r="BF1044" s="1" t="s">
        <v>106</v>
      </c>
      <c r="BK1044" s="1" t="s">
        <v>2042</v>
      </c>
      <c r="BL1044" s="1" t="n">
        <v>298.31835945</v>
      </c>
      <c r="BM1044" s="1" t="n">
        <v>47.279495</v>
      </c>
      <c r="BP1044" s="1" t="n">
        <v>14.095</v>
      </c>
      <c r="BQ1044" s="1" t="n">
        <v>13.727</v>
      </c>
      <c r="BR1044" s="1" t="n">
        <v>13.633</v>
      </c>
      <c r="BT1044" s="1" t="n">
        <v>-0.211</v>
      </c>
      <c r="BV1044" s="1" t="n">
        <v>1.02</v>
      </c>
      <c r="BY1044" s="1" t="n">
        <v>5829</v>
      </c>
    </row>
    <row r="1045" customFormat="false" ht="12" hidden="false" customHeight="false" outlineLevel="0" collapsed="false">
      <c r="A1045" s="1" t="s">
        <v>2044</v>
      </c>
      <c r="E1045" s="1" t="n">
        <v>0.266</v>
      </c>
      <c r="F1045" s="1" t="n">
        <v>0.117</v>
      </c>
      <c r="G1045" s="1" t="n">
        <v>0.117</v>
      </c>
      <c r="H1045" s="1" t="n">
        <v>14.788759</v>
      </c>
      <c r="I1045" s="1" t="n">
        <v>0.000108</v>
      </c>
      <c r="J1045" s="1" t="n">
        <v>0.000108</v>
      </c>
      <c r="K1045" s="1" t="n">
        <v>0.116</v>
      </c>
      <c r="U1045" s="1" t="n">
        <v>2014</v>
      </c>
      <c r="V1045" s="3" t="n">
        <v>41704</v>
      </c>
      <c r="BE1045" s="1" t="s">
        <v>1613</v>
      </c>
      <c r="BF1045" s="1" t="s">
        <v>106</v>
      </c>
      <c r="BK1045" s="1" t="s">
        <v>2042</v>
      </c>
      <c r="BL1045" s="1" t="n">
        <v>298.31835945</v>
      </c>
      <c r="BM1045" s="1" t="n">
        <v>47.279495</v>
      </c>
      <c r="BP1045" s="1" t="n">
        <v>14.095</v>
      </c>
      <c r="BQ1045" s="1" t="n">
        <v>13.727</v>
      </c>
      <c r="BR1045" s="1" t="n">
        <v>13.633</v>
      </c>
      <c r="BT1045" s="1" t="n">
        <v>-0.211</v>
      </c>
      <c r="BV1045" s="1" t="n">
        <v>1.02</v>
      </c>
      <c r="BY1045" s="1" t="n">
        <v>5829</v>
      </c>
    </row>
    <row r="1046" customFormat="false" ht="12" hidden="false" customHeight="false" outlineLevel="0" collapsed="false">
      <c r="A1046" s="1" t="s">
        <v>2045</v>
      </c>
      <c r="E1046" s="1" t="n">
        <v>0.214</v>
      </c>
      <c r="F1046" s="1" t="n">
        <v>0.093</v>
      </c>
      <c r="G1046" s="1" t="n">
        <v>0.093</v>
      </c>
      <c r="H1046" s="1" t="n">
        <v>19.721734</v>
      </c>
      <c r="I1046" s="1" t="n">
        <v>0.000228</v>
      </c>
      <c r="J1046" s="1" t="n">
        <v>0.000228</v>
      </c>
      <c r="K1046" s="1" t="n">
        <v>0.14</v>
      </c>
      <c r="U1046" s="1" t="n">
        <v>2014</v>
      </c>
      <c r="V1046" s="3" t="n">
        <v>41704</v>
      </c>
      <c r="BE1046" s="1" t="s">
        <v>1613</v>
      </c>
      <c r="BF1046" s="1" t="s">
        <v>106</v>
      </c>
      <c r="BK1046" s="1" t="s">
        <v>2042</v>
      </c>
      <c r="BL1046" s="1" t="n">
        <v>298.31835945</v>
      </c>
      <c r="BM1046" s="1" t="n">
        <v>47.279495</v>
      </c>
      <c r="BP1046" s="1" t="n">
        <v>14.095</v>
      </c>
      <c r="BQ1046" s="1" t="n">
        <v>13.727</v>
      </c>
      <c r="BR1046" s="1" t="n">
        <v>13.633</v>
      </c>
      <c r="BT1046" s="1" t="n">
        <v>-0.211</v>
      </c>
      <c r="BV1046" s="1" t="n">
        <v>1.02</v>
      </c>
      <c r="BY1046" s="1" t="n">
        <v>5829</v>
      </c>
    </row>
    <row r="1047" customFormat="false" ht="12" hidden="false" customHeight="false" outlineLevel="0" collapsed="false">
      <c r="A1047" s="1" t="s">
        <v>2046</v>
      </c>
      <c r="E1047" s="1" t="n">
        <v>0.124</v>
      </c>
      <c r="F1047" s="1" t="n">
        <v>0.008</v>
      </c>
      <c r="G1047" s="1" t="n">
        <v>0.008</v>
      </c>
      <c r="H1047" s="1" t="n">
        <v>3.132924</v>
      </c>
      <c r="I1047" s="4" t="n">
        <v>1.4E-005</v>
      </c>
      <c r="J1047" s="4" t="n">
        <v>1.4E-005</v>
      </c>
      <c r="K1047" s="1" t="n">
        <v>0.038</v>
      </c>
      <c r="U1047" s="1" t="n">
        <v>2014</v>
      </c>
      <c r="V1047" s="3" t="n">
        <v>41704</v>
      </c>
      <c r="BE1047" s="1" t="s">
        <v>1613</v>
      </c>
      <c r="BF1047" s="1" t="s">
        <v>106</v>
      </c>
      <c r="BK1047" s="1" t="s">
        <v>2047</v>
      </c>
      <c r="BL1047" s="1" t="n">
        <v>290.93429565</v>
      </c>
      <c r="BM1047" s="1" t="n">
        <v>47.357601</v>
      </c>
      <c r="BP1047" s="1" t="n">
        <v>14.212</v>
      </c>
      <c r="BQ1047" s="1" t="n">
        <v>13.722</v>
      </c>
      <c r="BR1047" s="1" t="n">
        <v>13.703</v>
      </c>
      <c r="BT1047" s="1" t="n">
        <v>-0.309</v>
      </c>
      <c r="BU1047" s="1" t="n">
        <v>0.74</v>
      </c>
      <c r="BV1047" s="1" t="n">
        <v>0.68</v>
      </c>
      <c r="BY1047" s="1" t="n">
        <v>5018</v>
      </c>
    </row>
    <row r="1048" customFormat="false" ht="12" hidden="false" customHeight="false" outlineLevel="0" collapsed="false">
      <c r="A1048" s="1" t="s">
        <v>2048</v>
      </c>
      <c r="E1048" s="1" t="n">
        <v>0.278</v>
      </c>
      <c r="F1048" s="1" t="n">
        <v>0.023</v>
      </c>
      <c r="G1048" s="1" t="n">
        <v>0.023</v>
      </c>
      <c r="H1048" s="1" t="n">
        <v>5.925003</v>
      </c>
      <c r="I1048" s="4" t="n">
        <v>1E-005</v>
      </c>
      <c r="J1048" s="4" t="n">
        <v>1E-005</v>
      </c>
      <c r="K1048" s="1" t="n">
        <v>0.058</v>
      </c>
      <c r="U1048" s="1" t="n">
        <v>2014</v>
      </c>
      <c r="V1048" s="3" t="n">
        <v>41704</v>
      </c>
      <c r="BE1048" s="1" t="s">
        <v>1613</v>
      </c>
      <c r="BF1048" s="1" t="s">
        <v>106</v>
      </c>
      <c r="BK1048" s="1" t="s">
        <v>2047</v>
      </c>
      <c r="BL1048" s="1" t="n">
        <v>290.93429565</v>
      </c>
      <c r="BM1048" s="1" t="n">
        <v>47.357601</v>
      </c>
      <c r="BP1048" s="1" t="n">
        <v>14.212</v>
      </c>
      <c r="BQ1048" s="1" t="n">
        <v>13.722</v>
      </c>
      <c r="BR1048" s="1" t="n">
        <v>13.703</v>
      </c>
      <c r="BT1048" s="1" t="n">
        <v>-0.309</v>
      </c>
      <c r="BU1048" s="1" t="n">
        <v>0.74</v>
      </c>
      <c r="BV1048" s="1" t="n">
        <v>0.68</v>
      </c>
      <c r="BY1048" s="1" t="n">
        <v>5018</v>
      </c>
    </row>
    <row r="1049" customFormat="false" ht="12" hidden="false" customHeight="false" outlineLevel="0" collapsed="false">
      <c r="A1049" s="1" t="s">
        <v>2049</v>
      </c>
      <c r="E1049" s="1" t="n">
        <v>0.205</v>
      </c>
      <c r="F1049" s="1" t="n">
        <v>0.012</v>
      </c>
      <c r="G1049" s="1" t="n">
        <v>0.012</v>
      </c>
      <c r="H1049" s="1" t="n">
        <v>11.349393</v>
      </c>
      <c r="I1049" s="4" t="n">
        <v>3.4E-005</v>
      </c>
      <c r="J1049" s="4" t="n">
        <v>3.4E-005</v>
      </c>
      <c r="K1049" s="1" t="n">
        <v>0.089</v>
      </c>
      <c r="U1049" s="1" t="n">
        <v>2014</v>
      </c>
      <c r="V1049" s="3" t="n">
        <v>41704</v>
      </c>
      <c r="BE1049" s="1" t="s">
        <v>1613</v>
      </c>
      <c r="BF1049" s="1" t="s">
        <v>106</v>
      </c>
      <c r="BK1049" s="1" t="s">
        <v>2047</v>
      </c>
      <c r="BL1049" s="1" t="n">
        <v>290.93429565</v>
      </c>
      <c r="BM1049" s="1" t="n">
        <v>47.357601</v>
      </c>
      <c r="BP1049" s="1" t="n">
        <v>14.212</v>
      </c>
      <c r="BQ1049" s="1" t="n">
        <v>13.722</v>
      </c>
      <c r="BR1049" s="1" t="n">
        <v>13.703</v>
      </c>
      <c r="BT1049" s="1" t="n">
        <v>-0.309</v>
      </c>
      <c r="BU1049" s="1" t="n">
        <v>0.74</v>
      </c>
      <c r="BV1049" s="1" t="n">
        <v>0.68</v>
      </c>
      <c r="BY1049" s="1" t="n">
        <v>5018</v>
      </c>
    </row>
    <row r="1050" customFormat="false" ht="12" hidden="false" customHeight="false" outlineLevel="0" collapsed="false">
      <c r="A1050" s="1" t="s">
        <v>2050</v>
      </c>
      <c r="E1050" s="1" t="n">
        <v>0.176</v>
      </c>
      <c r="F1050" s="1" t="n">
        <v>0.013</v>
      </c>
      <c r="G1050" s="1" t="n">
        <v>0.013</v>
      </c>
      <c r="H1050" s="1" t="n">
        <v>18.643577</v>
      </c>
      <c r="I1050" s="4" t="n">
        <v>8.7E-005</v>
      </c>
      <c r="J1050" s="4" t="n">
        <v>8.7E-005</v>
      </c>
      <c r="K1050" s="1" t="n">
        <v>0.124</v>
      </c>
      <c r="U1050" s="1" t="n">
        <v>2014</v>
      </c>
      <c r="V1050" s="3" t="n">
        <v>41704</v>
      </c>
      <c r="BE1050" s="1" t="s">
        <v>1613</v>
      </c>
      <c r="BF1050" s="1" t="s">
        <v>106</v>
      </c>
      <c r="BK1050" s="1" t="s">
        <v>2047</v>
      </c>
      <c r="BL1050" s="1" t="n">
        <v>290.93429565</v>
      </c>
      <c r="BM1050" s="1" t="n">
        <v>47.357601</v>
      </c>
      <c r="BP1050" s="1" t="n">
        <v>14.212</v>
      </c>
      <c r="BQ1050" s="1" t="n">
        <v>13.722</v>
      </c>
      <c r="BR1050" s="1" t="n">
        <v>13.703</v>
      </c>
      <c r="BT1050" s="1" t="n">
        <v>-0.309</v>
      </c>
      <c r="BU1050" s="1" t="n">
        <v>0.74</v>
      </c>
      <c r="BV1050" s="1" t="n">
        <v>0.68</v>
      </c>
      <c r="BY1050" s="1" t="n">
        <v>5018</v>
      </c>
    </row>
    <row r="1051" customFormat="false" ht="12" hidden="false" customHeight="false" outlineLevel="0" collapsed="false">
      <c r="A1051" s="1" t="s">
        <v>2051</v>
      </c>
      <c r="E1051" s="1" t="n">
        <v>0.107</v>
      </c>
      <c r="F1051" s="1" t="n">
        <v>0.006</v>
      </c>
      <c r="G1051" s="1" t="n">
        <v>0.006</v>
      </c>
      <c r="H1051" s="1" t="n">
        <v>6.738975</v>
      </c>
      <c r="I1051" s="4" t="n">
        <v>4.1E-005</v>
      </c>
      <c r="J1051" s="4" t="n">
        <v>4.1E-005</v>
      </c>
      <c r="K1051" s="1" t="n">
        <v>0.056</v>
      </c>
      <c r="U1051" s="1" t="n">
        <v>2014</v>
      </c>
      <c r="V1051" s="3" t="n">
        <v>41704</v>
      </c>
      <c r="BE1051" s="1" t="s">
        <v>1613</v>
      </c>
      <c r="BF1051" s="1" t="s">
        <v>106</v>
      </c>
      <c r="BK1051" s="1" t="s">
        <v>2052</v>
      </c>
      <c r="BL1051" s="1" t="n">
        <v>292.1939697</v>
      </c>
      <c r="BM1051" s="1" t="n">
        <v>47.457096</v>
      </c>
      <c r="BP1051" s="1" t="n">
        <v>14.032</v>
      </c>
      <c r="BQ1051" s="1" t="n">
        <v>13.341</v>
      </c>
      <c r="BR1051" s="1" t="n">
        <v>13.253</v>
      </c>
      <c r="BT1051" s="1" t="n">
        <v>-0.185</v>
      </c>
      <c r="BV1051" s="1" t="n">
        <v>0.48</v>
      </c>
      <c r="BY1051" s="1" t="n">
        <v>3682</v>
      </c>
    </row>
    <row r="1052" customFormat="false" ht="12" hidden="false" customHeight="false" outlineLevel="0" collapsed="false">
      <c r="A1052" s="1" t="s">
        <v>2053</v>
      </c>
      <c r="E1052" s="1" t="n">
        <v>0.164</v>
      </c>
      <c r="F1052" s="1" t="n">
        <v>0.009</v>
      </c>
      <c r="G1052" s="1" t="n">
        <v>0.009</v>
      </c>
      <c r="H1052" s="1" t="n">
        <v>18.794234</v>
      </c>
      <c r="I1052" s="4" t="n">
        <v>7.6E-005</v>
      </c>
      <c r="J1052" s="4" t="n">
        <v>7.6E-005</v>
      </c>
      <c r="K1052" s="1" t="n">
        <v>0.111</v>
      </c>
      <c r="U1052" s="1" t="n">
        <v>2014</v>
      </c>
      <c r="V1052" s="3" t="n">
        <v>41704</v>
      </c>
      <c r="BE1052" s="1" t="s">
        <v>1613</v>
      </c>
      <c r="BF1052" s="1" t="s">
        <v>106</v>
      </c>
      <c r="BK1052" s="1" t="s">
        <v>2052</v>
      </c>
      <c r="BL1052" s="1" t="n">
        <v>292.1939697</v>
      </c>
      <c r="BM1052" s="1" t="n">
        <v>47.457096</v>
      </c>
      <c r="BP1052" s="1" t="n">
        <v>14.032</v>
      </c>
      <c r="BQ1052" s="1" t="n">
        <v>13.341</v>
      </c>
      <c r="BR1052" s="1" t="n">
        <v>13.253</v>
      </c>
      <c r="BT1052" s="1" t="n">
        <v>-0.185</v>
      </c>
      <c r="BV1052" s="1" t="n">
        <v>0.48</v>
      </c>
      <c r="BY1052" s="1" t="n">
        <v>3682</v>
      </c>
    </row>
    <row r="1053" customFormat="false" ht="12" hidden="false" customHeight="false" outlineLevel="0" collapsed="false">
      <c r="A1053" s="1" t="s">
        <v>2054</v>
      </c>
      <c r="E1053" s="1" t="n">
        <v>0.138</v>
      </c>
      <c r="F1053" s="1" t="n">
        <v>0.055</v>
      </c>
      <c r="G1053" s="1" t="n">
        <v>0.055</v>
      </c>
      <c r="H1053" s="1" t="n">
        <v>3.940997</v>
      </c>
      <c r="I1053" s="4" t="n">
        <v>2E-005</v>
      </c>
      <c r="J1053" s="4" t="n">
        <v>2E-005</v>
      </c>
      <c r="K1053" s="1" t="n">
        <v>0.047</v>
      </c>
      <c r="U1053" s="1" t="n">
        <v>2014</v>
      </c>
      <c r="V1053" s="3" t="n">
        <v>41704</v>
      </c>
      <c r="BE1053" s="1" t="s">
        <v>1613</v>
      </c>
      <c r="BF1053" s="1" t="s">
        <v>106</v>
      </c>
      <c r="BK1053" s="1" t="s">
        <v>2055</v>
      </c>
      <c r="BL1053" s="1" t="n">
        <v>292.3761291</v>
      </c>
      <c r="BM1053" s="1" t="n">
        <v>47.880989</v>
      </c>
      <c r="BP1053" s="1" t="n">
        <v>14.114</v>
      </c>
      <c r="BQ1053" s="1" t="n">
        <v>13.724</v>
      </c>
      <c r="BR1053" s="1" t="n">
        <v>13.633</v>
      </c>
      <c r="BT1053" s="1" t="n">
        <v>-0.145</v>
      </c>
      <c r="BU1053" s="1" t="n">
        <v>0.86</v>
      </c>
      <c r="BV1053" s="1" t="n">
        <v>0.8</v>
      </c>
      <c r="BY1053" s="1" t="n">
        <v>5571</v>
      </c>
    </row>
    <row r="1054" customFormat="false" ht="12" hidden="false" customHeight="false" outlineLevel="0" collapsed="false">
      <c r="A1054" s="1" t="s">
        <v>2056</v>
      </c>
      <c r="E1054" s="1" t="n">
        <v>0.203</v>
      </c>
      <c r="F1054" s="1" t="n">
        <v>0.08</v>
      </c>
      <c r="G1054" s="1" t="n">
        <v>0.08</v>
      </c>
      <c r="H1054" s="1" t="n">
        <v>5.349555</v>
      </c>
      <c r="I1054" s="4" t="n">
        <v>1.4E-005</v>
      </c>
      <c r="J1054" s="4" t="n">
        <v>1.4E-005</v>
      </c>
      <c r="K1054" s="1" t="n">
        <v>0.058</v>
      </c>
      <c r="U1054" s="1" t="n">
        <v>2014</v>
      </c>
      <c r="V1054" s="3" t="n">
        <v>41704</v>
      </c>
      <c r="BE1054" s="1" t="s">
        <v>1613</v>
      </c>
      <c r="BF1054" s="1" t="s">
        <v>106</v>
      </c>
      <c r="BK1054" s="1" t="s">
        <v>2055</v>
      </c>
      <c r="BL1054" s="1" t="n">
        <v>292.3761291</v>
      </c>
      <c r="BM1054" s="1" t="n">
        <v>47.880989</v>
      </c>
      <c r="BP1054" s="1" t="n">
        <v>14.114</v>
      </c>
      <c r="BQ1054" s="1" t="n">
        <v>13.724</v>
      </c>
      <c r="BR1054" s="1" t="n">
        <v>13.633</v>
      </c>
      <c r="BT1054" s="1" t="n">
        <v>-0.145</v>
      </c>
      <c r="BU1054" s="1" t="n">
        <v>0.86</v>
      </c>
      <c r="BV1054" s="1" t="n">
        <v>0.8</v>
      </c>
      <c r="BY1054" s="1" t="n">
        <v>5571</v>
      </c>
    </row>
    <row r="1055" customFormat="false" ht="12" hidden="false" customHeight="false" outlineLevel="0" collapsed="false">
      <c r="A1055" s="1" t="s">
        <v>2057</v>
      </c>
      <c r="E1055" s="1" t="n">
        <v>0.109</v>
      </c>
      <c r="F1055" s="1" t="n">
        <v>0.044</v>
      </c>
      <c r="G1055" s="1" t="n">
        <v>0.044</v>
      </c>
      <c r="H1055" s="1" t="n">
        <v>8.109044</v>
      </c>
      <c r="I1055" s="4" t="n">
        <v>9.4E-005</v>
      </c>
      <c r="J1055" s="4" t="n">
        <v>9.4E-005</v>
      </c>
      <c r="K1055" s="1" t="n">
        <v>0.076</v>
      </c>
      <c r="U1055" s="1" t="n">
        <v>2014</v>
      </c>
      <c r="V1055" s="3" t="n">
        <v>41704</v>
      </c>
      <c r="BE1055" s="1" t="s">
        <v>1613</v>
      </c>
      <c r="BF1055" s="1" t="s">
        <v>106</v>
      </c>
      <c r="BK1055" s="1" t="s">
        <v>2055</v>
      </c>
      <c r="BL1055" s="1" t="n">
        <v>292.3761291</v>
      </c>
      <c r="BM1055" s="1" t="n">
        <v>47.880989</v>
      </c>
      <c r="BP1055" s="1" t="n">
        <v>14.114</v>
      </c>
      <c r="BQ1055" s="1" t="n">
        <v>13.724</v>
      </c>
      <c r="BR1055" s="1" t="n">
        <v>13.633</v>
      </c>
      <c r="BT1055" s="1" t="n">
        <v>-0.145</v>
      </c>
      <c r="BU1055" s="1" t="n">
        <v>0.86</v>
      </c>
      <c r="BV1055" s="1" t="n">
        <v>0.8</v>
      </c>
      <c r="BY1055" s="1" t="n">
        <v>5571</v>
      </c>
    </row>
    <row r="1056" customFormat="false" ht="12" hidden="false" customHeight="false" outlineLevel="0" collapsed="false">
      <c r="A1056" s="1" t="s">
        <v>2058</v>
      </c>
      <c r="E1056" s="1" t="n">
        <v>0.277</v>
      </c>
      <c r="F1056" s="1" t="n">
        <v>0.14</v>
      </c>
      <c r="G1056" s="1" t="n">
        <v>0.14</v>
      </c>
      <c r="H1056" s="1" t="n">
        <v>9.488015</v>
      </c>
      <c r="I1056" s="4" t="n">
        <v>3.9E-005</v>
      </c>
      <c r="J1056" s="4" t="n">
        <v>3.9E-005</v>
      </c>
      <c r="K1056" s="1" t="n">
        <v>0.09</v>
      </c>
      <c r="U1056" s="1" t="n">
        <v>2014</v>
      </c>
      <c r="V1056" s="3" t="n">
        <v>41768</v>
      </c>
      <c r="BE1056" s="1" t="s">
        <v>1613</v>
      </c>
      <c r="BF1056" s="1" t="s">
        <v>106</v>
      </c>
      <c r="BK1056" s="1" t="s">
        <v>2059</v>
      </c>
      <c r="BL1056" s="1" t="n">
        <v>291.93423465</v>
      </c>
      <c r="BM1056" s="1" t="n">
        <v>48.141651</v>
      </c>
      <c r="BP1056" s="1" t="n">
        <v>14.082</v>
      </c>
      <c r="BQ1056" s="1" t="n">
        <v>13.751</v>
      </c>
      <c r="BR1056" s="1" t="n">
        <v>13.648</v>
      </c>
      <c r="BT1056" s="1" t="n">
        <v>0.136</v>
      </c>
      <c r="BV1056" s="1" t="n">
        <v>1.09</v>
      </c>
      <c r="BY1056" s="1" t="n">
        <v>5854</v>
      </c>
    </row>
    <row r="1057" customFormat="false" ht="12" hidden="false" customHeight="false" outlineLevel="0" collapsed="false">
      <c r="A1057" s="1" t="s">
        <v>2060</v>
      </c>
      <c r="E1057" s="1" t="n">
        <v>0.271</v>
      </c>
      <c r="F1057" s="1" t="n">
        <v>0.136</v>
      </c>
      <c r="G1057" s="1" t="n">
        <v>0.136</v>
      </c>
      <c r="H1057" s="1" t="n">
        <v>54.418694</v>
      </c>
      <c r="I1057" s="1" t="n">
        <v>0.00046</v>
      </c>
      <c r="J1057" s="1" t="n">
        <v>0.00046</v>
      </c>
      <c r="K1057" s="1" t="n">
        <v>0.29</v>
      </c>
      <c r="U1057" s="1" t="n">
        <v>2014</v>
      </c>
      <c r="V1057" s="3" t="n">
        <v>41768</v>
      </c>
      <c r="BE1057" s="1" t="s">
        <v>1613</v>
      </c>
      <c r="BF1057" s="1" t="s">
        <v>106</v>
      </c>
      <c r="BK1057" s="1" t="s">
        <v>2059</v>
      </c>
      <c r="BL1057" s="1" t="n">
        <v>291.93423465</v>
      </c>
      <c r="BM1057" s="1" t="n">
        <v>48.141651</v>
      </c>
      <c r="BP1057" s="1" t="n">
        <v>14.082</v>
      </c>
      <c r="BQ1057" s="1" t="n">
        <v>13.751</v>
      </c>
      <c r="BR1057" s="1" t="n">
        <v>13.648</v>
      </c>
      <c r="BT1057" s="1" t="n">
        <v>0.136</v>
      </c>
      <c r="BV1057" s="1" t="n">
        <v>1.09</v>
      </c>
      <c r="BY1057" s="1" t="n">
        <v>5854</v>
      </c>
    </row>
    <row r="1058" customFormat="false" ht="12" hidden="false" customHeight="false" outlineLevel="0" collapsed="false">
      <c r="A1058" s="1" t="s">
        <v>2061</v>
      </c>
      <c r="E1058" s="1" t="n">
        <v>0.136</v>
      </c>
      <c r="F1058" s="1" t="n">
        <v>0.063</v>
      </c>
      <c r="G1058" s="1" t="n">
        <v>0.063</v>
      </c>
      <c r="H1058" s="1" t="n">
        <v>2.566546</v>
      </c>
      <c r="I1058" s="4" t="n">
        <v>2.6E-005</v>
      </c>
      <c r="J1058" s="4" t="n">
        <v>2.6E-005</v>
      </c>
      <c r="K1058" s="1" t="n">
        <v>0.038</v>
      </c>
      <c r="U1058" s="1" t="n">
        <v>2014</v>
      </c>
      <c r="V1058" s="3" t="n">
        <v>41704</v>
      </c>
      <c r="BE1058" s="1" t="s">
        <v>1613</v>
      </c>
      <c r="BF1058" s="1" t="s">
        <v>106</v>
      </c>
      <c r="BK1058" s="1" t="s">
        <v>2062</v>
      </c>
      <c r="BL1058" s="1" t="n">
        <v>296.28613275</v>
      </c>
      <c r="BM1058" s="1" t="n">
        <v>48.224667</v>
      </c>
      <c r="BP1058" s="1" t="n">
        <v>14.528</v>
      </c>
      <c r="BQ1058" s="1" t="n">
        <v>14.113</v>
      </c>
      <c r="BR1058" s="1" t="n">
        <v>14.132</v>
      </c>
      <c r="BT1058" s="1" t="n">
        <v>-0.067</v>
      </c>
      <c r="BV1058" s="1" t="n">
        <v>1.01</v>
      </c>
      <c r="BY1058" s="1" t="n">
        <v>6043</v>
      </c>
    </row>
    <row r="1059" customFormat="false" ht="12" hidden="false" customHeight="false" outlineLevel="0" collapsed="false">
      <c r="A1059" s="1" t="s">
        <v>2063</v>
      </c>
      <c r="E1059" s="1" t="n">
        <v>0.241</v>
      </c>
      <c r="F1059" s="1" t="n">
        <v>0.111</v>
      </c>
      <c r="G1059" s="1" t="n">
        <v>0.111</v>
      </c>
      <c r="H1059" s="1" t="n">
        <v>4.134444</v>
      </c>
      <c r="I1059" s="4" t="n">
        <v>1.8E-005</v>
      </c>
      <c r="J1059" s="4" t="n">
        <v>1.8E-005</v>
      </c>
      <c r="K1059" s="1" t="n">
        <v>0.052</v>
      </c>
      <c r="U1059" s="1" t="n">
        <v>2014</v>
      </c>
      <c r="V1059" s="3" t="n">
        <v>41704</v>
      </c>
      <c r="BE1059" s="1" t="s">
        <v>1613</v>
      </c>
      <c r="BF1059" s="1" t="s">
        <v>106</v>
      </c>
      <c r="BK1059" s="1" t="s">
        <v>2062</v>
      </c>
      <c r="BL1059" s="1" t="n">
        <v>296.28613275</v>
      </c>
      <c r="BM1059" s="1" t="n">
        <v>48.224667</v>
      </c>
      <c r="BP1059" s="1" t="n">
        <v>14.528</v>
      </c>
      <c r="BQ1059" s="1" t="n">
        <v>14.113</v>
      </c>
      <c r="BR1059" s="1" t="n">
        <v>14.132</v>
      </c>
      <c r="BT1059" s="1" t="n">
        <v>-0.067</v>
      </c>
      <c r="BV1059" s="1" t="n">
        <v>1.01</v>
      </c>
      <c r="BY1059" s="1" t="n">
        <v>6043</v>
      </c>
    </row>
    <row r="1060" customFormat="false" ht="12" hidden="false" customHeight="false" outlineLevel="0" collapsed="false">
      <c r="A1060" s="1" t="s">
        <v>2064</v>
      </c>
      <c r="E1060" s="1" t="n">
        <v>0.36</v>
      </c>
      <c r="F1060" s="1" t="n">
        <v>0.165</v>
      </c>
      <c r="G1060" s="1" t="n">
        <v>0.165</v>
      </c>
      <c r="H1060" s="1" t="n">
        <v>11.094286</v>
      </c>
      <c r="I1060" s="4" t="n">
        <v>3.6E-005</v>
      </c>
      <c r="J1060" s="4" t="n">
        <v>3.6E-005</v>
      </c>
      <c r="K1060" s="1" t="n">
        <v>0.101</v>
      </c>
      <c r="U1060" s="1" t="n">
        <v>2014</v>
      </c>
      <c r="V1060" s="3" t="n">
        <v>41704</v>
      </c>
      <c r="BE1060" s="1" t="s">
        <v>1613</v>
      </c>
      <c r="BF1060" s="1" t="s">
        <v>106</v>
      </c>
      <c r="BK1060" s="1" t="s">
        <v>2062</v>
      </c>
      <c r="BL1060" s="1" t="n">
        <v>296.28613275</v>
      </c>
      <c r="BM1060" s="1" t="n">
        <v>48.224667</v>
      </c>
      <c r="BP1060" s="1" t="n">
        <v>14.528</v>
      </c>
      <c r="BQ1060" s="1" t="n">
        <v>14.113</v>
      </c>
      <c r="BR1060" s="1" t="n">
        <v>14.132</v>
      </c>
      <c r="BT1060" s="1" t="n">
        <v>-0.067</v>
      </c>
      <c r="BV1060" s="1" t="n">
        <v>1.01</v>
      </c>
      <c r="BY1060" s="1" t="n">
        <v>6043</v>
      </c>
    </row>
    <row r="1061" customFormat="false" ht="12" hidden="false" customHeight="false" outlineLevel="0" collapsed="false">
      <c r="A1061" s="1" t="s">
        <v>2065</v>
      </c>
      <c r="E1061" s="1" t="n">
        <v>0.196</v>
      </c>
      <c r="F1061" s="1" t="n">
        <v>0.07</v>
      </c>
      <c r="G1061" s="1" t="n">
        <v>0.07</v>
      </c>
      <c r="H1061" s="1" t="n">
        <v>6.252972</v>
      </c>
      <c r="I1061" s="4" t="n">
        <v>2.1E-005</v>
      </c>
      <c r="J1061" s="4" t="n">
        <v>2.1E-005</v>
      </c>
      <c r="K1061" s="1" t="n">
        <v>0.062</v>
      </c>
      <c r="U1061" s="1" t="n">
        <v>2014</v>
      </c>
      <c r="V1061" s="3" t="n">
        <v>41704</v>
      </c>
      <c r="BE1061" s="1" t="s">
        <v>1613</v>
      </c>
      <c r="BF1061" s="1" t="s">
        <v>106</v>
      </c>
      <c r="BK1061" s="1" t="s">
        <v>2066</v>
      </c>
      <c r="BL1061" s="1" t="n">
        <v>286.99948125</v>
      </c>
      <c r="BM1061" s="1" t="n">
        <v>48.375797</v>
      </c>
      <c r="BP1061" s="1" t="n">
        <v>14.363</v>
      </c>
      <c r="BQ1061" s="1" t="n">
        <v>13.868</v>
      </c>
      <c r="BR1061" s="1" t="n">
        <v>13.785</v>
      </c>
      <c r="BT1061" s="1" t="n">
        <v>-0.109</v>
      </c>
      <c r="BV1061" s="1" t="n">
        <v>0.73</v>
      </c>
      <c r="BY1061" s="1" t="n">
        <v>5120</v>
      </c>
    </row>
    <row r="1062" customFormat="false" ht="12" hidden="false" customHeight="false" outlineLevel="0" collapsed="false">
      <c r="A1062" s="1" t="s">
        <v>2067</v>
      </c>
      <c r="E1062" s="1" t="n">
        <v>0.439</v>
      </c>
      <c r="F1062" s="1" t="n">
        <v>0.155</v>
      </c>
      <c r="G1062" s="1" t="n">
        <v>0.155</v>
      </c>
      <c r="H1062" s="1" t="n">
        <v>16.068638</v>
      </c>
      <c r="I1062" s="4" t="n">
        <v>1.9E-005</v>
      </c>
      <c r="J1062" s="4" t="n">
        <v>1.9E-005</v>
      </c>
      <c r="K1062" s="1" t="n">
        <v>0.117</v>
      </c>
      <c r="U1062" s="1" t="n">
        <v>2014</v>
      </c>
      <c r="V1062" s="3" t="n">
        <v>41704</v>
      </c>
      <c r="BE1062" s="1" t="s">
        <v>1613</v>
      </c>
      <c r="BF1062" s="1" t="s">
        <v>106</v>
      </c>
      <c r="BK1062" s="1" t="s">
        <v>2066</v>
      </c>
      <c r="BL1062" s="1" t="n">
        <v>286.99948125</v>
      </c>
      <c r="BM1062" s="1" t="n">
        <v>48.375797</v>
      </c>
      <c r="BP1062" s="1" t="n">
        <v>14.363</v>
      </c>
      <c r="BQ1062" s="1" t="n">
        <v>13.868</v>
      </c>
      <c r="BR1062" s="1" t="n">
        <v>13.785</v>
      </c>
      <c r="BT1062" s="1" t="n">
        <v>-0.109</v>
      </c>
      <c r="BV1062" s="1" t="n">
        <v>0.73</v>
      </c>
      <c r="BY1062" s="1" t="n">
        <v>5120</v>
      </c>
    </row>
    <row r="1063" customFormat="false" ht="12" hidden="false" customHeight="false" outlineLevel="0" collapsed="false">
      <c r="A1063" s="1" t="s">
        <v>2068</v>
      </c>
      <c r="E1063" s="1" t="n">
        <v>0.343</v>
      </c>
      <c r="F1063" s="1" t="n">
        <v>0.123</v>
      </c>
      <c r="G1063" s="1" t="n">
        <v>0.123</v>
      </c>
      <c r="H1063" s="1" t="n">
        <v>41.194912</v>
      </c>
      <c r="I1063" s="1" t="n">
        <v>0.000248</v>
      </c>
      <c r="J1063" s="1" t="n">
        <v>0.000248</v>
      </c>
      <c r="K1063" s="1" t="n">
        <v>0.22</v>
      </c>
      <c r="U1063" s="1" t="n">
        <v>2014</v>
      </c>
      <c r="V1063" s="3" t="n">
        <v>41704</v>
      </c>
      <c r="BE1063" s="1" t="s">
        <v>1613</v>
      </c>
      <c r="BF1063" s="1" t="s">
        <v>106</v>
      </c>
      <c r="BK1063" s="1" t="s">
        <v>2066</v>
      </c>
      <c r="BL1063" s="1" t="n">
        <v>286.99948125</v>
      </c>
      <c r="BM1063" s="1" t="n">
        <v>48.375797</v>
      </c>
      <c r="BP1063" s="1" t="n">
        <v>14.363</v>
      </c>
      <c r="BQ1063" s="1" t="n">
        <v>13.868</v>
      </c>
      <c r="BR1063" s="1" t="n">
        <v>13.785</v>
      </c>
      <c r="BT1063" s="1" t="n">
        <v>-0.109</v>
      </c>
      <c r="BV1063" s="1" t="n">
        <v>0.73</v>
      </c>
      <c r="BY1063" s="1" t="n">
        <v>5120</v>
      </c>
    </row>
    <row r="1064" customFormat="false" ht="12" hidden="false" customHeight="false" outlineLevel="0" collapsed="false">
      <c r="A1064" s="1" t="s">
        <v>2069</v>
      </c>
      <c r="B1064" s="1" t="n">
        <v>0.8</v>
      </c>
      <c r="C1064" s="1" t="s">
        <v>160</v>
      </c>
      <c r="D1064" s="1" t="s">
        <v>161</v>
      </c>
      <c r="E1064" s="1" t="n">
        <v>0.17</v>
      </c>
      <c r="H1064" s="1" t="n">
        <v>7.1073</v>
      </c>
      <c r="K1064" s="1" t="n">
        <v>0.075</v>
      </c>
      <c r="U1064" s="1" t="n">
        <v>2012</v>
      </c>
      <c r="V1064" s="3" t="n">
        <v>40938</v>
      </c>
      <c r="AF1064" s="1" t="n">
        <v>2454971.3022</v>
      </c>
      <c r="BE1064" s="1" t="s">
        <v>80</v>
      </c>
      <c r="BF1064" s="1" t="s">
        <v>106</v>
      </c>
      <c r="BK1064" s="1" t="s">
        <v>2070</v>
      </c>
      <c r="BL1064" s="1" t="n">
        <v>294.2166667</v>
      </c>
      <c r="BM1064" s="1" t="n">
        <v>49.4791667</v>
      </c>
      <c r="BN1064" s="1" t="n">
        <v>14</v>
      </c>
      <c r="BU1064" s="1" t="n">
        <v>1.11</v>
      </c>
      <c r="BV1064" s="1" t="n">
        <v>1.52</v>
      </c>
      <c r="BY1064" s="1" t="n">
        <v>5760</v>
      </c>
    </row>
    <row r="1065" customFormat="false" ht="12" hidden="false" customHeight="false" outlineLevel="0" collapsed="false">
      <c r="A1065" s="1" t="s">
        <v>2071</v>
      </c>
      <c r="B1065" s="1" t="n">
        <v>2.7</v>
      </c>
      <c r="C1065" s="1" t="s">
        <v>160</v>
      </c>
      <c r="D1065" s="1" t="s">
        <v>161</v>
      </c>
      <c r="E1065" s="1" t="n">
        <v>0.29</v>
      </c>
      <c r="H1065" s="1" t="n">
        <v>10.7421</v>
      </c>
      <c r="K1065" s="1" t="n">
        <v>0.099</v>
      </c>
      <c r="U1065" s="1" t="n">
        <v>2012</v>
      </c>
      <c r="V1065" s="3" t="n">
        <v>40938</v>
      </c>
      <c r="AF1065" s="1" t="n">
        <v>2454966.2926</v>
      </c>
      <c r="BE1065" s="1" t="s">
        <v>80</v>
      </c>
      <c r="BF1065" s="1" t="s">
        <v>106</v>
      </c>
      <c r="BK1065" s="1" t="s">
        <v>2070</v>
      </c>
      <c r="BL1065" s="1" t="n">
        <v>294.2166667</v>
      </c>
      <c r="BM1065" s="1" t="n">
        <v>49.4791667</v>
      </c>
      <c r="BN1065" s="1" t="n">
        <v>14</v>
      </c>
      <c r="BU1065" s="1" t="n">
        <v>1.11</v>
      </c>
      <c r="BV1065" s="1" t="n">
        <v>1.52</v>
      </c>
      <c r="BY1065" s="1" t="n">
        <v>5760</v>
      </c>
    </row>
    <row r="1066" customFormat="false" ht="12" hidden="false" customHeight="false" outlineLevel="0" collapsed="false">
      <c r="A1066" s="1" t="s">
        <v>2072</v>
      </c>
      <c r="E1066" s="1" t="n">
        <v>0.38</v>
      </c>
      <c r="F1066" s="1" t="n">
        <v>0.194</v>
      </c>
      <c r="G1066" s="1" t="n">
        <v>0.194</v>
      </c>
      <c r="H1066" s="1" t="n">
        <v>32.625555</v>
      </c>
      <c r="I1066" s="1" t="n">
        <v>0.000126</v>
      </c>
      <c r="J1066" s="1" t="n">
        <v>0.000126</v>
      </c>
      <c r="K1066" s="1" t="n">
        <v>0.191</v>
      </c>
      <c r="U1066" s="1" t="n">
        <v>2014</v>
      </c>
      <c r="V1066" s="3" t="n">
        <v>41704</v>
      </c>
      <c r="BE1066" s="1" t="s">
        <v>1613</v>
      </c>
      <c r="BF1066" s="1" t="s">
        <v>106</v>
      </c>
      <c r="BK1066" s="1" t="s">
        <v>2073</v>
      </c>
      <c r="BL1066" s="1" t="n">
        <v>285.71853645</v>
      </c>
      <c r="BM1066" s="1" t="n">
        <v>48.505859</v>
      </c>
      <c r="BP1066" s="1" t="n">
        <v>13.824</v>
      </c>
      <c r="BQ1066" s="1" t="n">
        <v>13.37</v>
      </c>
      <c r="BR1066" s="1" t="n">
        <v>13.299</v>
      </c>
      <c r="BT1066" s="1" t="n">
        <v>-0.291</v>
      </c>
      <c r="BV1066" s="1" t="n">
        <v>0.82</v>
      </c>
      <c r="BY1066" s="1" t="n">
        <v>5588</v>
      </c>
    </row>
    <row r="1067" customFormat="false" ht="12" hidden="false" customHeight="false" outlineLevel="0" collapsed="false">
      <c r="A1067" s="1" t="s">
        <v>2074</v>
      </c>
      <c r="E1067" s="1" t="n">
        <v>0.182</v>
      </c>
      <c r="F1067" s="1" t="n">
        <v>0.093</v>
      </c>
      <c r="G1067" s="1" t="n">
        <v>0.093</v>
      </c>
      <c r="H1067" s="1" t="n">
        <v>91.773242</v>
      </c>
      <c r="I1067" s="1" t="n">
        <v>0.001618</v>
      </c>
      <c r="J1067" s="1" t="n">
        <v>0.001618</v>
      </c>
      <c r="K1067" s="1" t="n">
        <v>0.38</v>
      </c>
      <c r="U1067" s="1" t="n">
        <v>2014</v>
      </c>
      <c r="V1067" s="3" t="n">
        <v>41704</v>
      </c>
      <c r="BE1067" s="1" t="s">
        <v>1613</v>
      </c>
      <c r="BF1067" s="1" t="s">
        <v>106</v>
      </c>
      <c r="BK1067" s="1" t="s">
        <v>2073</v>
      </c>
      <c r="BL1067" s="1" t="n">
        <v>285.71853645</v>
      </c>
      <c r="BM1067" s="1" t="n">
        <v>48.505859</v>
      </c>
      <c r="BP1067" s="1" t="n">
        <v>13.824</v>
      </c>
      <c r="BQ1067" s="1" t="n">
        <v>13.37</v>
      </c>
      <c r="BR1067" s="1" t="n">
        <v>13.299</v>
      </c>
      <c r="BT1067" s="1" t="n">
        <v>-0.291</v>
      </c>
      <c r="BV1067" s="1" t="n">
        <v>0.82</v>
      </c>
      <c r="BY1067" s="1" t="n">
        <v>5588</v>
      </c>
    </row>
    <row r="1068" customFormat="false" ht="12" hidden="false" customHeight="false" outlineLevel="0" collapsed="false">
      <c r="A1068" s="1" t="s">
        <v>2075</v>
      </c>
      <c r="E1068" s="1" t="n">
        <v>0.154</v>
      </c>
      <c r="F1068" s="1" t="n">
        <v>0.011</v>
      </c>
      <c r="G1068" s="1" t="n">
        <v>0.011</v>
      </c>
      <c r="H1068" s="1" t="n">
        <v>10.065275</v>
      </c>
      <c r="I1068" s="4" t="n">
        <v>2.7E-005</v>
      </c>
      <c r="J1068" s="4" t="n">
        <v>2.7E-005</v>
      </c>
      <c r="K1068" s="1" t="n">
        <v>0.074</v>
      </c>
      <c r="U1068" s="1" t="n">
        <v>2014</v>
      </c>
      <c r="V1068" s="3" t="n">
        <v>41785</v>
      </c>
      <c r="BE1068" s="1" t="s">
        <v>1613</v>
      </c>
      <c r="BF1068" s="1" t="s">
        <v>106</v>
      </c>
      <c r="BK1068" s="1" t="s">
        <v>2076</v>
      </c>
      <c r="BL1068" s="1" t="n">
        <v>293.9733582</v>
      </c>
      <c r="BM1068" s="1" t="n">
        <v>50.531914</v>
      </c>
      <c r="BP1068" s="1" t="n">
        <v>13.405</v>
      </c>
      <c r="BQ1068" s="1" t="n">
        <v>12.775</v>
      </c>
      <c r="BR1068" s="1" t="n">
        <v>12.589</v>
      </c>
      <c r="BT1068" s="1" t="n">
        <v>-0.011</v>
      </c>
      <c r="BU1068" s="1" t="n">
        <v>0.58</v>
      </c>
      <c r="BV1068" s="1" t="n">
        <v>0.49</v>
      </c>
      <c r="BY1068" s="1" t="n">
        <v>3767</v>
      </c>
    </row>
    <row r="1069" customFormat="false" ht="12" hidden="false" customHeight="false" outlineLevel="0" collapsed="false">
      <c r="A1069" s="1" t="s">
        <v>2077</v>
      </c>
      <c r="E1069" s="1" t="n">
        <v>0.172</v>
      </c>
      <c r="F1069" s="1" t="n">
        <v>0.017</v>
      </c>
      <c r="G1069" s="1" t="n">
        <v>0.017</v>
      </c>
      <c r="H1069" s="1" t="n">
        <v>19.271566</v>
      </c>
      <c r="I1069" s="4" t="n">
        <v>9.9E-005</v>
      </c>
      <c r="J1069" s="4" t="n">
        <v>9.9E-005</v>
      </c>
      <c r="K1069" s="1" t="n">
        <v>0.114</v>
      </c>
      <c r="U1069" s="1" t="n">
        <v>2014</v>
      </c>
      <c r="V1069" s="3" t="n">
        <v>41704</v>
      </c>
      <c r="BE1069" s="1" t="s">
        <v>1613</v>
      </c>
      <c r="BF1069" s="1" t="s">
        <v>106</v>
      </c>
      <c r="BK1069" s="1" t="s">
        <v>2076</v>
      </c>
      <c r="BL1069" s="1" t="n">
        <v>293.9733582</v>
      </c>
      <c r="BM1069" s="1" t="n">
        <v>50.531914</v>
      </c>
      <c r="BP1069" s="1" t="n">
        <v>13.405</v>
      </c>
      <c r="BQ1069" s="1" t="n">
        <v>12.775</v>
      </c>
      <c r="BR1069" s="1" t="n">
        <v>12.589</v>
      </c>
      <c r="BT1069" s="1" t="n">
        <v>-0.011</v>
      </c>
      <c r="BU1069" s="1" t="n">
        <v>0.58</v>
      </c>
      <c r="BV1069" s="1" t="n">
        <v>0.49</v>
      </c>
      <c r="BY1069" s="1" t="n">
        <v>3767</v>
      </c>
    </row>
    <row r="1070" customFormat="false" ht="12" hidden="false" customHeight="false" outlineLevel="0" collapsed="false">
      <c r="A1070" s="1" t="s">
        <v>2078</v>
      </c>
      <c r="E1070" s="1" t="n">
        <v>0.275</v>
      </c>
      <c r="F1070" s="1" t="n">
        <v>0.131</v>
      </c>
      <c r="G1070" s="1" t="n">
        <v>0.131</v>
      </c>
      <c r="H1070" s="1" t="n">
        <v>4.431222</v>
      </c>
      <c r="I1070" s="4" t="n">
        <v>1.1E-005</v>
      </c>
      <c r="J1070" s="4" t="n">
        <v>1.1E-005</v>
      </c>
      <c r="K1070" s="1" t="n">
        <v>0.054</v>
      </c>
      <c r="U1070" s="1" t="n">
        <v>2014</v>
      </c>
      <c r="V1070" s="3" t="n">
        <v>41704</v>
      </c>
      <c r="BE1070" s="1" t="s">
        <v>1613</v>
      </c>
      <c r="BF1070" s="1" t="s">
        <v>106</v>
      </c>
      <c r="BK1070" s="1" t="s">
        <v>2079</v>
      </c>
      <c r="BL1070" s="1" t="n">
        <v>295.81616205</v>
      </c>
      <c r="BM1070" s="1" t="n">
        <v>51.121742</v>
      </c>
      <c r="BP1070" s="1" t="n">
        <v>14.179</v>
      </c>
      <c r="BQ1070" s="1" t="n">
        <v>13.799</v>
      </c>
      <c r="BR1070" s="1" t="n">
        <v>13.765</v>
      </c>
      <c r="BT1070" s="1" t="n">
        <v>0.083</v>
      </c>
      <c r="BV1070" s="1" t="n">
        <v>0.97</v>
      </c>
      <c r="BY1070" s="1" t="n">
        <v>5847</v>
      </c>
    </row>
    <row r="1071" customFormat="false" ht="12" hidden="false" customHeight="false" outlineLevel="0" collapsed="false">
      <c r="A1071" s="1" t="s">
        <v>2080</v>
      </c>
      <c r="E1071" s="1" t="n">
        <v>0.342</v>
      </c>
      <c r="F1071" s="1" t="n">
        <v>0.166</v>
      </c>
      <c r="G1071" s="1" t="n">
        <v>0.166</v>
      </c>
      <c r="H1071" s="1" t="n">
        <v>11.379349</v>
      </c>
      <c r="I1071" s="4" t="n">
        <v>4.4E-005</v>
      </c>
      <c r="J1071" s="4" t="n">
        <v>4.4E-005</v>
      </c>
      <c r="K1071" s="1" t="n">
        <v>0.101</v>
      </c>
      <c r="U1071" s="1" t="n">
        <v>2014</v>
      </c>
      <c r="V1071" s="3" t="n">
        <v>41704</v>
      </c>
      <c r="BE1071" s="1" t="s">
        <v>1613</v>
      </c>
      <c r="BF1071" s="1" t="s">
        <v>106</v>
      </c>
      <c r="BK1071" s="1" t="s">
        <v>2079</v>
      </c>
      <c r="BL1071" s="1" t="n">
        <v>295.81616205</v>
      </c>
      <c r="BM1071" s="1" t="n">
        <v>51.121742</v>
      </c>
      <c r="BP1071" s="1" t="n">
        <v>14.179</v>
      </c>
      <c r="BQ1071" s="1" t="n">
        <v>13.799</v>
      </c>
      <c r="BR1071" s="1" t="n">
        <v>13.765</v>
      </c>
      <c r="BT1071" s="1" t="n">
        <v>0.083</v>
      </c>
      <c r="BV1071" s="1" t="n">
        <v>0.97</v>
      </c>
      <c r="BY1071" s="1" t="n">
        <v>5847</v>
      </c>
    </row>
    <row r="1072" customFormat="false" ht="12" hidden="false" customHeight="false" outlineLevel="0" collapsed="false">
      <c r="A1072" s="1" t="s">
        <v>2081</v>
      </c>
      <c r="E1072" s="1" t="n">
        <v>0.217</v>
      </c>
      <c r="F1072" s="1" t="n">
        <v>0.059</v>
      </c>
      <c r="G1072" s="1" t="n">
        <v>0.059</v>
      </c>
      <c r="H1072" s="1" t="n">
        <v>8.472382</v>
      </c>
      <c r="I1072" s="4" t="n">
        <v>2.6E-005</v>
      </c>
      <c r="J1072" s="4" t="n">
        <v>2.6E-005</v>
      </c>
      <c r="K1072" s="1" t="n">
        <v>0.077</v>
      </c>
      <c r="U1072" s="1" t="n">
        <v>2014</v>
      </c>
      <c r="V1072" s="3" t="n">
        <v>41704</v>
      </c>
      <c r="BE1072" s="1" t="s">
        <v>1613</v>
      </c>
      <c r="BF1072" s="1" t="s">
        <v>106</v>
      </c>
      <c r="BK1072" s="1" t="s">
        <v>2082</v>
      </c>
      <c r="BL1072" s="1" t="n">
        <v>296.3665161</v>
      </c>
      <c r="BM1072" s="1" t="n">
        <v>51.319523</v>
      </c>
      <c r="BP1072" s="1" t="n">
        <v>14.006</v>
      </c>
      <c r="BQ1072" s="1" t="n">
        <v>13.555</v>
      </c>
      <c r="BR1072" s="1" t="n">
        <v>13.453</v>
      </c>
      <c r="BT1072" s="1" t="n">
        <v>-0.067</v>
      </c>
      <c r="BV1072" s="1" t="n">
        <v>0.76</v>
      </c>
      <c r="BY1072" s="1" t="n">
        <v>5360</v>
      </c>
    </row>
    <row r="1073" customFormat="false" ht="12" hidden="false" customHeight="false" outlineLevel="0" collapsed="false">
      <c r="A1073" s="1" t="s">
        <v>2083</v>
      </c>
      <c r="E1073" s="1" t="n">
        <v>0.242</v>
      </c>
      <c r="F1073" s="1" t="n">
        <v>0.07</v>
      </c>
      <c r="G1073" s="1" t="n">
        <v>0.07</v>
      </c>
      <c r="H1073" s="1" t="n">
        <v>60.418955</v>
      </c>
      <c r="I1073" s="1" t="n">
        <v>0.00063</v>
      </c>
      <c r="J1073" s="1" t="n">
        <v>0.00063</v>
      </c>
      <c r="K1073" s="1" t="n">
        <v>0.287</v>
      </c>
      <c r="U1073" s="1" t="n">
        <v>2014</v>
      </c>
      <c r="V1073" s="3" t="n">
        <v>41704</v>
      </c>
      <c r="BE1073" s="1" t="s">
        <v>1613</v>
      </c>
      <c r="BF1073" s="1" t="s">
        <v>106</v>
      </c>
      <c r="BK1073" s="1" t="s">
        <v>2082</v>
      </c>
      <c r="BL1073" s="1" t="n">
        <v>296.3665161</v>
      </c>
      <c r="BM1073" s="1" t="n">
        <v>51.319523</v>
      </c>
      <c r="BP1073" s="1" t="n">
        <v>14.006</v>
      </c>
      <c r="BQ1073" s="1" t="n">
        <v>13.555</v>
      </c>
      <c r="BR1073" s="1" t="n">
        <v>13.453</v>
      </c>
      <c r="BT1073" s="1" t="n">
        <v>-0.067</v>
      </c>
      <c r="BV1073" s="1" t="n">
        <v>0.76</v>
      </c>
      <c r="BY1073" s="1" t="n">
        <v>5360</v>
      </c>
    </row>
    <row r="1074" customFormat="false" ht="12" hidden="false" customHeight="false" outlineLevel="0" collapsed="false">
      <c r="A1074" s="1" t="s">
        <v>2084</v>
      </c>
      <c r="E1074" s="1" t="n">
        <v>0.33</v>
      </c>
      <c r="F1074" s="1" t="n">
        <v>0.148</v>
      </c>
      <c r="G1074" s="1" t="n">
        <v>0.148</v>
      </c>
      <c r="H1074" s="1" t="n">
        <v>2.711506</v>
      </c>
      <c r="I1074" s="4" t="n">
        <v>6E-006</v>
      </c>
      <c r="J1074" s="4" t="n">
        <v>6E-006</v>
      </c>
      <c r="K1074" s="1" t="n">
        <v>0.04</v>
      </c>
      <c r="U1074" s="1" t="n">
        <v>2014</v>
      </c>
      <c r="V1074" s="3" t="n">
        <v>41704</v>
      </c>
      <c r="BE1074" s="1" t="s">
        <v>1613</v>
      </c>
      <c r="BF1074" s="1" t="s">
        <v>106</v>
      </c>
      <c r="BK1074" s="1" t="s">
        <v>2085</v>
      </c>
      <c r="BL1074" s="1" t="n">
        <v>291.65350335</v>
      </c>
      <c r="BM1074" s="1" t="n">
        <v>38.494659</v>
      </c>
      <c r="BP1074" s="1" t="n">
        <v>14.387</v>
      </c>
      <c r="BQ1074" s="1" t="n">
        <v>14.104</v>
      </c>
      <c r="BR1074" s="1" t="n">
        <v>14.065</v>
      </c>
      <c r="BT1074" s="1" t="n">
        <v>0.075</v>
      </c>
      <c r="BV1074" s="1" t="n">
        <v>1.11</v>
      </c>
      <c r="BY1074" s="1" t="n">
        <v>6224</v>
      </c>
    </row>
    <row r="1075" customFormat="false" ht="12" hidden="false" customHeight="false" outlineLevel="0" collapsed="false">
      <c r="A1075" s="1" t="s">
        <v>2086</v>
      </c>
      <c r="E1075" s="1" t="n">
        <v>0.313</v>
      </c>
      <c r="F1075" s="1" t="n">
        <v>0.139</v>
      </c>
      <c r="G1075" s="1" t="n">
        <v>0.139</v>
      </c>
      <c r="H1075" s="1" t="n">
        <v>7.21205</v>
      </c>
      <c r="I1075" s="4" t="n">
        <v>2.2E-005</v>
      </c>
      <c r="J1075" s="4" t="n">
        <v>2.2E-005</v>
      </c>
      <c r="K1075" s="1" t="n">
        <v>0.077</v>
      </c>
      <c r="U1075" s="1" t="n">
        <v>2014</v>
      </c>
      <c r="V1075" s="3" t="n">
        <v>41704</v>
      </c>
      <c r="BE1075" s="1" t="s">
        <v>1613</v>
      </c>
      <c r="BF1075" s="1" t="s">
        <v>106</v>
      </c>
      <c r="BK1075" s="1" t="s">
        <v>2085</v>
      </c>
      <c r="BL1075" s="1" t="n">
        <v>291.65350335</v>
      </c>
      <c r="BM1075" s="1" t="n">
        <v>38.494659</v>
      </c>
      <c r="BP1075" s="1" t="n">
        <v>14.387</v>
      </c>
      <c r="BQ1075" s="1" t="n">
        <v>14.104</v>
      </c>
      <c r="BR1075" s="1" t="n">
        <v>14.065</v>
      </c>
      <c r="BT1075" s="1" t="n">
        <v>0.075</v>
      </c>
      <c r="BV1075" s="1" t="n">
        <v>1.11</v>
      </c>
      <c r="BY1075" s="1" t="n">
        <v>6224</v>
      </c>
    </row>
    <row r="1076" customFormat="false" ht="12" hidden="false" customHeight="false" outlineLevel="0" collapsed="false">
      <c r="A1076" s="1" t="s">
        <v>2087</v>
      </c>
      <c r="E1076" s="1" t="n">
        <v>0.199</v>
      </c>
      <c r="F1076" s="1" t="n">
        <v>0.009</v>
      </c>
      <c r="G1076" s="1" t="n">
        <v>0.009</v>
      </c>
      <c r="H1076" s="1" t="n">
        <v>3.340222</v>
      </c>
      <c r="I1076" s="4" t="n">
        <v>5E-006</v>
      </c>
      <c r="J1076" s="4" t="n">
        <v>5E-006</v>
      </c>
      <c r="K1076" s="1" t="n">
        <v>0.037</v>
      </c>
      <c r="U1076" s="1" t="n">
        <v>2014</v>
      </c>
      <c r="V1076" s="3" t="n">
        <v>41704</v>
      </c>
      <c r="BE1076" s="1" t="s">
        <v>1613</v>
      </c>
      <c r="BF1076" s="1" t="s">
        <v>106</v>
      </c>
      <c r="BK1076" s="1" t="s">
        <v>2088</v>
      </c>
      <c r="BL1076" s="1" t="n">
        <v>286.0791015</v>
      </c>
      <c r="BM1076" s="1" t="n">
        <v>39.278313</v>
      </c>
      <c r="BP1076" s="1" t="n">
        <v>13.952</v>
      </c>
      <c r="BQ1076" s="1" t="n">
        <v>13.278</v>
      </c>
      <c r="BR1076" s="1" t="n">
        <v>13.116</v>
      </c>
      <c r="BT1076" s="1" t="n">
        <v>0.087</v>
      </c>
      <c r="BU1076" s="1" t="n">
        <v>0.59</v>
      </c>
      <c r="BV1076" s="1" t="n">
        <v>0.55</v>
      </c>
      <c r="BY1076" s="1" t="n">
        <v>4255</v>
      </c>
    </row>
    <row r="1077" customFormat="false" ht="12" hidden="false" customHeight="false" outlineLevel="0" collapsed="false">
      <c r="A1077" s="1" t="s">
        <v>2089</v>
      </c>
      <c r="E1077" s="1" t="n">
        <v>0.114</v>
      </c>
      <c r="F1077" s="1" t="n">
        <v>0.007</v>
      </c>
      <c r="G1077" s="1" t="n">
        <v>0.007</v>
      </c>
      <c r="H1077" s="1" t="n">
        <v>7.824904</v>
      </c>
      <c r="I1077" s="4" t="n">
        <v>5.5E-005</v>
      </c>
      <c r="J1077" s="4" t="n">
        <v>5.5E-005</v>
      </c>
      <c r="K1077" s="1" t="n">
        <v>0.065</v>
      </c>
      <c r="U1077" s="1" t="n">
        <v>2014</v>
      </c>
      <c r="V1077" s="3" t="n">
        <v>41704</v>
      </c>
      <c r="BE1077" s="1" t="s">
        <v>1613</v>
      </c>
      <c r="BF1077" s="1" t="s">
        <v>106</v>
      </c>
      <c r="BK1077" s="1" t="s">
        <v>2088</v>
      </c>
      <c r="BL1077" s="1" t="n">
        <v>286.0791015</v>
      </c>
      <c r="BM1077" s="1" t="n">
        <v>39.278313</v>
      </c>
      <c r="BP1077" s="1" t="n">
        <v>13.952</v>
      </c>
      <c r="BQ1077" s="1" t="n">
        <v>13.278</v>
      </c>
      <c r="BR1077" s="1" t="n">
        <v>13.116</v>
      </c>
      <c r="BT1077" s="1" t="n">
        <v>0.087</v>
      </c>
      <c r="BU1077" s="1" t="n">
        <v>0.59</v>
      </c>
      <c r="BV1077" s="1" t="n">
        <v>0.55</v>
      </c>
      <c r="BY1077" s="1" t="n">
        <v>4255</v>
      </c>
    </row>
    <row r="1078" customFormat="false" ht="12" hidden="false" customHeight="false" outlineLevel="0" collapsed="false">
      <c r="A1078" s="1" t="s">
        <v>2090</v>
      </c>
      <c r="E1078" s="1" t="n">
        <v>0.183</v>
      </c>
      <c r="F1078" s="1" t="n">
        <v>0.009</v>
      </c>
      <c r="G1078" s="1" t="n">
        <v>0.009</v>
      </c>
      <c r="H1078" s="1" t="n">
        <v>20.060548</v>
      </c>
      <c r="I1078" s="4" t="n">
        <v>9.9E-005</v>
      </c>
      <c r="J1078" s="4" t="n">
        <v>9.9E-005</v>
      </c>
      <c r="K1078" s="1" t="n">
        <v>0.122</v>
      </c>
      <c r="U1078" s="1" t="n">
        <v>2014</v>
      </c>
      <c r="V1078" s="3" t="n">
        <v>41704</v>
      </c>
      <c r="BE1078" s="1" t="s">
        <v>1613</v>
      </c>
      <c r="BF1078" s="1" t="s">
        <v>106</v>
      </c>
      <c r="BK1078" s="1" t="s">
        <v>2088</v>
      </c>
      <c r="BL1078" s="1" t="n">
        <v>286.0791015</v>
      </c>
      <c r="BM1078" s="1" t="n">
        <v>39.278313</v>
      </c>
      <c r="BP1078" s="1" t="n">
        <v>13.952</v>
      </c>
      <c r="BQ1078" s="1" t="n">
        <v>13.278</v>
      </c>
      <c r="BR1078" s="1" t="n">
        <v>13.116</v>
      </c>
      <c r="BT1078" s="1" t="n">
        <v>0.087</v>
      </c>
      <c r="BU1078" s="1" t="n">
        <v>0.59</v>
      </c>
      <c r="BV1078" s="1" t="n">
        <v>0.55</v>
      </c>
      <c r="BY1078" s="1" t="n">
        <v>4255</v>
      </c>
    </row>
    <row r="1079" customFormat="false" ht="12" hidden="false" customHeight="false" outlineLevel="0" collapsed="false">
      <c r="A1079" s="1" t="s">
        <v>2091</v>
      </c>
      <c r="E1079" s="1" t="n">
        <v>0.198</v>
      </c>
      <c r="F1079" s="1" t="n">
        <v>0.026</v>
      </c>
      <c r="G1079" s="1" t="n">
        <v>0.026</v>
      </c>
      <c r="H1079" s="1" t="n">
        <v>46.183669</v>
      </c>
      <c r="I1079" s="1" t="n">
        <v>0.000425</v>
      </c>
      <c r="J1079" s="1" t="n">
        <v>0.000425</v>
      </c>
      <c r="K1079" s="1" t="n">
        <v>0.213</v>
      </c>
      <c r="U1079" s="1" t="n">
        <v>2014</v>
      </c>
      <c r="V1079" s="3" t="n">
        <v>41704</v>
      </c>
      <c r="BE1079" s="1" t="s">
        <v>1613</v>
      </c>
      <c r="BF1079" s="1" t="s">
        <v>106</v>
      </c>
      <c r="BK1079" s="1" t="s">
        <v>2088</v>
      </c>
      <c r="BL1079" s="1" t="n">
        <v>286.0791015</v>
      </c>
      <c r="BM1079" s="1" t="n">
        <v>39.278313</v>
      </c>
      <c r="BP1079" s="1" t="n">
        <v>13.952</v>
      </c>
      <c r="BQ1079" s="1" t="n">
        <v>13.278</v>
      </c>
      <c r="BR1079" s="1" t="n">
        <v>13.116</v>
      </c>
      <c r="BT1079" s="1" t="n">
        <v>0.087</v>
      </c>
      <c r="BU1079" s="1" t="n">
        <v>0.59</v>
      </c>
      <c r="BV1079" s="1" t="n">
        <v>0.55</v>
      </c>
      <c r="BY1079" s="1" t="n">
        <v>4255</v>
      </c>
    </row>
    <row r="1080" customFormat="false" ht="12" hidden="false" customHeight="false" outlineLevel="0" collapsed="false">
      <c r="A1080" s="1" t="s">
        <v>2092</v>
      </c>
      <c r="E1080" s="1" t="n">
        <v>0.14</v>
      </c>
      <c r="F1080" s="1" t="n">
        <v>0.011</v>
      </c>
      <c r="G1080" s="1" t="n">
        <v>0.011</v>
      </c>
      <c r="H1080" s="1" t="n">
        <v>8.295611</v>
      </c>
      <c r="I1080" s="4" t="n">
        <v>3.2E-005</v>
      </c>
      <c r="J1080" s="4" t="n">
        <v>3.2E-005</v>
      </c>
      <c r="K1080" s="1" t="n">
        <v>0.065</v>
      </c>
      <c r="U1080" s="1" t="n">
        <v>2014</v>
      </c>
      <c r="V1080" s="3" t="n">
        <v>41704</v>
      </c>
      <c r="BE1080" s="1" t="s">
        <v>1613</v>
      </c>
      <c r="BF1080" s="1" t="s">
        <v>106</v>
      </c>
      <c r="BK1080" s="1" t="s">
        <v>2093</v>
      </c>
      <c r="BL1080" s="1" t="n">
        <v>283.8663636</v>
      </c>
      <c r="BM1080" s="1" t="n">
        <v>39.89809</v>
      </c>
      <c r="BP1080" s="1" t="n">
        <v>13.224</v>
      </c>
      <c r="BQ1080" s="1" t="n">
        <v>12.537</v>
      </c>
      <c r="BR1080" s="1" t="n">
        <v>12.312</v>
      </c>
      <c r="BT1080" s="1" t="n">
        <v>0.119</v>
      </c>
      <c r="BU1080" s="1" t="n">
        <v>0.56</v>
      </c>
      <c r="BV1080" s="1" t="n">
        <v>0.51</v>
      </c>
      <c r="BY1080" s="1" t="n">
        <v>3750</v>
      </c>
    </row>
    <row r="1081" customFormat="false" ht="12" hidden="false" customHeight="false" outlineLevel="0" collapsed="false">
      <c r="A1081" s="1" t="s">
        <v>2094</v>
      </c>
      <c r="E1081" s="1" t="n">
        <v>0.178</v>
      </c>
      <c r="F1081" s="1" t="n">
        <v>0.015</v>
      </c>
      <c r="G1081" s="1" t="n">
        <v>0.015</v>
      </c>
      <c r="H1081" s="1" t="n">
        <v>23.968127</v>
      </c>
      <c r="I1081" s="1" t="n">
        <v>0.000174</v>
      </c>
      <c r="J1081" s="1" t="n">
        <v>0.000174</v>
      </c>
      <c r="K1081" s="1" t="n">
        <v>0.132</v>
      </c>
      <c r="U1081" s="1" t="n">
        <v>2014</v>
      </c>
      <c r="V1081" s="3" t="n">
        <v>41704</v>
      </c>
      <c r="BE1081" s="1" t="s">
        <v>1613</v>
      </c>
      <c r="BF1081" s="1" t="s">
        <v>106</v>
      </c>
      <c r="BK1081" s="1" t="s">
        <v>2093</v>
      </c>
      <c r="BL1081" s="1" t="n">
        <v>283.8663636</v>
      </c>
      <c r="BM1081" s="1" t="n">
        <v>39.89809</v>
      </c>
      <c r="BP1081" s="1" t="n">
        <v>13.224</v>
      </c>
      <c r="BQ1081" s="1" t="n">
        <v>12.537</v>
      </c>
      <c r="BR1081" s="1" t="n">
        <v>12.312</v>
      </c>
      <c r="BT1081" s="1" t="n">
        <v>0.119</v>
      </c>
      <c r="BU1081" s="1" t="n">
        <v>0.56</v>
      </c>
      <c r="BV1081" s="1" t="n">
        <v>0.51</v>
      </c>
      <c r="BY1081" s="1" t="n">
        <v>3750</v>
      </c>
    </row>
    <row r="1082" customFormat="false" ht="12" hidden="false" customHeight="false" outlineLevel="0" collapsed="false">
      <c r="A1082" s="1" t="s">
        <v>2095</v>
      </c>
      <c r="E1082" s="1" t="n">
        <v>0.126</v>
      </c>
      <c r="F1082" s="1" t="n">
        <v>0.067</v>
      </c>
      <c r="G1082" s="1" t="n">
        <v>0.067</v>
      </c>
      <c r="H1082" s="1" t="n">
        <v>4.715106</v>
      </c>
      <c r="I1082" s="4" t="n">
        <v>3E-005</v>
      </c>
      <c r="J1082" s="4" t="n">
        <v>3E-005</v>
      </c>
      <c r="K1082" s="1" t="n">
        <v>0.05</v>
      </c>
      <c r="U1082" s="1" t="n">
        <v>2014</v>
      </c>
      <c r="V1082" s="3" t="n">
        <v>41704</v>
      </c>
      <c r="BE1082" s="1" t="s">
        <v>1613</v>
      </c>
      <c r="BF1082" s="1" t="s">
        <v>106</v>
      </c>
      <c r="BK1082" s="1" t="s">
        <v>2096</v>
      </c>
      <c r="BL1082" s="1" t="n">
        <v>283.22137455</v>
      </c>
      <c r="BM1082" s="1" t="n">
        <v>40.421833</v>
      </c>
      <c r="BP1082" s="1" t="n">
        <v>13.749</v>
      </c>
      <c r="BQ1082" s="1" t="n">
        <v>13.223</v>
      </c>
      <c r="BR1082" s="1" t="n">
        <v>13.172</v>
      </c>
      <c r="BT1082" s="1" t="n">
        <v>-0.077</v>
      </c>
      <c r="BU1082" s="1" t="n">
        <v>0.7</v>
      </c>
      <c r="BV1082" s="1" t="n">
        <v>0.72</v>
      </c>
      <c r="BY1082" s="1" t="n">
        <v>4861</v>
      </c>
    </row>
    <row r="1083" customFormat="false" ht="12" hidden="false" customHeight="false" outlineLevel="0" collapsed="false">
      <c r="A1083" s="1" t="s">
        <v>2097</v>
      </c>
      <c r="E1083" s="1" t="n">
        <v>0.186</v>
      </c>
      <c r="F1083" s="1" t="n">
        <v>0.098</v>
      </c>
      <c r="G1083" s="1" t="n">
        <v>0.098</v>
      </c>
      <c r="H1083" s="1" t="n">
        <v>8.103636</v>
      </c>
      <c r="I1083" s="4" t="n">
        <v>3.2E-005</v>
      </c>
      <c r="J1083" s="4" t="n">
        <v>3.2E-005</v>
      </c>
      <c r="K1083" s="1" t="n">
        <v>0.071</v>
      </c>
      <c r="U1083" s="1" t="n">
        <v>2014</v>
      </c>
      <c r="V1083" s="3" t="n">
        <v>41704</v>
      </c>
      <c r="BE1083" s="1" t="s">
        <v>1613</v>
      </c>
      <c r="BF1083" s="1" t="s">
        <v>106</v>
      </c>
      <c r="BK1083" s="1" t="s">
        <v>2096</v>
      </c>
      <c r="BL1083" s="1" t="n">
        <v>283.22137455</v>
      </c>
      <c r="BM1083" s="1" t="n">
        <v>40.421833</v>
      </c>
      <c r="BP1083" s="1" t="n">
        <v>13.749</v>
      </c>
      <c r="BQ1083" s="1" t="n">
        <v>13.223</v>
      </c>
      <c r="BR1083" s="1" t="n">
        <v>13.172</v>
      </c>
      <c r="BT1083" s="1" t="n">
        <v>-0.077</v>
      </c>
      <c r="BU1083" s="1" t="n">
        <v>0.7</v>
      </c>
      <c r="BV1083" s="1" t="n">
        <v>0.72</v>
      </c>
      <c r="BY1083" s="1" t="n">
        <v>4861</v>
      </c>
    </row>
    <row r="1084" customFormat="false" ht="12" hidden="false" customHeight="false" outlineLevel="0" collapsed="false">
      <c r="A1084" s="1" t="s">
        <v>2098</v>
      </c>
      <c r="E1084" s="1" t="n">
        <v>0.154</v>
      </c>
      <c r="F1084" s="1" t="n">
        <v>0.036</v>
      </c>
      <c r="G1084" s="1" t="n">
        <v>0.036</v>
      </c>
      <c r="H1084" s="1" t="n">
        <v>2.090876</v>
      </c>
      <c r="I1084" s="4" t="n">
        <v>2E-005</v>
      </c>
      <c r="J1084" s="4" t="n">
        <v>2E-005</v>
      </c>
      <c r="K1084" s="1" t="n">
        <v>0.034</v>
      </c>
      <c r="U1084" s="1" t="n">
        <v>2014</v>
      </c>
      <c r="V1084" s="3" t="n">
        <v>41704</v>
      </c>
      <c r="BE1084" s="1" t="s">
        <v>1613</v>
      </c>
      <c r="BF1084" s="1" t="s">
        <v>106</v>
      </c>
      <c r="BK1084" s="1" t="s">
        <v>2099</v>
      </c>
      <c r="BL1084" s="1" t="n">
        <v>287.8958</v>
      </c>
      <c r="BM1084" s="1" t="n">
        <v>40.6378</v>
      </c>
      <c r="BT1084" s="1" t="n">
        <v>0.143</v>
      </c>
      <c r="BU1084" s="1" t="n">
        <v>1.43</v>
      </c>
      <c r="BV1084" s="1" t="n">
        <v>0.9</v>
      </c>
      <c r="BY1084" s="1" t="n">
        <v>5614</v>
      </c>
    </row>
    <row r="1085" customFormat="false" ht="12" hidden="false" customHeight="false" outlineLevel="0" collapsed="false">
      <c r="A1085" s="1" t="s">
        <v>2100</v>
      </c>
      <c r="E1085" s="1" t="n">
        <v>0.213</v>
      </c>
      <c r="F1085" s="1" t="n">
        <v>0.04</v>
      </c>
      <c r="G1085" s="1" t="n">
        <v>0.04</v>
      </c>
      <c r="H1085" s="1" t="n">
        <v>6.155557</v>
      </c>
      <c r="I1085" s="4" t="n">
        <v>5E-005</v>
      </c>
      <c r="J1085" s="4" t="n">
        <v>5E-005</v>
      </c>
      <c r="K1085" s="1" t="n">
        <v>0.069</v>
      </c>
      <c r="U1085" s="1" t="n">
        <v>2014</v>
      </c>
      <c r="V1085" s="3" t="n">
        <v>41704</v>
      </c>
      <c r="BE1085" s="1" t="s">
        <v>1613</v>
      </c>
      <c r="BF1085" s="1" t="s">
        <v>106</v>
      </c>
      <c r="BK1085" s="1" t="s">
        <v>2099</v>
      </c>
      <c r="BL1085" s="1" t="n">
        <v>287.8958</v>
      </c>
      <c r="BM1085" s="1" t="n">
        <v>40.6378</v>
      </c>
      <c r="BT1085" s="1" t="n">
        <v>0.143</v>
      </c>
      <c r="BU1085" s="1" t="n">
        <v>1.43</v>
      </c>
      <c r="BV1085" s="1" t="n">
        <v>0.9</v>
      </c>
      <c r="BY1085" s="1" t="n">
        <v>5614</v>
      </c>
    </row>
    <row r="1086" customFormat="false" ht="12" hidden="false" customHeight="false" outlineLevel="0" collapsed="false">
      <c r="A1086" s="1" t="s">
        <v>2101</v>
      </c>
      <c r="E1086" s="1" t="n">
        <v>0.274</v>
      </c>
      <c r="F1086" s="1" t="n">
        <v>0.051</v>
      </c>
      <c r="G1086" s="1" t="n">
        <v>0.051</v>
      </c>
      <c r="H1086" s="1" t="n">
        <v>13.233549</v>
      </c>
      <c r="I1086" s="4" t="n">
        <v>8.1E-005</v>
      </c>
      <c r="J1086" s="4" t="n">
        <v>8.1E-005</v>
      </c>
      <c r="K1086" s="1" t="n">
        <v>0.115</v>
      </c>
      <c r="U1086" s="1" t="n">
        <v>2014</v>
      </c>
      <c r="V1086" s="3" t="n">
        <v>41704</v>
      </c>
      <c r="BE1086" s="1" t="s">
        <v>1613</v>
      </c>
      <c r="BF1086" s="1" t="s">
        <v>106</v>
      </c>
      <c r="BK1086" s="1" t="s">
        <v>2099</v>
      </c>
      <c r="BL1086" s="1" t="n">
        <v>287.8958</v>
      </c>
      <c r="BM1086" s="1" t="n">
        <v>40.6378</v>
      </c>
      <c r="BT1086" s="1" t="n">
        <v>0.143</v>
      </c>
      <c r="BU1086" s="1" t="n">
        <v>1.43</v>
      </c>
      <c r="BV1086" s="1" t="n">
        <v>0.9</v>
      </c>
      <c r="BY1086" s="1" t="n">
        <v>5614</v>
      </c>
    </row>
    <row r="1087" customFormat="false" ht="12" hidden="false" customHeight="false" outlineLevel="0" collapsed="false">
      <c r="A1087" s="1" t="s">
        <v>2102</v>
      </c>
      <c r="B1087" s="1" t="n">
        <v>0.626</v>
      </c>
      <c r="C1087" s="1" t="n">
        <v>3.54</v>
      </c>
      <c r="D1087" s="1" t="n">
        <v>0.048</v>
      </c>
      <c r="E1087" s="1" t="n">
        <v>0.501</v>
      </c>
      <c r="F1087" s="1" t="n">
        <v>0.724</v>
      </c>
      <c r="G1087" s="1" t="n">
        <v>0.501</v>
      </c>
      <c r="H1087" s="1" t="n">
        <v>23.654</v>
      </c>
      <c r="U1087" s="1" t="n">
        <v>2013</v>
      </c>
      <c r="V1087" s="3" t="n">
        <v>41638</v>
      </c>
      <c r="BE1087" s="1" t="s">
        <v>80</v>
      </c>
      <c r="BF1087" s="1" t="s">
        <v>106</v>
      </c>
      <c r="BK1087" s="1" t="s">
        <v>2099</v>
      </c>
      <c r="BL1087" s="1" t="n">
        <v>287.8958</v>
      </c>
      <c r="BM1087" s="1" t="n">
        <v>40.6378</v>
      </c>
      <c r="BT1087" s="1" t="n">
        <v>0.143</v>
      </c>
      <c r="BU1087" s="1" t="n">
        <v>1.43</v>
      </c>
      <c r="BV1087" s="1" t="n">
        <v>0.9</v>
      </c>
      <c r="BY1087" s="1" t="n">
        <v>5614</v>
      </c>
    </row>
    <row r="1088" customFormat="false" ht="12" hidden="false" customHeight="false" outlineLevel="0" collapsed="false">
      <c r="A1088" s="1" t="s">
        <v>2103</v>
      </c>
      <c r="B1088" s="1" t="n">
        <v>0.056</v>
      </c>
      <c r="C1088" s="1" t="n">
        <v>0.294</v>
      </c>
      <c r="D1088" s="1" t="n">
        <v>0.0047</v>
      </c>
      <c r="E1088" s="1" t="n">
        <v>0.179</v>
      </c>
      <c r="F1088" s="1" t="n">
        <v>0.258</v>
      </c>
      <c r="G1088" s="1" t="n">
        <v>0.179</v>
      </c>
      <c r="H1088" s="1" t="n">
        <v>50.447</v>
      </c>
      <c r="U1088" s="1" t="n">
        <v>2013</v>
      </c>
      <c r="V1088" s="3" t="n">
        <v>41638</v>
      </c>
      <c r="BE1088" s="1" t="s">
        <v>80</v>
      </c>
      <c r="BF1088" s="1" t="s">
        <v>106</v>
      </c>
      <c r="BK1088" s="1" t="s">
        <v>2099</v>
      </c>
      <c r="BL1088" s="1" t="n">
        <v>287.8958</v>
      </c>
      <c r="BM1088" s="1" t="n">
        <v>40.6378</v>
      </c>
      <c r="BT1088" s="1" t="n">
        <v>0.143</v>
      </c>
      <c r="BU1088" s="1" t="n">
        <v>1.43</v>
      </c>
      <c r="BV1088" s="1" t="n">
        <v>0.9</v>
      </c>
      <c r="BY1088" s="1" t="n">
        <v>5614</v>
      </c>
    </row>
    <row r="1089" customFormat="false" ht="12" hidden="false" customHeight="false" outlineLevel="0" collapsed="false">
      <c r="A1089" s="1" t="s">
        <v>2104</v>
      </c>
      <c r="E1089" s="1" t="n">
        <v>0.208</v>
      </c>
      <c r="F1089" s="1" t="n">
        <v>0.013</v>
      </c>
      <c r="G1089" s="1" t="n">
        <v>0.013</v>
      </c>
      <c r="H1089" s="1" t="n">
        <v>11.763051</v>
      </c>
      <c r="I1089" s="4" t="n">
        <v>3.4E-005</v>
      </c>
      <c r="J1089" s="4" t="n">
        <v>3.4E-005</v>
      </c>
      <c r="K1089" s="1" t="n">
        <v>0.095</v>
      </c>
      <c r="U1089" s="1" t="n">
        <v>2014</v>
      </c>
      <c r="V1089" s="3" t="n">
        <v>41704</v>
      </c>
      <c r="BE1089" s="1" t="s">
        <v>1613</v>
      </c>
      <c r="BF1089" s="1" t="s">
        <v>106</v>
      </c>
      <c r="BK1089" s="1" t="s">
        <v>2105</v>
      </c>
      <c r="BL1089" s="1" t="n">
        <v>294.2021484</v>
      </c>
      <c r="BM1089" s="1" t="n">
        <v>40.663406</v>
      </c>
      <c r="BP1089" s="1" t="n">
        <v>13.703</v>
      </c>
      <c r="BQ1089" s="1" t="n">
        <v>13.215</v>
      </c>
      <c r="BR1089" s="1" t="n">
        <v>13.133</v>
      </c>
      <c r="BT1089" s="1" t="n">
        <v>-0.016</v>
      </c>
      <c r="BU1089" s="1" t="n">
        <v>0.74</v>
      </c>
      <c r="BV1089" s="1" t="n">
        <v>0.76</v>
      </c>
      <c r="BY1089" s="1" t="n">
        <v>4914</v>
      </c>
    </row>
    <row r="1090" customFormat="false" ht="12" hidden="false" customHeight="false" outlineLevel="0" collapsed="false">
      <c r="A1090" s="1" t="s">
        <v>2106</v>
      </c>
      <c r="E1090" s="1" t="n">
        <v>0.224</v>
      </c>
      <c r="F1090" s="1" t="n">
        <v>0.037</v>
      </c>
      <c r="G1090" s="1" t="n">
        <v>0.037</v>
      </c>
      <c r="H1090" s="1" t="n">
        <v>56.228098</v>
      </c>
      <c r="I1090" s="1" t="n">
        <v>0.00058</v>
      </c>
      <c r="J1090" s="1" t="n">
        <v>0.00058</v>
      </c>
      <c r="K1090" s="1" t="n">
        <v>0.268</v>
      </c>
      <c r="U1090" s="1" t="n">
        <v>2014</v>
      </c>
      <c r="V1090" s="3" t="n">
        <v>41704</v>
      </c>
      <c r="BE1090" s="1" t="s">
        <v>1613</v>
      </c>
      <c r="BF1090" s="1" t="s">
        <v>106</v>
      </c>
      <c r="BK1090" s="1" t="s">
        <v>2105</v>
      </c>
      <c r="BL1090" s="1" t="n">
        <v>294.2021484</v>
      </c>
      <c r="BM1090" s="1" t="n">
        <v>40.663406</v>
      </c>
      <c r="BP1090" s="1" t="n">
        <v>13.703</v>
      </c>
      <c r="BQ1090" s="1" t="n">
        <v>13.215</v>
      </c>
      <c r="BR1090" s="1" t="n">
        <v>13.133</v>
      </c>
      <c r="BT1090" s="1" t="n">
        <v>-0.016</v>
      </c>
      <c r="BU1090" s="1" t="n">
        <v>0.74</v>
      </c>
      <c r="BV1090" s="1" t="n">
        <v>0.76</v>
      </c>
      <c r="BY1090" s="1" t="n">
        <v>4914</v>
      </c>
    </row>
    <row r="1091" customFormat="false" ht="12" hidden="false" customHeight="false" outlineLevel="0" collapsed="false">
      <c r="A1091" s="1" t="s">
        <v>2107</v>
      </c>
      <c r="B1091" s="1" t="n">
        <v>1.6</v>
      </c>
      <c r="C1091" s="1" t="s">
        <v>160</v>
      </c>
      <c r="D1091" s="1" t="s">
        <v>161</v>
      </c>
      <c r="E1091" s="1" t="n">
        <v>0.21</v>
      </c>
      <c r="H1091" s="1" t="n">
        <v>8.1453</v>
      </c>
      <c r="K1091" s="1" t="n">
        <v>0.08</v>
      </c>
      <c r="U1091" s="1" t="n">
        <v>2012</v>
      </c>
      <c r="V1091" s="3" t="n">
        <v>40938</v>
      </c>
      <c r="AF1091" s="1" t="n">
        <v>2454973.5689</v>
      </c>
      <c r="BE1091" s="1" t="s">
        <v>80</v>
      </c>
      <c r="BF1091" s="1" t="s">
        <v>106</v>
      </c>
      <c r="BK1091" s="1" t="s">
        <v>2108</v>
      </c>
      <c r="BL1091" s="1" t="n">
        <v>290.4125</v>
      </c>
      <c r="BM1091" s="1" t="n">
        <v>38.3438889</v>
      </c>
      <c r="BN1091" s="1" t="n">
        <v>15.5</v>
      </c>
      <c r="BU1091" s="1" t="n">
        <v>1.03</v>
      </c>
      <c r="BV1091" s="1" t="n">
        <v>1.07</v>
      </c>
      <c r="BY1091" s="1" t="n">
        <v>5800</v>
      </c>
    </row>
    <row r="1092" customFormat="false" ht="12" hidden="false" customHeight="false" outlineLevel="0" collapsed="false">
      <c r="A1092" s="1" t="s">
        <v>2109</v>
      </c>
      <c r="B1092" s="1" t="n">
        <v>1.6</v>
      </c>
      <c r="C1092" s="1" t="s">
        <v>160</v>
      </c>
      <c r="D1092" s="1" t="s">
        <v>161</v>
      </c>
      <c r="E1092" s="1" t="n">
        <v>0.25</v>
      </c>
      <c r="H1092" s="1" t="n">
        <v>12.3335</v>
      </c>
      <c r="K1092" s="1" t="n">
        <v>0.106</v>
      </c>
      <c r="U1092" s="1" t="n">
        <v>2012</v>
      </c>
      <c r="V1092" s="3" t="n">
        <v>40938</v>
      </c>
      <c r="AF1092" s="1" t="n">
        <v>2454970.586</v>
      </c>
      <c r="BE1092" s="1" t="s">
        <v>80</v>
      </c>
      <c r="BF1092" s="1" t="s">
        <v>106</v>
      </c>
      <c r="BK1092" s="1" t="s">
        <v>2108</v>
      </c>
      <c r="BL1092" s="1" t="n">
        <v>290.4125</v>
      </c>
      <c r="BM1092" s="1" t="n">
        <v>38.3438889</v>
      </c>
      <c r="BN1092" s="1" t="n">
        <v>15.5</v>
      </c>
      <c r="BU1092" s="1" t="n">
        <v>1.03</v>
      </c>
      <c r="BV1092" s="1" t="n">
        <v>1.07</v>
      </c>
      <c r="BY1092" s="1" t="n">
        <v>5800</v>
      </c>
    </row>
    <row r="1093" customFormat="false" ht="12" hidden="false" customHeight="false" outlineLevel="0" collapsed="false">
      <c r="A1093" s="1" t="s">
        <v>2110</v>
      </c>
      <c r="E1093" s="1" t="n">
        <v>0.122</v>
      </c>
      <c r="F1093" s="1" t="n">
        <v>0.05</v>
      </c>
      <c r="G1093" s="1" t="n">
        <v>0.05</v>
      </c>
      <c r="H1093" s="1" t="n">
        <v>4.144495</v>
      </c>
      <c r="I1093" s="4" t="n">
        <v>2.6E-005</v>
      </c>
      <c r="J1093" s="4" t="n">
        <v>2.6E-005</v>
      </c>
      <c r="K1093" s="1" t="n">
        <v>0.048</v>
      </c>
      <c r="U1093" s="1" t="n">
        <v>2014</v>
      </c>
      <c r="V1093" s="3" t="n">
        <v>41704</v>
      </c>
      <c r="BE1093" s="1" t="s">
        <v>1613</v>
      </c>
      <c r="BF1093" s="1" t="s">
        <v>106</v>
      </c>
      <c r="BK1093" s="1" t="s">
        <v>2111</v>
      </c>
      <c r="BL1093" s="1" t="n">
        <v>291.15878295</v>
      </c>
      <c r="BM1093" s="1" t="n">
        <v>40.750263</v>
      </c>
      <c r="BP1093" s="1" t="n">
        <v>14.113</v>
      </c>
      <c r="BQ1093" s="1" t="n">
        <v>13.606</v>
      </c>
      <c r="BR1093" s="1" t="n">
        <v>13.464</v>
      </c>
      <c r="BT1093" s="1" t="n">
        <v>0.089</v>
      </c>
      <c r="BV1093" s="1" t="n">
        <v>0.74</v>
      </c>
      <c r="BY1093" s="1" t="n">
        <v>4985</v>
      </c>
    </row>
    <row r="1094" customFormat="false" ht="12" hidden="false" customHeight="false" outlineLevel="0" collapsed="false">
      <c r="A1094" s="1" t="s">
        <v>2112</v>
      </c>
      <c r="E1094" s="1" t="n">
        <v>0.196</v>
      </c>
      <c r="F1094" s="1" t="n">
        <v>0.079</v>
      </c>
      <c r="G1094" s="1" t="n">
        <v>0.079</v>
      </c>
      <c r="H1094" s="1" t="n">
        <v>7.953528</v>
      </c>
      <c r="I1094" s="4" t="n">
        <v>2.5E-005</v>
      </c>
      <c r="J1094" s="4" t="n">
        <v>2.5E-005</v>
      </c>
      <c r="K1094" s="1" t="n">
        <v>0.074</v>
      </c>
      <c r="U1094" s="1" t="n">
        <v>2014</v>
      </c>
      <c r="V1094" s="3" t="n">
        <v>41704</v>
      </c>
      <c r="BE1094" s="1" t="s">
        <v>1613</v>
      </c>
      <c r="BF1094" s="1" t="s">
        <v>106</v>
      </c>
      <c r="BK1094" s="1" t="s">
        <v>2111</v>
      </c>
      <c r="BL1094" s="1" t="n">
        <v>291.15878295</v>
      </c>
      <c r="BM1094" s="1" t="n">
        <v>40.750263</v>
      </c>
      <c r="BP1094" s="1" t="n">
        <v>14.113</v>
      </c>
      <c r="BQ1094" s="1" t="n">
        <v>13.606</v>
      </c>
      <c r="BR1094" s="1" t="n">
        <v>13.464</v>
      </c>
      <c r="BT1094" s="1" t="n">
        <v>0.089</v>
      </c>
      <c r="BV1094" s="1" t="n">
        <v>0.74</v>
      </c>
      <c r="BY1094" s="1" t="n">
        <v>4985</v>
      </c>
    </row>
    <row r="1095" customFormat="false" ht="12" hidden="false" customHeight="false" outlineLevel="0" collapsed="false">
      <c r="A1095" s="1" t="s">
        <v>2113</v>
      </c>
      <c r="E1095" s="1" t="n">
        <v>0.208</v>
      </c>
      <c r="F1095" s="1" t="n">
        <v>0.092</v>
      </c>
      <c r="G1095" s="1" t="n">
        <v>0.092</v>
      </c>
      <c r="H1095" s="1" t="n">
        <v>12.718092</v>
      </c>
      <c r="I1095" s="4" t="n">
        <v>3.5E-005</v>
      </c>
      <c r="J1095" s="4" t="n">
        <v>3.5E-005</v>
      </c>
      <c r="K1095" s="1" t="n">
        <v>0.094</v>
      </c>
      <c r="U1095" s="1" t="n">
        <v>2014</v>
      </c>
      <c r="V1095" s="3" t="n">
        <v>41704</v>
      </c>
      <c r="BE1095" s="1" t="s">
        <v>1613</v>
      </c>
      <c r="BF1095" s="1" t="s">
        <v>106</v>
      </c>
      <c r="BK1095" s="1" t="s">
        <v>2114</v>
      </c>
      <c r="BL1095" s="1" t="n">
        <v>292.9131165</v>
      </c>
      <c r="BM1095" s="1" t="n">
        <v>41.060921</v>
      </c>
      <c r="BP1095" s="1" t="n">
        <v>13.608</v>
      </c>
      <c r="BQ1095" s="1" t="n">
        <v>13.064</v>
      </c>
      <c r="BR1095" s="1" t="n">
        <v>12.881</v>
      </c>
      <c r="BT1095" s="1" t="n">
        <v>-0.243</v>
      </c>
      <c r="BV1095" s="1" t="n">
        <v>0.67</v>
      </c>
      <c r="BY1095" s="1" t="n">
        <v>4699</v>
      </c>
    </row>
    <row r="1096" customFormat="false" ht="12" hidden="false" customHeight="false" outlineLevel="0" collapsed="false">
      <c r="A1096" s="1" t="s">
        <v>2115</v>
      </c>
      <c r="E1096" s="1" t="n">
        <v>0.229</v>
      </c>
      <c r="F1096" s="1" t="n">
        <v>0.099</v>
      </c>
      <c r="G1096" s="1" t="n">
        <v>0.099</v>
      </c>
      <c r="H1096" s="1" t="n">
        <v>36.065978</v>
      </c>
      <c r="I1096" s="1" t="n">
        <v>0.000133</v>
      </c>
      <c r="J1096" s="1" t="n">
        <v>0.000133</v>
      </c>
      <c r="K1096" s="1" t="n">
        <v>0.189</v>
      </c>
      <c r="U1096" s="1" t="n">
        <v>2014</v>
      </c>
      <c r="V1096" s="3" t="n">
        <v>41704</v>
      </c>
      <c r="BE1096" s="1" t="s">
        <v>1613</v>
      </c>
      <c r="BF1096" s="1" t="s">
        <v>106</v>
      </c>
      <c r="BK1096" s="1" t="s">
        <v>2114</v>
      </c>
      <c r="BL1096" s="1" t="n">
        <v>292.9131165</v>
      </c>
      <c r="BM1096" s="1" t="n">
        <v>41.060921</v>
      </c>
      <c r="BP1096" s="1" t="n">
        <v>13.608</v>
      </c>
      <c r="BQ1096" s="1" t="n">
        <v>13.064</v>
      </c>
      <c r="BR1096" s="1" t="n">
        <v>12.881</v>
      </c>
      <c r="BT1096" s="1" t="n">
        <v>-0.243</v>
      </c>
      <c r="BV1096" s="1" t="n">
        <v>0.67</v>
      </c>
      <c r="BY1096" s="1" t="n">
        <v>4699</v>
      </c>
    </row>
    <row r="1097" customFormat="false" ht="12" hidden="false" customHeight="false" outlineLevel="0" collapsed="false">
      <c r="A1097" s="1" t="s">
        <v>2116</v>
      </c>
      <c r="E1097" s="1" t="n">
        <v>0.233</v>
      </c>
      <c r="F1097" s="1" t="n">
        <v>0.143</v>
      </c>
      <c r="G1097" s="1" t="n">
        <v>0.143</v>
      </c>
      <c r="H1097" s="1" t="n">
        <v>8.20395</v>
      </c>
      <c r="I1097" s="4" t="n">
        <v>2E-005</v>
      </c>
      <c r="J1097" s="4" t="n">
        <v>2E-005</v>
      </c>
      <c r="K1097" s="1" t="n">
        <v>0.075</v>
      </c>
      <c r="U1097" s="1" t="n">
        <v>2014</v>
      </c>
      <c r="V1097" s="3" t="n">
        <v>41704</v>
      </c>
      <c r="BE1097" s="1" t="s">
        <v>1613</v>
      </c>
      <c r="BF1097" s="1" t="s">
        <v>106</v>
      </c>
      <c r="BK1097" s="1" t="s">
        <v>2117</v>
      </c>
      <c r="BL1097" s="1" t="n">
        <v>286.56570435</v>
      </c>
      <c r="BM1097" s="1" t="n">
        <v>41.808403</v>
      </c>
      <c r="BP1097" s="1" t="n">
        <v>13.821</v>
      </c>
      <c r="BQ1097" s="1" t="n">
        <v>13.316</v>
      </c>
      <c r="BR1097" s="1" t="n">
        <v>13.238</v>
      </c>
      <c r="BT1097" s="1" t="n">
        <v>0.103</v>
      </c>
      <c r="BV1097" s="1" t="n">
        <v>0.85</v>
      </c>
      <c r="BY1097" s="1" t="n">
        <v>5020</v>
      </c>
    </row>
    <row r="1098" customFormat="false" ht="12" hidden="false" customHeight="false" outlineLevel="0" collapsed="false">
      <c r="A1098" s="1" t="s">
        <v>2118</v>
      </c>
      <c r="E1098" s="1" t="n">
        <v>0.178</v>
      </c>
      <c r="F1098" s="1" t="n">
        <v>0.11</v>
      </c>
      <c r="G1098" s="1" t="n">
        <v>0.11</v>
      </c>
      <c r="H1098" s="1" t="n">
        <v>14.496481</v>
      </c>
      <c r="I1098" s="4" t="n">
        <v>8.3E-005</v>
      </c>
      <c r="J1098" s="4" t="n">
        <v>8.3E-005</v>
      </c>
      <c r="K1098" s="1" t="n">
        <v>0.109</v>
      </c>
      <c r="U1098" s="1" t="n">
        <v>2014</v>
      </c>
      <c r="V1098" s="3" t="n">
        <v>41704</v>
      </c>
      <c r="BE1098" s="1" t="s">
        <v>1613</v>
      </c>
      <c r="BF1098" s="1" t="s">
        <v>106</v>
      </c>
      <c r="BK1098" s="1" t="s">
        <v>2117</v>
      </c>
      <c r="BL1098" s="1" t="n">
        <v>286.56570435</v>
      </c>
      <c r="BM1098" s="1" t="n">
        <v>41.808403</v>
      </c>
      <c r="BP1098" s="1" t="n">
        <v>13.821</v>
      </c>
      <c r="BQ1098" s="1" t="n">
        <v>13.316</v>
      </c>
      <c r="BR1098" s="1" t="n">
        <v>13.238</v>
      </c>
      <c r="BT1098" s="1" t="n">
        <v>0.103</v>
      </c>
      <c r="BV1098" s="1" t="n">
        <v>0.85</v>
      </c>
      <c r="BY1098" s="1" t="n">
        <v>5020</v>
      </c>
    </row>
    <row r="1099" customFormat="false" ht="12" hidden="false" customHeight="false" outlineLevel="0" collapsed="false">
      <c r="A1099" s="1" t="s">
        <v>2119</v>
      </c>
      <c r="E1099" s="1" t="n">
        <v>0.219</v>
      </c>
      <c r="F1099" s="1" t="n">
        <v>0.103</v>
      </c>
      <c r="G1099" s="1" t="n">
        <v>0.103</v>
      </c>
      <c r="H1099" s="1" t="n">
        <v>5.715442</v>
      </c>
      <c r="I1099" s="4" t="n">
        <v>1.1E-005</v>
      </c>
      <c r="J1099" s="4" t="n">
        <v>1.1E-005</v>
      </c>
      <c r="K1099" s="1" t="n">
        <v>0.062</v>
      </c>
      <c r="U1099" s="1" t="n">
        <v>2014</v>
      </c>
      <c r="V1099" s="3" t="n">
        <v>41704</v>
      </c>
      <c r="BE1099" s="1" t="s">
        <v>1613</v>
      </c>
      <c r="BF1099" s="1" t="s">
        <v>106</v>
      </c>
      <c r="BK1099" s="1" t="s">
        <v>2120</v>
      </c>
      <c r="BL1099" s="1" t="n">
        <v>285.11047365</v>
      </c>
      <c r="BM1099" s="1" t="n">
        <v>42.033958</v>
      </c>
      <c r="BP1099" s="1" t="n">
        <v>13.622</v>
      </c>
      <c r="BQ1099" s="1" t="n">
        <v>13.191</v>
      </c>
      <c r="BR1099" s="1" t="n">
        <v>13.064</v>
      </c>
      <c r="BT1099" s="1" t="n">
        <v>0.241</v>
      </c>
      <c r="BU1099" s="1" t="n">
        <v>0.89</v>
      </c>
      <c r="BV1099" s="1" t="n">
        <v>0.84</v>
      </c>
      <c r="BY1099" s="1" t="n">
        <v>5228</v>
      </c>
    </row>
    <row r="1100" customFormat="false" ht="12" hidden="false" customHeight="false" outlineLevel="0" collapsed="false">
      <c r="A1100" s="1" t="s">
        <v>2121</v>
      </c>
      <c r="E1100" s="1" t="n">
        <v>0.178</v>
      </c>
      <c r="F1100" s="1" t="n">
        <v>0.087</v>
      </c>
      <c r="G1100" s="1" t="n">
        <v>0.087</v>
      </c>
      <c r="H1100" s="1" t="n">
        <v>20.026218</v>
      </c>
      <c r="I1100" s="1" t="n">
        <v>0.000163</v>
      </c>
      <c r="J1100" s="1" t="n">
        <v>0.000163</v>
      </c>
      <c r="K1100" s="1" t="n">
        <v>0.142</v>
      </c>
      <c r="U1100" s="1" t="n">
        <v>2014</v>
      </c>
      <c r="V1100" s="3" t="n">
        <v>41704</v>
      </c>
      <c r="BE1100" s="1" t="s">
        <v>1613</v>
      </c>
      <c r="BF1100" s="1" t="s">
        <v>106</v>
      </c>
      <c r="BK1100" s="1" t="s">
        <v>2120</v>
      </c>
      <c r="BL1100" s="1" t="n">
        <v>285.11047365</v>
      </c>
      <c r="BM1100" s="1" t="n">
        <v>42.033958</v>
      </c>
      <c r="BP1100" s="1" t="n">
        <v>13.622</v>
      </c>
      <c r="BQ1100" s="1" t="n">
        <v>13.191</v>
      </c>
      <c r="BR1100" s="1" t="n">
        <v>13.064</v>
      </c>
      <c r="BT1100" s="1" t="n">
        <v>0.241</v>
      </c>
      <c r="BU1100" s="1" t="n">
        <v>0.89</v>
      </c>
      <c r="BV1100" s="1" t="n">
        <v>0.84</v>
      </c>
      <c r="BY1100" s="1" t="n">
        <v>5228</v>
      </c>
    </row>
    <row r="1101" customFormat="false" ht="12" hidden="false" customHeight="false" outlineLevel="0" collapsed="false">
      <c r="A1101" s="1" t="s">
        <v>2122</v>
      </c>
      <c r="E1101" s="1" t="n">
        <v>0.246</v>
      </c>
      <c r="F1101" s="1" t="n">
        <v>0.103</v>
      </c>
      <c r="G1101" s="1" t="n">
        <v>0.103</v>
      </c>
      <c r="H1101" s="1" t="n">
        <v>4.311792</v>
      </c>
      <c r="I1101" s="4" t="n">
        <v>8E-006</v>
      </c>
      <c r="J1101" s="4" t="n">
        <v>8E-006</v>
      </c>
      <c r="K1101" s="1" t="n">
        <v>0.05</v>
      </c>
      <c r="U1101" s="1" t="n">
        <v>2014</v>
      </c>
      <c r="V1101" s="3" t="n">
        <v>41704</v>
      </c>
      <c r="BE1101" s="1" t="s">
        <v>1613</v>
      </c>
      <c r="BF1101" s="1" t="s">
        <v>106</v>
      </c>
      <c r="BK1101" s="1" t="s">
        <v>2123</v>
      </c>
      <c r="BL1101" s="1" t="n">
        <v>287.2426758</v>
      </c>
      <c r="BM1101" s="1" t="n">
        <v>42.301369</v>
      </c>
      <c r="BP1101" s="1" t="n">
        <v>14.306</v>
      </c>
      <c r="BQ1101" s="1" t="n">
        <v>13.852</v>
      </c>
      <c r="BR1101" s="1" t="n">
        <v>13.73</v>
      </c>
      <c r="BT1101" s="1" t="n">
        <v>-0.191</v>
      </c>
      <c r="BV1101" s="1" t="n">
        <v>0.8</v>
      </c>
      <c r="BY1101" s="1" t="n">
        <v>5554</v>
      </c>
    </row>
    <row r="1102" customFormat="false" ht="12" hidden="false" customHeight="false" outlineLevel="0" collapsed="false">
      <c r="A1102" s="1" t="s">
        <v>2124</v>
      </c>
      <c r="E1102" s="1" t="n">
        <v>0.183</v>
      </c>
      <c r="F1102" s="1" t="n">
        <v>0.078</v>
      </c>
      <c r="G1102" s="1" t="n">
        <v>0.078</v>
      </c>
      <c r="H1102" s="1" t="n">
        <v>9.767292</v>
      </c>
      <c r="I1102" s="4" t="n">
        <v>4.6E-005</v>
      </c>
      <c r="J1102" s="4" t="n">
        <v>4.6E-005</v>
      </c>
      <c r="K1102" s="1" t="n">
        <v>0.087</v>
      </c>
      <c r="U1102" s="1" t="n">
        <v>2014</v>
      </c>
      <c r="V1102" s="3" t="n">
        <v>41704</v>
      </c>
      <c r="BE1102" s="1" t="s">
        <v>1613</v>
      </c>
      <c r="BF1102" s="1" t="s">
        <v>106</v>
      </c>
      <c r="BK1102" s="1" t="s">
        <v>2123</v>
      </c>
      <c r="BL1102" s="1" t="n">
        <v>287.2426758</v>
      </c>
      <c r="BM1102" s="1" t="n">
        <v>42.301369</v>
      </c>
      <c r="BP1102" s="1" t="n">
        <v>14.306</v>
      </c>
      <c r="BQ1102" s="1" t="n">
        <v>13.852</v>
      </c>
      <c r="BR1102" s="1" t="n">
        <v>13.73</v>
      </c>
      <c r="BT1102" s="1" t="n">
        <v>-0.191</v>
      </c>
      <c r="BV1102" s="1" t="n">
        <v>0.8</v>
      </c>
      <c r="BY1102" s="1" t="n">
        <v>5554</v>
      </c>
    </row>
    <row r="1103" customFormat="false" ht="12" hidden="false" customHeight="false" outlineLevel="0" collapsed="false">
      <c r="A1103" s="1" t="s">
        <v>2125</v>
      </c>
      <c r="E1103" s="1" t="n">
        <v>0.206</v>
      </c>
      <c r="F1103" s="1" t="n">
        <v>0.087</v>
      </c>
      <c r="G1103" s="1" t="n">
        <v>0.087</v>
      </c>
      <c r="H1103" s="1" t="n">
        <v>20.050401</v>
      </c>
      <c r="I1103" s="1" t="n">
        <v>0.00013</v>
      </c>
      <c r="J1103" s="1" t="n">
        <v>0.00013</v>
      </c>
      <c r="K1103" s="1" t="n">
        <v>0.14</v>
      </c>
      <c r="U1103" s="1" t="n">
        <v>2014</v>
      </c>
      <c r="V1103" s="3" t="n">
        <v>41704</v>
      </c>
      <c r="BE1103" s="1" t="s">
        <v>1613</v>
      </c>
      <c r="BF1103" s="1" t="s">
        <v>106</v>
      </c>
      <c r="BK1103" s="1" t="s">
        <v>2123</v>
      </c>
      <c r="BL1103" s="1" t="n">
        <v>287.2426758</v>
      </c>
      <c r="BM1103" s="1" t="n">
        <v>42.301369</v>
      </c>
      <c r="BP1103" s="1" t="n">
        <v>14.306</v>
      </c>
      <c r="BQ1103" s="1" t="n">
        <v>13.852</v>
      </c>
      <c r="BR1103" s="1" t="n">
        <v>13.73</v>
      </c>
      <c r="BT1103" s="1" t="n">
        <v>-0.191</v>
      </c>
      <c r="BV1103" s="1" t="n">
        <v>0.8</v>
      </c>
      <c r="BY1103" s="1" t="n">
        <v>5554</v>
      </c>
    </row>
    <row r="1104" customFormat="false" ht="12" hidden="false" customHeight="false" outlineLevel="0" collapsed="false">
      <c r="A1104" s="1" t="s">
        <v>2126</v>
      </c>
      <c r="E1104" s="1" t="n">
        <v>0.229</v>
      </c>
      <c r="F1104" s="1" t="n">
        <v>0.016</v>
      </c>
      <c r="G1104" s="1" t="n">
        <v>0.016</v>
      </c>
      <c r="H1104" s="1" t="n">
        <v>7.49019</v>
      </c>
      <c r="I1104" s="4" t="n">
        <v>1.9E-005</v>
      </c>
      <c r="J1104" s="4" t="n">
        <v>1.9E-005</v>
      </c>
      <c r="K1104" s="1" t="n">
        <v>0.071</v>
      </c>
      <c r="U1104" s="1" t="n">
        <v>2014</v>
      </c>
      <c r="V1104" s="3" t="n">
        <v>41704</v>
      </c>
      <c r="BE1104" s="1" t="s">
        <v>1613</v>
      </c>
      <c r="BF1104" s="1" t="s">
        <v>106</v>
      </c>
      <c r="BK1104" s="1" t="s">
        <v>2127</v>
      </c>
      <c r="BL1104" s="1" t="n">
        <v>291.63897705</v>
      </c>
      <c r="BM1104" s="1" t="n">
        <v>42.436317</v>
      </c>
      <c r="BP1104" s="1" t="n">
        <v>14.121</v>
      </c>
      <c r="BQ1104" s="1" t="n">
        <v>13.688</v>
      </c>
      <c r="BR1104" s="1" t="n">
        <v>13.639</v>
      </c>
      <c r="BT1104" s="1" t="n">
        <v>-0.028</v>
      </c>
      <c r="BU1104" s="1" t="n">
        <v>0.8</v>
      </c>
      <c r="BV1104" s="1" t="n">
        <v>0.8</v>
      </c>
      <c r="BY1104" s="1" t="n">
        <v>5100</v>
      </c>
    </row>
    <row r="1105" customFormat="false" ht="12" hidden="false" customHeight="false" outlineLevel="0" collapsed="false">
      <c r="A1105" s="1" t="s">
        <v>2128</v>
      </c>
      <c r="E1105" s="1" t="n">
        <v>0.194</v>
      </c>
      <c r="F1105" s="1" t="n">
        <v>0.015</v>
      </c>
      <c r="G1105" s="1" t="n">
        <v>0.015</v>
      </c>
      <c r="H1105" s="1" t="n">
        <v>17.460812</v>
      </c>
      <c r="I1105" s="4" t="n">
        <v>7.6E-005</v>
      </c>
      <c r="J1105" s="4" t="n">
        <v>7.6E-005</v>
      </c>
      <c r="K1105" s="1" t="n">
        <v>0.124</v>
      </c>
      <c r="U1105" s="1" t="n">
        <v>2014</v>
      </c>
      <c r="V1105" s="3" t="n">
        <v>41704</v>
      </c>
      <c r="BE1105" s="1" t="s">
        <v>1613</v>
      </c>
      <c r="BF1105" s="1" t="s">
        <v>106</v>
      </c>
      <c r="BK1105" s="1" t="s">
        <v>2127</v>
      </c>
      <c r="BL1105" s="1" t="n">
        <v>291.63897705</v>
      </c>
      <c r="BM1105" s="1" t="n">
        <v>42.436317</v>
      </c>
      <c r="BP1105" s="1" t="n">
        <v>14.121</v>
      </c>
      <c r="BQ1105" s="1" t="n">
        <v>13.688</v>
      </c>
      <c r="BR1105" s="1" t="n">
        <v>13.639</v>
      </c>
      <c r="BT1105" s="1" t="n">
        <v>-0.028</v>
      </c>
      <c r="BU1105" s="1" t="n">
        <v>0.8</v>
      </c>
      <c r="BV1105" s="1" t="n">
        <v>0.8</v>
      </c>
      <c r="BY1105" s="1" t="n">
        <v>5100</v>
      </c>
    </row>
    <row r="1106" customFormat="false" ht="12" hidden="false" customHeight="false" outlineLevel="0" collapsed="false">
      <c r="A1106" s="1" t="s">
        <v>2129</v>
      </c>
      <c r="E1106" s="1" t="n">
        <v>0.27</v>
      </c>
      <c r="F1106" s="1" t="n">
        <v>0.019</v>
      </c>
      <c r="G1106" s="1" t="n">
        <v>0.019</v>
      </c>
      <c r="H1106" s="1" t="n">
        <v>36.277108</v>
      </c>
      <c r="I1106" s="1" t="n">
        <v>0.000173</v>
      </c>
      <c r="J1106" s="1" t="n">
        <v>0.000173</v>
      </c>
      <c r="K1106" s="1" t="n">
        <v>0.202</v>
      </c>
      <c r="U1106" s="1" t="n">
        <v>2014</v>
      </c>
      <c r="V1106" s="3" t="n">
        <v>41704</v>
      </c>
      <c r="BE1106" s="1" t="s">
        <v>1613</v>
      </c>
      <c r="BF1106" s="1" t="s">
        <v>106</v>
      </c>
      <c r="BK1106" s="1" t="s">
        <v>2127</v>
      </c>
      <c r="BL1106" s="1" t="n">
        <v>291.63897705</v>
      </c>
      <c r="BM1106" s="1" t="n">
        <v>42.436317</v>
      </c>
      <c r="BP1106" s="1" t="n">
        <v>14.121</v>
      </c>
      <c r="BQ1106" s="1" t="n">
        <v>13.688</v>
      </c>
      <c r="BR1106" s="1" t="n">
        <v>13.639</v>
      </c>
      <c r="BT1106" s="1" t="n">
        <v>-0.028</v>
      </c>
      <c r="BU1106" s="1" t="n">
        <v>0.8</v>
      </c>
      <c r="BV1106" s="1" t="n">
        <v>0.8</v>
      </c>
      <c r="BY1106" s="1" t="n">
        <v>5100</v>
      </c>
    </row>
    <row r="1107" customFormat="false" ht="12" hidden="false" customHeight="false" outlineLevel="0" collapsed="false">
      <c r="A1107" s="1" t="s">
        <v>2130</v>
      </c>
      <c r="E1107" s="1" t="n">
        <v>0.209</v>
      </c>
      <c r="F1107" s="1" t="n">
        <v>0.107</v>
      </c>
      <c r="G1107" s="1" t="n">
        <v>0.107</v>
      </c>
      <c r="H1107" s="1" t="n">
        <v>4.60182</v>
      </c>
      <c r="I1107" s="4" t="n">
        <v>8E-006</v>
      </c>
      <c r="J1107" s="4" t="n">
        <v>8E-006</v>
      </c>
      <c r="K1107" s="1" t="n">
        <v>0.052</v>
      </c>
      <c r="U1107" s="1" t="n">
        <v>2014</v>
      </c>
      <c r="V1107" s="3" t="n">
        <v>41704</v>
      </c>
      <c r="BE1107" s="1" t="s">
        <v>1613</v>
      </c>
      <c r="BF1107" s="1" t="s">
        <v>106</v>
      </c>
      <c r="BK1107" s="1" t="s">
        <v>2131</v>
      </c>
      <c r="BL1107" s="1" t="n">
        <v>296.48342895</v>
      </c>
      <c r="BM1107" s="1" t="n">
        <v>42.663429</v>
      </c>
      <c r="BP1107" s="1" t="n">
        <v>13.587</v>
      </c>
      <c r="BQ1107" s="1" t="n">
        <v>13.15</v>
      </c>
      <c r="BR1107" s="1" t="n">
        <v>13.038</v>
      </c>
      <c r="BT1107" s="1" t="n">
        <v>0.143</v>
      </c>
      <c r="BU1107" s="1" t="n">
        <v>0.86</v>
      </c>
      <c r="BV1107" s="1" t="n">
        <v>0.83</v>
      </c>
      <c r="BY1107" s="1" t="n">
        <v>5206</v>
      </c>
    </row>
    <row r="1108" customFormat="false" ht="12" hidden="false" customHeight="false" outlineLevel="0" collapsed="false">
      <c r="A1108" s="1" t="s">
        <v>2132</v>
      </c>
      <c r="E1108" s="1" t="n">
        <v>0.134</v>
      </c>
      <c r="F1108" s="1" t="n">
        <v>0.068</v>
      </c>
      <c r="G1108" s="1" t="n">
        <v>0.068</v>
      </c>
      <c r="H1108" s="1" t="n">
        <v>11.187161</v>
      </c>
      <c r="I1108" s="4" t="n">
        <v>7.5E-005</v>
      </c>
      <c r="J1108" s="4" t="n">
        <v>7.5E-005</v>
      </c>
      <c r="K1108" s="1" t="n">
        <v>0.095</v>
      </c>
      <c r="U1108" s="1" t="n">
        <v>2014</v>
      </c>
      <c r="V1108" s="3" t="n">
        <v>41704</v>
      </c>
      <c r="BE1108" s="1" t="s">
        <v>1613</v>
      </c>
      <c r="BF1108" s="1" t="s">
        <v>106</v>
      </c>
      <c r="BK1108" s="1" t="s">
        <v>2131</v>
      </c>
      <c r="BL1108" s="1" t="n">
        <v>296.48342895</v>
      </c>
      <c r="BM1108" s="1" t="n">
        <v>42.663429</v>
      </c>
      <c r="BP1108" s="1" t="n">
        <v>13.587</v>
      </c>
      <c r="BQ1108" s="1" t="n">
        <v>13.15</v>
      </c>
      <c r="BR1108" s="1" t="n">
        <v>13.038</v>
      </c>
      <c r="BT1108" s="1" t="n">
        <v>0.143</v>
      </c>
      <c r="BU1108" s="1" t="n">
        <v>0.86</v>
      </c>
      <c r="BV1108" s="1" t="n">
        <v>0.83</v>
      </c>
      <c r="BY1108" s="1" t="n">
        <v>5206</v>
      </c>
    </row>
    <row r="1109" customFormat="false" ht="12" hidden="false" customHeight="false" outlineLevel="0" collapsed="false">
      <c r="A1109" s="1" t="s">
        <v>2133</v>
      </c>
      <c r="E1109" s="1" t="n">
        <v>0.146</v>
      </c>
      <c r="F1109" s="1" t="n">
        <v>0.041</v>
      </c>
      <c r="G1109" s="1" t="n">
        <v>0.041</v>
      </c>
      <c r="H1109" s="1" t="n">
        <v>3.33616</v>
      </c>
      <c r="I1109" s="4" t="n">
        <v>7E-006</v>
      </c>
      <c r="J1109" s="4" t="n">
        <v>7E-006</v>
      </c>
      <c r="K1109" s="1" t="n">
        <v>0.042</v>
      </c>
      <c r="U1109" s="1" t="n">
        <v>2014</v>
      </c>
      <c r="V1109" s="3" t="n">
        <v>41768</v>
      </c>
      <c r="BE1109" s="1" t="s">
        <v>1613</v>
      </c>
      <c r="BF1109" s="1" t="s">
        <v>106</v>
      </c>
      <c r="BK1109" s="1" t="s">
        <v>2134</v>
      </c>
      <c r="BL1109" s="1" t="n">
        <v>288.64251705</v>
      </c>
      <c r="BM1109" s="1" t="n">
        <v>43.039291</v>
      </c>
      <c r="BP1109" s="1" t="n">
        <v>13.597</v>
      </c>
      <c r="BQ1109" s="1" t="n">
        <v>13.178</v>
      </c>
      <c r="BR1109" s="1" t="n">
        <v>13.051</v>
      </c>
      <c r="BT1109" s="1" t="n">
        <v>0.21</v>
      </c>
      <c r="BU1109" s="1" t="n">
        <v>0.884</v>
      </c>
      <c r="BV1109" s="1" t="n">
        <v>0.791</v>
      </c>
      <c r="BY1109" s="1" t="n">
        <v>5094</v>
      </c>
    </row>
    <row r="1110" customFormat="false" ht="12" hidden="false" customHeight="false" outlineLevel="0" collapsed="false">
      <c r="A1110" s="1" t="s">
        <v>2135</v>
      </c>
      <c r="E1110" s="1" t="n">
        <v>0.365</v>
      </c>
      <c r="F1110" s="1" t="n">
        <v>0.102</v>
      </c>
      <c r="G1110" s="1" t="n">
        <v>0.102</v>
      </c>
      <c r="H1110" s="1" t="n">
        <v>9.439452</v>
      </c>
      <c r="I1110" s="4" t="n">
        <v>7E-006</v>
      </c>
      <c r="J1110" s="4" t="n">
        <v>7E-006</v>
      </c>
      <c r="K1110" s="1" t="n">
        <v>0.084</v>
      </c>
      <c r="U1110" s="1" t="n">
        <v>2014</v>
      </c>
      <c r="V1110" s="3" t="n">
        <v>41768</v>
      </c>
      <c r="BE1110" s="1" t="s">
        <v>1613</v>
      </c>
      <c r="BF1110" s="1" t="s">
        <v>106</v>
      </c>
      <c r="BK1110" s="1" t="s">
        <v>2134</v>
      </c>
      <c r="BL1110" s="1" t="n">
        <v>288.64251705</v>
      </c>
      <c r="BM1110" s="1" t="n">
        <v>43.039291</v>
      </c>
      <c r="BP1110" s="1" t="n">
        <v>13.597</v>
      </c>
      <c r="BQ1110" s="1" t="n">
        <v>13.178</v>
      </c>
      <c r="BR1110" s="1" t="n">
        <v>13.051</v>
      </c>
      <c r="BT1110" s="1" t="n">
        <v>0.21</v>
      </c>
      <c r="BU1110" s="1" t="n">
        <v>0.884</v>
      </c>
      <c r="BV1110" s="1" t="n">
        <v>0.791</v>
      </c>
      <c r="BY1110" s="1" t="n">
        <v>5094</v>
      </c>
    </row>
    <row r="1111" customFormat="false" ht="12" hidden="false" customHeight="false" outlineLevel="0" collapsed="false">
      <c r="A1111" s="1" t="s">
        <v>2136</v>
      </c>
      <c r="E1111" s="1" t="n">
        <v>0.352</v>
      </c>
      <c r="F1111" s="1" t="n">
        <v>0.098</v>
      </c>
      <c r="G1111" s="1" t="n">
        <v>0.098</v>
      </c>
      <c r="H1111" s="1" t="n">
        <v>20.477912</v>
      </c>
      <c r="I1111" s="4" t="n">
        <v>2.6E-005</v>
      </c>
      <c r="J1111" s="4" t="n">
        <v>2.6E-005</v>
      </c>
      <c r="K1111" s="1" t="n">
        <v>0.14</v>
      </c>
      <c r="U1111" s="1" t="n">
        <v>2014</v>
      </c>
      <c r="V1111" s="3" t="n">
        <v>41768</v>
      </c>
      <c r="BE1111" s="1" t="s">
        <v>1613</v>
      </c>
      <c r="BF1111" s="1" t="s">
        <v>106</v>
      </c>
      <c r="BK1111" s="1" t="s">
        <v>2134</v>
      </c>
      <c r="BL1111" s="1" t="n">
        <v>288.64251705</v>
      </c>
      <c r="BM1111" s="1" t="n">
        <v>43.039291</v>
      </c>
      <c r="BP1111" s="1" t="n">
        <v>13.597</v>
      </c>
      <c r="BQ1111" s="1" t="n">
        <v>13.178</v>
      </c>
      <c r="BR1111" s="1" t="n">
        <v>13.051</v>
      </c>
      <c r="BT1111" s="1" t="n">
        <v>0.21</v>
      </c>
      <c r="BU1111" s="1" t="n">
        <v>0.884</v>
      </c>
      <c r="BV1111" s="1" t="n">
        <v>0.791</v>
      </c>
      <c r="BY1111" s="1" t="n">
        <v>5094</v>
      </c>
    </row>
    <row r="1112" customFormat="false" ht="12" hidden="false" customHeight="false" outlineLevel="0" collapsed="false">
      <c r="A1112" s="1" t="s">
        <v>2137</v>
      </c>
      <c r="E1112" s="1" t="n">
        <v>0.269</v>
      </c>
      <c r="F1112" s="1" t="n">
        <v>0.032</v>
      </c>
      <c r="G1112" s="1" t="n">
        <v>0.032</v>
      </c>
      <c r="H1112" s="1" t="n">
        <v>6.308205</v>
      </c>
      <c r="I1112" s="4" t="n">
        <v>1E-005</v>
      </c>
      <c r="J1112" s="4" t="n">
        <v>1E-005</v>
      </c>
      <c r="K1112" s="1" t="n">
        <v>0.066</v>
      </c>
      <c r="U1112" s="1" t="n">
        <v>2014</v>
      </c>
      <c r="V1112" s="3" t="n">
        <v>41704</v>
      </c>
      <c r="BE1112" s="1" t="s">
        <v>1613</v>
      </c>
      <c r="BF1112" s="1" t="s">
        <v>106</v>
      </c>
      <c r="BK1112" s="1" t="s">
        <v>2138</v>
      </c>
      <c r="BL1112" s="1" t="n">
        <v>293.0613708</v>
      </c>
      <c r="BM1112" s="1" t="n">
        <v>43.581356</v>
      </c>
      <c r="BP1112" s="1" t="n">
        <v>13.911</v>
      </c>
      <c r="BQ1112" s="1" t="n">
        <v>13.442</v>
      </c>
      <c r="BR1112" s="1" t="n">
        <v>13.357</v>
      </c>
      <c r="BT1112" s="1" t="n">
        <v>0.171</v>
      </c>
      <c r="BV1112" s="1" t="n">
        <v>0.83</v>
      </c>
      <c r="BY1112" s="1" t="n">
        <v>5190</v>
      </c>
    </row>
    <row r="1113" customFormat="false" ht="12" hidden="false" customHeight="false" outlineLevel="0" collapsed="false">
      <c r="A1113" s="1" t="s">
        <v>2139</v>
      </c>
      <c r="E1113" s="1" t="n">
        <v>0.363</v>
      </c>
      <c r="F1113" s="1" t="n">
        <v>0.044</v>
      </c>
      <c r="G1113" s="1" t="n">
        <v>0.044</v>
      </c>
      <c r="H1113" s="1" t="n">
        <v>16.239494</v>
      </c>
      <c r="I1113" s="4" t="n">
        <v>2.4E-005</v>
      </c>
      <c r="J1113" s="4" t="n">
        <v>2.4E-005</v>
      </c>
      <c r="K1113" s="1" t="n">
        <v>0.123</v>
      </c>
      <c r="U1113" s="1" t="n">
        <v>2014</v>
      </c>
      <c r="V1113" s="3" t="n">
        <v>41704</v>
      </c>
      <c r="BE1113" s="1" t="s">
        <v>1613</v>
      </c>
      <c r="BF1113" s="1" t="s">
        <v>106</v>
      </c>
      <c r="BK1113" s="1" t="s">
        <v>2138</v>
      </c>
      <c r="BL1113" s="1" t="n">
        <v>293.0613708</v>
      </c>
      <c r="BM1113" s="1" t="n">
        <v>43.581356</v>
      </c>
      <c r="BP1113" s="1" t="n">
        <v>13.911</v>
      </c>
      <c r="BQ1113" s="1" t="n">
        <v>13.442</v>
      </c>
      <c r="BR1113" s="1" t="n">
        <v>13.357</v>
      </c>
      <c r="BT1113" s="1" t="n">
        <v>0.171</v>
      </c>
      <c r="BV1113" s="1" t="n">
        <v>0.83</v>
      </c>
      <c r="BY1113" s="1" t="n">
        <v>5190</v>
      </c>
    </row>
    <row r="1114" customFormat="false" ht="12" hidden="false" customHeight="false" outlineLevel="0" collapsed="false">
      <c r="A1114" s="1" t="s">
        <v>2140</v>
      </c>
      <c r="E1114" s="1" t="n">
        <v>0.097</v>
      </c>
      <c r="F1114" s="1" t="n">
        <v>0.004</v>
      </c>
      <c r="G1114" s="1" t="n">
        <v>0.004</v>
      </c>
      <c r="H1114" s="1" t="n">
        <v>3.306539</v>
      </c>
      <c r="I1114" s="4" t="n">
        <v>1E-005</v>
      </c>
      <c r="J1114" s="4" t="n">
        <v>1E-005</v>
      </c>
      <c r="K1114" s="1" t="n">
        <v>0.035</v>
      </c>
      <c r="U1114" s="1" t="n">
        <v>2014</v>
      </c>
      <c r="V1114" s="3" t="n">
        <v>41704</v>
      </c>
      <c r="BE1114" s="1" t="s">
        <v>1613</v>
      </c>
      <c r="BF1114" s="1" t="s">
        <v>106</v>
      </c>
      <c r="BK1114" s="1" t="s">
        <v>2141</v>
      </c>
      <c r="BL1114" s="1" t="n">
        <v>296.98507695</v>
      </c>
      <c r="BM1114" s="1" t="n">
        <v>43.658524</v>
      </c>
      <c r="BP1114" s="1" t="n">
        <v>12.836</v>
      </c>
      <c r="BQ1114" s="1" t="n">
        <v>12.15</v>
      </c>
      <c r="BR1114" s="1" t="n">
        <v>11.966</v>
      </c>
      <c r="BT1114" s="1" t="n">
        <v>0.221</v>
      </c>
      <c r="BV1114" s="1" t="n">
        <v>0.48</v>
      </c>
      <c r="BY1114" s="1" t="n">
        <v>3568</v>
      </c>
    </row>
    <row r="1115" customFormat="false" ht="12" hidden="false" customHeight="false" outlineLevel="0" collapsed="false">
      <c r="A1115" s="1" t="s">
        <v>2142</v>
      </c>
      <c r="E1115" s="1" t="n">
        <v>0.135</v>
      </c>
      <c r="F1115" s="1" t="n">
        <v>0.008</v>
      </c>
      <c r="G1115" s="1" t="n">
        <v>0.008</v>
      </c>
      <c r="H1115" s="1" t="n">
        <v>7.113702</v>
      </c>
      <c r="I1115" s="4" t="n">
        <v>1.8E-005</v>
      </c>
      <c r="J1115" s="4" t="n">
        <v>1.8E-005</v>
      </c>
      <c r="K1115" s="1" t="n">
        <v>0.058</v>
      </c>
      <c r="U1115" s="1" t="n">
        <v>2014</v>
      </c>
      <c r="V1115" s="3" t="n">
        <v>41704</v>
      </c>
      <c r="BE1115" s="1" t="s">
        <v>1613</v>
      </c>
      <c r="BF1115" s="1" t="s">
        <v>106</v>
      </c>
      <c r="BK1115" s="1" t="s">
        <v>2141</v>
      </c>
      <c r="BL1115" s="1" t="n">
        <v>296.98507695</v>
      </c>
      <c r="BM1115" s="1" t="n">
        <v>43.658524</v>
      </c>
      <c r="BP1115" s="1" t="n">
        <v>12.836</v>
      </c>
      <c r="BQ1115" s="1" t="n">
        <v>12.15</v>
      </c>
      <c r="BR1115" s="1" t="n">
        <v>11.966</v>
      </c>
      <c r="BT1115" s="1" t="n">
        <v>0.221</v>
      </c>
      <c r="BV1115" s="1" t="n">
        <v>0.48</v>
      </c>
      <c r="BY1115" s="1" t="n">
        <v>3568</v>
      </c>
    </row>
    <row r="1116" customFormat="false" ht="12" hidden="false" customHeight="false" outlineLevel="0" collapsed="false">
      <c r="A1116" s="1" t="s">
        <v>2143</v>
      </c>
      <c r="E1116" s="1" t="n">
        <v>0.14</v>
      </c>
      <c r="F1116" s="1" t="n">
        <v>0.012</v>
      </c>
      <c r="G1116" s="1" t="n">
        <v>0.012</v>
      </c>
      <c r="H1116" s="1" t="n">
        <v>15.368459</v>
      </c>
      <c r="I1116" s="4" t="n">
        <v>7E-005</v>
      </c>
      <c r="J1116" s="4" t="n">
        <v>7E-005</v>
      </c>
      <c r="K1116" s="1" t="n">
        <v>0.097</v>
      </c>
      <c r="U1116" s="1" t="n">
        <v>2014</v>
      </c>
      <c r="V1116" s="3" t="n">
        <v>41704</v>
      </c>
      <c r="BE1116" s="1" t="s">
        <v>1613</v>
      </c>
      <c r="BF1116" s="1" t="s">
        <v>106</v>
      </c>
      <c r="BK1116" s="1" t="s">
        <v>2141</v>
      </c>
      <c r="BL1116" s="1" t="n">
        <v>296.98507695</v>
      </c>
      <c r="BM1116" s="1" t="n">
        <v>43.658524</v>
      </c>
      <c r="BP1116" s="1" t="n">
        <v>12.836</v>
      </c>
      <c r="BQ1116" s="1" t="n">
        <v>12.15</v>
      </c>
      <c r="BR1116" s="1" t="n">
        <v>11.966</v>
      </c>
      <c r="BT1116" s="1" t="n">
        <v>0.221</v>
      </c>
      <c r="BV1116" s="1" t="n">
        <v>0.48</v>
      </c>
      <c r="BY1116" s="1" t="n">
        <v>3568</v>
      </c>
    </row>
    <row r="1117" customFormat="false" ht="12" hidden="false" customHeight="false" outlineLevel="0" collapsed="false">
      <c r="A1117" s="1" t="s">
        <v>2144</v>
      </c>
      <c r="B1117" s="1" t="n">
        <v>0.0302048264795645</v>
      </c>
      <c r="C1117" s="1" t="n">
        <v>0.0132146115848095</v>
      </c>
      <c r="D1117" s="1" t="n">
        <v>0.0132146115848095</v>
      </c>
      <c r="E1117" s="1" t="n">
        <v>0.241770437631</v>
      </c>
      <c r="F1117" s="1" t="n">
        <v>0.00446070918138849</v>
      </c>
      <c r="G1117" s="1" t="n">
        <v>0.00446070918138849</v>
      </c>
      <c r="H1117" s="1" t="n">
        <v>6.2385</v>
      </c>
      <c r="K1117" s="1" t="n">
        <v>0.068</v>
      </c>
      <c r="U1117" s="1" t="n">
        <v>2012</v>
      </c>
      <c r="V1117" s="3" t="n">
        <v>41760</v>
      </c>
      <c r="AF1117" s="1" t="n">
        <v>2454973.5126</v>
      </c>
      <c r="BE1117" s="1" t="s">
        <v>80</v>
      </c>
      <c r="BF1117" s="1" t="s">
        <v>106</v>
      </c>
      <c r="BK1117" s="1" t="s">
        <v>2145</v>
      </c>
      <c r="BL1117" s="1" t="n">
        <v>286.6375</v>
      </c>
      <c r="BM1117" s="1" t="n">
        <v>39.4877778</v>
      </c>
      <c r="BN1117" s="1" t="n">
        <v>11</v>
      </c>
      <c r="BT1117" s="1" t="n">
        <v>0.01</v>
      </c>
      <c r="BU1117" s="1" t="n">
        <v>1.22</v>
      </c>
      <c r="BV1117" s="1" t="n">
        <v>1.36</v>
      </c>
      <c r="BY1117" s="1" t="n">
        <v>6190</v>
      </c>
    </row>
    <row r="1118" customFormat="false" ht="12" hidden="false" customHeight="false" outlineLevel="0" collapsed="false">
      <c r="A1118" s="1" t="s">
        <v>2146</v>
      </c>
      <c r="B1118" s="1" t="n">
        <v>0.0773998678539</v>
      </c>
      <c r="C1118" s="1" t="n">
        <v>0.0179341157222415</v>
      </c>
      <c r="D1118" s="1" t="n">
        <v>0.0179341157222415</v>
      </c>
      <c r="E1118" s="1" t="n">
        <v>0.463913754864</v>
      </c>
      <c r="F1118" s="1" t="n">
        <v>0.00802927652649929</v>
      </c>
      <c r="G1118" s="1" t="n">
        <v>0.00802927652649929</v>
      </c>
      <c r="H1118" s="1" t="n">
        <v>12.7204</v>
      </c>
      <c r="K1118" s="1" t="n">
        <v>0.11</v>
      </c>
      <c r="U1118" s="1" t="n">
        <v>2012</v>
      </c>
      <c r="V1118" s="3" t="n">
        <v>41760</v>
      </c>
      <c r="AF1118" s="1" t="n">
        <v>2454986.0871</v>
      </c>
      <c r="BE1118" s="1" t="s">
        <v>80</v>
      </c>
      <c r="BF1118" s="1" t="s">
        <v>106</v>
      </c>
      <c r="BK1118" s="1" t="s">
        <v>2145</v>
      </c>
      <c r="BL1118" s="1" t="n">
        <v>286.6375</v>
      </c>
      <c r="BM1118" s="1" t="n">
        <v>39.4877778</v>
      </c>
      <c r="BN1118" s="1" t="n">
        <v>11</v>
      </c>
      <c r="BT1118" s="1" t="n">
        <v>0.01</v>
      </c>
      <c r="BU1118" s="1" t="n">
        <v>1.22</v>
      </c>
      <c r="BV1118" s="1" t="n">
        <v>1.36</v>
      </c>
      <c r="BY1118" s="1" t="n">
        <v>6190</v>
      </c>
    </row>
    <row r="1119" customFormat="false" ht="12" hidden="false" customHeight="false" outlineLevel="0" collapsed="false">
      <c r="A1119" s="1" t="s">
        <v>2147</v>
      </c>
      <c r="B1119" s="1" t="n">
        <v>0.282855614637</v>
      </c>
      <c r="C1119" s="1" t="n">
        <v>0.0431048044552119</v>
      </c>
      <c r="D1119" s="1" t="n">
        <v>0.0431048044552119</v>
      </c>
      <c r="H1119" s="1" t="n">
        <v>123</v>
      </c>
      <c r="I1119" s="1" t="n">
        <v>2</v>
      </c>
      <c r="J1119" s="1" t="n">
        <v>2</v>
      </c>
      <c r="U1119" s="1" t="n">
        <v>2014</v>
      </c>
      <c r="V1119" s="3" t="n">
        <v>41760</v>
      </c>
      <c r="BE1119" s="1" t="s">
        <v>80</v>
      </c>
      <c r="BF1119" s="1" t="s">
        <v>81</v>
      </c>
      <c r="BK1119" s="1" t="s">
        <v>2145</v>
      </c>
      <c r="BL1119" s="1" t="n">
        <v>286.6375</v>
      </c>
      <c r="BM1119" s="1" t="n">
        <v>39.4877778</v>
      </c>
      <c r="BN1119" s="1" t="n">
        <v>11</v>
      </c>
      <c r="BT1119" s="1" t="n">
        <v>0.01</v>
      </c>
      <c r="BU1119" s="1" t="n">
        <v>1.22</v>
      </c>
      <c r="BV1119" s="1" t="n">
        <v>1.36</v>
      </c>
      <c r="BY1119" s="1" t="n">
        <v>6190</v>
      </c>
    </row>
    <row r="1120" customFormat="false" ht="12" hidden="false" customHeight="false" outlineLevel="0" collapsed="false">
      <c r="A1120" s="1" t="s">
        <v>2148</v>
      </c>
      <c r="E1120" s="1" t="n">
        <v>0.101</v>
      </c>
      <c r="F1120" s="1" t="n">
        <v>0.061</v>
      </c>
      <c r="G1120" s="1" t="n">
        <v>0.061</v>
      </c>
      <c r="H1120" s="1" t="n">
        <v>4.148141</v>
      </c>
      <c r="I1120" s="4" t="n">
        <v>4.6E-005</v>
      </c>
      <c r="J1120" s="4" t="n">
        <v>4.6E-005</v>
      </c>
      <c r="K1120" s="1" t="n">
        <v>0.048</v>
      </c>
      <c r="U1120" s="1" t="n">
        <v>2014</v>
      </c>
      <c r="V1120" s="3" t="n">
        <v>41704</v>
      </c>
      <c r="BE1120" s="1" t="s">
        <v>1613</v>
      </c>
      <c r="BF1120" s="1" t="s">
        <v>106</v>
      </c>
      <c r="BK1120" s="1" t="s">
        <v>2149</v>
      </c>
      <c r="BL1120" s="1" t="n">
        <v>289.5947571</v>
      </c>
      <c r="BM1120" s="1" t="n">
        <v>44.141953</v>
      </c>
      <c r="BP1120" s="1" t="n">
        <v>14</v>
      </c>
      <c r="BQ1120" s="1" t="n">
        <v>13.504</v>
      </c>
      <c r="BR1120" s="1" t="n">
        <v>13.483</v>
      </c>
      <c r="BT1120" s="1" t="n">
        <v>0.063</v>
      </c>
      <c r="BU1120" s="1" t="n">
        <v>0.8</v>
      </c>
      <c r="BV1120" s="1" t="n">
        <v>0.81</v>
      </c>
      <c r="BY1120" s="1" t="n">
        <v>5160</v>
      </c>
    </row>
    <row r="1121" customFormat="false" ht="12" hidden="false" customHeight="false" outlineLevel="0" collapsed="false">
      <c r="A1121" s="1" t="s">
        <v>2150</v>
      </c>
      <c r="E1121" s="1" t="n">
        <v>0.203</v>
      </c>
      <c r="F1121" s="1" t="n">
        <v>0.117</v>
      </c>
      <c r="G1121" s="1" t="n">
        <v>0.117</v>
      </c>
      <c r="H1121" s="1" t="n">
        <v>7.156804</v>
      </c>
      <c r="I1121" s="4" t="n">
        <v>2.2E-005</v>
      </c>
      <c r="J1121" s="4" t="n">
        <v>2.2E-005</v>
      </c>
      <c r="K1121" s="1" t="n">
        <v>0.069</v>
      </c>
      <c r="U1121" s="1" t="n">
        <v>2014</v>
      </c>
      <c r="V1121" s="3" t="n">
        <v>41704</v>
      </c>
      <c r="BE1121" s="1" t="s">
        <v>1613</v>
      </c>
      <c r="BF1121" s="1" t="s">
        <v>106</v>
      </c>
      <c r="BK1121" s="1" t="s">
        <v>2149</v>
      </c>
      <c r="BL1121" s="1" t="n">
        <v>289.5947571</v>
      </c>
      <c r="BM1121" s="1" t="n">
        <v>44.141953</v>
      </c>
      <c r="BP1121" s="1" t="n">
        <v>14</v>
      </c>
      <c r="BQ1121" s="1" t="n">
        <v>13.504</v>
      </c>
      <c r="BR1121" s="1" t="n">
        <v>13.483</v>
      </c>
      <c r="BT1121" s="1" t="n">
        <v>0.063</v>
      </c>
      <c r="BU1121" s="1" t="n">
        <v>0.8</v>
      </c>
      <c r="BV1121" s="1" t="n">
        <v>0.81</v>
      </c>
      <c r="BY1121" s="1" t="n">
        <v>5160</v>
      </c>
    </row>
    <row r="1122" customFormat="false" ht="12" hidden="false" customHeight="false" outlineLevel="0" collapsed="false">
      <c r="A1122" s="1" t="s">
        <v>2151</v>
      </c>
      <c r="E1122" s="1" t="n">
        <v>0.194</v>
      </c>
      <c r="F1122" s="1" t="n">
        <v>0.112</v>
      </c>
      <c r="G1122" s="1" t="n">
        <v>0.112</v>
      </c>
      <c r="H1122" s="1" t="n">
        <v>17.648312</v>
      </c>
      <c r="I1122" s="4" t="n">
        <v>8.1E-005</v>
      </c>
      <c r="J1122" s="4" t="n">
        <v>8.1E-005</v>
      </c>
      <c r="K1122" s="1" t="n">
        <v>0.127</v>
      </c>
      <c r="U1122" s="1" t="n">
        <v>2014</v>
      </c>
      <c r="V1122" s="3" t="n">
        <v>41704</v>
      </c>
      <c r="BE1122" s="1" t="s">
        <v>1613</v>
      </c>
      <c r="BF1122" s="1" t="s">
        <v>106</v>
      </c>
      <c r="BK1122" s="1" t="s">
        <v>2149</v>
      </c>
      <c r="BL1122" s="1" t="n">
        <v>289.5947571</v>
      </c>
      <c r="BM1122" s="1" t="n">
        <v>44.141953</v>
      </c>
      <c r="BP1122" s="1" t="n">
        <v>14</v>
      </c>
      <c r="BQ1122" s="1" t="n">
        <v>13.504</v>
      </c>
      <c r="BR1122" s="1" t="n">
        <v>13.483</v>
      </c>
      <c r="BT1122" s="1" t="n">
        <v>0.063</v>
      </c>
      <c r="BU1122" s="1" t="n">
        <v>0.8</v>
      </c>
      <c r="BV1122" s="1" t="n">
        <v>0.81</v>
      </c>
      <c r="BY1122" s="1" t="n">
        <v>5160</v>
      </c>
    </row>
    <row r="1123" customFormat="false" ht="12" hidden="false" customHeight="false" outlineLevel="0" collapsed="false">
      <c r="A1123" s="1" t="s">
        <v>2152</v>
      </c>
      <c r="E1123" s="1" t="n">
        <v>0.119</v>
      </c>
      <c r="F1123" s="1" t="n">
        <v>0.021</v>
      </c>
      <c r="G1123" s="1" t="n">
        <v>0.021</v>
      </c>
      <c r="H1123" s="1" t="n">
        <v>4.790936</v>
      </c>
      <c r="I1123" s="4" t="n">
        <v>3.7E-005</v>
      </c>
      <c r="J1123" s="4" t="n">
        <v>3.7E-005</v>
      </c>
      <c r="K1123" s="1" t="n">
        <v>0.053</v>
      </c>
      <c r="U1123" s="1" t="n">
        <v>2014</v>
      </c>
      <c r="V1123" s="3" t="n">
        <v>41704</v>
      </c>
      <c r="BE1123" s="1" t="s">
        <v>1613</v>
      </c>
      <c r="BF1123" s="1" t="s">
        <v>106</v>
      </c>
      <c r="BK1123" s="1" t="s">
        <v>2153</v>
      </c>
      <c r="BL1123" s="1" t="n">
        <v>296.5662231</v>
      </c>
      <c r="BM1123" s="1" t="n">
        <v>44.105865</v>
      </c>
      <c r="BP1123" s="1" t="n">
        <v>13.96</v>
      </c>
      <c r="BQ1123" s="1" t="n">
        <v>13.596</v>
      </c>
      <c r="BR1123" s="1" t="n">
        <v>13.632</v>
      </c>
      <c r="BT1123" s="1" t="n">
        <v>-0.156</v>
      </c>
      <c r="BU1123" s="1" t="n">
        <v>0.91</v>
      </c>
      <c r="BV1123" s="1" t="n">
        <v>0.89</v>
      </c>
      <c r="BY1123" s="1" t="n">
        <v>5526</v>
      </c>
    </row>
    <row r="1124" customFormat="false" ht="12" hidden="false" customHeight="false" outlineLevel="0" collapsed="false">
      <c r="A1124" s="1" t="s">
        <v>2154</v>
      </c>
      <c r="E1124" s="1" t="n">
        <v>0.247</v>
      </c>
      <c r="F1124" s="1" t="n">
        <v>0.044</v>
      </c>
      <c r="G1124" s="1" t="n">
        <v>0.044</v>
      </c>
      <c r="H1124" s="1" t="n">
        <v>16.514043</v>
      </c>
      <c r="I1124" s="4" t="n">
        <v>5.4E-005</v>
      </c>
      <c r="J1124" s="4" t="n">
        <v>5.4E-005</v>
      </c>
      <c r="K1124" s="1" t="n">
        <v>0.122</v>
      </c>
      <c r="U1124" s="1" t="n">
        <v>2014</v>
      </c>
      <c r="V1124" s="3" t="n">
        <v>41704</v>
      </c>
      <c r="BE1124" s="1" t="s">
        <v>1613</v>
      </c>
      <c r="BF1124" s="1" t="s">
        <v>106</v>
      </c>
      <c r="BK1124" s="1" t="s">
        <v>2153</v>
      </c>
      <c r="BL1124" s="1" t="n">
        <v>296.5662231</v>
      </c>
      <c r="BM1124" s="1" t="n">
        <v>44.105865</v>
      </c>
      <c r="BP1124" s="1" t="n">
        <v>13.96</v>
      </c>
      <c r="BQ1124" s="1" t="n">
        <v>13.596</v>
      </c>
      <c r="BR1124" s="1" t="n">
        <v>13.632</v>
      </c>
      <c r="BT1124" s="1" t="n">
        <v>-0.156</v>
      </c>
      <c r="BU1124" s="1" t="n">
        <v>0.91</v>
      </c>
      <c r="BV1124" s="1" t="n">
        <v>0.89</v>
      </c>
      <c r="BY1124" s="1" t="n">
        <v>5526</v>
      </c>
    </row>
    <row r="1125" customFormat="false" ht="12" hidden="false" customHeight="false" outlineLevel="0" collapsed="false">
      <c r="A1125" s="1" t="s">
        <v>2155</v>
      </c>
      <c r="E1125" s="1" t="n">
        <v>0.247</v>
      </c>
      <c r="F1125" s="1" t="n">
        <v>0.044</v>
      </c>
      <c r="G1125" s="1" t="n">
        <v>0.044</v>
      </c>
      <c r="H1125" s="1" t="n">
        <v>30.133001</v>
      </c>
      <c r="I1125" s="1" t="n">
        <v>0.000161</v>
      </c>
      <c r="J1125" s="1" t="n">
        <v>0.000161</v>
      </c>
      <c r="K1125" s="1" t="n">
        <v>0.182</v>
      </c>
      <c r="U1125" s="1" t="n">
        <v>2014</v>
      </c>
      <c r="V1125" s="3" t="n">
        <v>41704</v>
      </c>
      <c r="BE1125" s="1" t="s">
        <v>1613</v>
      </c>
      <c r="BF1125" s="1" t="s">
        <v>106</v>
      </c>
      <c r="BK1125" s="1" t="s">
        <v>2153</v>
      </c>
      <c r="BL1125" s="1" t="n">
        <v>296.5662231</v>
      </c>
      <c r="BM1125" s="1" t="n">
        <v>44.105865</v>
      </c>
      <c r="BP1125" s="1" t="n">
        <v>13.96</v>
      </c>
      <c r="BQ1125" s="1" t="n">
        <v>13.596</v>
      </c>
      <c r="BR1125" s="1" t="n">
        <v>13.632</v>
      </c>
      <c r="BT1125" s="1" t="n">
        <v>-0.156</v>
      </c>
      <c r="BU1125" s="1" t="n">
        <v>0.91</v>
      </c>
      <c r="BV1125" s="1" t="n">
        <v>0.89</v>
      </c>
      <c r="BY1125" s="1" t="n">
        <v>5526</v>
      </c>
    </row>
    <row r="1126" customFormat="false" ht="12" hidden="false" customHeight="false" outlineLevel="0" collapsed="false">
      <c r="A1126" s="1" t="s">
        <v>2156</v>
      </c>
      <c r="E1126" s="1" t="n">
        <v>0.247</v>
      </c>
      <c r="F1126" s="1" t="n">
        <v>0.044</v>
      </c>
      <c r="G1126" s="1" t="n">
        <v>0.044</v>
      </c>
      <c r="H1126" s="1" t="n">
        <v>99.640161</v>
      </c>
      <c r="I1126" s="1" t="n">
        <v>0.001074</v>
      </c>
      <c r="J1126" s="1" t="n">
        <v>0.001074</v>
      </c>
      <c r="K1126" s="1" t="n">
        <v>0.404</v>
      </c>
      <c r="U1126" s="1" t="n">
        <v>2014</v>
      </c>
      <c r="V1126" s="3" t="n">
        <v>41704</v>
      </c>
      <c r="BE1126" s="1" t="s">
        <v>1613</v>
      </c>
      <c r="BF1126" s="1" t="s">
        <v>106</v>
      </c>
      <c r="BK1126" s="1" t="s">
        <v>2153</v>
      </c>
      <c r="BL1126" s="1" t="n">
        <v>296.5662231</v>
      </c>
      <c r="BM1126" s="1" t="n">
        <v>44.105865</v>
      </c>
      <c r="BP1126" s="1" t="n">
        <v>13.96</v>
      </c>
      <c r="BQ1126" s="1" t="n">
        <v>13.596</v>
      </c>
      <c r="BR1126" s="1" t="n">
        <v>13.632</v>
      </c>
      <c r="BT1126" s="1" t="n">
        <v>-0.156</v>
      </c>
      <c r="BU1126" s="1" t="n">
        <v>0.91</v>
      </c>
      <c r="BV1126" s="1" t="n">
        <v>0.89</v>
      </c>
      <c r="BY1126" s="1" t="n">
        <v>5526</v>
      </c>
    </row>
    <row r="1127" customFormat="false" ht="12" hidden="false" customHeight="false" outlineLevel="0" collapsed="false">
      <c r="A1127" s="1" t="s">
        <v>2157</v>
      </c>
      <c r="E1127" s="1" t="n">
        <v>0.11</v>
      </c>
      <c r="F1127" s="1" t="n">
        <v>0.011</v>
      </c>
      <c r="G1127" s="1" t="n">
        <v>0.011</v>
      </c>
      <c r="H1127" s="1" t="n">
        <v>6.668391</v>
      </c>
      <c r="I1127" s="4" t="n">
        <v>3.1E-005</v>
      </c>
      <c r="J1127" s="4" t="n">
        <v>3.1E-005</v>
      </c>
      <c r="K1127" s="1" t="n">
        <v>0.058</v>
      </c>
      <c r="U1127" s="1" t="n">
        <v>2014</v>
      </c>
      <c r="V1127" s="3" t="n">
        <v>41704</v>
      </c>
      <c r="BE1127" s="1" t="s">
        <v>1613</v>
      </c>
      <c r="BF1127" s="1" t="s">
        <v>106</v>
      </c>
      <c r="BK1127" s="1" t="s">
        <v>2158</v>
      </c>
      <c r="BL1127" s="1" t="n">
        <v>295.57934565</v>
      </c>
      <c r="BM1127" s="1" t="n">
        <v>44.545963</v>
      </c>
      <c r="BP1127" s="1" t="n">
        <v>13.24</v>
      </c>
      <c r="BQ1127" s="1" t="n">
        <v>12.65</v>
      </c>
      <c r="BR1127" s="1" t="n">
        <v>12.466</v>
      </c>
      <c r="BT1127" s="1" t="n">
        <v>-0.67</v>
      </c>
      <c r="BU1127" s="1" t="n">
        <v>0.52</v>
      </c>
      <c r="BV1127" s="1" t="n">
        <v>0.55</v>
      </c>
      <c r="BY1127" s="1" t="n">
        <v>4208</v>
      </c>
    </row>
    <row r="1128" customFormat="false" ht="12" hidden="false" customHeight="false" outlineLevel="0" collapsed="false">
      <c r="A1128" s="1" t="s">
        <v>2159</v>
      </c>
      <c r="E1128" s="1" t="n">
        <v>0.192</v>
      </c>
      <c r="F1128" s="1" t="n">
        <v>0.012</v>
      </c>
      <c r="G1128" s="1" t="n">
        <v>0.012</v>
      </c>
      <c r="H1128" s="1" t="n">
        <v>10.848463</v>
      </c>
      <c r="I1128" s="4" t="n">
        <v>1.5E-005</v>
      </c>
      <c r="J1128" s="4" t="n">
        <v>1.5E-005</v>
      </c>
      <c r="K1128" s="1" t="n">
        <v>0.08</v>
      </c>
      <c r="U1128" s="1" t="n">
        <v>2014</v>
      </c>
      <c r="V1128" s="3" t="n">
        <v>41704</v>
      </c>
      <c r="BE1128" s="1" t="s">
        <v>1613</v>
      </c>
      <c r="BF1128" s="1" t="s">
        <v>106</v>
      </c>
      <c r="BK1128" s="1" t="s">
        <v>2158</v>
      </c>
      <c r="BL1128" s="1" t="n">
        <v>295.57934565</v>
      </c>
      <c r="BM1128" s="1" t="n">
        <v>44.545963</v>
      </c>
      <c r="BP1128" s="1" t="n">
        <v>13.24</v>
      </c>
      <c r="BQ1128" s="1" t="n">
        <v>12.65</v>
      </c>
      <c r="BR1128" s="1" t="n">
        <v>12.466</v>
      </c>
      <c r="BT1128" s="1" t="n">
        <v>-0.67</v>
      </c>
      <c r="BU1128" s="1" t="n">
        <v>0.52</v>
      </c>
      <c r="BV1128" s="1" t="n">
        <v>0.55</v>
      </c>
      <c r="BY1128" s="1" t="n">
        <v>4208</v>
      </c>
    </row>
    <row r="1129" customFormat="false" ht="12" hidden="false" customHeight="false" outlineLevel="0" collapsed="false">
      <c r="A1129" s="1" t="s">
        <v>2160</v>
      </c>
      <c r="E1129" s="1" t="n">
        <v>0.145</v>
      </c>
      <c r="F1129" s="1" t="n">
        <v>0.06</v>
      </c>
      <c r="G1129" s="1" t="n">
        <v>0.06</v>
      </c>
      <c r="H1129" s="1" t="n">
        <v>3.783986</v>
      </c>
      <c r="I1129" s="4" t="n">
        <v>1.7E-005</v>
      </c>
      <c r="J1129" s="4" t="n">
        <v>1.7E-005</v>
      </c>
      <c r="K1129" s="1" t="n">
        <v>0.046</v>
      </c>
      <c r="U1129" s="1" t="n">
        <v>2014</v>
      </c>
      <c r="V1129" s="3" t="n">
        <v>41704</v>
      </c>
      <c r="BE1129" s="1" t="s">
        <v>1613</v>
      </c>
      <c r="BF1129" s="1" t="s">
        <v>106</v>
      </c>
      <c r="BK1129" s="1" t="s">
        <v>2161</v>
      </c>
      <c r="BL1129" s="1" t="n">
        <v>291.84198</v>
      </c>
      <c r="BM1129" s="1" t="n">
        <v>44.858089</v>
      </c>
      <c r="BP1129" s="1" t="n">
        <v>14.055</v>
      </c>
      <c r="BQ1129" s="1" t="n">
        <v>13.632</v>
      </c>
      <c r="BR1129" s="1" t="n">
        <v>13.534</v>
      </c>
      <c r="BT1129" s="1" t="n">
        <v>0.052</v>
      </c>
      <c r="BV1129" s="1" t="n">
        <v>0.79</v>
      </c>
      <c r="BY1129" s="1" t="n">
        <v>5208</v>
      </c>
    </row>
    <row r="1130" customFormat="false" ht="12" hidden="false" customHeight="false" outlineLevel="0" collapsed="false">
      <c r="A1130" s="1" t="s">
        <v>2162</v>
      </c>
      <c r="E1130" s="1" t="n">
        <v>0.236</v>
      </c>
      <c r="F1130" s="1" t="n">
        <v>0.099</v>
      </c>
      <c r="G1130" s="1" t="n">
        <v>0.099</v>
      </c>
      <c r="H1130" s="1" t="n">
        <v>10.281951</v>
      </c>
      <c r="I1130" s="4" t="n">
        <v>3.2E-005</v>
      </c>
      <c r="J1130" s="4" t="n">
        <v>3.2E-005</v>
      </c>
      <c r="K1130" s="1" t="n">
        <v>0.089</v>
      </c>
      <c r="U1130" s="1" t="n">
        <v>2014</v>
      </c>
      <c r="V1130" s="3" t="n">
        <v>41704</v>
      </c>
      <c r="BE1130" s="1" t="s">
        <v>1613</v>
      </c>
      <c r="BF1130" s="1" t="s">
        <v>106</v>
      </c>
      <c r="BK1130" s="1" t="s">
        <v>2161</v>
      </c>
      <c r="BL1130" s="1" t="n">
        <v>291.84198</v>
      </c>
      <c r="BM1130" s="1" t="n">
        <v>44.858089</v>
      </c>
      <c r="BP1130" s="1" t="n">
        <v>14.055</v>
      </c>
      <c r="BQ1130" s="1" t="n">
        <v>13.632</v>
      </c>
      <c r="BR1130" s="1" t="n">
        <v>13.534</v>
      </c>
      <c r="BT1130" s="1" t="n">
        <v>0.052</v>
      </c>
      <c r="BV1130" s="1" t="n">
        <v>0.79</v>
      </c>
      <c r="BY1130" s="1" t="n">
        <v>5208</v>
      </c>
    </row>
    <row r="1131" customFormat="false" ht="12" hidden="false" customHeight="false" outlineLevel="0" collapsed="false">
      <c r="A1131" s="1" t="s">
        <v>2163</v>
      </c>
      <c r="E1131" s="1" t="n">
        <v>0.283</v>
      </c>
      <c r="F1131" s="1" t="n">
        <v>0.116</v>
      </c>
      <c r="G1131" s="1" t="n">
        <v>0.116</v>
      </c>
      <c r="H1131" s="1" t="n">
        <v>18.119869</v>
      </c>
      <c r="I1131" s="4" t="n">
        <v>6.6E-005</v>
      </c>
      <c r="J1131" s="4" t="n">
        <v>6.6E-005</v>
      </c>
      <c r="K1131" s="1" t="n">
        <v>0.13</v>
      </c>
      <c r="U1131" s="1" t="n">
        <v>2014</v>
      </c>
      <c r="V1131" s="3" t="n">
        <v>41704</v>
      </c>
      <c r="BE1131" s="1" t="s">
        <v>1613</v>
      </c>
      <c r="BF1131" s="1" t="s">
        <v>106</v>
      </c>
      <c r="BK1131" s="1" t="s">
        <v>2161</v>
      </c>
      <c r="BL1131" s="1" t="n">
        <v>291.84198</v>
      </c>
      <c r="BM1131" s="1" t="n">
        <v>44.858089</v>
      </c>
      <c r="BP1131" s="1" t="n">
        <v>14.055</v>
      </c>
      <c r="BQ1131" s="1" t="n">
        <v>13.632</v>
      </c>
      <c r="BR1131" s="1" t="n">
        <v>13.534</v>
      </c>
      <c r="BT1131" s="1" t="n">
        <v>0.052</v>
      </c>
      <c r="BV1131" s="1" t="n">
        <v>0.79</v>
      </c>
      <c r="BY1131" s="1" t="n">
        <v>5208</v>
      </c>
    </row>
    <row r="1132" customFormat="false" ht="12" hidden="false" customHeight="false" outlineLevel="0" collapsed="false">
      <c r="A1132" s="1" t="s">
        <v>2164</v>
      </c>
      <c r="E1132" s="1" t="n">
        <v>0.345</v>
      </c>
      <c r="F1132" s="1" t="n">
        <v>0.165</v>
      </c>
      <c r="G1132" s="1" t="n">
        <v>0.165</v>
      </c>
      <c r="H1132" s="1" t="n">
        <v>5.826662</v>
      </c>
      <c r="I1132" s="4" t="n">
        <v>1E-005</v>
      </c>
      <c r="J1132" s="4" t="n">
        <v>1E-005</v>
      </c>
      <c r="K1132" s="1" t="n">
        <v>0.064</v>
      </c>
      <c r="U1132" s="1" t="n">
        <v>2014</v>
      </c>
      <c r="V1132" s="3" t="n">
        <v>41704</v>
      </c>
      <c r="BE1132" s="1" t="s">
        <v>1613</v>
      </c>
      <c r="BF1132" s="1" t="s">
        <v>106</v>
      </c>
      <c r="BK1132" s="1" t="s">
        <v>2165</v>
      </c>
      <c r="BL1132" s="1" t="n">
        <v>288.1647033</v>
      </c>
      <c r="BM1132" s="1" t="n">
        <v>45.816505</v>
      </c>
      <c r="BP1132" s="1" t="n">
        <v>14.675</v>
      </c>
      <c r="BQ1132" s="1" t="n">
        <v>14.268</v>
      </c>
      <c r="BR1132" s="1" t="n">
        <v>14.254</v>
      </c>
      <c r="BT1132" s="1" t="n">
        <v>-0.191</v>
      </c>
      <c r="BV1132" s="1" t="n">
        <v>0.91</v>
      </c>
      <c r="BY1132" s="1" t="n">
        <v>5957</v>
      </c>
    </row>
    <row r="1133" customFormat="false" ht="12" hidden="false" customHeight="false" outlineLevel="0" collapsed="false">
      <c r="A1133" s="1" t="s">
        <v>2166</v>
      </c>
      <c r="E1133" s="1" t="n">
        <v>0.192</v>
      </c>
      <c r="F1133" s="1" t="n">
        <v>0.092</v>
      </c>
      <c r="G1133" s="1" t="n">
        <v>0.092</v>
      </c>
      <c r="H1133" s="1" t="n">
        <v>12.412183</v>
      </c>
      <c r="I1133" s="4" t="n">
        <v>8.2E-005</v>
      </c>
      <c r="J1133" s="4" t="n">
        <v>8.2E-005</v>
      </c>
      <c r="K1133" s="1" t="n">
        <v>0.105</v>
      </c>
      <c r="U1133" s="1" t="n">
        <v>2014</v>
      </c>
      <c r="V1133" s="3" t="n">
        <v>41704</v>
      </c>
      <c r="BE1133" s="1" t="s">
        <v>1613</v>
      </c>
      <c r="BF1133" s="1" t="s">
        <v>106</v>
      </c>
      <c r="BK1133" s="1" t="s">
        <v>2165</v>
      </c>
      <c r="BL1133" s="1" t="n">
        <v>288.1647033</v>
      </c>
      <c r="BM1133" s="1" t="n">
        <v>45.816505</v>
      </c>
      <c r="BP1133" s="1" t="n">
        <v>14.675</v>
      </c>
      <c r="BQ1133" s="1" t="n">
        <v>14.268</v>
      </c>
      <c r="BR1133" s="1" t="n">
        <v>14.254</v>
      </c>
      <c r="BT1133" s="1" t="n">
        <v>-0.191</v>
      </c>
      <c r="BV1133" s="1" t="n">
        <v>0.91</v>
      </c>
      <c r="BY1133" s="1" t="n">
        <v>5957</v>
      </c>
    </row>
    <row r="1134" customFormat="false" ht="12" hidden="false" customHeight="false" outlineLevel="0" collapsed="false">
      <c r="A1134" s="1" t="s">
        <v>2167</v>
      </c>
      <c r="E1134" s="1" t="n">
        <v>0.223</v>
      </c>
      <c r="F1134" s="1" t="n">
        <v>0.106</v>
      </c>
      <c r="G1134" s="1" t="n">
        <v>0.106</v>
      </c>
      <c r="H1134" s="1" t="n">
        <v>18.746477</v>
      </c>
      <c r="I1134" s="1" t="n">
        <v>0.000121</v>
      </c>
      <c r="J1134" s="1" t="n">
        <v>0.000121</v>
      </c>
      <c r="K1134" s="1" t="n">
        <v>0.139</v>
      </c>
      <c r="U1134" s="1" t="n">
        <v>2014</v>
      </c>
      <c r="V1134" s="3" t="n">
        <v>41704</v>
      </c>
      <c r="BE1134" s="1" t="s">
        <v>1613</v>
      </c>
      <c r="BF1134" s="1" t="s">
        <v>106</v>
      </c>
      <c r="BK1134" s="1" t="s">
        <v>2165</v>
      </c>
      <c r="BL1134" s="1" t="n">
        <v>288.1647033</v>
      </c>
      <c r="BM1134" s="1" t="n">
        <v>45.816505</v>
      </c>
      <c r="BP1134" s="1" t="n">
        <v>14.675</v>
      </c>
      <c r="BQ1134" s="1" t="n">
        <v>14.268</v>
      </c>
      <c r="BR1134" s="1" t="n">
        <v>14.254</v>
      </c>
      <c r="BT1134" s="1" t="n">
        <v>-0.191</v>
      </c>
      <c r="BV1134" s="1" t="n">
        <v>0.91</v>
      </c>
      <c r="BY1134" s="1" t="n">
        <v>5957</v>
      </c>
    </row>
    <row r="1135" customFormat="false" ht="12" hidden="false" customHeight="false" outlineLevel="0" collapsed="false">
      <c r="A1135" s="1" t="s">
        <v>2168</v>
      </c>
      <c r="E1135" s="1" t="n">
        <v>0.138</v>
      </c>
      <c r="F1135" s="1" t="n">
        <v>0.055</v>
      </c>
      <c r="G1135" s="1" t="n">
        <v>0.055</v>
      </c>
      <c r="H1135" s="1" t="n">
        <v>5.714606</v>
      </c>
      <c r="I1135" s="4" t="n">
        <v>5.2E-005</v>
      </c>
      <c r="J1135" s="4" t="n">
        <v>5.2E-005</v>
      </c>
      <c r="K1135" s="1" t="n">
        <v>0.063</v>
      </c>
      <c r="U1135" s="1" t="n">
        <v>2014</v>
      </c>
      <c r="V1135" s="3" t="n">
        <v>41704</v>
      </c>
      <c r="BE1135" s="1" t="s">
        <v>1613</v>
      </c>
      <c r="BF1135" s="1" t="s">
        <v>106</v>
      </c>
      <c r="BK1135" s="1" t="s">
        <v>2169</v>
      </c>
      <c r="BL1135" s="1" t="n">
        <v>296.06423955</v>
      </c>
      <c r="BM1135" s="1" t="n">
        <v>45.976841</v>
      </c>
      <c r="BP1135" s="1" t="n">
        <v>14.227</v>
      </c>
      <c r="BQ1135" s="1" t="n">
        <v>13.854</v>
      </c>
      <c r="BR1135" s="1" t="n">
        <v>13.689</v>
      </c>
      <c r="BT1135" s="1" t="n">
        <v>0.212</v>
      </c>
      <c r="BU1135" s="1" t="n">
        <v>0.97</v>
      </c>
      <c r="BV1135" s="1" t="n">
        <v>0.93</v>
      </c>
      <c r="BY1135" s="1" t="n">
        <v>5573</v>
      </c>
    </row>
    <row r="1136" customFormat="false" ht="12" hidden="false" customHeight="false" outlineLevel="0" collapsed="false">
      <c r="A1136" s="1" t="s">
        <v>2170</v>
      </c>
      <c r="E1136" s="1" t="n">
        <v>0.267</v>
      </c>
      <c r="F1136" s="1" t="n">
        <v>0.105</v>
      </c>
      <c r="G1136" s="1" t="n">
        <v>0.105</v>
      </c>
      <c r="H1136" s="1" t="n">
        <v>9.946047</v>
      </c>
      <c r="I1136" s="4" t="n">
        <v>3.5E-005</v>
      </c>
      <c r="J1136" s="4" t="n">
        <v>3.5E-005</v>
      </c>
      <c r="K1136" s="1" t="n">
        <v>0.092</v>
      </c>
      <c r="U1136" s="1" t="n">
        <v>2014</v>
      </c>
      <c r="V1136" s="3" t="n">
        <v>41704</v>
      </c>
      <c r="BE1136" s="1" t="s">
        <v>1613</v>
      </c>
      <c r="BF1136" s="1" t="s">
        <v>106</v>
      </c>
      <c r="BK1136" s="1" t="s">
        <v>2169</v>
      </c>
      <c r="BL1136" s="1" t="n">
        <v>296.06423955</v>
      </c>
      <c r="BM1136" s="1" t="n">
        <v>45.976841</v>
      </c>
      <c r="BP1136" s="1" t="n">
        <v>14.227</v>
      </c>
      <c r="BQ1136" s="1" t="n">
        <v>13.854</v>
      </c>
      <c r="BR1136" s="1" t="n">
        <v>13.689</v>
      </c>
      <c r="BT1136" s="1" t="n">
        <v>0.212</v>
      </c>
      <c r="BU1136" s="1" t="n">
        <v>0.97</v>
      </c>
      <c r="BV1136" s="1" t="n">
        <v>0.93</v>
      </c>
      <c r="BY1136" s="1" t="n">
        <v>5573</v>
      </c>
    </row>
    <row r="1137" customFormat="false" ht="12" hidden="false" customHeight="false" outlineLevel="0" collapsed="false">
      <c r="A1137" s="1" t="s">
        <v>2171</v>
      </c>
      <c r="E1137" s="1" t="n">
        <v>0.142</v>
      </c>
      <c r="F1137" s="1" t="n">
        <v>0.035</v>
      </c>
      <c r="G1137" s="1" t="n">
        <v>0.035</v>
      </c>
      <c r="H1137" s="1" t="n">
        <v>1.620493</v>
      </c>
      <c r="I1137" s="4" t="n">
        <v>9E-006</v>
      </c>
      <c r="J1137" s="4" t="n">
        <v>9E-006</v>
      </c>
      <c r="K1137" s="1" t="n">
        <v>0.027</v>
      </c>
      <c r="U1137" s="1" t="n">
        <v>2014</v>
      </c>
      <c r="V1137" s="3" t="n">
        <v>41704</v>
      </c>
      <c r="BE1137" s="1" t="s">
        <v>1613</v>
      </c>
      <c r="BF1137" s="1" t="s">
        <v>106</v>
      </c>
      <c r="BK1137" s="1" t="s">
        <v>2172</v>
      </c>
      <c r="BL1137" s="1" t="n">
        <v>292.5804444</v>
      </c>
      <c r="BM1137" s="1" t="n">
        <v>46.097389</v>
      </c>
      <c r="BP1137" s="1" t="n">
        <v>13.824</v>
      </c>
      <c r="BQ1137" s="1" t="n">
        <v>13.496</v>
      </c>
      <c r="BR1137" s="1" t="n">
        <v>13.424</v>
      </c>
      <c r="BT1137" s="1" t="n">
        <v>0.061</v>
      </c>
      <c r="BU1137" s="1" t="n">
        <v>1.02</v>
      </c>
      <c r="BV1137" s="1" t="n">
        <v>1.3</v>
      </c>
      <c r="BY1137" s="1" t="n">
        <v>5551</v>
      </c>
    </row>
    <row r="1138" customFormat="false" ht="12" hidden="false" customHeight="false" outlineLevel="0" collapsed="false">
      <c r="A1138" s="1" t="s">
        <v>2173</v>
      </c>
      <c r="E1138" s="1" t="n">
        <v>0.192</v>
      </c>
      <c r="F1138" s="1" t="n">
        <v>0.047</v>
      </c>
      <c r="G1138" s="1" t="n">
        <v>0.047</v>
      </c>
      <c r="H1138" s="1" t="n">
        <v>3.38802</v>
      </c>
      <c r="I1138" s="4" t="n">
        <v>1.6E-005</v>
      </c>
      <c r="J1138" s="4" t="n">
        <v>1.6E-005</v>
      </c>
      <c r="K1138" s="1" t="n">
        <v>0.045</v>
      </c>
      <c r="U1138" s="1" t="n">
        <v>2014</v>
      </c>
      <c r="V1138" s="3" t="n">
        <v>41704</v>
      </c>
      <c r="BE1138" s="1" t="s">
        <v>1613</v>
      </c>
      <c r="BF1138" s="1" t="s">
        <v>106</v>
      </c>
      <c r="BK1138" s="1" t="s">
        <v>2172</v>
      </c>
      <c r="BL1138" s="1" t="n">
        <v>292.5804444</v>
      </c>
      <c r="BM1138" s="1" t="n">
        <v>46.097389</v>
      </c>
      <c r="BP1138" s="1" t="n">
        <v>13.824</v>
      </c>
      <c r="BQ1138" s="1" t="n">
        <v>13.496</v>
      </c>
      <c r="BR1138" s="1" t="n">
        <v>13.424</v>
      </c>
      <c r="BT1138" s="1" t="n">
        <v>0.061</v>
      </c>
      <c r="BU1138" s="1" t="n">
        <v>1.02</v>
      </c>
      <c r="BV1138" s="1" t="n">
        <v>1.3</v>
      </c>
      <c r="BY1138" s="1" t="n">
        <v>5551</v>
      </c>
    </row>
    <row r="1139" customFormat="false" ht="12" hidden="false" customHeight="false" outlineLevel="0" collapsed="false">
      <c r="A1139" s="1" t="s">
        <v>2174</v>
      </c>
      <c r="E1139" s="1" t="n">
        <v>0.221</v>
      </c>
      <c r="F1139" s="1" t="n">
        <v>0.056</v>
      </c>
      <c r="G1139" s="1" t="n">
        <v>0.056</v>
      </c>
      <c r="H1139" s="1" t="n">
        <v>5.839172</v>
      </c>
      <c r="I1139" s="4" t="n">
        <v>3.1E-005</v>
      </c>
      <c r="J1139" s="4" t="n">
        <v>3.1E-005</v>
      </c>
      <c r="K1139" s="1" t="n">
        <v>0.064</v>
      </c>
      <c r="U1139" s="1" t="n">
        <v>2014</v>
      </c>
      <c r="V1139" s="3" t="n">
        <v>41704</v>
      </c>
      <c r="BE1139" s="1" t="s">
        <v>1613</v>
      </c>
      <c r="BF1139" s="1" t="s">
        <v>106</v>
      </c>
      <c r="BK1139" s="1" t="s">
        <v>2172</v>
      </c>
      <c r="BL1139" s="1" t="n">
        <v>292.5804444</v>
      </c>
      <c r="BM1139" s="1" t="n">
        <v>46.097389</v>
      </c>
      <c r="BP1139" s="1" t="n">
        <v>13.824</v>
      </c>
      <c r="BQ1139" s="1" t="n">
        <v>13.496</v>
      </c>
      <c r="BR1139" s="1" t="n">
        <v>13.424</v>
      </c>
      <c r="BT1139" s="1" t="n">
        <v>0.061</v>
      </c>
      <c r="BU1139" s="1" t="n">
        <v>1.02</v>
      </c>
      <c r="BV1139" s="1" t="n">
        <v>1.3</v>
      </c>
      <c r="BY1139" s="1" t="n">
        <v>5551</v>
      </c>
    </row>
    <row r="1140" customFormat="false" ht="12" hidden="false" customHeight="false" outlineLevel="0" collapsed="false">
      <c r="A1140" s="1" t="s">
        <v>2175</v>
      </c>
      <c r="E1140" s="1" t="n">
        <v>0.21</v>
      </c>
      <c r="F1140" s="1" t="n">
        <v>0.052</v>
      </c>
      <c r="G1140" s="1" t="n">
        <v>0.052</v>
      </c>
      <c r="H1140" s="1" t="n">
        <v>10.681572</v>
      </c>
      <c r="I1140" s="4" t="n">
        <v>6.6E-005</v>
      </c>
      <c r="J1140" s="4" t="n">
        <v>6.6E-005</v>
      </c>
      <c r="K1140" s="1" t="n">
        <v>0.096</v>
      </c>
      <c r="U1140" s="1" t="n">
        <v>2014</v>
      </c>
      <c r="V1140" s="3" t="n">
        <v>41704</v>
      </c>
      <c r="BE1140" s="1" t="s">
        <v>1613</v>
      </c>
      <c r="BF1140" s="1" t="s">
        <v>106</v>
      </c>
      <c r="BK1140" s="1" t="s">
        <v>2172</v>
      </c>
      <c r="BL1140" s="1" t="n">
        <v>292.5804444</v>
      </c>
      <c r="BM1140" s="1" t="n">
        <v>46.097389</v>
      </c>
      <c r="BP1140" s="1" t="n">
        <v>13.824</v>
      </c>
      <c r="BQ1140" s="1" t="n">
        <v>13.496</v>
      </c>
      <c r="BR1140" s="1" t="n">
        <v>13.424</v>
      </c>
      <c r="BT1140" s="1" t="n">
        <v>0.061</v>
      </c>
      <c r="BU1140" s="1" t="n">
        <v>1.02</v>
      </c>
      <c r="BV1140" s="1" t="n">
        <v>1.3</v>
      </c>
      <c r="BY1140" s="1" t="n">
        <v>5551</v>
      </c>
    </row>
    <row r="1141" customFormat="false" ht="12" hidden="false" customHeight="false" outlineLevel="0" collapsed="false">
      <c r="A1141" s="1" t="s">
        <v>2176</v>
      </c>
      <c r="E1141" s="1" t="n">
        <v>0.233</v>
      </c>
      <c r="F1141" s="1" t="n">
        <v>0.117</v>
      </c>
      <c r="G1141" s="1" t="n">
        <v>0.117</v>
      </c>
      <c r="H1141" s="1" t="n">
        <v>2.382667</v>
      </c>
      <c r="I1141" s="4" t="n">
        <v>6E-006</v>
      </c>
      <c r="J1141" s="4" t="n">
        <v>6E-006</v>
      </c>
      <c r="K1141" s="1" t="n">
        <v>0.034</v>
      </c>
      <c r="U1141" s="1" t="n">
        <v>2014</v>
      </c>
      <c r="V1141" s="3" t="n">
        <v>41704</v>
      </c>
      <c r="BE1141" s="1" t="s">
        <v>1613</v>
      </c>
      <c r="BF1141" s="1" t="s">
        <v>106</v>
      </c>
      <c r="BK1141" s="1" t="s">
        <v>2177</v>
      </c>
      <c r="BL1141" s="1" t="n">
        <v>297.31597905</v>
      </c>
      <c r="BM1141" s="1" t="n">
        <v>46.02327</v>
      </c>
      <c r="BP1141" s="1" t="n">
        <v>13.916</v>
      </c>
      <c r="BQ1141" s="1" t="n">
        <v>13.448</v>
      </c>
      <c r="BR1141" s="1" t="n">
        <v>13.372</v>
      </c>
      <c r="BT1141" s="1" t="n">
        <v>0.315</v>
      </c>
      <c r="BV1141" s="1" t="n">
        <v>1.04</v>
      </c>
      <c r="BY1141" s="1" t="n">
        <v>5180</v>
      </c>
    </row>
    <row r="1142" customFormat="false" ht="12" hidden="false" customHeight="false" outlineLevel="0" collapsed="false">
      <c r="A1142" s="1" t="s">
        <v>2178</v>
      </c>
      <c r="E1142" s="1" t="n">
        <v>0.483</v>
      </c>
      <c r="F1142" s="1" t="n">
        <v>0.243</v>
      </c>
      <c r="G1142" s="1" t="n">
        <v>0.243</v>
      </c>
      <c r="H1142" s="1" t="n">
        <v>6.581484</v>
      </c>
      <c r="I1142" s="4" t="n">
        <v>8E-006</v>
      </c>
      <c r="J1142" s="4" t="n">
        <v>8E-006</v>
      </c>
      <c r="K1142" s="1" t="n">
        <v>0.066</v>
      </c>
      <c r="U1142" s="1" t="n">
        <v>2014</v>
      </c>
      <c r="V1142" s="3" t="n">
        <v>41704</v>
      </c>
      <c r="BE1142" s="1" t="s">
        <v>1613</v>
      </c>
      <c r="BF1142" s="1" t="s">
        <v>106</v>
      </c>
      <c r="BK1142" s="1" t="s">
        <v>2177</v>
      </c>
      <c r="BL1142" s="1" t="n">
        <v>297.31597905</v>
      </c>
      <c r="BM1142" s="1" t="n">
        <v>46.02327</v>
      </c>
      <c r="BP1142" s="1" t="n">
        <v>13.916</v>
      </c>
      <c r="BQ1142" s="1" t="n">
        <v>13.448</v>
      </c>
      <c r="BR1142" s="1" t="n">
        <v>13.372</v>
      </c>
      <c r="BT1142" s="1" t="n">
        <v>0.315</v>
      </c>
      <c r="BV1142" s="1" t="n">
        <v>1.04</v>
      </c>
      <c r="BY1142" s="1" t="n">
        <v>5180</v>
      </c>
    </row>
    <row r="1143" customFormat="false" ht="12" hidden="false" customHeight="false" outlineLevel="0" collapsed="false">
      <c r="A1143" s="1" t="s">
        <v>2179</v>
      </c>
      <c r="E1143" s="1" t="n">
        <v>0.442</v>
      </c>
      <c r="F1143" s="1" t="n">
        <v>0.221</v>
      </c>
      <c r="G1143" s="1" t="n">
        <v>0.221</v>
      </c>
      <c r="H1143" s="1" t="n">
        <v>24.664551</v>
      </c>
      <c r="I1143" s="4" t="n">
        <v>5.1E-005</v>
      </c>
      <c r="J1143" s="4" t="n">
        <v>5.1E-005</v>
      </c>
      <c r="K1143" s="1" t="n">
        <v>0.16</v>
      </c>
      <c r="U1143" s="1" t="n">
        <v>2014</v>
      </c>
      <c r="V1143" s="3" t="n">
        <v>41704</v>
      </c>
      <c r="BE1143" s="1" t="s">
        <v>1613</v>
      </c>
      <c r="BF1143" s="1" t="s">
        <v>106</v>
      </c>
      <c r="BK1143" s="1" t="s">
        <v>2177</v>
      </c>
      <c r="BL1143" s="1" t="n">
        <v>297.31597905</v>
      </c>
      <c r="BM1143" s="1" t="n">
        <v>46.02327</v>
      </c>
      <c r="BP1143" s="1" t="n">
        <v>13.916</v>
      </c>
      <c r="BQ1143" s="1" t="n">
        <v>13.448</v>
      </c>
      <c r="BR1143" s="1" t="n">
        <v>13.372</v>
      </c>
      <c r="BT1143" s="1" t="n">
        <v>0.315</v>
      </c>
      <c r="BV1143" s="1" t="n">
        <v>1.04</v>
      </c>
      <c r="BY1143" s="1" t="n">
        <v>5180</v>
      </c>
    </row>
    <row r="1144" customFormat="false" ht="12" hidden="false" customHeight="false" outlineLevel="0" collapsed="false">
      <c r="A1144" s="1" t="s">
        <v>2180</v>
      </c>
      <c r="E1144" s="1" t="n">
        <v>0.362</v>
      </c>
      <c r="F1144" s="1" t="n">
        <v>0.242</v>
      </c>
      <c r="G1144" s="1" t="n">
        <v>0.242</v>
      </c>
      <c r="H1144" s="1" t="n">
        <v>13.19722</v>
      </c>
      <c r="I1144" s="4" t="n">
        <v>1.9E-005</v>
      </c>
      <c r="J1144" s="4" t="n">
        <v>1.9E-005</v>
      </c>
      <c r="K1144" s="1" t="n">
        <v>0.103</v>
      </c>
      <c r="U1144" s="1" t="n">
        <v>2014</v>
      </c>
      <c r="V1144" s="3" t="n">
        <v>41704</v>
      </c>
      <c r="BE1144" s="1" t="s">
        <v>1613</v>
      </c>
      <c r="BF1144" s="1" t="s">
        <v>106</v>
      </c>
      <c r="BK1144" s="1" t="s">
        <v>2181</v>
      </c>
      <c r="BL1144" s="1" t="n">
        <v>294.06848145</v>
      </c>
      <c r="BM1144" s="1" t="n">
        <v>46.57933</v>
      </c>
      <c r="BP1144" s="1" t="n">
        <v>13.556</v>
      </c>
      <c r="BQ1144" s="1" t="n">
        <v>13.086</v>
      </c>
      <c r="BR1144" s="1" t="n">
        <v>12.956</v>
      </c>
      <c r="BT1144" s="1" t="n">
        <v>0.415</v>
      </c>
      <c r="BU1144" s="1" t="n">
        <v>0.8</v>
      </c>
      <c r="BV1144" s="1" t="n">
        <v>0.92</v>
      </c>
      <c r="BY1144" s="1" t="n">
        <v>4942</v>
      </c>
    </row>
    <row r="1145" customFormat="false" ht="12" hidden="false" customHeight="false" outlineLevel="0" collapsed="false">
      <c r="A1145" s="1" t="s">
        <v>2182</v>
      </c>
      <c r="E1145" s="1" t="n">
        <v>0.322</v>
      </c>
      <c r="F1145" s="1" t="n">
        <v>0.217</v>
      </c>
      <c r="G1145" s="1" t="n">
        <v>0.217</v>
      </c>
      <c r="H1145" s="1" t="n">
        <v>33.653079</v>
      </c>
      <c r="I1145" s="1" t="n">
        <v>0.000189</v>
      </c>
      <c r="J1145" s="1" t="n">
        <v>0.000189</v>
      </c>
      <c r="K1145" s="1" t="n">
        <v>0.193</v>
      </c>
      <c r="U1145" s="1" t="n">
        <v>2014</v>
      </c>
      <c r="V1145" s="3" t="n">
        <v>41704</v>
      </c>
      <c r="BE1145" s="1" t="s">
        <v>1613</v>
      </c>
      <c r="BF1145" s="1" t="s">
        <v>106</v>
      </c>
      <c r="BK1145" s="1" t="s">
        <v>2181</v>
      </c>
      <c r="BL1145" s="1" t="n">
        <v>294.06848145</v>
      </c>
      <c r="BM1145" s="1" t="n">
        <v>46.57933</v>
      </c>
      <c r="BP1145" s="1" t="n">
        <v>13.556</v>
      </c>
      <c r="BQ1145" s="1" t="n">
        <v>13.086</v>
      </c>
      <c r="BR1145" s="1" t="n">
        <v>12.956</v>
      </c>
      <c r="BT1145" s="1" t="n">
        <v>0.415</v>
      </c>
      <c r="BU1145" s="1" t="n">
        <v>0.8</v>
      </c>
      <c r="BV1145" s="1" t="n">
        <v>0.92</v>
      </c>
      <c r="BY1145" s="1" t="n">
        <v>4942</v>
      </c>
    </row>
    <row r="1146" customFormat="false" ht="12" hidden="false" customHeight="false" outlineLevel="0" collapsed="false">
      <c r="A1146" s="1" t="s">
        <v>2183</v>
      </c>
      <c r="E1146" s="1" t="n">
        <v>0.25</v>
      </c>
      <c r="F1146" s="1" t="n">
        <v>0.122</v>
      </c>
      <c r="G1146" s="1" t="n">
        <v>0.122</v>
      </c>
      <c r="H1146" s="1" t="n">
        <v>8.115317</v>
      </c>
      <c r="I1146" s="4" t="n">
        <v>2.2E-005</v>
      </c>
      <c r="J1146" s="4" t="n">
        <v>2.2E-005</v>
      </c>
      <c r="K1146" s="1" t="n">
        <v>0.079</v>
      </c>
      <c r="U1146" s="1" t="n">
        <v>2014</v>
      </c>
      <c r="V1146" s="3" t="n">
        <v>41704</v>
      </c>
      <c r="BE1146" s="1" t="s">
        <v>1613</v>
      </c>
      <c r="BF1146" s="1" t="s">
        <v>106</v>
      </c>
      <c r="BK1146" s="1" t="s">
        <v>2184</v>
      </c>
      <c r="BL1146" s="1" t="n">
        <v>288.211914</v>
      </c>
      <c r="BM1146" s="1" t="n">
        <v>46.615005</v>
      </c>
      <c r="BP1146" s="1" t="n">
        <v>14.009</v>
      </c>
      <c r="BQ1146" s="1" t="n">
        <v>13.673</v>
      </c>
      <c r="BR1146" s="1" t="n">
        <v>13.555</v>
      </c>
      <c r="BT1146" s="1" t="n">
        <v>-0.165</v>
      </c>
      <c r="BV1146" s="1" t="n">
        <v>0.9</v>
      </c>
      <c r="BY1146" s="1" t="n">
        <v>5938</v>
      </c>
    </row>
    <row r="1147" customFormat="false" ht="12" hidden="false" customHeight="false" outlineLevel="0" collapsed="false">
      <c r="A1147" s="1" t="s">
        <v>2185</v>
      </c>
      <c r="E1147" s="1" t="n">
        <v>0.241</v>
      </c>
      <c r="F1147" s="1" t="n">
        <v>0.117</v>
      </c>
      <c r="G1147" s="1" t="n">
        <v>0.117</v>
      </c>
      <c r="H1147" s="1" t="n">
        <v>36.924931</v>
      </c>
      <c r="I1147" s="1" t="n">
        <v>0.000181</v>
      </c>
      <c r="J1147" s="1" t="n">
        <v>0.000181</v>
      </c>
      <c r="K1147" s="1" t="n">
        <v>0.217</v>
      </c>
      <c r="U1147" s="1" t="n">
        <v>2014</v>
      </c>
      <c r="V1147" s="3" t="n">
        <v>41704</v>
      </c>
      <c r="BE1147" s="1" t="s">
        <v>1613</v>
      </c>
      <c r="BF1147" s="1" t="s">
        <v>106</v>
      </c>
      <c r="BK1147" s="1" t="s">
        <v>2184</v>
      </c>
      <c r="BL1147" s="1" t="n">
        <v>288.211914</v>
      </c>
      <c r="BM1147" s="1" t="n">
        <v>46.615005</v>
      </c>
      <c r="BP1147" s="1" t="n">
        <v>14.009</v>
      </c>
      <c r="BQ1147" s="1" t="n">
        <v>13.673</v>
      </c>
      <c r="BR1147" s="1" t="n">
        <v>13.555</v>
      </c>
      <c r="BT1147" s="1" t="n">
        <v>-0.165</v>
      </c>
      <c r="BV1147" s="1" t="n">
        <v>0.9</v>
      </c>
      <c r="BY1147" s="1" t="n">
        <v>5938</v>
      </c>
    </row>
    <row r="1148" customFormat="false" ht="12" hidden="false" customHeight="false" outlineLevel="0" collapsed="false">
      <c r="A1148" s="1" t="s">
        <v>2186</v>
      </c>
      <c r="B1148" s="1" t="n">
        <v>0.38</v>
      </c>
      <c r="C1148" s="1" t="s">
        <v>160</v>
      </c>
      <c r="D1148" s="1" t="s">
        <v>161</v>
      </c>
      <c r="E1148" s="1" t="n">
        <v>0.32</v>
      </c>
      <c r="H1148" s="1" t="n">
        <v>12.2829</v>
      </c>
      <c r="K1148" s="1" t="n">
        <v>0.085</v>
      </c>
      <c r="U1148" s="1" t="n">
        <v>2012</v>
      </c>
      <c r="V1148" s="3" t="n">
        <v>41760</v>
      </c>
      <c r="AF1148" s="1" t="n">
        <v>2454978.8321</v>
      </c>
      <c r="BE1148" s="1" t="s">
        <v>80</v>
      </c>
      <c r="BF1148" s="1" t="s">
        <v>106</v>
      </c>
      <c r="BK1148" s="1" t="s">
        <v>2187</v>
      </c>
      <c r="BL1148" s="1" t="n">
        <v>284.9416667</v>
      </c>
      <c r="BM1148" s="1" t="n">
        <v>46.5666667</v>
      </c>
      <c r="BN1148" s="1" t="n">
        <v>16</v>
      </c>
      <c r="BT1148" s="1" t="n">
        <v>-0.21</v>
      </c>
      <c r="BU1148" s="1" t="n">
        <v>0.65</v>
      </c>
      <c r="BV1148" s="1" t="n">
        <v>0.59</v>
      </c>
      <c r="BY1148" s="1" t="n">
        <v>4500</v>
      </c>
    </row>
    <row r="1149" customFormat="false" ht="12" hidden="false" customHeight="false" outlineLevel="0" collapsed="false">
      <c r="A1149" s="1" t="s">
        <v>2188</v>
      </c>
      <c r="B1149" s="1" t="n">
        <v>0.375</v>
      </c>
      <c r="C1149" s="1" t="s">
        <v>160</v>
      </c>
      <c r="D1149" s="1" t="s">
        <v>161</v>
      </c>
      <c r="E1149" s="1" t="n">
        <v>0.32</v>
      </c>
      <c r="H1149" s="1" t="n">
        <v>17.2513</v>
      </c>
      <c r="K1149" s="1" t="n">
        <v>0.107</v>
      </c>
      <c r="U1149" s="1" t="n">
        <v>2012</v>
      </c>
      <c r="V1149" s="3" t="n">
        <v>40938</v>
      </c>
      <c r="AF1149" s="1" t="n">
        <v>2454982.8854</v>
      </c>
      <c r="BE1149" s="1" t="s">
        <v>80</v>
      </c>
      <c r="BF1149" s="1" t="s">
        <v>106</v>
      </c>
      <c r="BK1149" s="1" t="s">
        <v>2187</v>
      </c>
      <c r="BL1149" s="1" t="n">
        <v>284.9416667</v>
      </c>
      <c r="BM1149" s="1" t="n">
        <v>46.5666667</v>
      </c>
      <c r="BN1149" s="1" t="n">
        <v>16</v>
      </c>
      <c r="BT1149" s="1" t="n">
        <v>-0.21</v>
      </c>
      <c r="BU1149" s="1" t="n">
        <v>0.65</v>
      </c>
      <c r="BV1149" s="1" t="n">
        <v>0.59</v>
      </c>
      <c r="BY1149" s="1" t="n">
        <v>4500</v>
      </c>
    </row>
    <row r="1150" customFormat="false" ht="12" hidden="false" customHeight="false" outlineLevel="0" collapsed="false">
      <c r="A1150" s="1" t="s">
        <v>2189</v>
      </c>
      <c r="E1150" s="1" t="n">
        <v>0.215</v>
      </c>
      <c r="F1150" s="1" t="n">
        <v>0.013</v>
      </c>
      <c r="G1150" s="1" t="n">
        <v>0.013</v>
      </c>
      <c r="H1150" s="1" t="n">
        <v>46.827915</v>
      </c>
      <c r="I1150" s="1" t="n">
        <v>0.000173</v>
      </c>
      <c r="J1150" s="1" t="n">
        <v>0.000173</v>
      </c>
      <c r="K1150" s="1" t="n">
        <v>0.22</v>
      </c>
      <c r="U1150" s="1" t="n">
        <v>2014</v>
      </c>
      <c r="V1150" s="3" t="n">
        <v>41704</v>
      </c>
      <c r="BE1150" s="1" t="s">
        <v>1613</v>
      </c>
      <c r="BF1150" s="1" t="s">
        <v>106</v>
      </c>
      <c r="BK1150" s="1" t="s">
        <v>2187</v>
      </c>
      <c r="BL1150" s="1" t="n">
        <v>284.9416667</v>
      </c>
      <c r="BM1150" s="1" t="n">
        <v>46.5666667</v>
      </c>
      <c r="BN1150" s="1" t="n">
        <v>16</v>
      </c>
      <c r="BT1150" s="1" t="n">
        <v>-0.21</v>
      </c>
      <c r="BU1150" s="1" t="n">
        <v>0.65</v>
      </c>
      <c r="BV1150" s="1" t="n">
        <v>0.59</v>
      </c>
      <c r="BY1150" s="1" t="n">
        <v>4500</v>
      </c>
    </row>
    <row r="1151" customFormat="false" ht="12" hidden="false" customHeight="false" outlineLevel="0" collapsed="false">
      <c r="A1151" s="1" t="s">
        <v>2190</v>
      </c>
      <c r="E1151" s="1" t="n">
        <v>0.179</v>
      </c>
      <c r="F1151" s="1" t="n">
        <v>0.049</v>
      </c>
      <c r="G1151" s="1" t="n">
        <v>0.049</v>
      </c>
      <c r="H1151" s="1" t="n">
        <v>8.187399</v>
      </c>
      <c r="I1151" s="4" t="n">
        <v>2.2E-005</v>
      </c>
      <c r="J1151" s="4" t="n">
        <v>2.2E-005</v>
      </c>
      <c r="K1151" s="1" t="n">
        <v>0.075</v>
      </c>
      <c r="U1151" s="1" t="n">
        <v>2014</v>
      </c>
      <c r="V1151" s="3" t="n">
        <v>41704</v>
      </c>
      <c r="BE1151" s="1" t="s">
        <v>1613</v>
      </c>
      <c r="BF1151" s="1" t="s">
        <v>106</v>
      </c>
      <c r="BK1151" s="1" t="s">
        <v>2191</v>
      </c>
      <c r="BL1151" s="1" t="n">
        <v>291.9259644</v>
      </c>
      <c r="BM1151" s="1" t="n">
        <v>38.014122</v>
      </c>
      <c r="BP1151" s="1" t="n">
        <v>12.9</v>
      </c>
      <c r="BQ1151" s="1" t="n">
        <v>12.54</v>
      </c>
      <c r="BR1151" s="1" t="n">
        <v>12.494</v>
      </c>
      <c r="BT1151" s="1" t="n">
        <v>-0.034</v>
      </c>
      <c r="BU1151" s="1" t="n">
        <v>0.88</v>
      </c>
      <c r="BV1151" s="1" t="n">
        <v>0.86</v>
      </c>
      <c r="BY1151" s="1" t="n">
        <v>5250</v>
      </c>
    </row>
    <row r="1152" customFormat="false" ht="12" hidden="false" customHeight="false" outlineLevel="0" collapsed="false">
      <c r="A1152" s="1" t="s">
        <v>2192</v>
      </c>
      <c r="E1152" s="1" t="n">
        <v>0.155</v>
      </c>
      <c r="F1152" s="1" t="n">
        <v>0.048</v>
      </c>
      <c r="G1152" s="1" t="n">
        <v>0.048</v>
      </c>
      <c r="H1152" s="1" t="n">
        <v>76.050178</v>
      </c>
      <c r="I1152" s="1" t="n">
        <v>0.001026</v>
      </c>
      <c r="J1152" s="1" t="n">
        <v>0.001026</v>
      </c>
      <c r="K1152" s="1" t="n">
        <v>0.332</v>
      </c>
      <c r="U1152" s="1" t="n">
        <v>2014</v>
      </c>
      <c r="V1152" s="3" t="n">
        <v>41704</v>
      </c>
      <c r="BE1152" s="1" t="s">
        <v>1613</v>
      </c>
      <c r="BF1152" s="1" t="s">
        <v>106</v>
      </c>
      <c r="BK1152" s="1" t="s">
        <v>2191</v>
      </c>
      <c r="BL1152" s="1" t="n">
        <v>291.9259644</v>
      </c>
      <c r="BM1152" s="1" t="n">
        <v>38.014122</v>
      </c>
      <c r="BP1152" s="1" t="n">
        <v>12.9</v>
      </c>
      <c r="BQ1152" s="1" t="n">
        <v>12.54</v>
      </c>
      <c r="BR1152" s="1" t="n">
        <v>12.494</v>
      </c>
      <c r="BT1152" s="1" t="n">
        <v>-0.034</v>
      </c>
      <c r="BU1152" s="1" t="n">
        <v>0.88</v>
      </c>
      <c r="BV1152" s="1" t="n">
        <v>0.86</v>
      </c>
      <c r="BY1152" s="1" t="n">
        <v>5250</v>
      </c>
    </row>
    <row r="1153" customFormat="false" ht="12" hidden="false" customHeight="false" outlineLevel="0" collapsed="false">
      <c r="A1153" s="1" t="s">
        <v>2193</v>
      </c>
      <c r="E1153" s="1" t="n">
        <v>0.194</v>
      </c>
      <c r="F1153" s="1" t="n">
        <v>0.012</v>
      </c>
      <c r="G1153" s="1" t="n">
        <v>0.012</v>
      </c>
      <c r="H1153" s="1" t="n">
        <v>10.381227</v>
      </c>
      <c r="I1153" s="4" t="n">
        <v>1.6E-005</v>
      </c>
      <c r="J1153" s="4" t="n">
        <v>1.6E-005</v>
      </c>
      <c r="K1153" s="1" t="n">
        <v>0.088</v>
      </c>
      <c r="U1153" s="1" t="n">
        <v>2014</v>
      </c>
      <c r="V1153" s="3" t="n">
        <v>41704</v>
      </c>
      <c r="BE1153" s="1" t="s">
        <v>1613</v>
      </c>
      <c r="BF1153" s="1" t="s">
        <v>106</v>
      </c>
      <c r="BK1153" s="1" t="s">
        <v>2194</v>
      </c>
      <c r="BL1153" s="1" t="n">
        <v>291.3647766</v>
      </c>
      <c r="BM1153" s="1" t="n">
        <v>37.609184</v>
      </c>
      <c r="BP1153" s="1" t="n">
        <v>12.127</v>
      </c>
      <c r="BQ1153" s="1" t="n">
        <v>11.672</v>
      </c>
      <c r="BR1153" s="1" t="n">
        <v>11.585</v>
      </c>
      <c r="BT1153" s="1" t="n">
        <v>0.14</v>
      </c>
      <c r="BU1153" s="1" t="n">
        <v>0.87</v>
      </c>
      <c r="BV1153" s="1" t="n">
        <v>0.79</v>
      </c>
      <c r="BY1153" s="1" t="n">
        <v>5098</v>
      </c>
    </row>
    <row r="1154" customFormat="false" ht="12" hidden="false" customHeight="false" outlineLevel="0" collapsed="false">
      <c r="A1154" s="1" t="s">
        <v>2195</v>
      </c>
      <c r="E1154" s="1" t="n">
        <v>0.178</v>
      </c>
      <c r="F1154" s="1" t="n">
        <v>0.012</v>
      </c>
      <c r="G1154" s="1" t="n">
        <v>0.012</v>
      </c>
      <c r="H1154" s="1" t="n">
        <v>24.570858</v>
      </c>
      <c r="I1154" s="4" t="n">
        <v>6.9E-005</v>
      </c>
      <c r="J1154" s="4" t="n">
        <v>6.9E-005</v>
      </c>
      <c r="K1154" s="1" t="n">
        <v>0.156</v>
      </c>
      <c r="U1154" s="1" t="n">
        <v>2014</v>
      </c>
      <c r="V1154" s="3" t="n">
        <v>41704</v>
      </c>
      <c r="BE1154" s="1" t="s">
        <v>1613</v>
      </c>
      <c r="BF1154" s="1" t="s">
        <v>106</v>
      </c>
      <c r="BK1154" s="1" t="s">
        <v>2194</v>
      </c>
      <c r="BL1154" s="1" t="n">
        <v>291.3647766</v>
      </c>
      <c r="BM1154" s="1" t="n">
        <v>37.609184</v>
      </c>
      <c r="BP1154" s="1" t="n">
        <v>12.127</v>
      </c>
      <c r="BQ1154" s="1" t="n">
        <v>11.672</v>
      </c>
      <c r="BR1154" s="1" t="n">
        <v>11.585</v>
      </c>
      <c r="BT1154" s="1" t="n">
        <v>0.14</v>
      </c>
      <c r="BU1154" s="1" t="n">
        <v>0.87</v>
      </c>
      <c r="BV1154" s="1" t="n">
        <v>0.79</v>
      </c>
      <c r="BY1154" s="1" t="n">
        <v>5098</v>
      </c>
    </row>
    <row r="1155" customFormat="false" ht="12" hidden="false" customHeight="false" outlineLevel="0" collapsed="false">
      <c r="A1155" s="1" t="s">
        <v>2196</v>
      </c>
      <c r="E1155" s="1" t="n">
        <v>0.121</v>
      </c>
      <c r="F1155" s="1" t="n">
        <v>0.053</v>
      </c>
      <c r="G1155" s="1" t="n">
        <v>0.053</v>
      </c>
      <c r="H1155" s="1" t="n">
        <v>13.060855</v>
      </c>
      <c r="I1155" s="1" t="n">
        <v>0.000164</v>
      </c>
      <c r="J1155" s="1" t="n">
        <v>0.000164</v>
      </c>
      <c r="K1155" s="1" t="n">
        <v>0.108</v>
      </c>
      <c r="U1155" s="1" t="n">
        <v>2014</v>
      </c>
      <c r="V1155" s="3" t="n">
        <v>41704</v>
      </c>
      <c r="BE1155" s="1" t="s">
        <v>1613</v>
      </c>
      <c r="BF1155" s="1" t="s">
        <v>106</v>
      </c>
      <c r="BK1155" s="1" t="s">
        <v>2197</v>
      </c>
      <c r="BL1155" s="1" t="n">
        <v>290.72866815</v>
      </c>
      <c r="BM1155" s="1" t="n">
        <v>37.252651</v>
      </c>
      <c r="BP1155" s="1" t="n">
        <v>13.118</v>
      </c>
      <c r="BQ1155" s="1" t="n">
        <v>12.759</v>
      </c>
      <c r="BR1155" s="1" t="n">
        <v>12.732</v>
      </c>
      <c r="BT1155" s="1" t="n">
        <v>-0.115</v>
      </c>
      <c r="BV1155" s="1" t="n">
        <v>0.88</v>
      </c>
      <c r="BY1155" s="1" t="n">
        <v>5841</v>
      </c>
    </row>
    <row r="1156" customFormat="false" ht="12" hidden="false" customHeight="false" outlineLevel="0" collapsed="false">
      <c r="A1156" s="1" t="s">
        <v>2198</v>
      </c>
      <c r="E1156" s="1" t="n">
        <v>0.146</v>
      </c>
      <c r="F1156" s="1" t="n">
        <v>0.061</v>
      </c>
      <c r="G1156" s="1" t="n">
        <v>0.061</v>
      </c>
      <c r="H1156" s="1" t="n">
        <v>21.853722</v>
      </c>
      <c r="I1156" s="1" t="n">
        <v>0.000187</v>
      </c>
      <c r="J1156" s="1" t="n">
        <v>0.000187</v>
      </c>
      <c r="K1156" s="1" t="n">
        <v>0.152</v>
      </c>
      <c r="U1156" s="1" t="n">
        <v>2014</v>
      </c>
      <c r="V1156" s="3" t="n">
        <v>41704</v>
      </c>
      <c r="BE1156" s="1" t="s">
        <v>1613</v>
      </c>
      <c r="BF1156" s="1" t="s">
        <v>106</v>
      </c>
      <c r="BK1156" s="1" t="s">
        <v>2197</v>
      </c>
      <c r="BL1156" s="1" t="n">
        <v>290.72866815</v>
      </c>
      <c r="BM1156" s="1" t="n">
        <v>37.252651</v>
      </c>
      <c r="BP1156" s="1" t="n">
        <v>13.118</v>
      </c>
      <c r="BQ1156" s="1" t="n">
        <v>12.759</v>
      </c>
      <c r="BR1156" s="1" t="n">
        <v>12.732</v>
      </c>
      <c r="BT1156" s="1" t="n">
        <v>-0.115</v>
      </c>
      <c r="BV1156" s="1" t="n">
        <v>0.88</v>
      </c>
      <c r="BY1156" s="1" t="n">
        <v>5841</v>
      </c>
    </row>
    <row r="1157" customFormat="false" ht="12" hidden="false" customHeight="false" outlineLevel="0" collapsed="false">
      <c r="A1157" s="1" t="s">
        <v>2199</v>
      </c>
      <c r="E1157" s="1" t="n">
        <v>0.238</v>
      </c>
      <c r="F1157" s="1" t="n">
        <v>0.129</v>
      </c>
      <c r="G1157" s="1" t="n">
        <v>0.129</v>
      </c>
      <c r="H1157" s="1" t="n">
        <v>16.568087</v>
      </c>
      <c r="I1157" s="4" t="n">
        <v>6.5E-005</v>
      </c>
      <c r="J1157" s="4" t="n">
        <v>6.5E-005</v>
      </c>
      <c r="K1157" s="1" t="n">
        <v>0.12</v>
      </c>
      <c r="U1157" s="1" t="n">
        <v>2014</v>
      </c>
      <c r="V1157" s="3" t="n">
        <v>41704</v>
      </c>
      <c r="BE1157" s="1" t="s">
        <v>1613</v>
      </c>
      <c r="BF1157" s="1" t="s">
        <v>106</v>
      </c>
      <c r="BK1157" s="1" t="s">
        <v>2200</v>
      </c>
      <c r="BL1157" s="1" t="n">
        <v>292.46975715</v>
      </c>
      <c r="BM1157" s="1" t="n">
        <v>37.567795</v>
      </c>
      <c r="BP1157" s="1" t="n">
        <v>13.994</v>
      </c>
      <c r="BQ1157" s="1" t="n">
        <v>13.531</v>
      </c>
      <c r="BR1157" s="1" t="n">
        <v>13.548</v>
      </c>
      <c r="BT1157" s="1" t="n">
        <v>-0.11</v>
      </c>
      <c r="BV1157" s="1" t="n">
        <v>0.79</v>
      </c>
      <c r="BY1157" s="1" t="n">
        <v>5265</v>
      </c>
    </row>
    <row r="1158" customFormat="false" ht="12" hidden="false" customHeight="false" outlineLevel="0" collapsed="false">
      <c r="A1158" s="1" t="s">
        <v>2201</v>
      </c>
      <c r="E1158" s="1" t="n">
        <v>0.22</v>
      </c>
      <c r="F1158" s="1" t="n">
        <v>0.12</v>
      </c>
      <c r="G1158" s="1" t="n">
        <v>0.12</v>
      </c>
      <c r="H1158" s="1" t="n">
        <v>47.332773</v>
      </c>
      <c r="I1158" s="1" t="n">
        <v>0.000456</v>
      </c>
      <c r="J1158" s="1" t="n">
        <v>0.000456</v>
      </c>
      <c r="K1158" s="1" t="n">
        <v>0.242</v>
      </c>
      <c r="U1158" s="1" t="n">
        <v>2014</v>
      </c>
      <c r="V1158" s="3" t="n">
        <v>41704</v>
      </c>
      <c r="BE1158" s="1" t="s">
        <v>1613</v>
      </c>
      <c r="BF1158" s="1" t="s">
        <v>106</v>
      </c>
      <c r="BK1158" s="1" t="s">
        <v>2200</v>
      </c>
      <c r="BL1158" s="1" t="n">
        <v>292.46975715</v>
      </c>
      <c r="BM1158" s="1" t="n">
        <v>37.567795</v>
      </c>
      <c r="BP1158" s="1" t="n">
        <v>13.994</v>
      </c>
      <c r="BQ1158" s="1" t="n">
        <v>13.531</v>
      </c>
      <c r="BR1158" s="1" t="n">
        <v>13.548</v>
      </c>
      <c r="BT1158" s="1" t="n">
        <v>-0.11</v>
      </c>
      <c r="BV1158" s="1" t="n">
        <v>0.79</v>
      </c>
      <c r="BY1158" s="1" t="n">
        <v>5265</v>
      </c>
    </row>
    <row r="1159" customFormat="false" ht="12" hidden="false" customHeight="false" outlineLevel="0" collapsed="false">
      <c r="A1159" s="1" t="s">
        <v>2202</v>
      </c>
      <c r="E1159" s="1" t="n">
        <v>0.297</v>
      </c>
      <c r="F1159" s="1" t="n">
        <v>0.066</v>
      </c>
      <c r="G1159" s="1" t="n">
        <v>0.066</v>
      </c>
      <c r="H1159" s="1" t="n">
        <v>40.806231</v>
      </c>
      <c r="I1159" s="1" t="n">
        <v>0.000538</v>
      </c>
      <c r="J1159" s="1" t="n">
        <v>0.000538</v>
      </c>
      <c r="K1159" s="1" t="n">
        <v>0.249</v>
      </c>
      <c r="U1159" s="1" t="n">
        <v>2014</v>
      </c>
      <c r="V1159" s="3" t="n">
        <v>41704</v>
      </c>
      <c r="BE1159" s="1" t="s">
        <v>1613</v>
      </c>
      <c r="BF1159" s="1" t="s">
        <v>106</v>
      </c>
      <c r="BK1159" s="1" t="s">
        <v>2203</v>
      </c>
      <c r="BL1159" s="1" t="n">
        <v>292.04461665</v>
      </c>
      <c r="BM1159" s="1" t="n">
        <v>37.376247</v>
      </c>
      <c r="BP1159" s="1" t="n">
        <v>11.918</v>
      </c>
      <c r="BQ1159" s="1" t="n">
        <v>11.692</v>
      </c>
      <c r="BR1159" s="1" t="n">
        <v>11.591</v>
      </c>
      <c r="BT1159" s="1" t="n">
        <v>-0.19</v>
      </c>
      <c r="BU1159" s="1" t="n">
        <v>1.32</v>
      </c>
      <c r="BV1159" s="1" t="n">
        <v>1.55</v>
      </c>
      <c r="BY1159" s="1" t="n">
        <v>6158</v>
      </c>
    </row>
    <row r="1160" customFormat="false" ht="12" hidden="false" customHeight="false" outlineLevel="0" collapsed="false">
      <c r="A1160" s="1" t="s">
        <v>2204</v>
      </c>
      <c r="E1160" s="1" t="n">
        <v>0.252</v>
      </c>
      <c r="F1160" s="1" t="n">
        <v>0.052</v>
      </c>
      <c r="G1160" s="1" t="n">
        <v>0.052</v>
      </c>
      <c r="H1160" s="1" t="n">
        <v>140.101261</v>
      </c>
      <c r="I1160" s="1" t="n">
        <v>0.003678</v>
      </c>
      <c r="J1160" s="1" t="n">
        <v>0.003678</v>
      </c>
      <c r="K1160" s="1" t="n">
        <v>0.566</v>
      </c>
      <c r="U1160" s="1" t="n">
        <v>2014</v>
      </c>
      <c r="V1160" s="3" t="n">
        <v>41704</v>
      </c>
      <c r="BE1160" s="1" t="s">
        <v>1613</v>
      </c>
      <c r="BF1160" s="1" t="s">
        <v>106</v>
      </c>
      <c r="BK1160" s="1" t="s">
        <v>2203</v>
      </c>
      <c r="BL1160" s="1" t="n">
        <v>292.04461665</v>
      </c>
      <c r="BM1160" s="1" t="n">
        <v>37.376247</v>
      </c>
      <c r="BP1160" s="1" t="n">
        <v>11.918</v>
      </c>
      <c r="BQ1160" s="1" t="n">
        <v>11.692</v>
      </c>
      <c r="BR1160" s="1" t="n">
        <v>11.591</v>
      </c>
      <c r="BT1160" s="1" t="n">
        <v>-0.19</v>
      </c>
      <c r="BU1160" s="1" t="n">
        <v>1.32</v>
      </c>
      <c r="BV1160" s="1" t="n">
        <v>1.55</v>
      </c>
      <c r="BY1160" s="1" t="n">
        <v>6158</v>
      </c>
    </row>
    <row r="1161" customFormat="false" ht="12" hidden="false" customHeight="false" outlineLevel="0" collapsed="false">
      <c r="A1161" s="1" t="s">
        <v>2205</v>
      </c>
      <c r="E1161" s="1" t="n">
        <v>0.166</v>
      </c>
      <c r="F1161" s="1" t="n">
        <v>0.04</v>
      </c>
      <c r="G1161" s="1" t="n">
        <v>0.04</v>
      </c>
      <c r="H1161" s="1" t="n">
        <v>6.846262</v>
      </c>
      <c r="I1161" s="4" t="n">
        <v>6.3E-005</v>
      </c>
      <c r="J1161" s="4" t="n">
        <v>6.3E-005</v>
      </c>
      <c r="K1161" s="1" t="n">
        <v>0.069</v>
      </c>
      <c r="U1161" s="1" t="n">
        <v>2014</v>
      </c>
      <c r="V1161" s="3" t="n">
        <v>41704</v>
      </c>
      <c r="BE1161" s="1" t="s">
        <v>1613</v>
      </c>
      <c r="BF1161" s="1" t="s">
        <v>106</v>
      </c>
      <c r="BK1161" s="1" t="s">
        <v>2206</v>
      </c>
      <c r="BL1161" s="1" t="n">
        <v>290.5104675</v>
      </c>
      <c r="BM1161" s="1" t="n">
        <v>41.24482</v>
      </c>
      <c r="BP1161" s="1" t="n">
        <v>14.252</v>
      </c>
      <c r="BQ1161" s="1" t="n">
        <v>13.935</v>
      </c>
      <c r="BR1161" s="1" t="n">
        <v>13.897</v>
      </c>
      <c r="BT1161" s="1" t="n">
        <v>-0.311</v>
      </c>
      <c r="BU1161" s="1" t="n">
        <v>1.03</v>
      </c>
      <c r="BV1161" s="1" t="n">
        <v>1.1</v>
      </c>
      <c r="BY1161" s="1" t="n">
        <v>5835</v>
      </c>
    </row>
    <row r="1162" customFormat="false" ht="12" hidden="false" customHeight="false" outlineLevel="0" collapsed="false">
      <c r="A1162" s="1" t="s">
        <v>2207</v>
      </c>
      <c r="E1162" s="1" t="n">
        <v>0.235</v>
      </c>
      <c r="F1162" s="1" t="n">
        <v>0.049</v>
      </c>
      <c r="G1162" s="1" t="n">
        <v>0.049</v>
      </c>
      <c r="H1162" s="1" t="n">
        <v>17.028937</v>
      </c>
      <c r="I1162" s="1" t="n">
        <v>0.000136</v>
      </c>
      <c r="J1162" s="1" t="n">
        <v>0.000136</v>
      </c>
      <c r="K1162" s="1" t="n">
        <v>0.127</v>
      </c>
      <c r="U1162" s="1" t="n">
        <v>2014</v>
      </c>
      <c r="V1162" s="3" t="n">
        <v>41704</v>
      </c>
      <c r="BE1162" s="1" t="s">
        <v>1613</v>
      </c>
      <c r="BF1162" s="1" t="s">
        <v>106</v>
      </c>
      <c r="BK1162" s="1" t="s">
        <v>2206</v>
      </c>
      <c r="BL1162" s="1" t="n">
        <v>290.5104675</v>
      </c>
      <c r="BM1162" s="1" t="n">
        <v>41.24482</v>
      </c>
      <c r="BP1162" s="1" t="n">
        <v>14.252</v>
      </c>
      <c r="BQ1162" s="1" t="n">
        <v>13.935</v>
      </c>
      <c r="BR1162" s="1" t="n">
        <v>13.897</v>
      </c>
      <c r="BT1162" s="1" t="n">
        <v>-0.311</v>
      </c>
      <c r="BU1162" s="1" t="n">
        <v>1.03</v>
      </c>
      <c r="BV1162" s="1" t="n">
        <v>1.1</v>
      </c>
      <c r="BY1162" s="1" t="n">
        <v>5835</v>
      </c>
    </row>
    <row r="1163" customFormat="false" ht="12" hidden="false" customHeight="false" outlineLevel="0" collapsed="false">
      <c r="A1163" s="1" t="s">
        <v>2208</v>
      </c>
      <c r="E1163" s="1" t="n">
        <v>0.222</v>
      </c>
      <c r="F1163" s="1" t="n">
        <v>0.048</v>
      </c>
      <c r="G1163" s="1" t="n">
        <v>0.048</v>
      </c>
      <c r="H1163" s="1" t="n">
        <v>43.130617</v>
      </c>
      <c r="I1163" s="1" t="n">
        <v>0.000658</v>
      </c>
      <c r="J1163" s="1" t="n">
        <v>0.000658</v>
      </c>
      <c r="K1163" s="1" t="n">
        <v>0.236</v>
      </c>
      <c r="U1163" s="1" t="n">
        <v>2014</v>
      </c>
      <c r="V1163" s="3" t="n">
        <v>41704</v>
      </c>
      <c r="BE1163" s="1" t="s">
        <v>1613</v>
      </c>
      <c r="BF1163" s="1" t="s">
        <v>106</v>
      </c>
      <c r="BK1163" s="1" t="s">
        <v>2206</v>
      </c>
      <c r="BL1163" s="1" t="n">
        <v>290.5104675</v>
      </c>
      <c r="BM1163" s="1" t="n">
        <v>41.24482</v>
      </c>
      <c r="BP1163" s="1" t="n">
        <v>14.252</v>
      </c>
      <c r="BQ1163" s="1" t="n">
        <v>13.935</v>
      </c>
      <c r="BR1163" s="1" t="n">
        <v>13.897</v>
      </c>
      <c r="BT1163" s="1" t="n">
        <v>-0.311</v>
      </c>
      <c r="BU1163" s="1" t="n">
        <v>1.03</v>
      </c>
      <c r="BV1163" s="1" t="n">
        <v>1.1</v>
      </c>
      <c r="BY1163" s="1" t="n">
        <v>5835</v>
      </c>
    </row>
    <row r="1164" customFormat="false" ht="12" hidden="false" customHeight="false" outlineLevel="0" collapsed="false">
      <c r="A1164" s="1" t="s">
        <v>2209</v>
      </c>
      <c r="E1164" s="1" t="n">
        <v>0.231</v>
      </c>
      <c r="F1164" s="1" t="n">
        <v>0.049</v>
      </c>
      <c r="G1164" s="1" t="n">
        <v>0.049</v>
      </c>
      <c r="H1164" s="1" t="n">
        <v>67.831024</v>
      </c>
      <c r="I1164" s="1" t="n">
        <v>0.001396</v>
      </c>
      <c r="J1164" s="1" t="n">
        <v>0.001396</v>
      </c>
      <c r="K1164" s="1" t="n">
        <v>0.319</v>
      </c>
      <c r="U1164" s="1" t="n">
        <v>2014</v>
      </c>
      <c r="V1164" s="3" t="n">
        <v>41704</v>
      </c>
      <c r="BE1164" s="1" t="s">
        <v>1613</v>
      </c>
      <c r="BF1164" s="1" t="s">
        <v>106</v>
      </c>
      <c r="BK1164" s="1" t="s">
        <v>2206</v>
      </c>
      <c r="BL1164" s="1" t="n">
        <v>290.5104675</v>
      </c>
      <c r="BM1164" s="1" t="n">
        <v>41.24482</v>
      </c>
      <c r="BP1164" s="1" t="n">
        <v>14.252</v>
      </c>
      <c r="BQ1164" s="1" t="n">
        <v>13.935</v>
      </c>
      <c r="BR1164" s="1" t="n">
        <v>13.897</v>
      </c>
      <c r="BT1164" s="1" t="n">
        <v>-0.311</v>
      </c>
      <c r="BU1164" s="1" t="n">
        <v>1.03</v>
      </c>
      <c r="BV1164" s="1" t="n">
        <v>1.1</v>
      </c>
      <c r="BY1164" s="1" t="n">
        <v>5835</v>
      </c>
    </row>
    <row r="1165" customFormat="false" ht="12" hidden="false" customHeight="false" outlineLevel="0" collapsed="false">
      <c r="A1165" s="1" t="s">
        <v>2210</v>
      </c>
      <c r="E1165" s="1" t="n">
        <v>0.221</v>
      </c>
      <c r="F1165" s="1" t="n">
        <v>0.107</v>
      </c>
      <c r="G1165" s="1" t="n">
        <v>0.107</v>
      </c>
      <c r="H1165" s="1" t="n">
        <v>6.61833</v>
      </c>
      <c r="I1165" s="4" t="n">
        <v>4.8E-005</v>
      </c>
      <c r="J1165" s="4" t="n">
        <v>4.8E-005</v>
      </c>
      <c r="K1165" s="1" t="n">
        <v>0.071</v>
      </c>
      <c r="U1165" s="1" t="n">
        <v>2014</v>
      </c>
      <c r="V1165" s="3" t="n">
        <v>41704</v>
      </c>
      <c r="BE1165" s="1" t="s">
        <v>1613</v>
      </c>
      <c r="BF1165" s="1" t="s">
        <v>106</v>
      </c>
      <c r="BK1165" s="1" t="s">
        <v>2211</v>
      </c>
      <c r="BL1165" s="1" t="n">
        <v>294.48437505</v>
      </c>
      <c r="BM1165" s="1" t="n">
        <v>44.166916</v>
      </c>
      <c r="BP1165" s="1" t="n">
        <v>14.3</v>
      </c>
      <c r="BQ1165" s="1" t="n">
        <v>13.907</v>
      </c>
      <c r="BR1165" s="1" t="n">
        <v>13.811</v>
      </c>
      <c r="BT1165" s="1" t="n">
        <v>0.106</v>
      </c>
      <c r="BU1165" s="1" t="n">
        <v>0.99</v>
      </c>
      <c r="BV1165" s="1" t="n">
        <v>1.03</v>
      </c>
      <c r="BY1165" s="1" t="n">
        <v>5885</v>
      </c>
    </row>
    <row r="1166" customFormat="false" ht="12" hidden="false" customHeight="false" outlineLevel="0" collapsed="false">
      <c r="A1166" s="1" t="s">
        <v>2212</v>
      </c>
      <c r="E1166" s="1" t="n">
        <v>0.347</v>
      </c>
      <c r="F1166" s="1" t="n">
        <v>0.169</v>
      </c>
      <c r="G1166" s="1" t="n">
        <v>0.169</v>
      </c>
      <c r="H1166" s="1" t="n">
        <v>107.723601</v>
      </c>
      <c r="I1166" s="1" t="n">
        <v>0.001643</v>
      </c>
      <c r="J1166" s="1" t="n">
        <v>0.001643</v>
      </c>
      <c r="K1166" s="1" t="n">
        <v>0.457</v>
      </c>
      <c r="U1166" s="1" t="n">
        <v>2014</v>
      </c>
      <c r="V1166" s="3" t="n">
        <v>41704</v>
      </c>
      <c r="BE1166" s="1" t="s">
        <v>1613</v>
      </c>
      <c r="BF1166" s="1" t="s">
        <v>106</v>
      </c>
      <c r="BK1166" s="1" t="s">
        <v>2211</v>
      </c>
      <c r="BL1166" s="1" t="n">
        <v>294.48437505</v>
      </c>
      <c r="BM1166" s="1" t="n">
        <v>44.166916</v>
      </c>
      <c r="BP1166" s="1" t="n">
        <v>14.3</v>
      </c>
      <c r="BQ1166" s="1" t="n">
        <v>13.907</v>
      </c>
      <c r="BR1166" s="1" t="n">
        <v>13.811</v>
      </c>
      <c r="BT1166" s="1" t="n">
        <v>0.106</v>
      </c>
      <c r="BU1166" s="1" t="n">
        <v>0.99</v>
      </c>
      <c r="BV1166" s="1" t="n">
        <v>1.03</v>
      </c>
      <c r="BY1166" s="1" t="n">
        <v>5885</v>
      </c>
    </row>
    <row r="1167" customFormat="false" ht="12" hidden="false" customHeight="false" outlineLevel="0" collapsed="false">
      <c r="A1167" s="1" t="s">
        <v>2213</v>
      </c>
      <c r="E1167" s="1" t="n">
        <v>0.177</v>
      </c>
      <c r="F1167" s="1" t="n">
        <v>0.008</v>
      </c>
      <c r="G1167" s="1" t="n">
        <v>0.008</v>
      </c>
      <c r="H1167" s="1" t="n">
        <v>3.353728</v>
      </c>
      <c r="I1167" s="4" t="n">
        <v>7E-006</v>
      </c>
      <c r="J1167" s="4" t="n">
        <v>7E-006</v>
      </c>
      <c r="K1167" s="1" t="n">
        <v>0.037</v>
      </c>
      <c r="U1167" s="1" t="n">
        <v>2014</v>
      </c>
      <c r="V1167" s="3" t="n">
        <v>41704</v>
      </c>
      <c r="BE1167" s="1" t="s">
        <v>1613</v>
      </c>
      <c r="BF1167" s="1" t="s">
        <v>106</v>
      </c>
      <c r="BK1167" s="1" t="s">
        <v>2214</v>
      </c>
      <c r="BL1167" s="1" t="n">
        <v>299.8303833</v>
      </c>
      <c r="BM1167" s="1" t="n">
        <v>47.157459</v>
      </c>
      <c r="BP1167" s="1" t="n">
        <v>13.334</v>
      </c>
      <c r="BQ1167" s="1" t="n">
        <v>12.675</v>
      </c>
      <c r="BR1167" s="1" t="n">
        <v>12.485</v>
      </c>
      <c r="BT1167" s="1" t="n">
        <v>0.028</v>
      </c>
      <c r="BU1167" s="1" t="n">
        <v>0.56</v>
      </c>
      <c r="BV1167" s="1" t="n">
        <v>0.56</v>
      </c>
      <c r="BY1167" s="1" t="n">
        <v>4258</v>
      </c>
    </row>
    <row r="1168" customFormat="false" ht="12" hidden="false" customHeight="false" outlineLevel="0" collapsed="false">
      <c r="A1168" s="1" t="s">
        <v>2215</v>
      </c>
      <c r="E1168" s="1" t="n">
        <v>0.19</v>
      </c>
      <c r="F1168" s="1" t="n">
        <v>0.01</v>
      </c>
      <c r="G1168" s="1" t="n">
        <v>0.01</v>
      </c>
      <c r="H1168" s="1" t="n">
        <v>6.87745</v>
      </c>
      <c r="I1168" s="4" t="n">
        <v>1.6E-005</v>
      </c>
      <c r="J1168" s="4" t="n">
        <v>1.6E-005</v>
      </c>
      <c r="K1168" s="1" t="n">
        <v>0.06</v>
      </c>
      <c r="U1168" s="1" t="n">
        <v>2014</v>
      </c>
      <c r="V1168" s="3" t="n">
        <v>41704</v>
      </c>
      <c r="BE1168" s="1" t="s">
        <v>1613</v>
      </c>
      <c r="BF1168" s="1" t="s">
        <v>106</v>
      </c>
      <c r="BK1168" s="1" t="s">
        <v>2214</v>
      </c>
      <c r="BL1168" s="1" t="n">
        <v>299.8303833</v>
      </c>
      <c r="BM1168" s="1" t="n">
        <v>47.157459</v>
      </c>
      <c r="BP1168" s="1" t="n">
        <v>13.334</v>
      </c>
      <c r="BQ1168" s="1" t="n">
        <v>12.675</v>
      </c>
      <c r="BR1168" s="1" t="n">
        <v>12.485</v>
      </c>
      <c r="BT1168" s="1" t="n">
        <v>0.028</v>
      </c>
      <c r="BU1168" s="1" t="n">
        <v>0.56</v>
      </c>
      <c r="BV1168" s="1" t="n">
        <v>0.56</v>
      </c>
      <c r="BY1168" s="1" t="n">
        <v>4258</v>
      </c>
    </row>
    <row r="1169" customFormat="false" ht="12" hidden="false" customHeight="false" outlineLevel="0" collapsed="false">
      <c r="A1169" s="1" t="s">
        <v>2216</v>
      </c>
      <c r="E1169" s="1" t="n">
        <v>0.203</v>
      </c>
      <c r="F1169" s="1" t="n">
        <v>0.011</v>
      </c>
      <c r="G1169" s="1" t="n">
        <v>0.011</v>
      </c>
      <c r="H1169" s="1" t="n">
        <v>28.464515</v>
      </c>
      <c r="I1169" s="1" t="n">
        <v>0.00018</v>
      </c>
      <c r="J1169" s="1" t="n">
        <v>0.00018</v>
      </c>
      <c r="K1169" s="1" t="n">
        <v>0.154</v>
      </c>
      <c r="U1169" s="1" t="n">
        <v>2014</v>
      </c>
      <c r="V1169" s="3" t="n">
        <v>41704</v>
      </c>
      <c r="BE1169" s="1" t="s">
        <v>1613</v>
      </c>
      <c r="BF1169" s="1" t="s">
        <v>106</v>
      </c>
      <c r="BK1169" s="1" t="s">
        <v>2214</v>
      </c>
      <c r="BL1169" s="1" t="n">
        <v>299.8303833</v>
      </c>
      <c r="BM1169" s="1" t="n">
        <v>47.157459</v>
      </c>
      <c r="BP1169" s="1" t="n">
        <v>13.334</v>
      </c>
      <c r="BQ1169" s="1" t="n">
        <v>12.675</v>
      </c>
      <c r="BR1169" s="1" t="n">
        <v>12.485</v>
      </c>
      <c r="BT1169" s="1" t="n">
        <v>0.028</v>
      </c>
      <c r="BU1169" s="1" t="n">
        <v>0.56</v>
      </c>
      <c r="BV1169" s="1" t="n">
        <v>0.56</v>
      </c>
      <c r="BY1169" s="1" t="n">
        <v>4258</v>
      </c>
    </row>
    <row r="1170" customFormat="false" ht="12" hidden="false" customHeight="false" outlineLevel="0" collapsed="false">
      <c r="A1170" s="1" t="s">
        <v>2217</v>
      </c>
      <c r="E1170" s="1" t="n">
        <v>0.227</v>
      </c>
      <c r="F1170" s="1" t="n">
        <v>0.042</v>
      </c>
      <c r="G1170" s="1" t="n">
        <v>0.042</v>
      </c>
      <c r="H1170" s="1" t="n">
        <v>25.934138</v>
      </c>
      <c r="I1170" s="1" t="n">
        <v>0.000142</v>
      </c>
      <c r="J1170" s="1" t="n">
        <v>0.000142</v>
      </c>
      <c r="K1170" s="1" t="n">
        <v>0.18</v>
      </c>
      <c r="U1170" s="1" t="n">
        <v>2014</v>
      </c>
      <c r="V1170" s="3" t="n">
        <v>41704</v>
      </c>
      <c r="BE1170" s="1" t="s">
        <v>1613</v>
      </c>
      <c r="BF1170" s="1" t="s">
        <v>106</v>
      </c>
      <c r="BK1170" s="1" t="s">
        <v>2218</v>
      </c>
      <c r="BL1170" s="1" t="n">
        <v>291.9761658</v>
      </c>
      <c r="BM1170" s="1" t="n">
        <v>38.055077</v>
      </c>
      <c r="BP1170" s="1" t="n">
        <v>12.675</v>
      </c>
      <c r="BQ1170" s="1" t="n">
        <v>12.411</v>
      </c>
      <c r="BR1170" s="1" t="n">
        <v>12.382</v>
      </c>
      <c r="BT1170" s="1" t="n">
        <v>-0.114</v>
      </c>
      <c r="BV1170" s="1" t="n">
        <v>1.27</v>
      </c>
      <c r="BY1170" s="1" t="n">
        <v>6081</v>
      </c>
    </row>
    <row r="1171" customFormat="false" ht="12" hidden="false" customHeight="false" outlineLevel="0" collapsed="false">
      <c r="A1171" s="1" t="s">
        <v>2219</v>
      </c>
      <c r="E1171" s="1" t="n">
        <v>0.302</v>
      </c>
      <c r="F1171" s="1" t="n">
        <v>0.062</v>
      </c>
      <c r="G1171" s="1" t="n">
        <v>0.062</v>
      </c>
      <c r="H1171" s="1" t="n">
        <v>83.446393</v>
      </c>
      <c r="I1171" s="1" t="n">
        <v>0.000761</v>
      </c>
      <c r="J1171" s="1" t="n">
        <v>0.000761</v>
      </c>
      <c r="K1171" s="1" t="n">
        <v>0.391</v>
      </c>
      <c r="U1171" s="1" t="n">
        <v>2014</v>
      </c>
      <c r="V1171" s="3" t="n">
        <v>41704</v>
      </c>
      <c r="BE1171" s="1" t="s">
        <v>1613</v>
      </c>
      <c r="BF1171" s="1" t="s">
        <v>106</v>
      </c>
      <c r="BK1171" s="1" t="s">
        <v>2218</v>
      </c>
      <c r="BL1171" s="1" t="n">
        <v>291.9761658</v>
      </c>
      <c r="BM1171" s="1" t="n">
        <v>38.055077</v>
      </c>
      <c r="BP1171" s="1" t="n">
        <v>12.675</v>
      </c>
      <c r="BQ1171" s="1" t="n">
        <v>12.411</v>
      </c>
      <c r="BR1171" s="1" t="n">
        <v>12.382</v>
      </c>
      <c r="BT1171" s="1" t="n">
        <v>-0.114</v>
      </c>
      <c r="BV1171" s="1" t="n">
        <v>1.27</v>
      </c>
      <c r="BY1171" s="1" t="n">
        <v>6081</v>
      </c>
    </row>
    <row r="1172" customFormat="false" ht="12" hidden="false" customHeight="false" outlineLevel="0" collapsed="false">
      <c r="A1172" s="1" t="s">
        <v>2220</v>
      </c>
      <c r="E1172" s="1" t="n">
        <v>0.22</v>
      </c>
      <c r="F1172" s="1" t="n">
        <v>0.103</v>
      </c>
      <c r="G1172" s="1" t="n">
        <v>0.103</v>
      </c>
      <c r="H1172" s="1" t="n">
        <v>5.326718</v>
      </c>
      <c r="I1172" s="4" t="n">
        <v>3.5E-005</v>
      </c>
      <c r="J1172" s="4" t="n">
        <v>3.5E-005</v>
      </c>
      <c r="K1172" s="1" t="n">
        <v>0.061</v>
      </c>
      <c r="U1172" s="1" t="n">
        <v>2014</v>
      </c>
      <c r="V1172" s="3" t="n">
        <v>41704</v>
      </c>
      <c r="BE1172" s="1" t="s">
        <v>1613</v>
      </c>
      <c r="BF1172" s="1" t="s">
        <v>106</v>
      </c>
      <c r="BK1172" s="1" t="s">
        <v>2221</v>
      </c>
      <c r="BL1172" s="1" t="n">
        <v>290.21517945</v>
      </c>
      <c r="BM1172" s="1" t="n">
        <v>41.775967</v>
      </c>
      <c r="BP1172" s="1" t="n">
        <v>14.438</v>
      </c>
      <c r="BQ1172" s="1" t="n">
        <v>14.14</v>
      </c>
      <c r="BR1172" s="1" t="n">
        <v>13.961</v>
      </c>
      <c r="BT1172" s="1" t="n">
        <v>0.02</v>
      </c>
      <c r="BU1172" s="1" t="n">
        <v>0.98</v>
      </c>
      <c r="BV1172" s="1" t="n">
        <v>0.96</v>
      </c>
      <c r="BY1172" s="1" t="n">
        <v>5847</v>
      </c>
    </row>
    <row r="1173" customFormat="false" ht="12" hidden="false" customHeight="false" outlineLevel="0" collapsed="false">
      <c r="A1173" s="1" t="s">
        <v>2222</v>
      </c>
      <c r="E1173" s="1" t="n">
        <v>0.151</v>
      </c>
      <c r="F1173" s="1" t="n">
        <v>0.071</v>
      </c>
      <c r="G1173" s="1" t="n">
        <v>0.071</v>
      </c>
      <c r="H1173" s="1" t="n">
        <v>8.127899</v>
      </c>
      <c r="I1173" s="1" t="n">
        <v>0.000149</v>
      </c>
      <c r="J1173" s="1" t="n">
        <v>0.000149</v>
      </c>
      <c r="K1173" s="1" t="n">
        <v>0.081</v>
      </c>
      <c r="U1173" s="1" t="n">
        <v>2014</v>
      </c>
      <c r="V1173" s="3" t="n">
        <v>41704</v>
      </c>
      <c r="BE1173" s="1" t="s">
        <v>1613</v>
      </c>
      <c r="BF1173" s="1" t="s">
        <v>106</v>
      </c>
      <c r="BK1173" s="1" t="s">
        <v>2221</v>
      </c>
      <c r="BL1173" s="1" t="n">
        <v>290.21517945</v>
      </c>
      <c r="BM1173" s="1" t="n">
        <v>41.775967</v>
      </c>
      <c r="BP1173" s="1" t="n">
        <v>14.438</v>
      </c>
      <c r="BQ1173" s="1" t="n">
        <v>14.14</v>
      </c>
      <c r="BR1173" s="1" t="n">
        <v>13.961</v>
      </c>
      <c r="BT1173" s="1" t="n">
        <v>0.02</v>
      </c>
      <c r="BU1173" s="1" t="n">
        <v>0.98</v>
      </c>
      <c r="BV1173" s="1" t="n">
        <v>0.96</v>
      </c>
      <c r="BY1173" s="1" t="n">
        <v>5847</v>
      </c>
    </row>
    <row r="1174" customFormat="false" ht="12" hidden="false" customHeight="false" outlineLevel="0" collapsed="false">
      <c r="A1174" s="1" t="s">
        <v>2223</v>
      </c>
      <c r="B1174" s="1" t="n">
        <v>9.11</v>
      </c>
      <c r="C1174" s="1" t="s">
        <v>160</v>
      </c>
      <c r="D1174" s="1" t="s">
        <v>161</v>
      </c>
      <c r="E1174" s="1" t="n">
        <v>0.36</v>
      </c>
      <c r="H1174" s="1" t="n">
        <v>15.3348</v>
      </c>
      <c r="K1174" s="1" t="n">
        <v>0.118</v>
      </c>
      <c r="U1174" s="1" t="n">
        <v>2012</v>
      </c>
      <c r="V1174" s="3" t="n">
        <v>40938</v>
      </c>
      <c r="AF1174" s="1" t="n">
        <v>2454991.6726</v>
      </c>
      <c r="BE1174" s="1" t="s">
        <v>80</v>
      </c>
      <c r="BF1174" s="1" t="s">
        <v>106</v>
      </c>
      <c r="BK1174" s="1" t="s">
        <v>2224</v>
      </c>
      <c r="BL1174" s="1" t="n">
        <v>292.2375</v>
      </c>
      <c r="BM1174" s="1" t="n">
        <v>41.0858333</v>
      </c>
      <c r="BT1174" s="1" t="n">
        <v>0.41</v>
      </c>
      <c r="BU1174" s="1" t="n">
        <v>0.65</v>
      </c>
      <c r="BV1174" s="1" t="n">
        <v>0.59</v>
      </c>
      <c r="BY1174" s="1" t="n">
        <v>5400</v>
      </c>
    </row>
    <row r="1175" customFormat="false" ht="12" hidden="false" customHeight="false" outlineLevel="0" collapsed="false">
      <c r="A1175" s="1" t="s">
        <v>2225</v>
      </c>
      <c r="B1175" s="1" t="n">
        <v>13.8</v>
      </c>
      <c r="C1175" s="1" t="s">
        <v>160</v>
      </c>
      <c r="D1175" s="1" t="s">
        <v>161</v>
      </c>
      <c r="E1175" s="1" t="n">
        <v>0.44</v>
      </c>
      <c r="H1175" s="1" t="n">
        <v>31.3309</v>
      </c>
      <c r="K1175" s="1" t="n">
        <v>0.191</v>
      </c>
      <c r="U1175" s="1" t="n">
        <v>2012</v>
      </c>
      <c r="V1175" s="3" t="n">
        <v>41557</v>
      </c>
      <c r="AF1175" s="1" t="n">
        <v>2454986.4274</v>
      </c>
      <c r="BE1175" s="1" t="s">
        <v>80</v>
      </c>
      <c r="BF1175" s="1" t="s">
        <v>106</v>
      </c>
      <c r="BK1175" s="1" t="s">
        <v>2224</v>
      </c>
      <c r="BL1175" s="1" t="n">
        <v>292.2375</v>
      </c>
      <c r="BM1175" s="1" t="n">
        <v>41.0858333</v>
      </c>
      <c r="BT1175" s="1" t="n">
        <v>0.41</v>
      </c>
      <c r="BU1175" s="1" t="n">
        <v>0.65</v>
      </c>
      <c r="BV1175" s="1" t="n">
        <v>0.59</v>
      </c>
      <c r="BY1175" s="1" t="n">
        <v>5400</v>
      </c>
    </row>
    <row r="1176" customFormat="false" ht="12" hidden="false" customHeight="false" outlineLevel="0" collapsed="false">
      <c r="A1176" s="1" t="s">
        <v>2226</v>
      </c>
      <c r="E1176" s="1" t="n">
        <v>0.179</v>
      </c>
      <c r="F1176" s="1" t="n">
        <v>0.036</v>
      </c>
      <c r="G1176" s="1" t="n">
        <v>0.036</v>
      </c>
      <c r="H1176" s="1" t="n">
        <v>11.476094</v>
      </c>
      <c r="I1176" s="4" t="n">
        <v>7.1E-005</v>
      </c>
      <c r="J1176" s="4" t="n">
        <v>7.1E-005</v>
      </c>
      <c r="K1176" s="1" t="n">
        <v>0.107</v>
      </c>
      <c r="U1176" s="1" t="n">
        <v>2014</v>
      </c>
      <c r="V1176" s="3" t="n">
        <v>41704</v>
      </c>
      <c r="BE1176" s="1" t="s">
        <v>1613</v>
      </c>
      <c r="BF1176" s="1" t="s">
        <v>106</v>
      </c>
      <c r="BK1176" s="1" t="s">
        <v>2227</v>
      </c>
      <c r="BL1176" s="1" t="n">
        <v>282.20010375</v>
      </c>
      <c r="BM1176" s="1" t="n">
        <v>44.422302</v>
      </c>
      <c r="BP1176" s="1" t="n">
        <v>12.938</v>
      </c>
      <c r="BQ1176" s="1" t="n">
        <v>12.614</v>
      </c>
      <c r="BR1176" s="1" t="n">
        <v>12.627</v>
      </c>
      <c r="BT1176" s="1" t="n">
        <v>-0.151</v>
      </c>
      <c r="BV1176" s="1" t="n">
        <v>1.46</v>
      </c>
      <c r="BY1176" s="1" t="n">
        <v>6067</v>
      </c>
    </row>
    <row r="1177" customFormat="false" ht="12" hidden="false" customHeight="false" outlineLevel="0" collapsed="false">
      <c r="A1177" s="1" t="s">
        <v>2228</v>
      </c>
      <c r="E1177" s="1" t="n">
        <v>0.158</v>
      </c>
      <c r="F1177" s="1" t="n">
        <v>0.033</v>
      </c>
      <c r="G1177" s="1" t="n">
        <v>0.033</v>
      </c>
      <c r="H1177" s="1" t="n">
        <v>25.262887</v>
      </c>
      <c r="I1177" s="1" t="n">
        <v>0.000599</v>
      </c>
      <c r="J1177" s="1" t="n">
        <v>0.000599</v>
      </c>
      <c r="K1177" s="1" t="n">
        <v>0.18</v>
      </c>
      <c r="U1177" s="1" t="n">
        <v>2014</v>
      </c>
      <c r="V1177" s="3" t="n">
        <v>41704</v>
      </c>
      <c r="BE1177" s="1" t="s">
        <v>1613</v>
      </c>
      <c r="BF1177" s="1" t="s">
        <v>106</v>
      </c>
      <c r="BK1177" s="1" t="s">
        <v>2227</v>
      </c>
      <c r="BL1177" s="1" t="n">
        <v>282.20010375</v>
      </c>
      <c r="BM1177" s="1" t="n">
        <v>44.422302</v>
      </c>
      <c r="BP1177" s="1" t="n">
        <v>12.938</v>
      </c>
      <c r="BQ1177" s="1" t="n">
        <v>12.614</v>
      </c>
      <c r="BR1177" s="1" t="n">
        <v>12.627</v>
      </c>
      <c r="BT1177" s="1" t="n">
        <v>-0.151</v>
      </c>
      <c r="BV1177" s="1" t="n">
        <v>1.46</v>
      </c>
      <c r="BY1177" s="1" t="n">
        <v>6067</v>
      </c>
    </row>
    <row r="1178" customFormat="false" ht="12" hidden="false" customHeight="false" outlineLevel="0" collapsed="false">
      <c r="A1178" s="1" t="s">
        <v>2229</v>
      </c>
      <c r="E1178" s="1" t="n">
        <v>0.079</v>
      </c>
      <c r="F1178" s="1" t="n">
        <v>0.014</v>
      </c>
      <c r="G1178" s="1" t="n">
        <v>0.014</v>
      </c>
      <c r="H1178" s="1" t="n">
        <v>5.217738</v>
      </c>
      <c r="I1178" s="4" t="n">
        <v>4.3E-005</v>
      </c>
      <c r="J1178" s="4" t="n">
        <v>4.3E-005</v>
      </c>
      <c r="K1178" s="1" t="n">
        <v>0.056</v>
      </c>
      <c r="U1178" s="1" t="n">
        <v>2014</v>
      </c>
      <c r="V1178" s="3" t="n">
        <v>41704</v>
      </c>
      <c r="BE1178" s="1" t="s">
        <v>1613</v>
      </c>
      <c r="BF1178" s="1" t="s">
        <v>106</v>
      </c>
      <c r="BK1178" s="1" t="s">
        <v>2230</v>
      </c>
      <c r="BL1178" s="1" t="n">
        <v>283.00299075</v>
      </c>
      <c r="BM1178" s="1" t="n">
        <v>44.284233</v>
      </c>
      <c r="BP1178" s="1" t="n">
        <v>12.198</v>
      </c>
      <c r="BQ1178" s="1" t="n">
        <v>11.819</v>
      </c>
      <c r="BR1178" s="1" t="n">
        <v>11.745</v>
      </c>
      <c r="BT1178" s="1" t="n">
        <v>-0.951</v>
      </c>
      <c r="BV1178" s="1" t="n">
        <v>0.88</v>
      </c>
      <c r="BY1178" s="1" t="n">
        <v>5524</v>
      </c>
    </row>
    <row r="1179" customFormat="false" ht="12" hidden="false" customHeight="false" outlineLevel="0" collapsed="false">
      <c r="A1179" s="1" t="s">
        <v>2231</v>
      </c>
      <c r="E1179" s="1" t="n">
        <v>0.089</v>
      </c>
      <c r="F1179" s="1" t="n">
        <v>0.016</v>
      </c>
      <c r="G1179" s="1" t="n">
        <v>0.016</v>
      </c>
      <c r="H1179" s="1" t="n">
        <v>7.410935</v>
      </c>
      <c r="I1179" s="4" t="n">
        <v>4.9E-005</v>
      </c>
      <c r="J1179" s="4" t="n">
        <v>4.9E-005</v>
      </c>
      <c r="K1179" s="1" t="n">
        <v>0.071</v>
      </c>
      <c r="U1179" s="1" t="n">
        <v>2014</v>
      </c>
      <c r="V1179" s="3" t="n">
        <v>41704</v>
      </c>
      <c r="BE1179" s="1" t="s">
        <v>1613</v>
      </c>
      <c r="BF1179" s="1" t="s">
        <v>106</v>
      </c>
      <c r="BK1179" s="1" t="s">
        <v>2230</v>
      </c>
      <c r="BL1179" s="1" t="n">
        <v>283.00299075</v>
      </c>
      <c r="BM1179" s="1" t="n">
        <v>44.284233</v>
      </c>
      <c r="BP1179" s="1" t="n">
        <v>12.198</v>
      </c>
      <c r="BQ1179" s="1" t="n">
        <v>11.819</v>
      </c>
      <c r="BR1179" s="1" t="n">
        <v>11.745</v>
      </c>
      <c r="BT1179" s="1" t="n">
        <v>-0.951</v>
      </c>
      <c r="BV1179" s="1" t="n">
        <v>0.88</v>
      </c>
      <c r="BY1179" s="1" t="n">
        <v>5524</v>
      </c>
    </row>
    <row r="1180" customFormat="false" ht="12" hidden="false" customHeight="false" outlineLevel="0" collapsed="false">
      <c r="A1180" s="1" t="s">
        <v>2232</v>
      </c>
      <c r="E1180" s="1" t="n">
        <v>0.128</v>
      </c>
      <c r="F1180" s="1" t="n">
        <v>0.069</v>
      </c>
      <c r="G1180" s="1" t="n">
        <v>0.069</v>
      </c>
      <c r="H1180" s="1" t="n">
        <v>2.971353</v>
      </c>
      <c r="I1180" s="4" t="n">
        <v>1.7E-005</v>
      </c>
      <c r="J1180" s="4" t="n">
        <v>1.7E-005</v>
      </c>
      <c r="K1180" s="1" t="n">
        <v>0.038</v>
      </c>
      <c r="U1180" s="1" t="n">
        <v>2014</v>
      </c>
      <c r="V1180" s="3" t="n">
        <v>41704</v>
      </c>
      <c r="BE1180" s="1" t="s">
        <v>1613</v>
      </c>
      <c r="BF1180" s="1" t="s">
        <v>106</v>
      </c>
      <c r="BK1180" s="1" t="s">
        <v>2233</v>
      </c>
      <c r="BL1180" s="1" t="n">
        <v>299.12753295</v>
      </c>
      <c r="BM1180" s="1" t="n">
        <v>47.59383</v>
      </c>
      <c r="BP1180" s="1" t="n">
        <v>13.159</v>
      </c>
      <c r="BQ1180" s="1" t="n">
        <v>12.833</v>
      </c>
      <c r="BR1180" s="1" t="n">
        <v>12.708</v>
      </c>
      <c r="BT1180" s="1" t="n">
        <v>-0.161</v>
      </c>
      <c r="BU1180" s="1" t="n">
        <v>0.79</v>
      </c>
      <c r="BV1180" s="1" t="n">
        <v>0.93</v>
      </c>
      <c r="BY1180" s="1" t="n">
        <v>5297</v>
      </c>
    </row>
    <row r="1181" customFormat="false" ht="12" hidden="false" customHeight="false" outlineLevel="0" collapsed="false">
      <c r="A1181" s="1" t="s">
        <v>2234</v>
      </c>
      <c r="E1181" s="1" t="n">
        <v>0.16</v>
      </c>
      <c r="F1181" s="1" t="n">
        <v>0.086</v>
      </c>
      <c r="G1181" s="1" t="n">
        <v>0.086</v>
      </c>
      <c r="H1181" s="1" t="n">
        <v>6.057342</v>
      </c>
      <c r="I1181" s="4" t="n">
        <v>3.7E-005</v>
      </c>
      <c r="J1181" s="4" t="n">
        <v>3.7E-005</v>
      </c>
      <c r="K1181" s="1" t="n">
        <v>0.061</v>
      </c>
      <c r="U1181" s="1" t="n">
        <v>2014</v>
      </c>
      <c r="V1181" s="3" t="n">
        <v>41704</v>
      </c>
      <c r="BE1181" s="1" t="s">
        <v>1613</v>
      </c>
      <c r="BF1181" s="1" t="s">
        <v>106</v>
      </c>
      <c r="BK1181" s="1" t="s">
        <v>2233</v>
      </c>
      <c r="BL1181" s="1" t="n">
        <v>299.12753295</v>
      </c>
      <c r="BM1181" s="1" t="n">
        <v>47.59383</v>
      </c>
      <c r="BP1181" s="1" t="n">
        <v>13.159</v>
      </c>
      <c r="BQ1181" s="1" t="n">
        <v>12.833</v>
      </c>
      <c r="BR1181" s="1" t="n">
        <v>12.708</v>
      </c>
      <c r="BT1181" s="1" t="n">
        <v>-0.161</v>
      </c>
      <c r="BU1181" s="1" t="n">
        <v>0.79</v>
      </c>
      <c r="BV1181" s="1" t="n">
        <v>0.93</v>
      </c>
      <c r="BY1181" s="1" t="n">
        <v>5297</v>
      </c>
    </row>
    <row r="1182" customFormat="false" ht="12" hidden="false" customHeight="false" outlineLevel="0" collapsed="false">
      <c r="A1182" s="1" t="s">
        <v>2235</v>
      </c>
      <c r="E1182" s="1" t="n">
        <v>0.201</v>
      </c>
      <c r="F1182" s="1" t="n">
        <v>0.109</v>
      </c>
      <c r="G1182" s="1" t="n">
        <v>0.109</v>
      </c>
      <c r="H1182" s="1" t="n">
        <v>10.937304</v>
      </c>
      <c r="I1182" s="4" t="n">
        <v>7.3E-005</v>
      </c>
      <c r="J1182" s="4" t="n">
        <v>7.3E-005</v>
      </c>
      <c r="K1182" s="1" t="n">
        <v>0.091</v>
      </c>
      <c r="U1182" s="1" t="n">
        <v>2014</v>
      </c>
      <c r="V1182" s="3" t="n">
        <v>41704</v>
      </c>
      <c r="BE1182" s="1" t="s">
        <v>1613</v>
      </c>
      <c r="BF1182" s="1" t="s">
        <v>106</v>
      </c>
      <c r="BK1182" s="1" t="s">
        <v>2233</v>
      </c>
      <c r="BL1182" s="1" t="n">
        <v>299.12753295</v>
      </c>
      <c r="BM1182" s="1" t="n">
        <v>47.59383</v>
      </c>
      <c r="BP1182" s="1" t="n">
        <v>13.159</v>
      </c>
      <c r="BQ1182" s="1" t="n">
        <v>12.833</v>
      </c>
      <c r="BR1182" s="1" t="n">
        <v>12.708</v>
      </c>
      <c r="BT1182" s="1" t="n">
        <v>-0.161</v>
      </c>
      <c r="BU1182" s="1" t="n">
        <v>0.79</v>
      </c>
      <c r="BV1182" s="1" t="n">
        <v>0.93</v>
      </c>
      <c r="BY1182" s="1" t="n">
        <v>5297</v>
      </c>
    </row>
    <row r="1183" customFormat="false" ht="12" hidden="false" customHeight="false" outlineLevel="0" collapsed="false">
      <c r="A1183" s="1" t="s">
        <v>2236</v>
      </c>
      <c r="E1183" s="1" t="n">
        <v>0.134</v>
      </c>
      <c r="F1183" s="1" t="n">
        <v>0.077</v>
      </c>
      <c r="G1183" s="1" t="n">
        <v>0.077</v>
      </c>
      <c r="H1183" s="1" t="n">
        <v>2.936532</v>
      </c>
      <c r="I1183" s="4" t="n">
        <v>9E-006</v>
      </c>
      <c r="J1183" s="4" t="n">
        <v>9E-006</v>
      </c>
      <c r="K1183" s="1" t="n">
        <v>0.037</v>
      </c>
      <c r="U1183" s="1" t="n">
        <v>2014</v>
      </c>
      <c r="V1183" s="3" t="n">
        <v>41704</v>
      </c>
      <c r="BE1183" s="1" t="s">
        <v>1613</v>
      </c>
      <c r="BF1183" s="1" t="s">
        <v>106</v>
      </c>
      <c r="BK1183" s="1" t="s">
        <v>2237</v>
      </c>
      <c r="BL1183" s="1" t="n">
        <v>291.30221565</v>
      </c>
      <c r="BM1183" s="1" t="n">
        <v>47.697758</v>
      </c>
      <c r="BP1183" s="1" t="n">
        <v>13.682</v>
      </c>
      <c r="BQ1183" s="1" t="n">
        <v>13.35</v>
      </c>
      <c r="BR1183" s="1" t="n">
        <v>13.217</v>
      </c>
      <c r="BT1183" s="1" t="n">
        <v>-0.478</v>
      </c>
      <c r="BV1183" s="1" t="n">
        <v>0.81</v>
      </c>
      <c r="BY1183" s="1" t="n">
        <v>5626</v>
      </c>
    </row>
    <row r="1184" customFormat="false" ht="12" hidden="false" customHeight="false" outlineLevel="0" collapsed="false">
      <c r="A1184" s="1" t="s">
        <v>2238</v>
      </c>
      <c r="E1184" s="1" t="n">
        <v>0.177</v>
      </c>
      <c r="F1184" s="1" t="n">
        <v>0.103</v>
      </c>
      <c r="G1184" s="1" t="n">
        <v>0.103</v>
      </c>
      <c r="H1184" s="1" t="n">
        <v>8.014927</v>
      </c>
      <c r="I1184" s="4" t="n">
        <v>5.2E-005</v>
      </c>
      <c r="J1184" s="4" t="n">
        <v>5.2E-005</v>
      </c>
      <c r="K1184" s="1" t="n">
        <v>0.073</v>
      </c>
      <c r="U1184" s="1" t="n">
        <v>2014</v>
      </c>
      <c r="V1184" s="3" t="n">
        <v>41704</v>
      </c>
      <c r="BE1184" s="1" t="s">
        <v>1613</v>
      </c>
      <c r="BF1184" s="1" t="s">
        <v>106</v>
      </c>
      <c r="BK1184" s="1" t="s">
        <v>2237</v>
      </c>
      <c r="BL1184" s="1" t="n">
        <v>291.30221565</v>
      </c>
      <c r="BM1184" s="1" t="n">
        <v>47.697758</v>
      </c>
      <c r="BP1184" s="1" t="n">
        <v>13.682</v>
      </c>
      <c r="BQ1184" s="1" t="n">
        <v>13.35</v>
      </c>
      <c r="BR1184" s="1" t="n">
        <v>13.217</v>
      </c>
      <c r="BT1184" s="1" t="n">
        <v>-0.478</v>
      </c>
      <c r="BV1184" s="1" t="n">
        <v>0.81</v>
      </c>
      <c r="BY1184" s="1" t="n">
        <v>5626</v>
      </c>
    </row>
    <row r="1185" customFormat="false" ht="12" hidden="false" customHeight="false" outlineLevel="0" collapsed="false">
      <c r="A1185" s="1" t="s">
        <v>2239</v>
      </c>
      <c r="E1185" s="1" t="n">
        <v>0.137</v>
      </c>
      <c r="F1185" s="1" t="n">
        <v>0.075</v>
      </c>
      <c r="G1185" s="1" t="n">
        <v>0.075</v>
      </c>
      <c r="H1185" s="1" t="n">
        <v>11.634788</v>
      </c>
      <c r="I1185" s="1" t="n">
        <v>0.000134</v>
      </c>
      <c r="J1185" s="1" t="n">
        <v>0.000134</v>
      </c>
      <c r="K1185" s="1" t="n">
        <v>0.101</v>
      </c>
      <c r="U1185" s="1" t="n">
        <v>2014</v>
      </c>
      <c r="V1185" s="3" t="n">
        <v>41704</v>
      </c>
      <c r="BE1185" s="1" t="s">
        <v>1613</v>
      </c>
      <c r="BF1185" s="1" t="s">
        <v>106</v>
      </c>
      <c r="BK1185" s="1" t="s">
        <v>2240</v>
      </c>
      <c r="BL1185" s="1" t="n">
        <v>292.92276</v>
      </c>
      <c r="BM1185" s="1" t="n">
        <v>38.477276</v>
      </c>
      <c r="BP1185" s="1" t="n">
        <v>13.773</v>
      </c>
      <c r="BQ1185" s="1" t="n">
        <v>13.458</v>
      </c>
      <c r="BR1185" s="1" t="n">
        <v>13.456</v>
      </c>
      <c r="BT1185" s="1" t="n">
        <v>-0.188</v>
      </c>
      <c r="BV1185" s="1" t="n">
        <v>1.01</v>
      </c>
      <c r="BY1185" s="1" t="n">
        <v>6023</v>
      </c>
    </row>
    <row r="1186" customFormat="false" ht="12" hidden="false" customHeight="false" outlineLevel="0" collapsed="false">
      <c r="A1186" s="1" t="s">
        <v>2241</v>
      </c>
      <c r="E1186" s="1" t="n">
        <v>0.164</v>
      </c>
      <c r="F1186" s="1" t="n">
        <v>0.089</v>
      </c>
      <c r="G1186" s="1" t="n">
        <v>0.089</v>
      </c>
      <c r="H1186" s="1" t="n">
        <v>33.197861</v>
      </c>
      <c r="I1186" s="1" t="n">
        <v>0.000894</v>
      </c>
      <c r="J1186" s="1" t="n">
        <v>0.000894</v>
      </c>
      <c r="K1186" s="1" t="n">
        <v>0.204</v>
      </c>
      <c r="U1186" s="1" t="n">
        <v>2014</v>
      </c>
      <c r="V1186" s="3" t="n">
        <v>41704</v>
      </c>
      <c r="BE1186" s="1" t="s">
        <v>1613</v>
      </c>
      <c r="BF1186" s="1" t="s">
        <v>106</v>
      </c>
      <c r="BK1186" s="1" t="s">
        <v>2240</v>
      </c>
      <c r="BL1186" s="1" t="n">
        <v>292.92276</v>
      </c>
      <c r="BM1186" s="1" t="n">
        <v>38.477276</v>
      </c>
      <c r="BP1186" s="1" t="n">
        <v>13.773</v>
      </c>
      <c r="BQ1186" s="1" t="n">
        <v>13.458</v>
      </c>
      <c r="BR1186" s="1" t="n">
        <v>13.456</v>
      </c>
      <c r="BT1186" s="1" t="n">
        <v>-0.188</v>
      </c>
      <c r="BV1186" s="1" t="n">
        <v>1.01</v>
      </c>
      <c r="BY1186" s="1" t="n">
        <v>6023</v>
      </c>
    </row>
    <row r="1187" customFormat="false" ht="12" hidden="false" customHeight="false" outlineLevel="0" collapsed="false">
      <c r="A1187" s="1" t="s">
        <v>2242</v>
      </c>
      <c r="E1187" s="1" t="n">
        <v>0.209</v>
      </c>
      <c r="F1187" s="1" t="n">
        <v>0.04</v>
      </c>
      <c r="G1187" s="1" t="n">
        <v>0.04</v>
      </c>
      <c r="H1187" s="1" t="n">
        <v>10.300682</v>
      </c>
      <c r="I1187" s="1" t="n">
        <v>0.000254</v>
      </c>
      <c r="J1187" s="1" t="n">
        <v>0.000254</v>
      </c>
      <c r="K1187" s="1" t="n">
        <v>0.098</v>
      </c>
      <c r="U1187" s="1" t="n">
        <v>2014</v>
      </c>
      <c r="V1187" s="3" t="n">
        <v>41704</v>
      </c>
      <c r="BE1187" s="1" t="s">
        <v>1613</v>
      </c>
      <c r="BF1187" s="1" t="s">
        <v>106</v>
      </c>
      <c r="BK1187" s="1" t="s">
        <v>2243</v>
      </c>
      <c r="BL1187" s="1" t="n">
        <v>292.47970575</v>
      </c>
      <c r="BM1187" s="1" t="n">
        <v>38.514927</v>
      </c>
      <c r="BP1187" s="1" t="n">
        <v>14.277</v>
      </c>
      <c r="BQ1187" s="1" t="n">
        <v>14.027</v>
      </c>
      <c r="BR1187" s="1" t="n">
        <v>13.957</v>
      </c>
      <c r="BT1187" s="1" t="n">
        <v>0.184</v>
      </c>
      <c r="BU1187" s="1" t="n">
        <v>1.24</v>
      </c>
      <c r="BV1187" s="1" t="n">
        <v>1.38</v>
      </c>
      <c r="BY1187" s="1" t="n">
        <v>6165</v>
      </c>
    </row>
    <row r="1188" customFormat="false" ht="12" hidden="false" customHeight="false" outlineLevel="0" collapsed="false">
      <c r="A1188" s="1" t="s">
        <v>2244</v>
      </c>
      <c r="E1188" s="1" t="n">
        <v>0.302</v>
      </c>
      <c r="F1188" s="1" t="n">
        <v>0.057</v>
      </c>
      <c r="G1188" s="1" t="n">
        <v>0.057</v>
      </c>
      <c r="H1188" s="1" t="n">
        <v>16.088134</v>
      </c>
      <c r="I1188" s="1" t="n">
        <v>0.000164</v>
      </c>
      <c r="J1188" s="1" t="n">
        <v>0.000164</v>
      </c>
      <c r="K1188" s="1" t="n">
        <v>0.132</v>
      </c>
      <c r="U1188" s="1" t="n">
        <v>2014</v>
      </c>
      <c r="V1188" s="3" t="n">
        <v>41704</v>
      </c>
      <c r="BE1188" s="1" t="s">
        <v>1613</v>
      </c>
      <c r="BF1188" s="1" t="s">
        <v>106</v>
      </c>
      <c r="BK1188" s="1" t="s">
        <v>2243</v>
      </c>
      <c r="BL1188" s="1" t="n">
        <v>292.47970575</v>
      </c>
      <c r="BM1188" s="1" t="n">
        <v>38.514927</v>
      </c>
      <c r="BP1188" s="1" t="n">
        <v>14.277</v>
      </c>
      <c r="BQ1188" s="1" t="n">
        <v>14.027</v>
      </c>
      <c r="BR1188" s="1" t="n">
        <v>13.957</v>
      </c>
      <c r="BT1188" s="1" t="n">
        <v>0.184</v>
      </c>
      <c r="BU1188" s="1" t="n">
        <v>1.24</v>
      </c>
      <c r="BV1188" s="1" t="n">
        <v>1.38</v>
      </c>
      <c r="BY1188" s="1" t="n">
        <v>6165</v>
      </c>
    </row>
    <row r="1189" customFormat="false" ht="12" hidden="false" customHeight="false" outlineLevel="0" collapsed="false">
      <c r="A1189" s="1" t="s">
        <v>2245</v>
      </c>
      <c r="E1189" s="1" t="n">
        <v>0.297</v>
      </c>
      <c r="F1189" s="1" t="n">
        <v>0.066</v>
      </c>
      <c r="G1189" s="1" t="n">
        <v>0.066</v>
      </c>
      <c r="H1189" s="1" t="n">
        <v>35.676062</v>
      </c>
      <c r="I1189" s="1" t="n">
        <v>0.000641</v>
      </c>
      <c r="J1189" s="1" t="n">
        <v>0.000641</v>
      </c>
      <c r="K1189" s="1" t="n">
        <v>0.224</v>
      </c>
      <c r="U1189" s="1" t="n">
        <v>2014</v>
      </c>
      <c r="V1189" s="3" t="n">
        <v>41704</v>
      </c>
      <c r="BE1189" s="1" t="s">
        <v>1613</v>
      </c>
      <c r="BF1189" s="1" t="s">
        <v>106</v>
      </c>
      <c r="BK1189" s="1" t="s">
        <v>2243</v>
      </c>
      <c r="BL1189" s="1" t="n">
        <v>292.47970575</v>
      </c>
      <c r="BM1189" s="1" t="n">
        <v>38.514927</v>
      </c>
      <c r="BP1189" s="1" t="n">
        <v>14.277</v>
      </c>
      <c r="BQ1189" s="1" t="n">
        <v>14.027</v>
      </c>
      <c r="BR1189" s="1" t="n">
        <v>13.957</v>
      </c>
      <c r="BT1189" s="1" t="n">
        <v>0.184</v>
      </c>
      <c r="BU1189" s="1" t="n">
        <v>1.24</v>
      </c>
      <c r="BV1189" s="1" t="n">
        <v>1.38</v>
      </c>
      <c r="BY1189" s="1" t="n">
        <v>6165</v>
      </c>
    </row>
    <row r="1190" customFormat="false" ht="12" hidden="false" customHeight="false" outlineLevel="0" collapsed="false">
      <c r="A1190" s="1" t="s">
        <v>2246</v>
      </c>
      <c r="E1190" s="1" t="n">
        <v>0.256</v>
      </c>
      <c r="F1190" s="1" t="n">
        <v>0.12</v>
      </c>
      <c r="G1190" s="1" t="n">
        <v>0.12</v>
      </c>
      <c r="H1190" s="1" t="n">
        <v>14.12841</v>
      </c>
      <c r="I1190" s="1" t="n">
        <v>0.000111</v>
      </c>
      <c r="J1190" s="1" t="n">
        <v>0.000111</v>
      </c>
      <c r="K1190" s="1" t="n">
        <v>0.119</v>
      </c>
      <c r="U1190" s="1" t="n">
        <v>2014</v>
      </c>
      <c r="V1190" s="3" t="n">
        <v>41704</v>
      </c>
      <c r="BE1190" s="1" t="s">
        <v>1613</v>
      </c>
      <c r="BF1190" s="1" t="s">
        <v>106</v>
      </c>
      <c r="BK1190" s="1" t="s">
        <v>2247</v>
      </c>
      <c r="BL1190" s="1" t="n">
        <v>293.5667</v>
      </c>
      <c r="BM1190" s="1" t="n">
        <v>39.0364</v>
      </c>
      <c r="BT1190" s="1" t="n">
        <v>0.012</v>
      </c>
      <c r="BU1190" s="1" t="n">
        <v>0.96</v>
      </c>
      <c r="BV1190" s="1" t="n">
        <v>0.95</v>
      </c>
      <c r="BY1190" s="1" t="n">
        <v>5812</v>
      </c>
    </row>
    <row r="1191" customFormat="false" ht="12" hidden="false" customHeight="false" outlineLevel="0" collapsed="false">
      <c r="A1191" s="1" t="s">
        <v>2248</v>
      </c>
      <c r="B1191" s="1" t="n">
        <v>0.045</v>
      </c>
      <c r="C1191" s="1" t="n">
        <v>0.067</v>
      </c>
      <c r="D1191" s="1" t="n">
        <v>0.0299</v>
      </c>
      <c r="E1191" s="1" t="n">
        <v>0.259</v>
      </c>
      <c r="F1191" s="1" t="n">
        <v>0.0143</v>
      </c>
      <c r="G1191" s="1" t="n">
        <v>0.0143</v>
      </c>
      <c r="H1191" s="1" t="n">
        <v>31.884</v>
      </c>
      <c r="U1191" s="1" t="n">
        <v>2013</v>
      </c>
      <c r="V1191" s="3" t="n">
        <v>41638</v>
      </c>
      <c r="BE1191" s="1" t="s">
        <v>80</v>
      </c>
      <c r="BF1191" s="1" t="s">
        <v>106</v>
      </c>
      <c r="BK1191" s="1" t="s">
        <v>2247</v>
      </c>
      <c r="BL1191" s="1" t="n">
        <v>293.5667</v>
      </c>
      <c r="BM1191" s="1" t="n">
        <v>39.0364</v>
      </c>
      <c r="BT1191" s="1" t="n">
        <v>0.012</v>
      </c>
      <c r="BU1191" s="1" t="n">
        <v>0.96</v>
      </c>
      <c r="BV1191" s="1" t="n">
        <v>0.95</v>
      </c>
      <c r="BY1191" s="1" t="n">
        <v>5812</v>
      </c>
    </row>
    <row r="1192" customFormat="false" ht="12" hidden="false" customHeight="false" outlineLevel="0" collapsed="false">
      <c r="A1192" s="1" t="s">
        <v>2249</v>
      </c>
      <c r="B1192" s="1" t="n">
        <v>0.044</v>
      </c>
      <c r="C1192" s="1" t="n">
        <v>0.0673</v>
      </c>
      <c r="D1192" s="1" t="n">
        <v>0.0283</v>
      </c>
      <c r="E1192" s="1" t="n">
        <v>0.25</v>
      </c>
      <c r="F1192" s="1" t="n">
        <v>0.0134</v>
      </c>
      <c r="G1192" s="1" t="n">
        <v>0.0134</v>
      </c>
      <c r="H1192" s="1" t="n">
        <v>48.648</v>
      </c>
      <c r="U1192" s="1" t="n">
        <v>2013</v>
      </c>
      <c r="V1192" s="3" t="n">
        <v>41638</v>
      </c>
      <c r="BE1192" s="1" t="s">
        <v>80</v>
      </c>
      <c r="BF1192" s="1" t="s">
        <v>106</v>
      </c>
      <c r="BK1192" s="1" t="s">
        <v>2247</v>
      </c>
      <c r="BL1192" s="1" t="n">
        <v>293.5667</v>
      </c>
      <c r="BM1192" s="1" t="n">
        <v>39.0364</v>
      </c>
      <c r="BT1192" s="1" t="n">
        <v>0.012</v>
      </c>
      <c r="BU1192" s="1" t="n">
        <v>0.96</v>
      </c>
      <c r="BV1192" s="1" t="n">
        <v>0.95</v>
      </c>
      <c r="BY1192" s="1" t="n">
        <v>5812</v>
      </c>
    </row>
    <row r="1193" customFormat="false" ht="12" hidden="false" customHeight="false" outlineLevel="0" collapsed="false">
      <c r="A1193" s="1" t="s">
        <v>2250</v>
      </c>
      <c r="B1193" s="1" t="n">
        <v>0.28</v>
      </c>
      <c r="C1193" s="1" t="n">
        <v>0.471</v>
      </c>
      <c r="D1193" s="1" t="n">
        <v>0.139</v>
      </c>
      <c r="E1193" s="1" t="n">
        <v>0.261</v>
      </c>
      <c r="F1193" s="1" t="n">
        <v>0.0349</v>
      </c>
      <c r="G1193" s="1" t="n">
        <v>0.0349</v>
      </c>
      <c r="H1193" s="1" t="n">
        <v>17.324</v>
      </c>
      <c r="U1193" s="1" t="n">
        <v>2013</v>
      </c>
      <c r="V1193" s="3" t="n">
        <v>41628</v>
      </c>
      <c r="BE1193" s="1" t="s">
        <v>80</v>
      </c>
      <c r="BF1193" s="1" t="s">
        <v>106</v>
      </c>
      <c r="BK1193" s="1" t="s">
        <v>2251</v>
      </c>
      <c r="BL1193" s="1" t="n">
        <v>286.5833</v>
      </c>
      <c r="BM1193" s="1" t="n">
        <v>39.0772</v>
      </c>
      <c r="BN1193" s="1" t="n">
        <v>13.4</v>
      </c>
      <c r="BT1193" s="1" t="n">
        <v>-0.315</v>
      </c>
      <c r="BU1193" s="1" t="n">
        <v>1.19</v>
      </c>
      <c r="BV1193" s="1" t="n">
        <v>1.65</v>
      </c>
      <c r="BY1193" s="1" t="n">
        <v>6306</v>
      </c>
    </row>
    <row r="1194" customFormat="false" ht="12" hidden="false" customHeight="false" outlineLevel="0" collapsed="false">
      <c r="A1194" s="1" t="s">
        <v>2252</v>
      </c>
      <c r="B1194" s="1" t="n">
        <v>0.21</v>
      </c>
      <c r="C1194" s="1" t="n">
        <v>0.313</v>
      </c>
      <c r="D1194" s="1" t="n">
        <v>0.134</v>
      </c>
      <c r="E1194" s="1" t="n">
        <v>0.3</v>
      </c>
      <c r="F1194" s="1" t="n">
        <v>0.04</v>
      </c>
      <c r="G1194" s="1" t="n">
        <v>0.04</v>
      </c>
      <c r="H1194" s="1" t="n">
        <v>33.006</v>
      </c>
      <c r="U1194" s="1" t="n">
        <v>2013</v>
      </c>
      <c r="V1194" s="3" t="n">
        <v>41628</v>
      </c>
      <c r="BE1194" s="1" t="s">
        <v>80</v>
      </c>
      <c r="BF1194" s="1" t="s">
        <v>106</v>
      </c>
      <c r="BK1194" s="1" t="s">
        <v>2251</v>
      </c>
      <c r="BL1194" s="1" t="n">
        <v>286.5833</v>
      </c>
      <c r="BM1194" s="1" t="n">
        <v>39.0772</v>
      </c>
      <c r="BN1194" s="1" t="n">
        <v>13.4</v>
      </c>
      <c r="BT1194" s="1" t="n">
        <v>-0.315</v>
      </c>
      <c r="BU1194" s="1" t="n">
        <v>1.19</v>
      </c>
      <c r="BV1194" s="1" t="n">
        <v>1.65</v>
      </c>
      <c r="BY1194" s="1" t="n">
        <v>6306</v>
      </c>
    </row>
    <row r="1195" customFormat="false" ht="12" hidden="false" customHeight="false" outlineLevel="0" collapsed="false">
      <c r="A1195" s="1" t="s">
        <v>2253</v>
      </c>
      <c r="E1195" s="1" t="n">
        <v>0.363</v>
      </c>
      <c r="F1195" s="1" t="n">
        <v>0.014</v>
      </c>
      <c r="G1195" s="1" t="n">
        <v>0.014</v>
      </c>
      <c r="H1195" s="1" t="n">
        <v>30.160546</v>
      </c>
      <c r="I1195" s="1" t="n">
        <v>0.000311</v>
      </c>
      <c r="J1195" s="1" t="n">
        <v>0.000311</v>
      </c>
      <c r="K1195" s="1" t="n">
        <v>0.207</v>
      </c>
      <c r="U1195" s="1" t="n">
        <v>2014</v>
      </c>
      <c r="V1195" s="3" t="n">
        <v>41704</v>
      </c>
      <c r="BE1195" s="1" t="s">
        <v>1613</v>
      </c>
      <c r="BF1195" s="1" t="s">
        <v>106</v>
      </c>
      <c r="BK1195" s="1" t="s">
        <v>2254</v>
      </c>
      <c r="BL1195" s="1" t="n">
        <v>290.1071778</v>
      </c>
      <c r="BM1195" s="1" t="n">
        <v>38.702236</v>
      </c>
      <c r="BP1195" s="1" t="n">
        <v>10.047</v>
      </c>
      <c r="BQ1195" s="1" t="n">
        <v>9.581</v>
      </c>
      <c r="BR1195" s="1" t="n">
        <v>9.465</v>
      </c>
      <c r="BT1195" s="1" t="n">
        <v>0.422</v>
      </c>
      <c r="BV1195" s="1" t="n">
        <v>2.94</v>
      </c>
      <c r="BY1195" s="1" t="n">
        <v>4991</v>
      </c>
    </row>
    <row r="1196" customFormat="false" ht="12" hidden="false" customHeight="false" outlineLevel="0" collapsed="false">
      <c r="A1196" s="1" t="s">
        <v>2255</v>
      </c>
      <c r="E1196" s="1" t="n">
        <v>0.32</v>
      </c>
      <c r="F1196" s="1" t="n">
        <v>0.038</v>
      </c>
      <c r="G1196" s="1" t="n">
        <v>0.038</v>
      </c>
      <c r="H1196" s="1" t="n">
        <v>51.078775</v>
      </c>
      <c r="I1196" s="1" t="n">
        <v>0.00089</v>
      </c>
      <c r="J1196" s="1" t="n">
        <v>0.00089</v>
      </c>
      <c r="K1196" s="1" t="n">
        <v>0.294</v>
      </c>
      <c r="U1196" s="1" t="n">
        <v>2014</v>
      </c>
      <c r="V1196" s="3" t="n">
        <v>41704</v>
      </c>
      <c r="BE1196" s="1" t="s">
        <v>1613</v>
      </c>
      <c r="BF1196" s="1" t="s">
        <v>106</v>
      </c>
      <c r="BK1196" s="1" t="s">
        <v>2254</v>
      </c>
      <c r="BL1196" s="1" t="n">
        <v>290.1071778</v>
      </c>
      <c r="BM1196" s="1" t="n">
        <v>38.702236</v>
      </c>
      <c r="BP1196" s="1" t="n">
        <v>10.047</v>
      </c>
      <c r="BQ1196" s="1" t="n">
        <v>9.581</v>
      </c>
      <c r="BR1196" s="1" t="n">
        <v>9.465</v>
      </c>
      <c r="BT1196" s="1" t="n">
        <v>0.422</v>
      </c>
      <c r="BV1196" s="1" t="n">
        <v>2.94</v>
      </c>
      <c r="BY1196" s="1" t="n">
        <v>4991</v>
      </c>
    </row>
    <row r="1197" customFormat="false" ht="12" hidden="false" customHeight="false" outlineLevel="0" collapsed="false">
      <c r="A1197" s="1" t="s">
        <v>2256</v>
      </c>
      <c r="E1197" s="1" t="n">
        <v>0.323</v>
      </c>
      <c r="F1197" s="1" t="n">
        <v>0.063</v>
      </c>
      <c r="G1197" s="1" t="n">
        <v>0.063</v>
      </c>
      <c r="H1197" s="1" t="n">
        <v>12.309681</v>
      </c>
      <c r="I1197" s="4" t="n">
        <v>5.1E-005</v>
      </c>
      <c r="J1197" s="4" t="n">
        <v>5.1E-005</v>
      </c>
      <c r="K1197" s="1" t="n">
        <v>0.112</v>
      </c>
      <c r="U1197" s="1" t="n">
        <v>2014</v>
      </c>
      <c r="V1197" s="3" t="n">
        <v>41704</v>
      </c>
      <c r="BE1197" s="1" t="s">
        <v>1613</v>
      </c>
      <c r="BF1197" s="1" t="s">
        <v>106</v>
      </c>
      <c r="BK1197" s="1" t="s">
        <v>2257</v>
      </c>
      <c r="BL1197" s="1" t="n">
        <v>287.3917</v>
      </c>
      <c r="BM1197" s="1" t="n">
        <v>42.195</v>
      </c>
      <c r="BN1197" s="1" t="n">
        <v>13.7</v>
      </c>
      <c r="BT1197" s="1" t="n">
        <v>-0.57</v>
      </c>
      <c r="BU1197" s="1" t="n">
        <v>1.23</v>
      </c>
      <c r="BV1197" s="1" t="n">
        <v>1.27</v>
      </c>
      <c r="BY1197" s="1" t="n">
        <v>6562</v>
      </c>
    </row>
    <row r="1198" customFormat="false" ht="12" hidden="false" customHeight="false" outlineLevel="0" collapsed="false">
      <c r="A1198" s="1" t="s">
        <v>2258</v>
      </c>
      <c r="B1198" s="1" t="n">
        <v>0.171</v>
      </c>
      <c r="C1198" s="1" t="n">
        <v>0.469</v>
      </c>
      <c r="D1198" s="1" t="n">
        <v>0.05</v>
      </c>
      <c r="E1198" s="1" t="n">
        <v>0.385</v>
      </c>
      <c r="F1198" s="1" t="n">
        <v>0.157</v>
      </c>
      <c r="G1198" s="1" t="n">
        <v>0.157</v>
      </c>
      <c r="H1198" s="1" t="n">
        <v>35.736</v>
      </c>
      <c r="K1198" s="1" t="n">
        <v>0.232</v>
      </c>
      <c r="U1198" s="1" t="n">
        <v>2013</v>
      </c>
      <c r="V1198" s="3" t="n">
        <v>41638</v>
      </c>
      <c r="AF1198" s="1" t="n">
        <v>2454984.0612</v>
      </c>
      <c r="BE1198" s="1" t="s">
        <v>80</v>
      </c>
      <c r="BF1198" s="1" t="s">
        <v>106</v>
      </c>
      <c r="BK1198" s="1" t="s">
        <v>2257</v>
      </c>
      <c r="BL1198" s="1" t="n">
        <v>287.3917</v>
      </c>
      <c r="BM1198" s="1" t="n">
        <v>42.195</v>
      </c>
      <c r="BN1198" s="1" t="n">
        <v>13.7</v>
      </c>
      <c r="BT1198" s="1" t="n">
        <v>-0.57</v>
      </c>
      <c r="BU1198" s="1" t="n">
        <v>1.23</v>
      </c>
      <c r="BV1198" s="1" t="n">
        <v>1.27</v>
      </c>
      <c r="BY1198" s="1" t="n">
        <v>6562</v>
      </c>
    </row>
    <row r="1199" customFormat="false" ht="12" hidden="false" customHeight="false" outlineLevel="0" collapsed="false">
      <c r="A1199" s="1" t="s">
        <v>2259</v>
      </c>
      <c r="B1199" s="1" t="n">
        <v>0.13</v>
      </c>
      <c r="C1199" s="1" t="n">
        <v>0.357</v>
      </c>
      <c r="D1199" s="1" t="n">
        <v>0.038</v>
      </c>
      <c r="E1199" s="1" t="n">
        <v>0.277</v>
      </c>
      <c r="F1199" s="1" t="n">
        <v>0.114</v>
      </c>
      <c r="G1199" s="1" t="n">
        <v>0.114</v>
      </c>
      <c r="H1199" s="1" t="n">
        <v>54.414</v>
      </c>
      <c r="K1199" s="1" t="n">
        <v>0.30728</v>
      </c>
      <c r="U1199" s="1" t="n">
        <v>2013</v>
      </c>
      <c r="V1199" s="3" t="n">
        <v>41638</v>
      </c>
      <c r="AF1199" s="1" t="n">
        <v>2454981.8799</v>
      </c>
      <c r="BE1199" s="1" t="s">
        <v>80</v>
      </c>
      <c r="BF1199" s="1" t="s">
        <v>106</v>
      </c>
      <c r="BK1199" s="1" t="s">
        <v>2257</v>
      </c>
      <c r="BL1199" s="1" t="n">
        <v>287.3917</v>
      </c>
      <c r="BM1199" s="1" t="n">
        <v>42.195</v>
      </c>
      <c r="BN1199" s="1" t="n">
        <v>13.7</v>
      </c>
      <c r="BT1199" s="1" t="n">
        <v>-0.57</v>
      </c>
      <c r="BU1199" s="1" t="n">
        <v>1.23</v>
      </c>
      <c r="BV1199" s="1" t="n">
        <v>1.27</v>
      </c>
      <c r="BY1199" s="1" t="n">
        <v>6562</v>
      </c>
    </row>
    <row r="1200" customFormat="false" ht="12" hidden="false" customHeight="false" outlineLevel="0" collapsed="false">
      <c r="A1200" s="1" t="s">
        <v>2260</v>
      </c>
      <c r="B1200" s="1" t="n">
        <v>1.51</v>
      </c>
      <c r="C1200" s="1" t="s">
        <v>160</v>
      </c>
      <c r="D1200" s="1" t="s">
        <v>161</v>
      </c>
      <c r="E1200" s="1" t="n">
        <v>0.32</v>
      </c>
      <c r="H1200" s="1" t="n">
        <v>5.9123</v>
      </c>
      <c r="K1200" s="1" t="n">
        <v>0.062</v>
      </c>
      <c r="U1200" s="1" t="n">
        <v>2012</v>
      </c>
      <c r="V1200" s="3" t="n">
        <v>40938</v>
      </c>
      <c r="AF1200" s="1" t="n">
        <v>2454975.6227</v>
      </c>
      <c r="BE1200" s="1" t="s">
        <v>80</v>
      </c>
      <c r="BF1200" s="1" t="s">
        <v>106</v>
      </c>
      <c r="BK1200" s="1" t="s">
        <v>2261</v>
      </c>
      <c r="BL1200" s="1" t="n">
        <v>292.1375</v>
      </c>
      <c r="BM1200" s="1" t="n">
        <v>42.4294444</v>
      </c>
      <c r="BN1200" s="1" t="n">
        <v>15.5</v>
      </c>
      <c r="BT1200" s="1" t="n">
        <v>0.34</v>
      </c>
      <c r="BU1200" s="1" t="n">
        <v>0.75</v>
      </c>
      <c r="BV1200" s="1" t="n">
        <v>0.7</v>
      </c>
      <c r="BY1200" s="1" t="n">
        <v>4590</v>
      </c>
    </row>
    <row r="1201" customFormat="false" ht="12" hidden="false" customHeight="false" outlineLevel="0" collapsed="false">
      <c r="A1201" s="1" t="s">
        <v>2262</v>
      </c>
      <c r="B1201" s="1" t="n">
        <v>1.36</v>
      </c>
      <c r="C1201" s="1" t="s">
        <v>160</v>
      </c>
      <c r="D1201" s="1" t="s">
        <v>161</v>
      </c>
      <c r="E1201" s="1" t="n">
        <v>0.3</v>
      </c>
      <c r="H1201" s="1" t="n">
        <v>8.9858</v>
      </c>
      <c r="K1201" s="1" t="n">
        <v>0.081</v>
      </c>
      <c r="U1201" s="1" t="n">
        <v>2012</v>
      </c>
      <c r="V1201" s="3" t="n">
        <v>40938</v>
      </c>
      <c r="AF1201" s="1" t="n">
        <v>2454981.7277</v>
      </c>
      <c r="BE1201" s="1" t="s">
        <v>80</v>
      </c>
      <c r="BF1201" s="1" t="s">
        <v>106</v>
      </c>
      <c r="BK1201" s="1" t="s">
        <v>2261</v>
      </c>
      <c r="BL1201" s="1" t="n">
        <v>292.1375</v>
      </c>
      <c r="BM1201" s="1" t="n">
        <v>42.4294444</v>
      </c>
      <c r="BN1201" s="1" t="n">
        <v>15.5</v>
      </c>
      <c r="BT1201" s="1" t="n">
        <v>0.34</v>
      </c>
      <c r="BU1201" s="1" t="n">
        <v>0.75</v>
      </c>
      <c r="BV1201" s="1" t="n">
        <v>0.7</v>
      </c>
      <c r="BY1201" s="1" t="n">
        <v>4590</v>
      </c>
    </row>
    <row r="1202" customFormat="false" ht="12" hidden="false" customHeight="false" outlineLevel="0" collapsed="false">
      <c r="A1202" s="1" t="s">
        <v>2263</v>
      </c>
      <c r="E1202" s="1" t="n">
        <v>0.129</v>
      </c>
      <c r="F1202" s="1" t="n">
        <v>0.062</v>
      </c>
      <c r="G1202" s="1" t="n">
        <v>0.062</v>
      </c>
      <c r="H1202" s="1" t="n">
        <v>2.139542</v>
      </c>
      <c r="I1202" s="4" t="n">
        <v>6E-006</v>
      </c>
      <c r="J1202" s="4" t="n">
        <v>6E-006</v>
      </c>
      <c r="K1202" s="1" t="n">
        <v>0.032</v>
      </c>
      <c r="U1202" s="1" t="n">
        <v>2014</v>
      </c>
      <c r="V1202" s="3" t="n">
        <v>41704</v>
      </c>
      <c r="BE1202" s="1" t="s">
        <v>1613</v>
      </c>
      <c r="BF1202" s="1" t="s">
        <v>106</v>
      </c>
      <c r="BK1202" s="1" t="s">
        <v>2264</v>
      </c>
      <c r="BL1202" s="1" t="n">
        <v>291.39050295</v>
      </c>
      <c r="BM1202" s="1" t="n">
        <v>42.180588</v>
      </c>
      <c r="BP1202" s="1" t="n">
        <v>13.289</v>
      </c>
      <c r="BQ1202" s="1" t="n">
        <v>12.914</v>
      </c>
      <c r="BR1202" s="1" t="n">
        <v>12.844</v>
      </c>
      <c r="BT1202" s="1" t="n">
        <v>-0.169</v>
      </c>
      <c r="BU1202" s="1" t="n">
        <v>0.91</v>
      </c>
      <c r="BV1202" s="1" t="n">
        <v>0.89</v>
      </c>
      <c r="BY1202" s="1" t="n">
        <v>5744</v>
      </c>
    </row>
    <row r="1203" customFormat="false" ht="12" hidden="false" customHeight="false" outlineLevel="0" collapsed="false">
      <c r="A1203" s="1" t="s">
        <v>2265</v>
      </c>
      <c r="E1203" s="1" t="n">
        <v>0.179</v>
      </c>
      <c r="F1203" s="1" t="n">
        <v>0.087</v>
      </c>
      <c r="G1203" s="1" t="n">
        <v>0.087</v>
      </c>
      <c r="H1203" s="1" t="n">
        <v>4.807091</v>
      </c>
      <c r="I1203" s="4" t="n">
        <v>9E-006</v>
      </c>
      <c r="J1203" s="4" t="n">
        <v>9E-006</v>
      </c>
      <c r="K1203" s="1" t="n">
        <v>0.056</v>
      </c>
      <c r="U1203" s="1" t="n">
        <v>2014</v>
      </c>
      <c r="V1203" s="3" t="n">
        <v>41704</v>
      </c>
      <c r="BE1203" s="1" t="s">
        <v>1613</v>
      </c>
      <c r="BF1203" s="1" t="s">
        <v>106</v>
      </c>
      <c r="BK1203" s="1" t="s">
        <v>2264</v>
      </c>
      <c r="BL1203" s="1" t="n">
        <v>291.39050295</v>
      </c>
      <c r="BM1203" s="1" t="n">
        <v>42.180588</v>
      </c>
      <c r="BP1203" s="1" t="n">
        <v>13.289</v>
      </c>
      <c r="BQ1203" s="1" t="n">
        <v>12.914</v>
      </c>
      <c r="BR1203" s="1" t="n">
        <v>12.844</v>
      </c>
      <c r="BT1203" s="1" t="n">
        <v>-0.169</v>
      </c>
      <c r="BU1203" s="1" t="n">
        <v>0.91</v>
      </c>
      <c r="BV1203" s="1" t="n">
        <v>0.89</v>
      </c>
      <c r="BY1203" s="1" t="n">
        <v>5744</v>
      </c>
    </row>
    <row r="1204" customFormat="false" ht="12" hidden="false" customHeight="false" outlineLevel="0" collapsed="false">
      <c r="A1204" s="1" t="s">
        <v>2266</v>
      </c>
      <c r="E1204" s="1" t="n">
        <v>0.252</v>
      </c>
      <c r="F1204" s="1" t="n">
        <v>0.1</v>
      </c>
      <c r="G1204" s="1" t="n">
        <v>0.1</v>
      </c>
      <c r="H1204" s="1" t="n">
        <v>14.646008</v>
      </c>
      <c r="I1204" s="1" t="n">
        <v>0.000139</v>
      </c>
      <c r="J1204" s="1" t="n">
        <v>0.000139</v>
      </c>
      <c r="K1204" s="1" t="n">
        <v>0.117</v>
      </c>
      <c r="U1204" s="1" t="n">
        <v>2014</v>
      </c>
      <c r="V1204" s="3" t="n">
        <v>41704</v>
      </c>
      <c r="BE1204" s="1" t="s">
        <v>1613</v>
      </c>
      <c r="BF1204" s="1" t="s">
        <v>106</v>
      </c>
      <c r="BK1204" s="1" t="s">
        <v>2267</v>
      </c>
      <c r="BL1204" s="1" t="n">
        <v>294.1081848</v>
      </c>
      <c r="BM1204" s="1" t="n">
        <v>44.770699</v>
      </c>
      <c r="BP1204" s="1" t="n">
        <v>14.5</v>
      </c>
      <c r="BQ1204" s="1" t="n">
        <v>14.16</v>
      </c>
      <c r="BR1204" s="1" t="n">
        <v>13.994</v>
      </c>
      <c r="BT1204" s="1" t="n">
        <v>0.012</v>
      </c>
      <c r="BU1204" s="1" t="n">
        <v>0.98</v>
      </c>
      <c r="BV1204" s="1" t="n">
        <v>0.9</v>
      </c>
      <c r="BY1204" s="1" t="n">
        <v>5723</v>
      </c>
    </row>
    <row r="1205" customFormat="false" ht="12" hidden="false" customHeight="false" outlineLevel="0" collapsed="false">
      <c r="A1205" s="1" t="s">
        <v>2268</v>
      </c>
      <c r="E1205" s="1" t="n">
        <v>0.474</v>
      </c>
      <c r="F1205" s="1" t="n">
        <v>0.184</v>
      </c>
      <c r="G1205" s="1" t="n">
        <v>0.184</v>
      </c>
      <c r="H1205" s="1" t="n">
        <v>36.337373</v>
      </c>
      <c r="I1205" s="1" t="n">
        <v>0.000111</v>
      </c>
      <c r="J1205" s="1" t="n">
        <v>0.000111</v>
      </c>
      <c r="K1205" s="1" t="n">
        <v>0.215</v>
      </c>
      <c r="U1205" s="1" t="n">
        <v>2014</v>
      </c>
      <c r="V1205" s="3" t="n">
        <v>41704</v>
      </c>
      <c r="BE1205" s="1" t="s">
        <v>1613</v>
      </c>
      <c r="BF1205" s="1" t="s">
        <v>106</v>
      </c>
      <c r="BK1205" s="1" t="s">
        <v>2267</v>
      </c>
      <c r="BL1205" s="1" t="n">
        <v>294.1081848</v>
      </c>
      <c r="BM1205" s="1" t="n">
        <v>44.770699</v>
      </c>
      <c r="BP1205" s="1" t="n">
        <v>14.5</v>
      </c>
      <c r="BQ1205" s="1" t="n">
        <v>14.16</v>
      </c>
      <c r="BR1205" s="1" t="n">
        <v>13.994</v>
      </c>
      <c r="BT1205" s="1" t="n">
        <v>0.012</v>
      </c>
      <c r="BU1205" s="1" t="n">
        <v>0.98</v>
      </c>
      <c r="BV1205" s="1" t="n">
        <v>0.9</v>
      </c>
      <c r="BY1205" s="1" t="n">
        <v>5723</v>
      </c>
    </row>
    <row r="1206" customFormat="false" ht="12" hidden="false" customHeight="false" outlineLevel="0" collapsed="false">
      <c r="A1206" s="1" t="s">
        <v>2269</v>
      </c>
      <c r="E1206" s="1" t="n">
        <v>0.09</v>
      </c>
      <c r="F1206" s="1" t="n">
        <v>0.022</v>
      </c>
      <c r="G1206" s="1" t="n">
        <v>0.022</v>
      </c>
      <c r="H1206" s="1" t="n">
        <v>9.220524</v>
      </c>
      <c r="I1206" s="1" t="n">
        <v>0.000341</v>
      </c>
      <c r="J1206" s="1" t="n">
        <v>0.000341</v>
      </c>
      <c r="K1206" s="1" t="n">
        <v>0.082</v>
      </c>
      <c r="U1206" s="1" t="n">
        <v>2014</v>
      </c>
      <c r="V1206" s="3" t="n">
        <v>41704</v>
      </c>
      <c r="BE1206" s="1" t="s">
        <v>1613</v>
      </c>
      <c r="BF1206" s="1" t="s">
        <v>106</v>
      </c>
      <c r="BK1206" s="1" t="s">
        <v>2270</v>
      </c>
      <c r="BL1206" s="1" t="n">
        <v>269.6792</v>
      </c>
      <c r="BM1206" s="1" t="n">
        <v>44.7975</v>
      </c>
      <c r="BN1206" s="1" t="n">
        <v>15.2</v>
      </c>
      <c r="BT1206" s="1" t="n">
        <v>-0.374</v>
      </c>
      <c r="BU1206" s="1" t="n">
        <v>1.09</v>
      </c>
      <c r="BV1206" s="1" t="n">
        <v>1.01</v>
      </c>
      <c r="BY1206" s="1" t="n">
        <v>5876</v>
      </c>
    </row>
    <row r="1207" customFormat="false" ht="12" hidden="false" customHeight="false" outlineLevel="0" collapsed="false">
      <c r="A1207" s="1" t="s">
        <v>2271</v>
      </c>
      <c r="E1207" s="1" t="n">
        <v>0.107</v>
      </c>
      <c r="F1207" s="1" t="n">
        <v>0.026</v>
      </c>
      <c r="G1207" s="1" t="n">
        <v>0.026</v>
      </c>
      <c r="H1207" s="1" t="n">
        <v>13.638723</v>
      </c>
      <c r="I1207" s="1" t="n">
        <v>0.000491</v>
      </c>
      <c r="J1207" s="1" t="n">
        <v>0.000491</v>
      </c>
      <c r="K1207" s="1" t="n">
        <v>0.106</v>
      </c>
      <c r="U1207" s="1" t="n">
        <v>2014</v>
      </c>
      <c r="V1207" s="3" t="n">
        <v>41704</v>
      </c>
      <c r="BE1207" s="1" t="s">
        <v>1613</v>
      </c>
      <c r="BF1207" s="1" t="s">
        <v>106</v>
      </c>
      <c r="BK1207" s="1" t="s">
        <v>2270</v>
      </c>
      <c r="BL1207" s="1" t="n">
        <v>269.6792</v>
      </c>
      <c r="BM1207" s="1" t="n">
        <v>44.7975</v>
      </c>
      <c r="BN1207" s="1" t="n">
        <v>15.2</v>
      </c>
      <c r="BT1207" s="1" t="n">
        <v>-0.374</v>
      </c>
      <c r="BU1207" s="1" t="n">
        <v>1.09</v>
      </c>
      <c r="BV1207" s="1" t="n">
        <v>1.01</v>
      </c>
      <c r="BY1207" s="1" t="n">
        <v>5876</v>
      </c>
    </row>
    <row r="1208" customFormat="false" ht="12" hidden="false" customHeight="false" outlineLevel="0" collapsed="false">
      <c r="A1208" s="1" t="s">
        <v>2272</v>
      </c>
      <c r="B1208" s="1" t="n">
        <v>0.204</v>
      </c>
      <c r="C1208" s="1" t="n">
        <v>0.38</v>
      </c>
      <c r="D1208" s="1" t="n">
        <v>0.08</v>
      </c>
      <c r="E1208" s="1" t="n">
        <v>0.22</v>
      </c>
      <c r="H1208" s="1" t="n">
        <v>24.806</v>
      </c>
      <c r="U1208" s="1" t="n">
        <v>2013</v>
      </c>
      <c r="V1208" s="3" t="n">
        <v>41638</v>
      </c>
      <c r="BE1208" s="1" t="s">
        <v>80</v>
      </c>
      <c r="BF1208" s="1" t="s">
        <v>106</v>
      </c>
      <c r="BK1208" s="1" t="s">
        <v>2270</v>
      </c>
      <c r="BL1208" s="1" t="n">
        <v>269.6792</v>
      </c>
      <c r="BM1208" s="1" t="n">
        <v>44.7975</v>
      </c>
      <c r="BN1208" s="1" t="n">
        <v>15.2</v>
      </c>
      <c r="BT1208" s="1" t="n">
        <v>-0.374</v>
      </c>
      <c r="BU1208" s="1" t="n">
        <v>1.09</v>
      </c>
      <c r="BV1208" s="1" t="n">
        <v>1.01</v>
      </c>
      <c r="BY1208" s="1" t="n">
        <v>5876</v>
      </c>
    </row>
    <row r="1209" customFormat="false" ht="12" hidden="false" customHeight="false" outlineLevel="0" collapsed="false">
      <c r="A1209" s="1" t="s">
        <v>2273</v>
      </c>
      <c r="B1209" s="1" t="n">
        <v>0.192</v>
      </c>
      <c r="C1209" s="1" t="n">
        <v>0.3</v>
      </c>
      <c r="D1209" s="1" t="n">
        <v>0.12</v>
      </c>
      <c r="E1209" s="1" t="n">
        <v>0.277</v>
      </c>
      <c r="F1209" s="1" t="n">
        <v>0.0143</v>
      </c>
      <c r="G1209" s="1" t="n">
        <v>0.0143</v>
      </c>
      <c r="H1209" s="1" t="n">
        <v>44.347</v>
      </c>
      <c r="U1209" s="1" t="n">
        <v>2013</v>
      </c>
      <c r="V1209" s="3" t="n">
        <v>41638</v>
      </c>
      <c r="BE1209" s="1" t="s">
        <v>80</v>
      </c>
      <c r="BF1209" s="1" t="s">
        <v>106</v>
      </c>
      <c r="BK1209" s="1" t="s">
        <v>2270</v>
      </c>
      <c r="BL1209" s="1" t="n">
        <v>269.6792</v>
      </c>
      <c r="BM1209" s="1" t="n">
        <v>44.7975</v>
      </c>
      <c r="BN1209" s="1" t="n">
        <v>15.2</v>
      </c>
      <c r="BT1209" s="1" t="n">
        <v>-0.374</v>
      </c>
      <c r="BU1209" s="1" t="n">
        <v>1.09</v>
      </c>
      <c r="BV1209" s="1" t="n">
        <v>1.01</v>
      </c>
      <c r="BY1209" s="1" t="n">
        <v>5876</v>
      </c>
    </row>
    <row r="1210" customFormat="false" ht="12" hidden="false" customHeight="false" outlineLevel="0" collapsed="false">
      <c r="A1210" s="1" t="s">
        <v>2274</v>
      </c>
      <c r="E1210" s="1" t="n">
        <v>0.19</v>
      </c>
      <c r="F1210" s="1" t="n">
        <v>0.023</v>
      </c>
      <c r="G1210" s="1" t="n">
        <v>0.023</v>
      </c>
      <c r="H1210" s="1" t="n">
        <v>11.008151</v>
      </c>
      <c r="I1210" s="4" t="n">
        <v>2.9E-005</v>
      </c>
      <c r="J1210" s="4" t="n">
        <v>2.9E-005</v>
      </c>
      <c r="K1210" s="1" t="n">
        <v>0.082</v>
      </c>
      <c r="U1210" s="1" t="n">
        <v>2014</v>
      </c>
      <c r="V1210" s="3" t="n">
        <v>41704</v>
      </c>
      <c r="BE1210" s="1" t="s">
        <v>1613</v>
      </c>
      <c r="BF1210" s="1" t="s">
        <v>106</v>
      </c>
      <c r="BK1210" s="1" t="s">
        <v>2275</v>
      </c>
      <c r="BL1210" s="1" t="n">
        <v>293.61373905</v>
      </c>
      <c r="BM1210" s="1" t="n">
        <v>47.838997</v>
      </c>
      <c r="BP1210" s="1" t="n">
        <v>13.927</v>
      </c>
      <c r="BQ1210" s="1" t="n">
        <v>13.263</v>
      </c>
      <c r="BR1210" s="1" t="n">
        <v>13.139</v>
      </c>
      <c r="BT1210" s="1" t="n">
        <v>-0.26</v>
      </c>
      <c r="BV1210" s="1" t="n">
        <v>0.57</v>
      </c>
      <c r="BY1210" s="1" t="n">
        <v>4351</v>
      </c>
    </row>
    <row r="1211" customFormat="false" ht="12" hidden="false" customHeight="false" outlineLevel="0" collapsed="false">
      <c r="A1211" s="1" t="s">
        <v>2276</v>
      </c>
      <c r="E1211" s="1" t="n">
        <v>0.162</v>
      </c>
      <c r="F1211" s="1" t="n">
        <v>0.011</v>
      </c>
      <c r="G1211" s="1" t="n">
        <v>0.011</v>
      </c>
      <c r="H1211" s="1" t="n">
        <v>92.743711</v>
      </c>
      <c r="I1211" s="1" t="n">
        <v>0.001413</v>
      </c>
      <c r="J1211" s="1" t="n">
        <v>0.001413</v>
      </c>
      <c r="K1211" s="1" t="n">
        <v>0.341</v>
      </c>
      <c r="U1211" s="1" t="n">
        <v>2014</v>
      </c>
      <c r="V1211" s="3" t="n">
        <v>41704</v>
      </c>
      <c r="BE1211" s="1" t="s">
        <v>1613</v>
      </c>
      <c r="BF1211" s="1" t="s">
        <v>106</v>
      </c>
      <c r="BK1211" s="1" t="s">
        <v>2275</v>
      </c>
      <c r="BL1211" s="1" t="n">
        <v>293.61373905</v>
      </c>
      <c r="BM1211" s="1" t="n">
        <v>47.838997</v>
      </c>
      <c r="BP1211" s="1" t="n">
        <v>13.927</v>
      </c>
      <c r="BQ1211" s="1" t="n">
        <v>13.263</v>
      </c>
      <c r="BR1211" s="1" t="n">
        <v>13.139</v>
      </c>
      <c r="BT1211" s="1" t="n">
        <v>-0.26</v>
      </c>
      <c r="BV1211" s="1" t="n">
        <v>0.57</v>
      </c>
      <c r="BY1211" s="1" t="n">
        <v>4351</v>
      </c>
    </row>
    <row r="1212" customFormat="false" ht="12" hidden="false" customHeight="false" outlineLevel="0" collapsed="false">
      <c r="A1212" s="1" t="s">
        <v>2277</v>
      </c>
      <c r="E1212" s="1" t="n">
        <v>0.2</v>
      </c>
      <c r="F1212" s="1" t="n">
        <v>0.087</v>
      </c>
      <c r="G1212" s="1" t="n">
        <v>0.087</v>
      </c>
      <c r="H1212" s="1" t="n">
        <v>12.699149</v>
      </c>
      <c r="I1212" s="4" t="n">
        <v>7.1E-005</v>
      </c>
      <c r="J1212" s="4" t="n">
        <v>7.1E-005</v>
      </c>
      <c r="K1212" s="1" t="n">
        <v>0.104</v>
      </c>
      <c r="U1212" s="1" t="n">
        <v>2014</v>
      </c>
      <c r="V1212" s="3" t="n">
        <v>41704</v>
      </c>
      <c r="BE1212" s="1" t="s">
        <v>1613</v>
      </c>
      <c r="BF1212" s="1" t="s">
        <v>106</v>
      </c>
      <c r="BK1212" s="1" t="s">
        <v>2278</v>
      </c>
      <c r="BL1212" s="1" t="n">
        <v>293.1464844</v>
      </c>
      <c r="BM1212" s="1" t="n">
        <v>47.729649</v>
      </c>
      <c r="BP1212" s="1" t="n">
        <v>14.559</v>
      </c>
      <c r="BQ1212" s="1" t="n">
        <v>14.155</v>
      </c>
      <c r="BR1212" s="1" t="n">
        <v>14.079</v>
      </c>
      <c r="BT1212" s="1" t="n">
        <v>-0.145</v>
      </c>
      <c r="BV1212" s="1" t="n">
        <v>0.81</v>
      </c>
      <c r="BY1212" s="1" t="n">
        <v>5615</v>
      </c>
    </row>
    <row r="1213" customFormat="false" ht="12" hidden="false" customHeight="false" outlineLevel="0" collapsed="false">
      <c r="A1213" s="1" t="s">
        <v>2279</v>
      </c>
      <c r="E1213" s="1" t="n">
        <v>0.233</v>
      </c>
      <c r="F1213" s="1" t="n">
        <v>0.105</v>
      </c>
      <c r="G1213" s="1" t="n">
        <v>0.105</v>
      </c>
      <c r="H1213" s="1" t="n">
        <v>37.514456</v>
      </c>
      <c r="I1213" s="1" t="n">
        <v>0.00035</v>
      </c>
      <c r="J1213" s="1" t="n">
        <v>0.00035</v>
      </c>
      <c r="K1213" s="1" t="n">
        <v>0.213</v>
      </c>
      <c r="U1213" s="1" t="n">
        <v>2014</v>
      </c>
      <c r="V1213" s="3" t="n">
        <v>41704</v>
      </c>
      <c r="BE1213" s="1" t="s">
        <v>1613</v>
      </c>
      <c r="BF1213" s="1" t="s">
        <v>106</v>
      </c>
      <c r="BK1213" s="1" t="s">
        <v>2278</v>
      </c>
      <c r="BL1213" s="1" t="n">
        <v>293.1464844</v>
      </c>
      <c r="BM1213" s="1" t="n">
        <v>47.729649</v>
      </c>
      <c r="BP1213" s="1" t="n">
        <v>14.559</v>
      </c>
      <c r="BQ1213" s="1" t="n">
        <v>14.155</v>
      </c>
      <c r="BR1213" s="1" t="n">
        <v>14.079</v>
      </c>
      <c r="BT1213" s="1" t="n">
        <v>-0.145</v>
      </c>
      <c r="BV1213" s="1" t="n">
        <v>0.81</v>
      </c>
      <c r="BY1213" s="1" t="n">
        <v>5615</v>
      </c>
    </row>
    <row r="1214" customFormat="false" ht="12" hidden="false" customHeight="false" outlineLevel="0" collapsed="false">
      <c r="A1214" s="1" t="s">
        <v>2280</v>
      </c>
      <c r="E1214" s="1" t="n">
        <v>0.12</v>
      </c>
      <c r="F1214" s="1" t="n">
        <v>0.052</v>
      </c>
      <c r="G1214" s="1" t="n">
        <v>0.052</v>
      </c>
      <c r="H1214" s="1" t="n">
        <v>2.633867</v>
      </c>
      <c r="I1214" s="4" t="n">
        <v>1.2E-005</v>
      </c>
      <c r="J1214" s="4" t="n">
        <v>1.2E-005</v>
      </c>
      <c r="K1214" s="1" t="n">
        <v>0.036</v>
      </c>
      <c r="U1214" s="1" t="n">
        <v>2014</v>
      </c>
      <c r="V1214" s="3" t="n">
        <v>41704</v>
      </c>
      <c r="BE1214" s="1" t="s">
        <v>1613</v>
      </c>
      <c r="BF1214" s="1" t="s">
        <v>106</v>
      </c>
      <c r="BK1214" s="1" t="s">
        <v>2281</v>
      </c>
      <c r="BL1214" s="1" t="n">
        <v>291.3908997</v>
      </c>
      <c r="BM1214" s="1" t="n">
        <v>48.065609</v>
      </c>
      <c r="BP1214" s="1" t="n">
        <v>13.887</v>
      </c>
      <c r="BQ1214" s="1" t="n">
        <v>13.435</v>
      </c>
      <c r="BR1214" s="1" t="n">
        <v>13.319</v>
      </c>
      <c r="BT1214" s="1" t="n">
        <v>-0.063</v>
      </c>
      <c r="BU1214" s="1" t="n">
        <v>0.85</v>
      </c>
      <c r="BV1214" s="1" t="n">
        <v>0.81</v>
      </c>
      <c r="BY1214" s="1" t="n">
        <v>5411</v>
      </c>
    </row>
    <row r="1215" customFormat="false" ht="12" hidden="false" customHeight="false" outlineLevel="0" collapsed="false">
      <c r="A1215" s="1" t="s">
        <v>2282</v>
      </c>
      <c r="E1215" s="1" t="n">
        <v>0.1</v>
      </c>
      <c r="F1215" s="1" t="n">
        <v>0.044</v>
      </c>
      <c r="G1215" s="1" t="n">
        <v>0.044</v>
      </c>
      <c r="H1215" s="1" t="n">
        <v>6.186676</v>
      </c>
      <c r="I1215" s="4" t="n">
        <v>5.9E-005</v>
      </c>
      <c r="J1215" s="4" t="n">
        <v>5.9E-005</v>
      </c>
      <c r="K1215" s="1" t="n">
        <v>0.064</v>
      </c>
      <c r="U1215" s="1" t="n">
        <v>2014</v>
      </c>
      <c r="V1215" s="3" t="n">
        <v>41704</v>
      </c>
      <c r="BE1215" s="1" t="s">
        <v>1613</v>
      </c>
      <c r="BF1215" s="1" t="s">
        <v>106</v>
      </c>
      <c r="BK1215" s="1" t="s">
        <v>2281</v>
      </c>
      <c r="BL1215" s="1" t="n">
        <v>291.3908997</v>
      </c>
      <c r="BM1215" s="1" t="n">
        <v>48.065609</v>
      </c>
      <c r="BP1215" s="1" t="n">
        <v>13.887</v>
      </c>
      <c r="BQ1215" s="1" t="n">
        <v>13.435</v>
      </c>
      <c r="BR1215" s="1" t="n">
        <v>13.319</v>
      </c>
      <c r="BT1215" s="1" t="n">
        <v>-0.063</v>
      </c>
      <c r="BU1215" s="1" t="n">
        <v>0.85</v>
      </c>
      <c r="BV1215" s="1" t="n">
        <v>0.81</v>
      </c>
      <c r="BY1215" s="1" t="n">
        <v>5411</v>
      </c>
    </row>
    <row r="1216" customFormat="false" ht="12" hidden="false" customHeight="false" outlineLevel="0" collapsed="false">
      <c r="A1216" s="1" t="s">
        <v>2283</v>
      </c>
      <c r="E1216" s="1" t="n">
        <v>0.111</v>
      </c>
      <c r="F1216" s="1" t="n">
        <v>0.022</v>
      </c>
      <c r="G1216" s="1" t="n">
        <v>0.022</v>
      </c>
      <c r="H1216" s="1" t="n">
        <v>1.796302</v>
      </c>
      <c r="I1216" s="4" t="n">
        <v>9E-006</v>
      </c>
      <c r="J1216" s="4" t="n">
        <v>9E-006</v>
      </c>
      <c r="K1216" s="1" t="n">
        <v>0.027</v>
      </c>
      <c r="U1216" s="1" t="n">
        <v>2014</v>
      </c>
      <c r="V1216" s="3" t="n">
        <v>41704</v>
      </c>
      <c r="BE1216" s="1" t="s">
        <v>1613</v>
      </c>
      <c r="BF1216" s="1" t="s">
        <v>106</v>
      </c>
      <c r="BK1216" s="1" t="s">
        <v>2284</v>
      </c>
      <c r="BL1216" s="1" t="n">
        <v>290.67614745</v>
      </c>
      <c r="BM1216" s="1" t="n">
        <v>48.294289</v>
      </c>
      <c r="BP1216" s="1" t="n">
        <v>14.388</v>
      </c>
      <c r="BQ1216" s="1" t="n">
        <v>14.058</v>
      </c>
      <c r="BR1216" s="1" t="n">
        <v>14.121</v>
      </c>
      <c r="BT1216" s="1" t="n">
        <v>-0.165</v>
      </c>
      <c r="BV1216" s="1" t="n">
        <v>0.86</v>
      </c>
      <c r="BY1216" s="1" t="n">
        <v>5580</v>
      </c>
    </row>
    <row r="1217" customFormat="false" ht="12" hidden="false" customHeight="false" outlineLevel="0" collapsed="false">
      <c r="A1217" s="1" t="s">
        <v>2285</v>
      </c>
      <c r="E1217" s="1" t="n">
        <v>0.122</v>
      </c>
      <c r="F1217" s="1" t="n">
        <v>0.024</v>
      </c>
      <c r="G1217" s="1" t="n">
        <v>0.024</v>
      </c>
      <c r="H1217" s="1" t="n">
        <v>3.468095</v>
      </c>
      <c r="I1217" s="4" t="n">
        <v>2.3E-005</v>
      </c>
      <c r="J1217" s="4" t="n">
        <v>2.3E-005</v>
      </c>
      <c r="K1217" s="1" t="n">
        <v>0.042</v>
      </c>
      <c r="U1217" s="1" t="n">
        <v>2014</v>
      </c>
      <c r="V1217" s="3" t="n">
        <v>41704</v>
      </c>
      <c r="BE1217" s="1" t="s">
        <v>1613</v>
      </c>
      <c r="BF1217" s="1" t="s">
        <v>106</v>
      </c>
      <c r="BK1217" s="1" t="s">
        <v>2284</v>
      </c>
      <c r="BL1217" s="1" t="n">
        <v>290.67614745</v>
      </c>
      <c r="BM1217" s="1" t="n">
        <v>48.294289</v>
      </c>
      <c r="BP1217" s="1" t="n">
        <v>14.388</v>
      </c>
      <c r="BQ1217" s="1" t="n">
        <v>14.058</v>
      </c>
      <c r="BR1217" s="1" t="n">
        <v>14.121</v>
      </c>
      <c r="BT1217" s="1" t="n">
        <v>-0.165</v>
      </c>
      <c r="BV1217" s="1" t="n">
        <v>0.86</v>
      </c>
      <c r="BY1217" s="1" t="n">
        <v>5580</v>
      </c>
    </row>
    <row r="1218" customFormat="false" ht="12" hidden="false" customHeight="false" outlineLevel="0" collapsed="false">
      <c r="A1218" s="1" t="s">
        <v>2286</v>
      </c>
      <c r="E1218" s="1" t="n">
        <v>0.119</v>
      </c>
      <c r="F1218" s="1" t="n">
        <v>0.024</v>
      </c>
      <c r="G1218" s="1" t="n">
        <v>0.024</v>
      </c>
      <c r="H1218" s="1" t="n">
        <v>5.914323</v>
      </c>
      <c r="I1218" s="4" t="n">
        <v>5.4E-005</v>
      </c>
      <c r="J1218" s="4" t="n">
        <v>5.4E-005</v>
      </c>
      <c r="K1218" s="1" t="n">
        <v>0.061</v>
      </c>
      <c r="U1218" s="1" t="n">
        <v>2014</v>
      </c>
      <c r="V1218" s="3" t="n">
        <v>41704</v>
      </c>
      <c r="BE1218" s="1" t="s">
        <v>1613</v>
      </c>
      <c r="BF1218" s="1" t="s">
        <v>106</v>
      </c>
      <c r="BK1218" s="1" t="s">
        <v>2284</v>
      </c>
      <c r="BL1218" s="1" t="n">
        <v>290.67614745</v>
      </c>
      <c r="BM1218" s="1" t="n">
        <v>48.294289</v>
      </c>
      <c r="BP1218" s="1" t="n">
        <v>14.388</v>
      </c>
      <c r="BQ1218" s="1" t="n">
        <v>14.058</v>
      </c>
      <c r="BR1218" s="1" t="n">
        <v>14.121</v>
      </c>
      <c r="BT1218" s="1" t="n">
        <v>-0.165</v>
      </c>
      <c r="BV1218" s="1" t="n">
        <v>0.86</v>
      </c>
      <c r="BY1218" s="1" t="n">
        <v>5580</v>
      </c>
    </row>
    <row r="1219" customFormat="false" ht="12" hidden="false" customHeight="false" outlineLevel="0" collapsed="false">
      <c r="A1219" s="1" t="s">
        <v>2287</v>
      </c>
      <c r="E1219" s="1" t="n">
        <v>0.158</v>
      </c>
      <c r="F1219" s="1" t="n">
        <v>0.038</v>
      </c>
      <c r="G1219" s="1" t="n">
        <v>0.038</v>
      </c>
      <c r="H1219" s="1" t="n">
        <v>29.221289</v>
      </c>
      <c r="I1219" s="1" t="n">
        <v>0.00037</v>
      </c>
      <c r="J1219" s="1" t="n">
        <v>0.00037</v>
      </c>
      <c r="K1219" s="1" t="n">
        <v>0.176</v>
      </c>
      <c r="U1219" s="1" t="n">
        <v>2014</v>
      </c>
      <c r="V1219" s="3" t="n">
        <v>41704</v>
      </c>
      <c r="BE1219" s="1" t="s">
        <v>1613</v>
      </c>
      <c r="BF1219" s="1" t="s">
        <v>106</v>
      </c>
      <c r="BK1219" s="1" t="s">
        <v>2284</v>
      </c>
      <c r="BL1219" s="1" t="n">
        <v>290.67614745</v>
      </c>
      <c r="BM1219" s="1" t="n">
        <v>48.294289</v>
      </c>
      <c r="BP1219" s="1" t="n">
        <v>14.388</v>
      </c>
      <c r="BQ1219" s="1" t="n">
        <v>14.058</v>
      </c>
      <c r="BR1219" s="1" t="n">
        <v>14.121</v>
      </c>
      <c r="BT1219" s="1" t="n">
        <v>-0.165</v>
      </c>
      <c r="BV1219" s="1" t="n">
        <v>0.86</v>
      </c>
      <c r="BY1219" s="1" t="n">
        <v>5580</v>
      </c>
    </row>
    <row r="1220" customFormat="false" ht="12" hidden="false" customHeight="false" outlineLevel="0" collapsed="false">
      <c r="A1220" s="1" t="s">
        <v>2288</v>
      </c>
      <c r="E1220" s="1" t="n">
        <v>0.208</v>
      </c>
      <c r="F1220" s="1" t="n">
        <v>0.095</v>
      </c>
      <c r="G1220" s="1" t="n">
        <v>0.095</v>
      </c>
      <c r="H1220" s="1" t="n">
        <v>20.342199</v>
      </c>
      <c r="I1220" s="4" t="n">
        <v>8.4E-005</v>
      </c>
      <c r="J1220" s="4" t="n">
        <v>8.4E-005</v>
      </c>
      <c r="K1220" s="1" t="n">
        <v>0.145</v>
      </c>
      <c r="U1220" s="1" t="n">
        <v>2014</v>
      </c>
      <c r="V1220" s="3" t="n">
        <v>41704</v>
      </c>
      <c r="BE1220" s="1" t="s">
        <v>1613</v>
      </c>
      <c r="BF1220" s="1" t="s">
        <v>106</v>
      </c>
      <c r="BK1220" s="1" t="s">
        <v>2289</v>
      </c>
      <c r="BL1220" s="1" t="n">
        <v>290.9274597</v>
      </c>
      <c r="BM1220" s="1" t="n">
        <v>48.44355</v>
      </c>
      <c r="BP1220" s="1" t="n">
        <v>13.542</v>
      </c>
      <c r="BQ1220" s="1" t="n">
        <v>13.201</v>
      </c>
      <c r="BR1220" s="1" t="n">
        <v>13.135</v>
      </c>
      <c r="BT1220" s="1" t="n">
        <v>-0.077</v>
      </c>
      <c r="BV1220" s="1" t="n">
        <v>1.03</v>
      </c>
      <c r="BY1220" s="1" t="n">
        <v>5806</v>
      </c>
    </row>
    <row r="1221" customFormat="false" ht="12" hidden="false" customHeight="false" outlineLevel="0" collapsed="false">
      <c r="A1221" s="1" t="s">
        <v>2290</v>
      </c>
      <c r="E1221" s="1" t="n">
        <v>0.291</v>
      </c>
      <c r="F1221" s="1" t="n">
        <v>0.133</v>
      </c>
      <c r="G1221" s="1" t="n">
        <v>0.133</v>
      </c>
      <c r="H1221" s="1" t="n">
        <v>44.851896</v>
      </c>
      <c r="I1221" s="1" t="n">
        <v>0.000247</v>
      </c>
      <c r="J1221" s="1" t="n">
        <v>0.000247</v>
      </c>
      <c r="K1221" s="1" t="n">
        <v>0.246</v>
      </c>
      <c r="U1221" s="1" t="n">
        <v>2014</v>
      </c>
      <c r="V1221" s="3" t="n">
        <v>41704</v>
      </c>
      <c r="BE1221" s="1" t="s">
        <v>1613</v>
      </c>
      <c r="BF1221" s="1" t="s">
        <v>106</v>
      </c>
      <c r="BK1221" s="1" t="s">
        <v>2289</v>
      </c>
      <c r="BL1221" s="1" t="n">
        <v>290.9274597</v>
      </c>
      <c r="BM1221" s="1" t="n">
        <v>48.44355</v>
      </c>
      <c r="BP1221" s="1" t="n">
        <v>13.542</v>
      </c>
      <c r="BQ1221" s="1" t="n">
        <v>13.201</v>
      </c>
      <c r="BR1221" s="1" t="n">
        <v>13.135</v>
      </c>
      <c r="BT1221" s="1" t="n">
        <v>-0.077</v>
      </c>
      <c r="BV1221" s="1" t="n">
        <v>1.03</v>
      </c>
      <c r="BY1221" s="1" t="n">
        <v>5806</v>
      </c>
    </row>
    <row r="1222" customFormat="false" ht="12" hidden="false" customHeight="false" outlineLevel="0" collapsed="false">
      <c r="A1222" s="1" t="s">
        <v>2291</v>
      </c>
      <c r="E1222" s="1" t="n">
        <v>0.149</v>
      </c>
      <c r="F1222" s="1" t="n">
        <v>0.071</v>
      </c>
      <c r="G1222" s="1" t="n">
        <v>0.071</v>
      </c>
      <c r="H1222" s="1" t="n">
        <v>6.097326</v>
      </c>
      <c r="I1222" s="4" t="n">
        <v>6.4E-005</v>
      </c>
      <c r="J1222" s="4" t="n">
        <v>6.4E-005</v>
      </c>
      <c r="K1222" s="1" t="n">
        <v>0.065</v>
      </c>
      <c r="U1222" s="1" t="n">
        <v>2014</v>
      </c>
      <c r="V1222" s="3" t="n">
        <v>41704</v>
      </c>
      <c r="BE1222" s="1" t="s">
        <v>1613</v>
      </c>
      <c r="BF1222" s="1" t="s">
        <v>106</v>
      </c>
      <c r="BK1222" s="1" t="s">
        <v>2292</v>
      </c>
      <c r="BL1222" s="1" t="n">
        <v>288.9164124</v>
      </c>
      <c r="BM1222" s="1" t="n">
        <v>39.594715</v>
      </c>
      <c r="BP1222" s="1" t="n">
        <v>14</v>
      </c>
      <c r="BQ1222" s="1" t="n">
        <v>13.662</v>
      </c>
      <c r="BR1222" s="1" t="n">
        <v>13.587</v>
      </c>
      <c r="BT1222" s="1" t="n">
        <v>-0.219</v>
      </c>
      <c r="BU1222" s="1" t="n">
        <v>0.89</v>
      </c>
      <c r="BV1222" s="1" t="n">
        <v>1.09</v>
      </c>
      <c r="BY1222" s="1" t="n">
        <v>5918</v>
      </c>
    </row>
    <row r="1223" customFormat="false" ht="12" hidden="false" customHeight="false" outlineLevel="0" collapsed="false">
      <c r="A1223" s="1" t="s">
        <v>2293</v>
      </c>
      <c r="E1223" s="1" t="n">
        <v>0.254</v>
      </c>
      <c r="F1223" s="1" t="n">
        <v>0.121</v>
      </c>
      <c r="G1223" s="1" t="n">
        <v>0.121</v>
      </c>
      <c r="H1223" s="1" t="n">
        <v>19.305772</v>
      </c>
      <c r="I1223" s="1" t="n">
        <v>0.000135</v>
      </c>
      <c r="J1223" s="1" t="n">
        <v>0.000135</v>
      </c>
      <c r="K1223" s="1" t="n">
        <v>0.14</v>
      </c>
      <c r="U1223" s="1" t="n">
        <v>2014</v>
      </c>
      <c r="V1223" s="3" t="n">
        <v>41704</v>
      </c>
      <c r="BE1223" s="1" t="s">
        <v>1613</v>
      </c>
      <c r="BF1223" s="1" t="s">
        <v>106</v>
      </c>
      <c r="BK1223" s="1" t="s">
        <v>2292</v>
      </c>
      <c r="BL1223" s="1" t="n">
        <v>288.9164124</v>
      </c>
      <c r="BM1223" s="1" t="n">
        <v>39.594715</v>
      </c>
      <c r="BP1223" s="1" t="n">
        <v>14</v>
      </c>
      <c r="BQ1223" s="1" t="n">
        <v>13.662</v>
      </c>
      <c r="BR1223" s="1" t="n">
        <v>13.587</v>
      </c>
      <c r="BT1223" s="1" t="n">
        <v>-0.219</v>
      </c>
      <c r="BU1223" s="1" t="n">
        <v>0.89</v>
      </c>
      <c r="BV1223" s="1" t="n">
        <v>1.09</v>
      </c>
      <c r="BY1223" s="1" t="n">
        <v>5918</v>
      </c>
    </row>
    <row r="1224" customFormat="false" ht="12" hidden="false" customHeight="false" outlineLevel="0" collapsed="false">
      <c r="A1224" s="1" t="s">
        <v>2294</v>
      </c>
      <c r="E1224" s="1" t="n">
        <v>0.238</v>
      </c>
      <c r="F1224" s="1" t="n">
        <v>0.113</v>
      </c>
      <c r="G1224" s="1" t="n">
        <v>0.113</v>
      </c>
      <c r="H1224" s="1" t="n">
        <v>56.633742</v>
      </c>
      <c r="I1224" s="1" t="n">
        <v>0.000908</v>
      </c>
      <c r="J1224" s="1" t="n">
        <v>0.000908</v>
      </c>
      <c r="K1224" s="1" t="n">
        <v>0.287</v>
      </c>
      <c r="U1224" s="1" t="n">
        <v>2014</v>
      </c>
      <c r="V1224" s="3" t="n">
        <v>41704</v>
      </c>
      <c r="BE1224" s="1" t="s">
        <v>1613</v>
      </c>
      <c r="BF1224" s="1" t="s">
        <v>106</v>
      </c>
      <c r="BK1224" s="1" t="s">
        <v>2292</v>
      </c>
      <c r="BL1224" s="1" t="n">
        <v>288.9164124</v>
      </c>
      <c r="BM1224" s="1" t="n">
        <v>39.594715</v>
      </c>
      <c r="BP1224" s="1" t="n">
        <v>14</v>
      </c>
      <c r="BQ1224" s="1" t="n">
        <v>13.662</v>
      </c>
      <c r="BR1224" s="1" t="n">
        <v>13.587</v>
      </c>
      <c r="BT1224" s="1" t="n">
        <v>-0.219</v>
      </c>
      <c r="BU1224" s="1" t="n">
        <v>0.89</v>
      </c>
      <c r="BV1224" s="1" t="n">
        <v>1.09</v>
      </c>
      <c r="BY1224" s="1" t="n">
        <v>5918</v>
      </c>
    </row>
    <row r="1225" customFormat="false" ht="12" hidden="false" customHeight="false" outlineLevel="0" collapsed="false">
      <c r="A1225" s="1" t="s">
        <v>2295</v>
      </c>
      <c r="E1225" s="1" t="n">
        <v>0.217</v>
      </c>
      <c r="F1225" s="1" t="n">
        <v>0.041</v>
      </c>
      <c r="G1225" s="1" t="n">
        <v>0.041</v>
      </c>
      <c r="H1225" s="1" t="n">
        <v>34.543901</v>
      </c>
      <c r="I1225" s="1" t="n">
        <v>0.000238</v>
      </c>
      <c r="J1225" s="1" t="n">
        <v>0.000238</v>
      </c>
      <c r="K1225" s="1" t="n">
        <v>0.212</v>
      </c>
      <c r="U1225" s="1" t="n">
        <v>2014</v>
      </c>
      <c r="V1225" s="3" t="n">
        <v>41704</v>
      </c>
      <c r="BE1225" s="1" t="s">
        <v>1613</v>
      </c>
      <c r="BF1225" s="1" t="s">
        <v>106</v>
      </c>
      <c r="BK1225" s="1" t="s">
        <v>2296</v>
      </c>
      <c r="BL1225" s="1" t="n">
        <v>297.4653321</v>
      </c>
      <c r="BM1225" s="1" t="n">
        <v>42.882851</v>
      </c>
      <c r="BP1225" s="1" t="n">
        <v>12.861</v>
      </c>
      <c r="BQ1225" s="1" t="n">
        <v>12.596</v>
      </c>
      <c r="BR1225" s="1" t="n">
        <v>12.508</v>
      </c>
      <c r="BT1225" s="1" t="n">
        <v>-0.077</v>
      </c>
      <c r="BU1225" s="1" t="n">
        <v>1.24</v>
      </c>
      <c r="BV1225" s="1" t="n">
        <v>1.16</v>
      </c>
      <c r="BY1225" s="1" t="n">
        <v>5930</v>
      </c>
    </row>
    <row r="1226" customFormat="false" ht="12" hidden="false" customHeight="false" outlineLevel="0" collapsed="false">
      <c r="A1226" s="1" t="s">
        <v>2297</v>
      </c>
      <c r="E1226" s="1" t="n">
        <v>1.163</v>
      </c>
      <c r="F1226" s="1" t="n">
        <v>0.219</v>
      </c>
      <c r="G1226" s="1" t="n">
        <v>0.219</v>
      </c>
      <c r="H1226" s="1" t="n">
        <v>125.866438</v>
      </c>
      <c r="I1226" s="4" t="n">
        <v>9.5E-005</v>
      </c>
      <c r="J1226" s="4" t="n">
        <v>9.5E-005</v>
      </c>
      <c r="K1226" s="1" t="n">
        <v>0.502</v>
      </c>
      <c r="U1226" s="1" t="n">
        <v>2014</v>
      </c>
      <c r="V1226" s="3" t="n">
        <v>41704</v>
      </c>
      <c r="BE1226" s="1" t="s">
        <v>1613</v>
      </c>
      <c r="BF1226" s="1" t="s">
        <v>106</v>
      </c>
      <c r="BK1226" s="1" t="s">
        <v>2296</v>
      </c>
      <c r="BL1226" s="1" t="n">
        <v>297.4653321</v>
      </c>
      <c r="BM1226" s="1" t="n">
        <v>42.882851</v>
      </c>
      <c r="BP1226" s="1" t="n">
        <v>12.861</v>
      </c>
      <c r="BQ1226" s="1" t="n">
        <v>12.596</v>
      </c>
      <c r="BR1226" s="1" t="n">
        <v>12.508</v>
      </c>
      <c r="BT1226" s="1" t="n">
        <v>-0.077</v>
      </c>
      <c r="BU1226" s="1" t="n">
        <v>1.24</v>
      </c>
      <c r="BV1226" s="1" t="n">
        <v>1.16</v>
      </c>
      <c r="BY1226" s="1" t="n">
        <v>5930</v>
      </c>
    </row>
    <row r="1227" customFormat="false" ht="12" hidden="false" customHeight="false" outlineLevel="0" collapsed="false">
      <c r="A1227" s="1" t="s">
        <v>2298</v>
      </c>
      <c r="B1227" s="1" t="n">
        <v>0.4</v>
      </c>
      <c r="C1227" s="1" t="s">
        <v>160</v>
      </c>
      <c r="D1227" s="1" t="s">
        <v>161</v>
      </c>
      <c r="E1227" s="1" t="n">
        <v>0.32</v>
      </c>
      <c r="F1227" s="1" t="n">
        <v>0.045</v>
      </c>
      <c r="G1227" s="1" t="n">
        <v>0.045</v>
      </c>
      <c r="H1227" s="1" t="n">
        <v>10.3376</v>
      </c>
      <c r="I1227" s="1" t="n">
        <v>0.0002</v>
      </c>
      <c r="J1227" s="1" t="n">
        <v>0.0002</v>
      </c>
      <c r="K1227" s="1" t="n">
        <v>0.09</v>
      </c>
      <c r="U1227" s="1" t="n">
        <v>2012</v>
      </c>
      <c r="V1227" s="3" t="n">
        <v>41760</v>
      </c>
      <c r="AF1227" s="1" t="n">
        <v>2454982.75</v>
      </c>
      <c r="AG1227" s="1" t="n">
        <v>0.009</v>
      </c>
      <c r="AH1227" s="1" t="n">
        <v>0.009</v>
      </c>
      <c r="BE1227" s="1" t="s">
        <v>80</v>
      </c>
      <c r="BF1227" s="1" t="s">
        <v>106</v>
      </c>
      <c r="BK1227" s="1" t="s">
        <v>2299</v>
      </c>
      <c r="BL1227" s="1" t="n">
        <v>298.35</v>
      </c>
      <c r="BM1227" s="1" t="n">
        <v>47.4911111</v>
      </c>
      <c r="BN1227" s="1" t="n">
        <v>15.5</v>
      </c>
      <c r="BT1227" s="1" t="n">
        <v>0</v>
      </c>
      <c r="BU1227" s="1" t="n">
        <v>1</v>
      </c>
      <c r="BV1227" s="1" t="n">
        <v>0.96</v>
      </c>
      <c r="BY1227" s="1" t="n">
        <v>5750</v>
      </c>
    </row>
    <row r="1228" customFormat="false" ht="12" hidden="false" customHeight="false" outlineLevel="0" collapsed="false">
      <c r="A1228" s="1" t="s">
        <v>2300</v>
      </c>
      <c r="B1228" s="1" t="n">
        <v>0.3</v>
      </c>
      <c r="C1228" s="1" t="s">
        <v>160</v>
      </c>
      <c r="D1228" s="1" t="s">
        <v>161</v>
      </c>
      <c r="E1228" s="1" t="n">
        <v>0.26</v>
      </c>
      <c r="F1228" s="1" t="n">
        <v>0.036</v>
      </c>
      <c r="G1228" s="1" t="n">
        <v>0.036</v>
      </c>
      <c r="H1228" s="1" t="n">
        <v>13.2907</v>
      </c>
      <c r="I1228" s="1" t="n">
        <v>0.0004</v>
      </c>
      <c r="J1228" s="1" t="n">
        <v>0.0004</v>
      </c>
      <c r="K1228" s="1" t="n">
        <v>0.11</v>
      </c>
      <c r="U1228" s="1" t="n">
        <v>2012</v>
      </c>
      <c r="V1228" s="3" t="n">
        <v>41760</v>
      </c>
      <c r="AF1228" s="1" t="n">
        <v>2454978.471</v>
      </c>
      <c r="AG1228" s="1" t="n">
        <v>0.016</v>
      </c>
      <c r="AH1228" s="1" t="n">
        <v>0.016</v>
      </c>
      <c r="BE1228" s="1" t="s">
        <v>80</v>
      </c>
      <c r="BF1228" s="1" t="s">
        <v>106</v>
      </c>
      <c r="BK1228" s="1" t="s">
        <v>2299</v>
      </c>
      <c r="BL1228" s="1" t="n">
        <v>298.35</v>
      </c>
      <c r="BM1228" s="1" t="n">
        <v>47.4911111</v>
      </c>
      <c r="BN1228" s="1" t="n">
        <v>15.5</v>
      </c>
      <c r="BT1228" s="1" t="n">
        <v>0</v>
      </c>
      <c r="BU1228" s="1" t="n">
        <v>1</v>
      </c>
      <c r="BV1228" s="1" t="n">
        <v>0.96</v>
      </c>
      <c r="BY1228" s="1" t="n">
        <v>5750</v>
      </c>
    </row>
    <row r="1229" customFormat="false" ht="12" hidden="false" customHeight="false" outlineLevel="0" collapsed="false">
      <c r="A1229" s="1" t="s">
        <v>2301</v>
      </c>
      <c r="E1229" s="1" t="n">
        <v>0.201</v>
      </c>
      <c r="F1229" s="1" t="n">
        <v>0.109</v>
      </c>
      <c r="G1229" s="1" t="n">
        <v>0.109</v>
      </c>
      <c r="H1229" s="1" t="n">
        <v>14.589347</v>
      </c>
      <c r="I1229" s="4" t="n">
        <v>6.6E-005</v>
      </c>
      <c r="J1229" s="4" t="n">
        <v>6.6E-005</v>
      </c>
      <c r="K1229" s="1" t="n">
        <v>0.11</v>
      </c>
      <c r="U1229" s="1" t="n">
        <v>2014</v>
      </c>
      <c r="V1229" s="3" t="n">
        <v>41704</v>
      </c>
      <c r="BE1229" s="1" t="s">
        <v>1613</v>
      </c>
      <c r="BF1229" s="1" t="s">
        <v>106</v>
      </c>
      <c r="BK1229" s="1" t="s">
        <v>2302</v>
      </c>
      <c r="BL1229" s="1" t="n">
        <v>286.40997315</v>
      </c>
      <c r="BM1229" s="1" t="n">
        <v>42.681553</v>
      </c>
      <c r="BP1229" s="1" t="n">
        <v>14.054</v>
      </c>
      <c r="BQ1229" s="1" t="n">
        <v>13.583</v>
      </c>
      <c r="BR1229" s="1" t="n">
        <v>13.452</v>
      </c>
      <c r="BT1229" s="1" t="n">
        <v>-0.061</v>
      </c>
      <c r="BV1229" s="1" t="n">
        <v>0.74</v>
      </c>
      <c r="BY1229" s="1" t="n">
        <v>5147</v>
      </c>
    </row>
    <row r="1230" customFormat="false" ht="12" hidden="false" customHeight="false" outlineLevel="0" collapsed="false">
      <c r="A1230" s="1" t="s">
        <v>2303</v>
      </c>
      <c r="E1230" s="1" t="n">
        <v>0.241</v>
      </c>
      <c r="F1230" s="1" t="n">
        <v>0.124</v>
      </c>
      <c r="G1230" s="1" t="n">
        <v>0.124</v>
      </c>
      <c r="H1230" s="1" t="n">
        <v>36.77031</v>
      </c>
      <c r="I1230" s="1" t="n">
        <v>0.000183</v>
      </c>
      <c r="J1230" s="1" t="n">
        <v>0.000183</v>
      </c>
      <c r="K1230" s="1" t="n">
        <v>0.205</v>
      </c>
      <c r="U1230" s="1" t="n">
        <v>2014</v>
      </c>
      <c r="V1230" s="3" t="n">
        <v>41704</v>
      </c>
      <c r="BE1230" s="1" t="s">
        <v>1613</v>
      </c>
      <c r="BF1230" s="1" t="s">
        <v>106</v>
      </c>
      <c r="BK1230" s="1" t="s">
        <v>2302</v>
      </c>
      <c r="BL1230" s="1" t="n">
        <v>286.40997315</v>
      </c>
      <c r="BM1230" s="1" t="n">
        <v>42.681553</v>
      </c>
      <c r="BP1230" s="1" t="n">
        <v>14.054</v>
      </c>
      <c r="BQ1230" s="1" t="n">
        <v>13.583</v>
      </c>
      <c r="BR1230" s="1" t="n">
        <v>13.452</v>
      </c>
      <c r="BT1230" s="1" t="n">
        <v>-0.061</v>
      </c>
      <c r="BV1230" s="1" t="n">
        <v>0.74</v>
      </c>
      <c r="BY1230" s="1" t="n">
        <v>5147</v>
      </c>
    </row>
    <row r="1231" customFormat="false" ht="12" hidden="false" customHeight="false" outlineLevel="0" collapsed="false">
      <c r="A1231" s="1" t="s">
        <v>2304</v>
      </c>
      <c r="E1231" s="1" t="n">
        <v>0.193</v>
      </c>
      <c r="F1231" s="1" t="n">
        <v>0.084</v>
      </c>
      <c r="G1231" s="1" t="n">
        <v>0.084</v>
      </c>
      <c r="H1231" s="1" t="n">
        <v>3.546511</v>
      </c>
      <c r="I1231" s="4" t="n">
        <v>1.6E-005</v>
      </c>
      <c r="J1231" s="4" t="n">
        <v>1.6E-005</v>
      </c>
      <c r="K1231" s="1" t="n">
        <v>0.047</v>
      </c>
      <c r="U1231" s="1" t="n">
        <v>2014</v>
      </c>
      <c r="V1231" s="3" t="n">
        <v>41704</v>
      </c>
      <c r="BE1231" s="1" t="s">
        <v>1613</v>
      </c>
      <c r="BF1231" s="1" t="s">
        <v>106</v>
      </c>
      <c r="BK1231" s="1" t="s">
        <v>2305</v>
      </c>
      <c r="BL1231" s="1" t="n">
        <v>287.9163513</v>
      </c>
      <c r="BM1231" s="1" t="n">
        <v>42.437302</v>
      </c>
      <c r="BP1231" s="1" t="n">
        <v>14.688</v>
      </c>
      <c r="BQ1231" s="1" t="n">
        <v>14.337</v>
      </c>
      <c r="BR1231" s="1" t="n">
        <v>14.15</v>
      </c>
      <c r="BT1231" s="1" t="n">
        <v>0.07</v>
      </c>
      <c r="BU1231" s="1" t="n">
        <v>1.03</v>
      </c>
      <c r="BV1231" s="1" t="n">
        <v>1.02</v>
      </c>
      <c r="BY1231" s="1" t="n">
        <v>6002</v>
      </c>
    </row>
    <row r="1232" customFormat="false" ht="12" hidden="false" customHeight="false" outlineLevel="0" collapsed="false">
      <c r="A1232" s="1" t="s">
        <v>2306</v>
      </c>
      <c r="E1232" s="1" t="n">
        <v>0.168</v>
      </c>
      <c r="F1232" s="1" t="n">
        <v>0.073</v>
      </c>
      <c r="G1232" s="1" t="n">
        <v>0.073</v>
      </c>
      <c r="H1232" s="1" t="n">
        <v>5.700786</v>
      </c>
      <c r="I1232" s="4" t="n">
        <v>5.5E-005</v>
      </c>
      <c r="J1232" s="4" t="n">
        <v>5.5E-005</v>
      </c>
      <c r="K1232" s="1" t="n">
        <v>0.065</v>
      </c>
      <c r="U1232" s="1" t="n">
        <v>2014</v>
      </c>
      <c r="V1232" s="3" t="n">
        <v>41704</v>
      </c>
      <c r="BE1232" s="1" t="s">
        <v>1613</v>
      </c>
      <c r="BF1232" s="1" t="s">
        <v>106</v>
      </c>
      <c r="BK1232" s="1" t="s">
        <v>2305</v>
      </c>
      <c r="BL1232" s="1" t="n">
        <v>287.9163513</v>
      </c>
      <c r="BM1232" s="1" t="n">
        <v>42.437302</v>
      </c>
      <c r="BP1232" s="1" t="n">
        <v>14.688</v>
      </c>
      <c r="BQ1232" s="1" t="n">
        <v>14.337</v>
      </c>
      <c r="BR1232" s="1" t="n">
        <v>14.15</v>
      </c>
      <c r="BT1232" s="1" t="n">
        <v>0.07</v>
      </c>
      <c r="BU1232" s="1" t="n">
        <v>1.03</v>
      </c>
      <c r="BV1232" s="1" t="n">
        <v>1.02</v>
      </c>
      <c r="BY1232" s="1" t="n">
        <v>6002</v>
      </c>
    </row>
    <row r="1233" customFormat="false" ht="12" hidden="false" customHeight="false" outlineLevel="0" collapsed="false">
      <c r="A1233" s="1" t="s">
        <v>2307</v>
      </c>
      <c r="E1233" s="1" t="n">
        <v>0.118</v>
      </c>
      <c r="F1233" s="1" t="n">
        <v>0.012</v>
      </c>
      <c r="G1233" s="1" t="n">
        <v>0.012</v>
      </c>
      <c r="H1233" s="1" t="n">
        <v>2.580827</v>
      </c>
      <c r="I1233" s="4" t="n">
        <v>2E-005</v>
      </c>
      <c r="J1233" s="4" t="n">
        <v>2E-005</v>
      </c>
      <c r="K1233" s="1" t="n">
        <v>0.035</v>
      </c>
      <c r="U1233" s="1" t="n">
        <v>2014</v>
      </c>
      <c r="V1233" s="3" t="n">
        <v>41704</v>
      </c>
      <c r="BE1233" s="1" t="s">
        <v>1613</v>
      </c>
      <c r="BF1233" s="1" t="s">
        <v>106</v>
      </c>
      <c r="BK1233" s="1" t="s">
        <v>2308</v>
      </c>
      <c r="BL1233" s="1" t="n">
        <v>295.7661438</v>
      </c>
      <c r="BM1233" s="1" t="n">
        <v>42.424286</v>
      </c>
      <c r="BP1233" s="1" t="n">
        <v>14.537</v>
      </c>
      <c r="BQ1233" s="1" t="n">
        <v>14.077</v>
      </c>
      <c r="BR1233" s="1" t="n">
        <v>13.97</v>
      </c>
      <c r="BT1233" s="1" t="n">
        <v>0.077</v>
      </c>
      <c r="BU1233" s="1" t="n">
        <v>0.88</v>
      </c>
      <c r="BV1233" s="1" t="n">
        <v>0.83</v>
      </c>
      <c r="BY1233" s="1" t="n">
        <v>5299</v>
      </c>
    </row>
    <row r="1234" customFormat="false" ht="12" hidden="false" customHeight="false" outlineLevel="0" collapsed="false">
      <c r="A1234" s="1" t="s">
        <v>2309</v>
      </c>
      <c r="E1234" s="1" t="n">
        <v>0.131</v>
      </c>
      <c r="F1234" s="1" t="n">
        <v>0.013</v>
      </c>
      <c r="G1234" s="1" t="n">
        <v>0.013</v>
      </c>
      <c r="H1234" s="1" t="n">
        <v>3.715335</v>
      </c>
      <c r="I1234" s="4" t="n">
        <v>3.3E-005</v>
      </c>
      <c r="J1234" s="4" t="n">
        <v>3.3E-005</v>
      </c>
      <c r="K1234" s="1" t="n">
        <v>0.045</v>
      </c>
      <c r="U1234" s="1" t="n">
        <v>2014</v>
      </c>
      <c r="V1234" s="3" t="n">
        <v>41704</v>
      </c>
      <c r="BE1234" s="1" t="s">
        <v>1613</v>
      </c>
      <c r="BF1234" s="1" t="s">
        <v>106</v>
      </c>
      <c r="BK1234" s="1" t="s">
        <v>2308</v>
      </c>
      <c r="BL1234" s="1" t="n">
        <v>295.7661438</v>
      </c>
      <c r="BM1234" s="1" t="n">
        <v>42.424286</v>
      </c>
      <c r="BP1234" s="1" t="n">
        <v>14.537</v>
      </c>
      <c r="BQ1234" s="1" t="n">
        <v>14.077</v>
      </c>
      <c r="BR1234" s="1" t="n">
        <v>13.97</v>
      </c>
      <c r="BT1234" s="1" t="n">
        <v>0.077</v>
      </c>
      <c r="BU1234" s="1" t="n">
        <v>0.88</v>
      </c>
      <c r="BV1234" s="1" t="n">
        <v>0.83</v>
      </c>
      <c r="BY1234" s="1" t="n">
        <v>5299</v>
      </c>
    </row>
    <row r="1235" customFormat="false" ht="12" hidden="false" customHeight="false" outlineLevel="0" collapsed="false">
      <c r="A1235" s="1" t="s">
        <v>2310</v>
      </c>
      <c r="E1235" s="1" t="n">
        <v>0.199</v>
      </c>
      <c r="F1235" s="1" t="n">
        <v>0.019</v>
      </c>
      <c r="G1235" s="1" t="n">
        <v>0.019</v>
      </c>
      <c r="H1235" s="1" t="n">
        <v>7.055679</v>
      </c>
      <c r="I1235" s="4" t="n">
        <v>4.3E-005</v>
      </c>
      <c r="J1235" s="4" t="n">
        <v>4.3E-005</v>
      </c>
      <c r="K1235" s="1" t="n">
        <v>0.068</v>
      </c>
      <c r="U1235" s="1" t="n">
        <v>2014</v>
      </c>
      <c r="V1235" s="3" t="n">
        <v>41704</v>
      </c>
      <c r="BE1235" s="1" t="s">
        <v>1613</v>
      </c>
      <c r="BF1235" s="1" t="s">
        <v>106</v>
      </c>
      <c r="BK1235" s="1" t="s">
        <v>2308</v>
      </c>
      <c r="BL1235" s="1" t="n">
        <v>295.7661438</v>
      </c>
      <c r="BM1235" s="1" t="n">
        <v>42.424286</v>
      </c>
      <c r="BP1235" s="1" t="n">
        <v>14.537</v>
      </c>
      <c r="BQ1235" s="1" t="n">
        <v>14.077</v>
      </c>
      <c r="BR1235" s="1" t="n">
        <v>13.97</v>
      </c>
      <c r="BT1235" s="1" t="n">
        <v>0.077</v>
      </c>
      <c r="BU1235" s="1" t="n">
        <v>0.88</v>
      </c>
      <c r="BV1235" s="1" t="n">
        <v>0.83</v>
      </c>
      <c r="BY1235" s="1" t="n">
        <v>5299</v>
      </c>
    </row>
    <row r="1236" customFormat="false" ht="12" hidden="false" customHeight="false" outlineLevel="0" collapsed="false">
      <c r="A1236" s="1" t="s">
        <v>2311</v>
      </c>
      <c r="E1236" s="1" t="n">
        <v>0.238</v>
      </c>
      <c r="F1236" s="1" t="n">
        <v>0.031</v>
      </c>
      <c r="G1236" s="1" t="n">
        <v>0.031</v>
      </c>
      <c r="H1236" s="1" t="n">
        <v>11.97901</v>
      </c>
      <c r="I1236" s="1" t="n">
        <v>0.000101</v>
      </c>
      <c r="J1236" s="1" t="n">
        <v>0.000101</v>
      </c>
      <c r="K1236" s="1" t="n">
        <v>0.097</v>
      </c>
      <c r="U1236" s="1" t="n">
        <v>2014</v>
      </c>
      <c r="V1236" s="3" t="n">
        <v>41704</v>
      </c>
      <c r="BE1236" s="1" t="s">
        <v>1613</v>
      </c>
      <c r="BF1236" s="1" t="s">
        <v>106</v>
      </c>
      <c r="BK1236" s="1" t="s">
        <v>2308</v>
      </c>
      <c r="BL1236" s="1" t="n">
        <v>295.7661438</v>
      </c>
      <c r="BM1236" s="1" t="n">
        <v>42.424286</v>
      </c>
      <c r="BP1236" s="1" t="n">
        <v>14.537</v>
      </c>
      <c r="BQ1236" s="1" t="n">
        <v>14.077</v>
      </c>
      <c r="BR1236" s="1" t="n">
        <v>13.97</v>
      </c>
      <c r="BT1236" s="1" t="n">
        <v>0.077</v>
      </c>
      <c r="BU1236" s="1" t="n">
        <v>0.88</v>
      </c>
      <c r="BV1236" s="1" t="n">
        <v>0.83</v>
      </c>
      <c r="BY1236" s="1" t="n">
        <v>5299</v>
      </c>
    </row>
    <row r="1237" customFormat="false" ht="12" hidden="false" customHeight="false" outlineLevel="0" collapsed="false">
      <c r="A1237" s="1" t="s">
        <v>2312</v>
      </c>
      <c r="E1237" s="1" t="n">
        <v>0.21</v>
      </c>
      <c r="F1237" s="1" t="n">
        <v>0.02</v>
      </c>
      <c r="G1237" s="1" t="n">
        <v>0.02</v>
      </c>
      <c r="H1237" s="1" t="n">
        <v>20.834237</v>
      </c>
      <c r="I1237" s="1" t="n">
        <v>0.000184</v>
      </c>
      <c r="J1237" s="1" t="n">
        <v>0.000184</v>
      </c>
      <c r="K1237" s="1" t="n">
        <v>0.141</v>
      </c>
      <c r="U1237" s="1" t="n">
        <v>2014</v>
      </c>
      <c r="V1237" s="3" t="n">
        <v>41704</v>
      </c>
      <c r="BE1237" s="1" t="s">
        <v>1613</v>
      </c>
      <c r="BF1237" s="1" t="s">
        <v>106</v>
      </c>
      <c r="BK1237" s="1" t="s">
        <v>2308</v>
      </c>
      <c r="BL1237" s="1" t="n">
        <v>295.7661438</v>
      </c>
      <c r="BM1237" s="1" t="n">
        <v>42.424286</v>
      </c>
      <c r="BP1237" s="1" t="n">
        <v>14.537</v>
      </c>
      <c r="BQ1237" s="1" t="n">
        <v>14.077</v>
      </c>
      <c r="BR1237" s="1" t="n">
        <v>13.97</v>
      </c>
      <c r="BT1237" s="1" t="n">
        <v>0.077</v>
      </c>
      <c r="BU1237" s="1" t="n">
        <v>0.88</v>
      </c>
      <c r="BV1237" s="1" t="n">
        <v>0.83</v>
      </c>
      <c r="BY1237" s="1" t="n">
        <v>5299</v>
      </c>
    </row>
    <row r="1238" customFormat="false" ht="12" hidden="false" customHeight="false" outlineLevel="0" collapsed="false">
      <c r="A1238" s="1" t="s">
        <v>2313</v>
      </c>
      <c r="E1238" s="1" t="n">
        <v>0.274</v>
      </c>
      <c r="F1238" s="1" t="n">
        <v>0.116</v>
      </c>
      <c r="G1238" s="1" t="n">
        <v>0.116</v>
      </c>
      <c r="H1238" s="1" t="n">
        <v>19.254196</v>
      </c>
      <c r="I1238" s="4" t="n">
        <v>7.9E-005</v>
      </c>
      <c r="J1238" s="4" t="n">
        <v>7.9E-005</v>
      </c>
      <c r="K1238" s="1" t="n">
        <v>0.144</v>
      </c>
      <c r="U1238" s="1" t="n">
        <v>2014</v>
      </c>
      <c r="V1238" s="3" t="n">
        <v>41704</v>
      </c>
      <c r="BE1238" s="1" t="s">
        <v>1613</v>
      </c>
      <c r="BF1238" s="1" t="s">
        <v>106</v>
      </c>
      <c r="BK1238" s="1" t="s">
        <v>2314</v>
      </c>
      <c r="BL1238" s="1" t="n">
        <v>286.3580628</v>
      </c>
      <c r="BM1238" s="1" t="n">
        <v>42.406509</v>
      </c>
      <c r="BP1238" s="1" t="n">
        <v>14.098</v>
      </c>
      <c r="BQ1238" s="1" t="n">
        <v>13.781</v>
      </c>
      <c r="BR1238" s="1" t="n">
        <v>13.661</v>
      </c>
      <c r="BT1238" s="1" t="n">
        <v>0.134</v>
      </c>
      <c r="BU1238" s="1" t="n">
        <v>1.01</v>
      </c>
      <c r="BV1238" s="1" t="n">
        <v>0.96</v>
      </c>
      <c r="BY1238" s="1" t="n">
        <v>5804</v>
      </c>
    </row>
    <row r="1239" customFormat="false" ht="12" hidden="false" customHeight="false" outlineLevel="0" collapsed="false">
      <c r="A1239" s="1" t="s">
        <v>2315</v>
      </c>
      <c r="E1239" s="1" t="n">
        <v>0.342</v>
      </c>
      <c r="F1239" s="1" t="n">
        <v>0.145</v>
      </c>
      <c r="G1239" s="1" t="n">
        <v>0.145</v>
      </c>
      <c r="H1239" s="1" t="n">
        <v>54.155743</v>
      </c>
      <c r="I1239" s="1" t="n">
        <v>0.000466</v>
      </c>
      <c r="J1239" s="1" t="n">
        <v>0.000466</v>
      </c>
      <c r="K1239" s="1" t="n">
        <v>0.286</v>
      </c>
      <c r="U1239" s="1" t="n">
        <v>2014</v>
      </c>
      <c r="V1239" s="3" t="n">
        <v>41704</v>
      </c>
      <c r="BE1239" s="1" t="s">
        <v>1613</v>
      </c>
      <c r="BF1239" s="1" t="s">
        <v>106</v>
      </c>
      <c r="BK1239" s="1" t="s">
        <v>2314</v>
      </c>
      <c r="BL1239" s="1" t="n">
        <v>286.3580628</v>
      </c>
      <c r="BM1239" s="1" t="n">
        <v>42.406509</v>
      </c>
      <c r="BP1239" s="1" t="n">
        <v>14.098</v>
      </c>
      <c r="BQ1239" s="1" t="n">
        <v>13.781</v>
      </c>
      <c r="BR1239" s="1" t="n">
        <v>13.661</v>
      </c>
      <c r="BT1239" s="1" t="n">
        <v>0.134</v>
      </c>
      <c r="BU1239" s="1" t="n">
        <v>1.01</v>
      </c>
      <c r="BV1239" s="1" t="n">
        <v>0.96</v>
      </c>
      <c r="BY1239" s="1" t="n">
        <v>5804</v>
      </c>
    </row>
    <row r="1240" customFormat="false" ht="12" hidden="false" customHeight="false" outlineLevel="0" collapsed="false">
      <c r="A1240" s="1" t="s">
        <v>2316</v>
      </c>
      <c r="E1240" s="1" t="n">
        <v>0.158</v>
      </c>
      <c r="F1240" s="1" t="n">
        <v>0.074</v>
      </c>
      <c r="G1240" s="1" t="n">
        <v>0.074</v>
      </c>
      <c r="H1240" s="1" t="n">
        <v>3.701212</v>
      </c>
      <c r="I1240" s="4" t="n">
        <v>2.5E-005</v>
      </c>
      <c r="J1240" s="4" t="n">
        <v>2.5E-005</v>
      </c>
      <c r="K1240" s="1" t="n">
        <v>0.048</v>
      </c>
      <c r="U1240" s="1" t="n">
        <v>2014</v>
      </c>
      <c r="V1240" s="3" t="n">
        <v>41704</v>
      </c>
      <c r="BE1240" s="1" t="s">
        <v>1613</v>
      </c>
      <c r="BF1240" s="1" t="s">
        <v>106</v>
      </c>
      <c r="BK1240" s="1" t="s">
        <v>2317</v>
      </c>
      <c r="BL1240" s="1" t="n">
        <v>287.39199825</v>
      </c>
      <c r="BM1240" s="1" t="n">
        <v>46.059311</v>
      </c>
      <c r="BP1240" s="1" t="n">
        <v>14.568</v>
      </c>
      <c r="BQ1240" s="1" t="n">
        <v>14.264</v>
      </c>
      <c r="BR1240" s="1" t="n">
        <v>14.172</v>
      </c>
      <c r="BT1240" s="1" t="n">
        <v>-0.001</v>
      </c>
      <c r="BV1240" s="1" t="n">
        <v>0.98</v>
      </c>
      <c r="BY1240" s="1" t="n">
        <v>5913</v>
      </c>
    </row>
    <row r="1241" customFormat="false" ht="12" hidden="false" customHeight="false" outlineLevel="0" collapsed="false">
      <c r="A1241" s="1" t="s">
        <v>2318</v>
      </c>
      <c r="E1241" s="1" t="n">
        <v>0.242</v>
      </c>
      <c r="F1241" s="1" t="n">
        <v>0.113</v>
      </c>
      <c r="G1241" s="1" t="n">
        <v>0.113</v>
      </c>
      <c r="H1241" s="1" t="n">
        <v>6.6264</v>
      </c>
      <c r="I1241" s="4" t="n">
        <v>2.8E-005</v>
      </c>
      <c r="J1241" s="4" t="n">
        <v>2.8E-005</v>
      </c>
      <c r="K1241" s="1" t="n">
        <v>0.071</v>
      </c>
      <c r="U1241" s="1" t="n">
        <v>2014</v>
      </c>
      <c r="V1241" s="3" t="n">
        <v>41704</v>
      </c>
      <c r="BE1241" s="1" t="s">
        <v>1613</v>
      </c>
      <c r="BF1241" s="1" t="s">
        <v>106</v>
      </c>
      <c r="BK1241" s="1" t="s">
        <v>2317</v>
      </c>
      <c r="BL1241" s="1" t="n">
        <v>287.39199825</v>
      </c>
      <c r="BM1241" s="1" t="n">
        <v>46.059311</v>
      </c>
      <c r="BP1241" s="1" t="n">
        <v>14.568</v>
      </c>
      <c r="BQ1241" s="1" t="n">
        <v>14.264</v>
      </c>
      <c r="BR1241" s="1" t="n">
        <v>14.172</v>
      </c>
      <c r="BT1241" s="1" t="n">
        <v>-0.001</v>
      </c>
      <c r="BV1241" s="1" t="n">
        <v>0.98</v>
      </c>
      <c r="BY1241" s="1" t="n">
        <v>5913</v>
      </c>
    </row>
    <row r="1242" customFormat="false" ht="12" hidden="false" customHeight="false" outlineLevel="0" collapsed="false">
      <c r="A1242" s="1" t="s">
        <v>2319</v>
      </c>
      <c r="E1242" s="1" t="n">
        <v>0.109</v>
      </c>
      <c r="F1242" s="1" t="n">
        <v>0.057</v>
      </c>
      <c r="G1242" s="1" t="n">
        <v>0.057</v>
      </c>
      <c r="H1242" s="1" t="n">
        <v>12.645164</v>
      </c>
      <c r="I1242" s="1" t="n">
        <v>0.000181</v>
      </c>
      <c r="J1242" s="1" t="n">
        <v>0.000181</v>
      </c>
      <c r="K1242" s="1" t="n">
        <v>0.099</v>
      </c>
      <c r="U1242" s="1" t="n">
        <v>2014</v>
      </c>
      <c r="V1242" s="3" t="n">
        <v>41704</v>
      </c>
      <c r="BE1242" s="1" t="s">
        <v>1613</v>
      </c>
      <c r="BF1242" s="1" t="s">
        <v>106</v>
      </c>
      <c r="BK1242" s="1" t="s">
        <v>2320</v>
      </c>
      <c r="BL1242" s="1" t="n">
        <v>285.34585575</v>
      </c>
      <c r="BM1242" s="1" t="n">
        <v>45.367786</v>
      </c>
      <c r="BP1242" s="1" t="n">
        <v>13.145</v>
      </c>
      <c r="BQ1242" s="1" t="n">
        <v>12.763</v>
      </c>
      <c r="BR1242" s="1" t="n">
        <v>12.717</v>
      </c>
      <c r="BT1242" s="1" t="n">
        <v>-0.332</v>
      </c>
      <c r="BV1242" s="1" t="n">
        <v>0.9</v>
      </c>
      <c r="BY1242" s="1" t="n">
        <v>5603</v>
      </c>
    </row>
    <row r="1243" customFormat="false" ht="12" hidden="false" customHeight="false" outlineLevel="0" collapsed="false">
      <c r="A1243" s="1" t="s">
        <v>2321</v>
      </c>
      <c r="E1243" s="1" t="n">
        <v>0.104</v>
      </c>
      <c r="F1243" s="1" t="n">
        <v>0.055</v>
      </c>
      <c r="G1243" s="1" t="n">
        <v>0.055</v>
      </c>
      <c r="H1243" s="1" t="n">
        <v>21.526258</v>
      </c>
      <c r="I1243" s="1" t="n">
        <v>0.000336</v>
      </c>
      <c r="J1243" s="1" t="n">
        <v>0.000336</v>
      </c>
      <c r="K1243" s="1" t="n">
        <v>0.142</v>
      </c>
      <c r="U1243" s="1" t="n">
        <v>2014</v>
      </c>
      <c r="V1243" s="3" t="n">
        <v>41704</v>
      </c>
      <c r="BE1243" s="1" t="s">
        <v>1613</v>
      </c>
      <c r="BF1243" s="1" t="s">
        <v>106</v>
      </c>
      <c r="BK1243" s="1" t="s">
        <v>2320</v>
      </c>
      <c r="BL1243" s="1" t="n">
        <v>285.34585575</v>
      </c>
      <c r="BM1243" s="1" t="n">
        <v>45.367786</v>
      </c>
      <c r="BP1243" s="1" t="n">
        <v>13.145</v>
      </c>
      <c r="BQ1243" s="1" t="n">
        <v>12.763</v>
      </c>
      <c r="BR1243" s="1" t="n">
        <v>12.717</v>
      </c>
      <c r="BT1243" s="1" t="n">
        <v>-0.332</v>
      </c>
      <c r="BV1243" s="1" t="n">
        <v>0.9</v>
      </c>
      <c r="BY1243" s="1" t="n">
        <v>5603</v>
      </c>
    </row>
    <row r="1244" customFormat="false" ht="12" hidden="false" customHeight="false" outlineLevel="0" collapsed="false">
      <c r="A1244" s="1" t="s">
        <v>2322</v>
      </c>
      <c r="E1244" s="1" t="n">
        <v>0.121</v>
      </c>
      <c r="F1244" s="1" t="n">
        <v>0.064</v>
      </c>
      <c r="G1244" s="1" t="n">
        <v>0.064</v>
      </c>
      <c r="H1244" s="1" t="n">
        <v>33.884054</v>
      </c>
      <c r="I1244" s="1" t="n">
        <v>0.000685</v>
      </c>
      <c r="J1244" s="1" t="n">
        <v>0.000685</v>
      </c>
      <c r="K1244" s="1" t="n">
        <v>0.192</v>
      </c>
      <c r="U1244" s="1" t="n">
        <v>2014</v>
      </c>
      <c r="V1244" s="3" t="n">
        <v>41704</v>
      </c>
      <c r="BE1244" s="1" t="s">
        <v>1613</v>
      </c>
      <c r="BF1244" s="1" t="s">
        <v>106</v>
      </c>
      <c r="BK1244" s="1" t="s">
        <v>2320</v>
      </c>
      <c r="BL1244" s="1" t="n">
        <v>285.34585575</v>
      </c>
      <c r="BM1244" s="1" t="n">
        <v>45.367786</v>
      </c>
      <c r="BP1244" s="1" t="n">
        <v>13.145</v>
      </c>
      <c r="BQ1244" s="1" t="n">
        <v>12.763</v>
      </c>
      <c r="BR1244" s="1" t="n">
        <v>12.717</v>
      </c>
      <c r="BT1244" s="1" t="n">
        <v>-0.332</v>
      </c>
      <c r="BV1244" s="1" t="n">
        <v>0.9</v>
      </c>
      <c r="BY1244" s="1" t="n">
        <v>5603</v>
      </c>
    </row>
    <row r="1245" customFormat="false" ht="12" hidden="false" customHeight="false" outlineLevel="0" collapsed="false">
      <c r="A1245" s="1" t="s">
        <v>2323</v>
      </c>
      <c r="E1245" s="1" t="n">
        <v>0.084</v>
      </c>
      <c r="F1245" s="1" t="n">
        <v>0.006</v>
      </c>
      <c r="G1245" s="1" t="n">
        <v>0.006</v>
      </c>
      <c r="H1245" s="1" t="n">
        <v>3.621457</v>
      </c>
      <c r="I1245" s="4" t="n">
        <v>4E-005</v>
      </c>
      <c r="J1245" s="4" t="n">
        <v>4E-005</v>
      </c>
      <c r="K1245" s="1" t="n">
        <v>0.039</v>
      </c>
      <c r="U1245" s="1" t="n">
        <v>2014</v>
      </c>
      <c r="V1245" s="3" t="n">
        <v>41704</v>
      </c>
      <c r="BE1245" s="1" t="s">
        <v>1613</v>
      </c>
      <c r="BF1245" s="1" t="s">
        <v>106</v>
      </c>
      <c r="BK1245" s="1" t="s">
        <v>2324</v>
      </c>
      <c r="BL1245" s="1" t="n">
        <v>286.5400086</v>
      </c>
      <c r="BM1245" s="1" t="n">
        <v>49.437325</v>
      </c>
      <c r="BP1245" s="1" t="n">
        <v>13.391</v>
      </c>
      <c r="BQ1245" s="1" t="n">
        <v>12.807</v>
      </c>
      <c r="BR1245" s="1" t="n">
        <v>12.6</v>
      </c>
      <c r="BT1245" s="1" t="n">
        <v>0.168</v>
      </c>
      <c r="BV1245" s="1" t="n">
        <v>0.56</v>
      </c>
      <c r="BY1245" s="1" t="n">
        <v>4249</v>
      </c>
    </row>
    <row r="1246" customFormat="false" ht="12" hidden="false" customHeight="false" outlineLevel="0" collapsed="false">
      <c r="A1246" s="1" t="s">
        <v>2325</v>
      </c>
      <c r="E1246" s="1" t="n">
        <v>0.192</v>
      </c>
      <c r="F1246" s="1" t="n">
        <v>0.009</v>
      </c>
      <c r="G1246" s="1" t="n">
        <v>0.009</v>
      </c>
      <c r="H1246" s="1" t="n">
        <v>5.841648</v>
      </c>
      <c r="I1246" s="4" t="n">
        <v>1.5E-005</v>
      </c>
      <c r="J1246" s="4" t="n">
        <v>1.5E-005</v>
      </c>
      <c r="K1246" s="1" t="n">
        <v>0.054</v>
      </c>
      <c r="U1246" s="1" t="n">
        <v>2014</v>
      </c>
      <c r="V1246" s="3" t="n">
        <v>41704</v>
      </c>
      <c r="BE1246" s="1" t="s">
        <v>1613</v>
      </c>
      <c r="BF1246" s="1" t="s">
        <v>106</v>
      </c>
      <c r="BK1246" s="1" t="s">
        <v>2324</v>
      </c>
      <c r="BL1246" s="1" t="n">
        <v>286.5400086</v>
      </c>
      <c r="BM1246" s="1" t="n">
        <v>49.437325</v>
      </c>
      <c r="BP1246" s="1" t="n">
        <v>13.391</v>
      </c>
      <c r="BQ1246" s="1" t="n">
        <v>12.807</v>
      </c>
      <c r="BR1246" s="1" t="n">
        <v>12.6</v>
      </c>
      <c r="BT1246" s="1" t="n">
        <v>0.168</v>
      </c>
      <c r="BV1246" s="1" t="n">
        <v>0.56</v>
      </c>
      <c r="BY1246" s="1" t="n">
        <v>4249</v>
      </c>
    </row>
    <row r="1247" customFormat="false" ht="12" hidden="false" customHeight="false" outlineLevel="0" collapsed="false">
      <c r="A1247" s="1" t="s">
        <v>2326</v>
      </c>
      <c r="E1247" s="1" t="n">
        <v>0.203</v>
      </c>
      <c r="F1247" s="1" t="n">
        <v>0.028</v>
      </c>
      <c r="G1247" s="1" t="n">
        <v>0.028</v>
      </c>
      <c r="H1247" s="1" t="n">
        <v>19.850242</v>
      </c>
      <c r="I1247" s="4" t="n">
        <v>9.7E-005</v>
      </c>
      <c r="J1247" s="4" t="n">
        <v>9.7E-005</v>
      </c>
      <c r="K1247" s="1" t="n">
        <v>0.122</v>
      </c>
      <c r="U1247" s="1" t="n">
        <v>2014</v>
      </c>
      <c r="V1247" s="3" t="n">
        <v>41704</v>
      </c>
      <c r="BE1247" s="1" t="s">
        <v>1613</v>
      </c>
      <c r="BF1247" s="1" t="s">
        <v>106</v>
      </c>
      <c r="BK1247" s="1" t="s">
        <v>2324</v>
      </c>
      <c r="BL1247" s="1" t="n">
        <v>286.5400086</v>
      </c>
      <c r="BM1247" s="1" t="n">
        <v>49.437325</v>
      </c>
      <c r="BP1247" s="1" t="n">
        <v>13.391</v>
      </c>
      <c r="BQ1247" s="1" t="n">
        <v>12.807</v>
      </c>
      <c r="BR1247" s="1" t="n">
        <v>12.6</v>
      </c>
      <c r="BT1247" s="1" t="n">
        <v>0.168</v>
      </c>
      <c r="BV1247" s="1" t="n">
        <v>0.56</v>
      </c>
      <c r="BY1247" s="1" t="n">
        <v>4249</v>
      </c>
    </row>
    <row r="1248" customFormat="false" ht="12" hidden="false" customHeight="false" outlineLevel="0" collapsed="false">
      <c r="A1248" s="1" t="s">
        <v>2327</v>
      </c>
      <c r="E1248" s="1" t="n">
        <v>0.156</v>
      </c>
      <c r="F1248" s="1" t="n">
        <v>0.021</v>
      </c>
      <c r="G1248" s="1" t="n">
        <v>0.021</v>
      </c>
      <c r="H1248" s="1" t="n">
        <v>34.142347</v>
      </c>
      <c r="I1248" s="1" t="n">
        <v>0.003409</v>
      </c>
      <c r="J1248" s="1" t="n">
        <v>0.003409</v>
      </c>
      <c r="K1248" s="1" t="n">
        <v>0.174</v>
      </c>
      <c r="U1248" s="1" t="n">
        <v>2014</v>
      </c>
      <c r="V1248" s="3" t="n">
        <v>41704</v>
      </c>
      <c r="BE1248" s="1" t="s">
        <v>1613</v>
      </c>
      <c r="BF1248" s="1" t="s">
        <v>106</v>
      </c>
      <c r="BK1248" s="1" t="s">
        <v>2324</v>
      </c>
      <c r="BL1248" s="1" t="n">
        <v>286.5400086</v>
      </c>
      <c r="BM1248" s="1" t="n">
        <v>49.437325</v>
      </c>
      <c r="BP1248" s="1" t="n">
        <v>13.391</v>
      </c>
      <c r="BQ1248" s="1" t="n">
        <v>12.807</v>
      </c>
      <c r="BR1248" s="1" t="n">
        <v>12.6</v>
      </c>
      <c r="BT1248" s="1" t="n">
        <v>0.168</v>
      </c>
      <c r="BV1248" s="1" t="n">
        <v>0.56</v>
      </c>
      <c r="BY1248" s="1" t="n">
        <v>4249</v>
      </c>
    </row>
    <row r="1249" customFormat="false" ht="12" hidden="false" customHeight="false" outlineLevel="0" collapsed="false">
      <c r="A1249" s="1" t="s">
        <v>2328</v>
      </c>
      <c r="E1249" s="1" t="n">
        <v>0.16</v>
      </c>
      <c r="F1249" s="1" t="n">
        <v>0.01</v>
      </c>
      <c r="G1249" s="1" t="n">
        <v>0.01</v>
      </c>
      <c r="H1249" s="1" t="n">
        <v>63.335879</v>
      </c>
      <c r="I1249" s="1" t="n">
        <v>0.001292</v>
      </c>
      <c r="J1249" s="1" t="n">
        <v>0.001292</v>
      </c>
      <c r="K1249" s="1" t="n">
        <v>0.263</v>
      </c>
      <c r="U1249" s="1" t="n">
        <v>2014</v>
      </c>
      <c r="V1249" s="3" t="n">
        <v>41704</v>
      </c>
      <c r="BE1249" s="1" t="s">
        <v>1613</v>
      </c>
      <c r="BF1249" s="1" t="s">
        <v>106</v>
      </c>
      <c r="BK1249" s="1" t="s">
        <v>2324</v>
      </c>
      <c r="BL1249" s="1" t="n">
        <v>286.5400086</v>
      </c>
      <c r="BM1249" s="1" t="n">
        <v>49.437325</v>
      </c>
      <c r="BP1249" s="1" t="n">
        <v>13.391</v>
      </c>
      <c r="BQ1249" s="1" t="n">
        <v>12.807</v>
      </c>
      <c r="BR1249" s="1" t="n">
        <v>12.6</v>
      </c>
      <c r="BT1249" s="1" t="n">
        <v>0.168</v>
      </c>
      <c r="BV1249" s="1" t="n">
        <v>0.56</v>
      </c>
      <c r="BY1249" s="1" t="n">
        <v>4249</v>
      </c>
    </row>
    <row r="1250" customFormat="false" ht="12" hidden="false" customHeight="false" outlineLevel="0" collapsed="false">
      <c r="A1250" s="1" t="s">
        <v>2329</v>
      </c>
      <c r="E1250" s="1" t="n">
        <v>0.256</v>
      </c>
      <c r="F1250" s="1" t="n">
        <v>0.046</v>
      </c>
      <c r="G1250" s="1" t="n">
        <v>0.046</v>
      </c>
      <c r="H1250" s="1" t="n">
        <v>38.871826</v>
      </c>
      <c r="I1250" s="1" t="n">
        <v>0.000153</v>
      </c>
      <c r="J1250" s="1" t="n">
        <v>0.000153</v>
      </c>
      <c r="K1250" s="1" t="n">
        <v>0.217</v>
      </c>
      <c r="U1250" s="1" t="n">
        <v>2014</v>
      </c>
      <c r="V1250" s="3" t="n">
        <v>41704</v>
      </c>
      <c r="BE1250" s="1" t="s">
        <v>1613</v>
      </c>
      <c r="BF1250" s="1" t="s">
        <v>106</v>
      </c>
      <c r="BK1250" s="1" t="s">
        <v>2330</v>
      </c>
      <c r="BL1250" s="1" t="n">
        <v>283.20916755</v>
      </c>
      <c r="BM1250" s="1" t="n">
        <v>48.777645</v>
      </c>
      <c r="BP1250" s="1" t="n">
        <v>13.122</v>
      </c>
      <c r="BQ1250" s="1" t="n">
        <v>12.785</v>
      </c>
      <c r="BR1250" s="1" t="n">
        <v>12.78</v>
      </c>
      <c r="BT1250" s="1" t="n">
        <v>-0.12</v>
      </c>
      <c r="BV1250" s="1" t="n">
        <v>0.92</v>
      </c>
      <c r="BY1250" s="1" t="n">
        <v>5619</v>
      </c>
    </row>
    <row r="1251" customFormat="false" ht="12" hidden="false" customHeight="false" outlineLevel="0" collapsed="false">
      <c r="A1251" s="1" t="s">
        <v>2331</v>
      </c>
      <c r="E1251" s="1" t="n">
        <v>0.583</v>
      </c>
      <c r="F1251" s="1" t="n">
        <v>0.105</v>
      </c>
      <c r="G1251" s="1" t="n">
        <v>0.105</v>
      </c>
      <c r="H1251" s="1" t="n">
        <v>74.920137</v>
      </c>
      <c r="I1251" s="1" t="n">
        <v>0.00012</v>
      </c>
      <c r="J1251" s="1" t="n">
        <v>0.00012</v>
      </c>
      <c r="K1251" s="1" t="n">
        <v>0.336</v>
      </c>
      <c r="U1251" s="1" t="n">
        <v>2014</v>
      </c>
      <c r="V1251" s="3" t="n">
        <v>41704</v>
      </c>
      <c r="BE1251" s="1" t="s">
        <v>1613</v>
      </c>
      <c r="BF1251" s="1" t="s">
        <v>106</v>
      </c>
      <c r="BK1251" s="1" t="s">
        <v>2330</v>
      </c>
      <c r="BL1251" s="1" t="n">
        <v>283.20916755</v>
      </c>
      <c r="BM1251" s="1" t="n">
        <v>48.777645</v>
      </c>
      <c r="BP1251" s="1" t="n">
        <v>13.122</v>
      </c>
      <c r="BQ1251" s="1" t="n">
        <v>12.785</v>
      </c>
      <c r="BR1251" s="1" t="n">
        <v>12.78</v>
      </c>
      <c r="BT1251" s="1" t="n">
        <v>-0.12</v>
      </c>
      <c r="BV1251" s="1" t="n">
        <v>0.92</v>
      </c>
      <c r="BY1251" s="1" t="n">
        <v>5619</v>
      </c>
    </row>
    <row r="1252" customFormat="false" ht="12" hidden="false" customHeight="false" outlineLevel="0" collapsed="false">
      <c r="A1252" s="1" t="s">
        <v>2332</v>
      </c>
      <c r="E1252" s="1" t="n">
        <v>0.175</v>
      </c>
      <c r="F1252" s="1" t="n">
        <v>0.009</v>
      </c>
      <c r="G1252" s="1" t="n">
        <v>0.009</v>
      </c>
      <c r="H1252" s="1" t="n">
        <v>10.475464</v>
      </c>
      <c r="I1252" s="4" t="n">
        <v>2.7E-005</v>
      </c>
      <c r="J1252" s="4" t="n">
        <v>2.7E-005</v>
      </c>
      <c r="K1252" s="1" t="n">
        <v>0.08</v>
      </c>
      <c r="U1252" s="1" t="n">
        <v>2014</v>
      </c>
      <c r="V1252" s="3" t="n">
        <v>41704</v>
      </c>
      <c r="BE1252" s="1" t="s">
        <v>1613</v>
      </c>
      <c r="BF1252" s="1" t="s">
        <v>106</v>
      </c>
      <c r="BK1252" s="1" t="s">
        <v>2333</v>
      </c>
      <c r="BL1252" s="1" t="n">
        <v>283.0397949</v>
      </c>
      <c r="BM1252" s="1" t="n">
        <v>48.825359</v>
      </c>
      <c r="BP1252" s="1" t="n">
        <v>13.718</v>
      </c>
      <c r="BQ1252" s="1" t="n">
        <v>13.139</v>
      </c>
      <c r="BR1252" s="1" t="n">
        <v>13.075</v>
      </c>
      <c r="BT1252" s="1" t="n">
        <v>-0.121</v>
      </c>
      <c r="BU1252" s="1" t="n">
        <v>0.65</v>
      </c>
      <c r="BV1252" s="1" t="n">
        <v>0.58</v>
      </c>
      <c r="BY1252" s="1" t="n">
        <v>4465</v>
      </c>
    </row>
    <row r="1253" customFormat="false" ht="12" hidden="false" customHeight="false" outlineLevel="0" collapsed="false">
      <c r="A1253" s="1" t="s">
        <v>2334</v>
      </c>
      <c r="E1253" s="1" t="n">
        <v>0.172</v>
      </c>
      <c r="F1253" s="1" t="n">
        <v>0.02</v>
      </c>
      <c r="G1253" s="1" t="n">
        <v>0.02</v>
      </c>
      <c r="H1253" s="1" t="n">
        <v>22.92881</v>
      </c>
      <c r="I1253" s="1" t="n">
        <v>0.00038</v>
      </c>
      <c r="J1253" s="1" t="n">
        <v>0.00038</v>
      </c>
      <c r="K1253" s="1" t="n">
        <v>0.136</v>
      </c>
      <c r="U1253" s="1" t="n">
        <v>2014</v>
      </c>
      <c r="V1253" s="3" t="n">
        <v>41704</v>
      </c>
      <c r="BE1253" s="1" t="s">
        <v>1613</v>
      </c>
      <c r="BF1253" s="1" t="s">
        <v>106</v>
      </c>
      <c r="BK1253" s="1" t="s">
        <v>2333</v>
      </c>
      <c r="BL1253" s="1" t="n">
        <v>283.0397949</v>
      </c>
      <c r="BM1253" s="1" t="n">
        <v>48.825359</v>
      </c>
      <c r="BP1253" s="1" t="n">
        <v>13.718</v>
      </c>
      <c r="BQ1253" s="1" t="n">
        <v>13.139</v>
      </c>
      <c r="BR1253" s="1" t="n">
        <v>13.075</v>
      </c>
      <c r="BT1253" s="1" t="n">
        <v>-0.121</v>
      </c>
      <c r="BU1253" s="1" t="n">
        <v>0.65</v>
      </c>
      <c r="BV1253" s="1" t="n">
        <v>0.58</v>
      </c>
      <c r="BY1253" s="1" t="n">
        <v>4465</v>
      </c>
    </row>
    <row r="1254" customFormat="false" ht="12" hidden="false" customHeight="false" outlineLevel="0" collapsed="false">
      <c r="A1254" s="1" t="s">
        <v>2335</v>
      </c>
      <c r="E1254" s="1" t="n">
        <v>0.223</v>
      </c>
      <c r="F1254" s="1" t="n">
        <v>0.018</v>
      </c>
      <c r="G1254" s="1" t="n">
        <v>0.018</v>
      </c>
      <c r="H1254" s="1" t="n">
        <v>77.473633</v>
      </c>
      <c r="I1254" s="1" t="n">
        <v>0.000615</v>
      </c>
      <c r="J1254" s="1" t="n">
        <v>0.000615</v>
      </c>
      <c r="K1254" s="1" t="n">
        <v>0.305</v>
      </c>
      <c r="U1254" s="1" t="n">
        <v>2014</v>
      </c>
      <c r="V1254" s="3" t="n">
        <v>41704</v>
      </c>
      <c r="BE1254" s="1" t="s">
        <v>1613</v>
      </c>
      <c r="BF1254" s="1" t="s">
        <v>106</v>
      </c>
      <c r="BK1254" s="1" t="s">
        <v>2333</v>
      </c>
      <c r="BL1254" s="1" t="n">
        <v>283.0397949</v>
      </c>
      <c r="BM1254" s="1" t="n">
        <v>48.825359</v>
      </c>
      <c r="BP1254" s="1" t="n">
        <v>13.718</v>
      </c>
      <c r="BQ1254" s="1" t="n">
        <v>13.139</v>
      </c>
      <c r="BR1254" s="1" t="n">
        <v>13.075</v>
      </c>
      <c r="BT1254" s="1" t="n">
        <v>-0.121</v>
      </c>
      <c r="BU1254" s="1" t="n">
        <v>0.65</v>
      </c>
      <c r="BV1254" s="1" t="n">
        <v>0.58</v>
      </c>
      <c r="BY1254" s="1" t="n">
        <v>4465</v>
      </c>
    </row>
    <row r="1255" customFormat="false" ht="12" hidden="false" customHeight="false" outlineLevel="0" collapsed="false">
      <c r="A1255" s="1" t="s">
        <v>2336</v>
      </c>
      <c r="E1255" s="1" t="n">
        <v>0.118</v>
      </c>
      <c r="F1255" s="1" t="n">
        <v>0.024</v>
      </c>
      <c r="G1255" s="1" t="n">
        <v>0.024</v>
      </c>
      <c r="H1255" s="1" t="n">
        <v>2.927128</v>
      </c>
      <c r="I1255" s="4" t="n">
        <v>3.3E-005</v>
      </c>
      <c r="J1255" s="4" t="n">
        <v>3.3E-005</v>
      </c>
      <c r="K1255" s="1" t="n">
        <v>0.04</v>
      </c>
      <c r="U1255" s="1" t="n">
        <v>2014</v>
      </c>
      <c r="V1255" s="3" t="n">
        <v>41704</v>
      </c>
      <c r="BE1255" s="1" t="s">
        <v>1613</v>
      </c>
      <c r="BF1255" s="1" t="s">
        <v>106</v>
      </c>
      <c r="BK1255" s="1" t="s">
        <v>2337</v>
      </c>
      <c r="BL1255" s="1" t="n">
        <v>283.2069702</v>
      </c>
      <c r="BM1255" s="1" t="n">
        <v>48.580502</v>
      </c>
      <c r="BP1255" s="1" t="n">
        <v>13.875</v>
      </c>
      <c r="BQ1255" s="1" t="n">
        <v>13.51</v>
      </c>
      <c r="BR1255" s="1" t="n">
        <v>13.436</v>
      </c>
      <c r="BT1255" s="1" t="n">
        <v>-0.052</v>
      </c>
      <c r="BU1255" s="1" t="n">
        <v>0.97</v>
      </c>
      <c r="BV1255" s="1" t="n">
        <v>1.03</v>
      </c>
      <c r="BY1255" s="1" t="n">
        <v>5617</v>
      </c>
    </row>
    <row r="1256" customFormat="false" ht="12" hidden="false" customHeight="false" outlineLevel="0" collapsed="false">
      <c r="A1256" s="1" t="s">
        <v>2338</v>
      </c>
      <c r="E1256" s="1" t="n">
        <v>0.236</v>
      </c>
      <c r="F1256" s="1" t="n">
        <v>0.056</v>
      </c>
      <c r="G1256" s="1" t="n">
        <v>0.056</v>
      </c>
      <c r="H1256" s="1" t="n">
        <v>6.885875</v>
      </c>
      <c r="I1256" s="4" t="n">
        <v>4E-005</v>
      </c>
      <c r="J1256" s="4" t="n">
        <v>4E-005</v>
      </c>
      <c r="K1256" s="1" t="n">
        <v>0.07</v>
      </c>
      <c r="U1256" s="1" t="n">
        <v>2014</v>
      </c>
      <c r="V1256" s="3" t="n">
        <v>41704</v>
      </c>
      <c r="BE1256" s="1" t="s">
        <v>1613</v>
      </c>
      <c r="BF1256" s="1" t="s">
        <v>106</v>
      </c>
      <c r="BK1256" s="1" t="s">
        <v>2337</v>
      </c>
      <c r="BL1256" s="1" t="n">
        <v>283.2069702</v>
      </c>
      <c r="BM1256" s="1" t="n">
        <v>48.580502</v>
      </c>
      <c r="BP1256" s="1" t="n">
        <v>13.875</v>
      </c>
      <c r="BQ1256" s="1" t="n">
        <v>13.51</v>
      </c>
      <c r="BR1256" s="1" t="n">
        <v>13.436</v>
      </c>
      <c r="BT1256" s="1" t="n">
        <v>-0.052</v>
      </c>
      <c r="BU1256" s="1" t="n">
        <v>0.97</v>
      </c>
      <c r="BV1256" s="1" t="n">
        <v>1.03</v>
      </c>
      <c r="BY1256" s="1" t="n">
        <v>5617</v>
      </c>
    </row>
    <row r="1257" customFormat="false" ht="12" hidden="false" customHeight="false" outlineLevel="0" collapsed="false">
      <c r="A1257" s="1" t="s">
        <v>2339</v>
      </c>
      <c r="E1257" s="1" t="n">
        <v>0.166</v>
      </c>
      <c r="F1257" s="1" t="n">
        <v>0.034</v>
      </c>
      <c r="G1257" s="1" t="n">
        <v>0.034</v>
      </c>
      <c r="H1257" s="1" t="n">
        <v>15.054786</v>
      </c>
      <c r="I1257" s="1" t="n">
        <v>0.000189</v>
      </c>
      <c r="J1257" s="1" t="n">
        <v>0.000189</v>
      </c>
      <c r="K1257" s="1" t="n">
        <v>0.118</v>
      </c>
      <c r="U1257" s="1" t="n">
        <v>2014</v>
      </c>
      <c r="V1257" s="3" t="n">
        <v>41704</v>
      </c>
      <c r="BE1257" s="1" t="s">
        <v>1613</v>
      </c>
      <c r="BF1257" s="1" t="s">
        <v>106</v>
      </c>
      <c r="BK1257" s="1" t="s">
        <v>2337</v>
      </c>
      <c r="BL1257" s="1" t="n">
        <v>283.2069702</v>
      </c>
      <c r="BM1257" s="1" t="n">
        <v>48.580502</v>
      </c>
      <c r="BP1257" s="1" t="n">
        <v>13.875</v>
      </c>
      <c r="BQ1257" s="1" t="n">
        <v>13.51</v>
      </c>
      <c r="BR1257" s="1" t="n">
        <v>13.436</v>
      </c>
      <c r="BT1257" s="1" t="n">
        <v>-0.052</v>
      </c>
      <c r="BU1257" s="1" t="n">
        <v>0.97</v>
      </c>
      <c r="BV1257" s="1" t="n">
        <v>1.03</v>
      </c>
      <c r="BY1257" s="1" t="n">
        <v>5617</v>
      </c>
    </row>
    <row r="1258" customFormat="false" ht="12" hidden="false" customHeight="false" outlineLevel="0" collapsed="false">
      <c r="A1258" s="1" t="s">
        <v>2340</v>
      </c>
      <c r="E1258" s="1" t="n">
        <v>0.167</v>
      </c>
      <c r="F1258" s="1" t="n">
        <v>0.035</v>
      </c>
      <c r="G1258" s="1" t="n">
        <v>0.035</v>
      </c>
      <c r="H1258" s="1" t="n">
        <v>38.285489</v>
      </c>
      <c r="I1258" s="1" t="n">
        <v>0.001428</v>
      </c>
      <c r="J1258" s="1" t="n">
        <v>0.001428</v>
      </c>
      <c r="K1258" s="1" t="n">
        <v>0.22</v>
      </c>
      <c r="U1258" s="1" t="n">
        <v>2014</v>
      </c>
      <c r="V1258" s="3" t="n">
        <v>41704</v>
      </c>
      <c r="BE1258" s="1" t="s">
        <v>1613</v>
      </c>
      <c r="BF1258" s="1" t="s">
        <v>106</v>
      </c>
      <c r="BK1258" s="1" t="s">
        <v>2337</v>
      </c>
      <c r="BL1258" s="1" t="n">
        <v>283.2069702</v>
      </c>
      <c r="BM1258" s="1" t="n">
        <v>48.580502</v>
      </c>
      <c r="BP1258" s="1" t="n">
        <v>13.875</v>
      </c>
      <c r="BQ1258" s="1" t="n">
        <v>13.51</v>
      </c>
      <c r="BR1258" s="1" t="n">
        <v>13.436</v>
      </c>
      <c r="BT1258" s="1" t="n">
        <v>-0.052</v>
      </c>
      <c r="BU1258" s="1" t="n">
        <v>0.97</v>
      </c>
      <c r="BV1258" s="1" t="n">
        <v>1.03</v>
      </c>
      <c r="BY1258" s="1" t="n">
        <v>5617</v>
      </c>
    </row>
    <row r="1259" customFormat="false" ht="12" hidden="false" customHeight="false" outlineLevel="0" collapsed="false">
      <c r="A1259" s="1" t="s">
        <v>2341</v>
      </c>
      <c r="B1259" s="1" t="n">
        <v>0.036</v>
      </c>
      <c r="C1259" s="1" t="n">
        <v>0.004</v>
      </c>
      <c r="D1259" s="1" t="n">
        <v>0.004</v>
      </c>
      <c r="E1259" s="1" t="n">
        <v>0.35</v>
      </c>
      <c r="F1259" s="1" t="n">
        <v>0.02</v>
      </c>
      <c r="G1259" s="1" t="n">
        <v>0.02</v>
      </c>
      <c r="H1259" s="1" t="n">
        <v>29.334</v>
      </c>
      <c r="I1259" s="1" t="n">
        <v>0.008</v>
      </c>
      <c r="J1259" s="1" t="n">
        <v>0.008</v>
      </c>
      <c r="K1259" s="1" t="n">
        <v>0.18</v>
      </c>
      <c r="Q1259" s="1" t="n">
        <v>89.82</v>
      </c>
      <c r="R1259" s="1" t="n">
        <v>0.16</v>
      </c>
      <c r="S1259" s="1" t="n">
        <v>0.16</v>
      </c>
      <c r="U1259" s="1" t="n">
        <v>2012</v>
      </c>
      <c r="V1259" s="3" t="n">
        <v>41760</v>
      </c>
      <c r="AF1259" s="1" t="n">
        <v>2455246.65</v>
      </c>
      <c r="AG1259" s="1" t="n">
        <v>0.04</v>
      </c>
      <c r="AH1259" s="1" t="n">
        <v>0.04</v>
      </c>
      <c r="BE1259" s="1" t="s">
        <v>80</v>
      </c>
      <c r="BF1259" s="1" t="s">
        <v>106</v>
      </c>
      <c r="BK1259" s="1" t="s">
        <v>2342</v>
      </c>
      <c r="BL1259" s="1" t="n">
        <v>285.2833333</v>
      </c>
      <c r="BM1259" s="1" t="n">
        <v>38.9472222</v>
      </c>
      <c r="BN1259" s="1" t="n">
        <v>15.5</v>
      </c>
      <c r="BT1259" s="1" t="n">
        <v>0.18</v>
      </c>
      <c r="BU1259" s="1" t="n">
        <v>0.99</v>
      </c>
      <c r="BV1259" s="1" t="n">
        <v>0.95</v>
      </c>
      <c r="BY1259" s="1" t="n">
        <v>5498</v>
      </c>
    </row>
    <row r="1260" customFormat="false" ht="12" hidden="false" customHeight="false" outlineLevel="0" collapsed="false">
      <c r="A1260" s="1" t="s">
        <v>2343</v>
      </c>
      <c r="B1260" s="1" t="n">
        <v>2.01</v>
      </c>
      <c r="C1260" s="1" t="n">
        <v>0.16</v>
      </c>
      <c r="D1260" s="1" t="n">
        <v>0.16</v>
      </c>
      <c r="E1260" s="1" t="n">
        <v>1.1</v>
      </c>
      <c r="F1260" s="1" t="n">
        <v>0.036</v>
      </c>
      <c r="G1260" s="1" t="n">
        <v>0.036</v>
      </c>
      <c r="H1260" s="1" t="n">
        <v>60.3231</v>
      </c>
      <c r="I1260" s="1" t="n">
        <v>0.0002</v>
      </c>
      <c r="J1260" s="1" t="n">
        <v>0.0002</v>
      </c>
      <c r="K1260" s="1" t="n">
        <v>0.3</v>
      </c>
      <c r="Q1260" s="1" t="n">
        <v>89.68</v>
      </c>
      <c r="R1260" s="1" t="n">
        <v>0.03</v>
      </c>
      <c r="S1260" s="1" t="n">
        <v>0.03</v>
      </c>
      <c r="U1260" s="1" t="n">
        <v>2012</v>
      </c>
      <c r="V1260" s="3" t="n">
        <v>41152</v>
      </c>
      <c r="AF1260" s="1" t="n">
        <v>2455357.887</v>
      </c>
      <c r="AG1260" s="1" t="n">
        <v>0.0005</v>
      </c>
      <c r="AH1260" s="1" t="n">
        <v>0.0005</v>
      </c>
      <c r="BE1260" s="1" t="s">
        <v>80</v>
      </c>
      <c r="BF1260" s="1" t="s">
        <v>106</v>
      </c>
      <c r="BK1260" s="1" t="s">
        <v>2342</v>
      </c>
      <c r="BL1260" s="1" t="n">
        <v>285.2833333</v>
      </c>
      <c r="BM1260" s="1" t="n">
        <v>38.9472222</v>
      </c>
      <c r="BN1260" s="1" t="n">
        <v>15.5</v>
      </c>
      <c r="BT1260" s="1" t="n">
        <v>0.18</v>
      </c>
      <c r="BU1260" s="1" t="n">
        <v>0.99</v>
      </c>
      <c r="BV1260" s="1" t="n">
        <v>0.95</v>
      </c>
      <c r="BY1260" s="1" t="n">
        <v>5498</v>
      </c>
    </row>
    <row r="1261" customFormat="false" ht="12" hidden="false" customHeight="false" outlineLevel="0" collapsed="false">
      <c r="A1261" s="1" t="s">
        <v>2344</v>
      </c>
      <c r="B1261" s="1" t="n">
        <v>0.073</v>
      </c>
      <c r="C1261" s="1" t="n">
        <v>0.008</v>
      </c>
      <c r="D1261" s="1" t="n">
        <v>0.008</v>
      </c>
      <c r="E1261" s="1" t="n">
        <v>0.79</v>
      </c>
      <c r="F1261" s="1" t="n">
        <v>0.045</v>
      </c>
      <c r="G1261" s="1" t="n">
        <v>0.045</v>
      </c>
      <c r="H1261" s="1" t="n">
        <v>143.343</v>
      </c>
      <c r="I1261" s="1" t="n">
        <v>0.009</v>
      </c>
      <c r="J1261" s="1" t="n">
        <v>0.009</v>
      </c>
      <c r="K1261" s="1" t="n">
        <v>0.5</v>
      </c>
      <c r="Q1261" s="1" t="n">
        <v>89.84</v>
      </c>
      <c r="R1261" s="1" t="n">
        <v>0.02</v>
      </c>
      <c r="S1261" s="1" t="n">
        <v>0.02</v>
      </c>
      <c r="U1261" s="1" t="n">
        <v>2012</v>
      </c>
      <c r="V1261" s="3" t="n">
        <v>41152</v>
      </c>
      <c r="AF1261" s="1" t="n">
        <v>2455273.53</v>
      </c>
      <c r="AG1261" s="1" t="n">
        <v>0.01</v>
      </c>
      <c r="AH1261" s="1" t="n">
        <v>0.01</v>
      </c>
      <c r="BE1261" s="1" t="s">
        <v>80</v>
      </c>
      <c r="BF1261" s="1" t="s">
        <v>106</v>
      </c>
      <c r="BK1261" s="1" t="s">
        <v>2342</v>
      </c>
      <c r="BL1261" s="1" t="n">
        <v>285.2833333</v>
      </c>
      <c r="BM1261" s="1" t="n">
        <v>38.9472222</v>
      </c>
      <c r="BN1261" s="1" t="n">
        <v>15.5</v>
      </c>
      <c r="BT1261" s="1" t="n">
        <v>0.18</v>
      </c>
      <c r="BU1261" s="1" t="n">
        <v>0.99</v>
      </c>
      <c r="BV1261" s="1" t="n">
        <v>0.95</v>
      </c>
      <c r="BY1261" s="1" t="n">
        <v>5498</v>
      </c>
    </row>
    <row r="1262" customFormat="false" ht="12" hidden="false" customHeight="false" outlineLevel="0" collapsed="false">
      <c r="A1262" s="1" t="s">
        <v>2345</v>
      </c>
      <c r="E1262" s="1" t="n">
        <v>0.149</v>
      </c>
      <c r="F1262" s="1" t="n">
        <v>0.068</v>
      </c>
      <c r="G1262" s="1" t="n">
        <v>0.068</v>
      </c>
      <c r="H1262" s="1" t="n">
        <v>10.446347</v>
      </c>
      <c r="I1262" s="4" t="n">
        <v>4.3E-005</v>
      </c>
      <c r="J1262" s="4" t="n">
        <v>4.3E-005</v>
      </c>
      <c r="K1262" s="1" t="n">
        <v>0.094</v>
      </c>
      <c r="U1262" s="1" t="n">
        <v>2014</v>
      </c>
      <c r="V1262" s="3" t="n">
        <v>41704</v>
      </c>
      <c r="BE1262" s="1" t="s">
        <v>1613</v>
      </c>
      <c r="BF1262" s="1" t="s">
        <v>106</v>
      </c>
      <c r="BK1262" s="1" t="s">
        <v>2346</v>
      </c>
      <c r="BL1262" s="1" t="n">
        <v>295.28869635</v>
      </c>
      <c r="BM1262" s="1" t="n">
        <v>48.59972</v>
      </c>
      <c r="BP1262" s="1" t="n">
        <v>13.113</v>
      </c>
      <c r="BQ1262" s="1" t="n">
        <v>12.803</v>
      </c>
      <c r="BR1262" s="1" t="n">
        <v>12.742</v>
      </c>
      <c r="BT1262" s="1" t="n">
        <v>-0.238</v>
      </c>
      <c r="BU1262" s="1" t="n">
        <v>0.94</v>
      </c>
      <c r="BV1262" s="1" t="n">
        <v>0.9</v>
      </c>
      <c r="BY1262" s="1" t="n">
        <v>5986</v>
      </c>
    </row>
    <row r="1263" customFormat="false" ht="12" hidden="false" customHeight="false" outlineLevel="0" collapsed="false">
      <c r="A1263" s="1" t="s">
        <v>2347</v>
      </c>
      <c r="E1263" s="1" t="n">
        <v>0.201</v>
      </c>
      <c r="F1263" s="1" t="n">
        <v>0.093</v>
      </c>
      <c r="G1263" s="1" t="n">
        <v>0.093</v>
      </c>
      <c r="H1263" s="1" t="n">
        <v>40.714955</v>
      </c>
      <c r="I1263" s="1" t="n">
        <v>0.000245</v>
      </c>
      <c r="J1263" s="1" t="n">
        <v>0.000245</v>
      </c>
      <c r="K1263" s="1" t="n">
        <v>0.232</v>
      </c>
      <c r="U1263" s="1" t="n">
        <v>2014</v>
      </c>
      <c r="V1263" s="3" t="n">
        <v>41704</v>
      </c>
      <c r="BE1263" s="1" t="s">
        <v>1613</v>
      </c>
      <c r="BF1263" s="1" t="s">
        <v>106</v>
      </c>
      <c r="BK1263" s="1" t="s">
        <v>2346</v>
      </c>
      <c r="BL1263" s="1" t="n">
        <v>295.28869635</v>
      </c>
      <c r="BM1263" s="1" t="n">
        <v>48.59972</v>
      </c>
      <c r="BP1263" s="1" t="n">
        <v>13.113</v>
      </c>
      <c r="BQ1263" s="1" t="n">
        <v>12.803</v>
      </c>
      <c r="BR1263" s="1" t="n">
        <v>12.742</v>
      </c>
      <c r="BT1263" s="1" t="n">
        <v>-0.238</v>
      </c>
      <c r="BU1263" s="1" t="n">
        <v>0.94</v>
      </c>
      <c r="BV1263" s="1" t="n">
        <v>0.9</v>
      </c>
      <c r="BY1263" s="1" t="n">
        <v>5986</v>
      </c>
    </row>
    <row r="1264" customFormat="false" ht="12" hidden="false" customHeight="false" outlineLevel="0" collapsed="false">
      <c r="A1264" s="1" t="s">
        <v>2348</v>
      </c>
      <c r="E1264" s="1" t="n">
        <v>0.12</v>
      </c>
      <c r="F1264" s="1" t="n">
        <v>0.064</v>
      </c>
      <c r="G1264" s="1" t="n">
        <v>0.064</v>
      </c>
      <c r="H1264" s="1" t="n">
        <v>2.508553</v>
      </c>
      <c r="I1264" s="4" t="n">
        <v>1.2E-005</v>
      </c>
      <c r="J1264" s="4" t="n">
        <v>1.2E-005</v>
      </c>
      <c r="K1264" s="1" t="n">
        <v>0.036</v>
      </c>
      <c r="U1264" s="1" t="n">
        <v>2014</v>
      </c>
      <c r="V1264" s="3" t="n">
        <v>41704</v>
      </c>
      <c r="BE1264" s="1" t="s">
        <v>1613</v>
      </c>
      <c r="BF1264" s="1" t="s">
        <v>106</v>
      </c>
      <c r="BK1264" s="1" t="s">
        <v>2349</v>
      </c>
      <c r="BL1264" s="1" t="n">
        <v>283.9829712</v>
      </c>
      <c r="BM1264" s="1" t="n">
        <v>49.23299</v>
      </c>
      <c r="BP1264" s="1" t="n">
        <v>13.146</v>
      </c>
      <c r="BQ1264" s="1" t="n">
        <v>12.824</v>
      </c>
      <c r="BR1264" s="1" t="n">
        <v>12.706</v>
      </c>
      <c r="BT1264" s="1" t="n">
        <v>-0.178</v>
      </c>
      <c r="BU1264" s="1" t="n">
        <v>0.91</v>
      </c>
      <c r="BV1264" s="1" t="n">
        <v>0.9</v>
      </c>
      <c r="BY1264" s="1" t="n">
        <v>5815</v>
      </c>
    </row>
    <row r="1265" customFormat="false" ht="12" hidden="false" customHeight="false" outlineLevel="0" collapsed="false">
      <c r="A1265" s="1" t="s">
        <v>2350</v>
      </c>
      <c r="E1265" s="1" t="n">
        <v>0.12</v>
      </c>
      <c r="F1265" s="1" t="n">
        <v>0.064</v>
      </c>
      <c r="G1265" s="1" t="n">
        <v>0.064</v>
      </c>
      <c r="H1265" s="1" t="n">
        <v>5.419026</v>
      </c>
      <c r="I1265" s="4" t="n">
        <v>3.2E-005</v>
      </c>
      <c r="J1265" s="4" t="n">
        <v>3.2E-005</v>
      </c>
      <c r="K1265" s="1" t="n">
        <v>0.06</v>
      </c>
      <c r="U1265" s="1" t="n">
        <v>2014</v>
      </c>
      <c r="V1265" s="3" t="n">
        <v>41704</v>
      </c>
      <c r="BE1265" s="1" t="s">
        <v>1613</v>
      </c>
      <c r="BF1265" s="1" t="s">
        <v>106</v>
      </c>
      <c r="BK1265" s="1" t="s">
        <v>2349</v>
      </c>
      <c r="BL1265" s="1" t="n">
        <v>283.9829712</v>
      </c>
      <c r="BM1265" s="1" t="n">
        <v>49.23299</v>
      </c>
      <c r="BP1265" s="1" t="n">
        <v>13.146</v>
      </c>
      <c r="BQ1265" s="1" t="n">
        <v>12.824</v>
      </c>
      <c r="BR1265" s="1" t="n">
        <v>12.706</v>
      </c>
      <c r="BT1265" s="1" t="n">
        <v>-0.178</v>
      </c>
      <c r="BU1265" s="1" t="n">
        <v>0.91</v>
      </c>
      <c r="BV1265" s="1" t="n">
        <v>0.9</v>
      </c>
      <c r="BY1265" s="1" t="n">
        <v>5815</v>
      </c>
    </row>
    <row r="1266" customFormat="false" ht="12" hidden="false" customHeight="false" outlineLevel="0" collapsed="false">
      <c r="A1266" s="1" t="s">
        <v>2351</v>
      </c>
      <c r="E1266" s="1" t="n">
        <v>0.156</v>
      </c>
      <c r="F1266" s="1" t="n">
        <v>0.084</v>
      </c>
      <c r="G1266" s="1" t="n">
        <v>0.084</v>
      </c>
      <c r="H1266" s="1" t="n">
        <v>13.751243</v>
      </c>
      <c r="I1266" s="4" t="n">
        <v>8.1E-005</v>
      </c>
      <c r="J1266" s="4" t="n">
        <v>8.1E-005</v>
      </c>
      <c r="K1266" s="1" t="n">
        <v>0.112</v>
      </c>
      <c r="U1266" s="1" t="n">
        <v>2014</v>
      </c>
      <c r="V1266" s="3" t="n">
        <v>41704</v>
      </c>
      <c r="BE1266" s="1" t="s">
        <v>1613</v>
      </c>
      <c r="BF1266" s="1" t="s">
        <v>106</v>
      </c>
      <c r="BK1266" s="1" t="s">
        <v>2349</v>
      </c>
      <c r="BL1266" s="1" t="n">
        <v>283.9829712</v>
      </c>
      <c r="BM1266" s="1" t="n">
        <v>49.23299</v>
      </c>
      <c r="BP1266" s="1" t="n">
        <v>13.146</v>
      </c>
      <c r="BQ1266" s="1" t="n">
        <v>12.824</v>
      </c>
      <c r="BR1266" s="1" t="n">
        <v>12.706</v>
      </c>
      <c r="BT1266" s="1" t="n">
        <v>-0.178</v>
      </c>
      <c r="BU1266" s="1" t="n">
        <v>0.91</v>
      </c>
      <c r="BV1266" s="1" t="n">
        <v>0.9</v>
      </c>
      <c r="BY1266" s="1" t="n">
        <v>5815</v>
      </c>
    </row>
    <row r="1267" customFormat="false" ht="12" hidden="false" customHeight="false" outlineLevel="0" collapsed="false">
      <c r="A1267" s="1" t="s">
        <v>2352</v>
      </c>
      <c r="E1267" s="1" t="n">
        <v>0.362</v>
      </c>
      <c r="F1267" s="1" t="n">
        <v>0.076</v>
      </c>
      <c r="G1267" s="1" t="n">
        <v>0.076</v>
      </c>
      <c r="H1267" s="1" t="n">
        <v>30.184104</v>
      </c>
      <c r="I1267" s="1" t="n">
        <v>0.000203</v>
      </c>
      <c r="J1267" s="1" t="n">
        <v>0.000203</v>
      </c>
      <c r="K1267" s="1" t="n">
        <v>0.193</v>
      </c>
      <c r="U1267" s="1" t="n">
        <v>2014</v>
      </c>
      <c r="V1267" s="3" t="n">
        <v>41704</v>
      </c>
      <c r="BE1267" s="1" t="s">
        <v>1613</v>
      </c>
      <c r="BF1267" s="1" t="s">
        <v>106</v>
      </c>
      <c r="BK1267" s="1" t="s">
        <v>2353</v>
      </c>
      <c r="BL1267" s="1" t="n">
        <v>294.31698615</v>
      </c>
      <c r="BM1267" s="1" t="n">
        <v>43.629345</v>
      </c>
      <c r="BP1267" s="1" t="n">
        <v>14.259</v>
      </c>
      <c r="BQ1267" s="1" t="n">
        <v>13.913</v>
      </c>
      <c r="BR1267" s="1" t="n">
        <v>13.9</v>
      </c>
      <c r="BT1267" s="1" t="n">
        <v>-0.238</v>
      </c>
      <c r="BV1267" s="1" t="n">
        <v>1.22</v>
      </c>
      <c r="BY1267" s="1" t="n">
        <v>5740</v>
      </c>
    </row>
    <row r="1268" customFormat="false" ht="12" hidden="false" customHeight="false" outlineLevel="0" collapsed="false">
      <c r="A1268" s="1" t="s">
        <v>2354</v>
      </c>
      <c r="E1268" s="1" t="n">
        <v>1.111</v>
      </c>
      <c r="F1268" s="1" t="n">
        <v>0.227</v>
      </c>
      <c r="G1268" s="1" t="n">
        <v>0.227</v>
      </c>
      <c r="H1268" s="1" t="n">
        <v>127.282184</v>
      </c>
      <c r="I1268" s="1" t="n">
        <v>0.000427</v>
      </c>
      <c r="J1268" s="1" t="n">
        <v>0.000427</v>
      </c>
      <c r="K1268" s="1" t="n">
        <v>0.503</v>
      </c>
      <c r="U1268" s="1" t="n">
        <v>2014</v>
      </c>
      <c r="V1268" s="3" t="n">
        <v>41704</v>
      </c>
      <c r="BE1268" s="1" t="s">
        <v>1613</v>
      </c>
      <c r="BF1268" s="1" t="s">
        <v>106</v>
      </c>
      <c r="BK1268" s="1" t="s">
        <v>2353</v>
      </c>
      <c r="BL1268" s="1" t="n">
        <v>294.31698615</v>
      </c>
      <c r="BM1268" s="1" t="n">
        <v>43.629345</v>
      </c>
      <c r="BP1268" s="1" t="n">
        <v>14.259</v>
      </c>
      <c r="BQ1268" s="1" t="n">
        <v>13.913</v>
      </c>
      <c r="BR1268" s="1" t="n">
        <v>13.9</v>
      </c>
      <c r="BT1268" s="1" t="n">
        <v>-0.238</v>
      </c>
      <c r="BV1268" s="1" t="n">
        <v>1.22</v>
      </c>
      <c r="BY1268" s="1" t="n">
        <v>5740</v>
      </c>
    </row>
    <row r="1269" customFormat="false" ht="12" hidden="false" customHeight="false" outlineLevel="0" collapsed="false">
      <c r="A1269" s="1" t="s">
        <v>2355</v>
      </c>
      <c r="E1269" s="1" t="n">
        <v>0.079</v>
      </c>
      <c r="F1269" s="1" t="n">
        <v>0.004</v>
      </c>
      <c r="G1269" s="1" t="n">
        <v>0.004</v>
      </c>
      <c r="H1269" s="1" t="n">
        <v>1.937055</v>
      </c>
      <c r="I1269" s="4" t="n">
        <v>4E-006</v>
      </c>
      <c r="J1269" s="4" t="n">
        <v>4E-006</v>
      </c>
      <c r="K1269" s="1" t="n">
        <v>0.024</v>
      </c>
      <c r="U1269" s="1" t="n">
        <v>2014</v>
      </c>
      <c r="V1269" s="3" t="n">
        <v>41704</v>
      </c>
      <c r="BE1269" s="1" t="s">
        <v>1613</v>
      </c>
      <c r="BF1269" s="1" t="s">
        <v>106</v>
      </c>
      <c r="BK1269" s="1" t="s">
        <v>2356</v>
      </c>
      <c r="BL1269" s="1" t="n">
        <v>283.1354676</v>
      </c>
      <c r="BM1269" s="1" t="n">
        <v>43.657055</v>
      </c>
      <c r="BP1269" s="1" t="n">
        <v>12.41</v>
      </c>
      <c r="BQ1269" s="1" t="n">
        <v>11.761</v>
      </c>
      <c r="BR1269" s="1" t="n">
        <v>11.596</v>
      </c>
      <c r="BT1269" s="1" t="n">
        <v>0.102</v>
      </c>
      <c r="BU1269" s="1" t="n">
        <v>0.59</v>
      </c>
      <c r="BV1269" s="1" t="n">
        <v>0.48</v>
      </c>
      <c r="BY1269" s="1" t="n">
        <v>3944</v>
      </c>
    </row>
    <row r="1270" customFormat="false" ht="12" hidden="false" customHeight="false" outlineLevel="0" collapsed="false">
      <c r="A1270" s="1" t="s">
        <v>2357</v>
      </c>
      <c r="E1270" s="1" t="n">
        <v>0.102</v>
      </c>
      <c r="F1270" s="1" t="n">
        <v>0.008</v>
      </c>
      <c r="G1270" s="1" t="n">
        <v>0.008</v>
      </c>
      <c r="H1270" s="1" t="n">
        <v>7.061149</v>
      </c>
      <c r="I1270" s="4" t="n">
        <v>1.9E-005</v>
      </c>
      <c r="J1270" s="4" t="n">
        <v>1.9E-005</v>
      </c>
      <c r="K1270" s="1" t="n">
        <v>0.057</v>
      </c>
      <c r="U1270" s="1" t="n">
        <v>2014</v>
      </c>
      <c r="V1270" s="3" t="n">
        <v>41704</v>
      </c>
      <c r="BE1270" s="1" t="s">
        <v>1613</v>
      </c>
      <c r="BF1270" s="1" t="s">
        <v>106</v>
      </c>
      <c r="BK1270" s="1" t="s">
        <v>2356</v>
      </c>
      <c r="BL1270" s="1" t="n">
        <v>283.1354676</v>
      </c>
      <c r="BM1270" s="1" t="n">
        <v>43.657055</v>
      </c>
      <c r="BP1270" s="1" t="n">
        <v>12.41</v>
      </c>
      <c r="BQ1270" s="1" t="n">
        <v>11.761</v>
      </c>
      <c r="BR1270" s="1" t="n">
        <v>11.596</v>
      </c>
      <c r="BT1270" s="1" t="n">
        <v>0.102</v>
      </c>
      <c r="BU1270" s="1" t="n">
        <v>0.59</v>
      </c>
      <c r="BV1270" s="1" t="n">
        <v>0.48</v>
      </c>
      <c r="BY1270" s="1" t="n">
        <v>3944</v>
      </c>
    </row>
    <row r="1271" customFormat="false" ht="12" hidden="false" customHeight="false" outlineLevel="0" collapsed="false">
      <c r="A1271" s="1" t="s">
        <v>2358</v>
      </c>
      <c r="E1271" s="1" t="n">
        <v>0.255</v>
      </c>
      <c r="F1271" s="1" t="n">
        <v>0.019</v>
      </c>
      <c r="G1271" s="1" t="n">
        <v>0.019</v>
      </c>
      <c r="H1271" s="1" t="n">
        <v>3.295709</v>
      </c>
      <c r="I1271" s="4" t="n">
        <v>2E-006</v>
      </c>
      <c r="J1271" s="4" t="n">
        <v>2E-006</v>
      </c>
      <c r="K1271" s="1" t="n">
        <v>0.039</v>
      </c>
      <c r="U1271" s="1" t="n">
        <v>2014</v>
      </c>
      <c r="V1271" s="3" t="n">
        <v>41704</v>
      </c>
      <c r="BE1271" s="1" t="s">
        <v>1613</v>
      </c>
      <c r="BF1271" s="1" t="s">
        <v>106</v>
      </c>
      <c r="BK1271" s="1" t="s">
        <v>2359</v>
      </c>
      <c r="BL1271" s="1" t="n">
        <v>294.4417725</v>
      </c>
      <c r="BM1271" s="1" t="n">
        <v>40.557587</v>
      </c>
      <c r="BP1271" s="1" t="n">
        <v>13.243</v>
      </c>
      <c r="BQ1271" s="1" t="n">
        <v>12.75</v>
      </c>
      <c r="BR1271" s="1" t="n">
        <v>12.626</v>
      </c>
      <c r="BT1271" s="1" t="n">
        <v>0.523</v>
      </c>
      <c r="BU1271" s="1" t="n">
        <v>0.8</v>
      </c>
      <c r="BV1271" s="1" t="n">
        <v>0.69</v>
      </c>
      <c r="BY1271" s="1" t="n">
        <v>4731</v>
      </c>
    </row>
    <row r="1272" customFormat="false" ht="12" hidden="false" customHeight="false" outlineLevel="0" collapsed="false">
      <c r="A1272" s="1" t="s">
        <v>2360</v>
      </c>
      <c r="E1272" s="1" t="n">
        <v>0.194</v>
      </c>
      <c r="F1272" s="1" t="n">
        <v>0.013</v>
      </c>
      <c r="G1272" s="1" t="n">
        <v>0.013</v>
      </c>
      <c r="H1272" s="1" t="n">
        <v>5.315946</v>
      </c>
      <c r="I1272" s="4" t="n">
        <v>7E-006</v>
      </c>
      <c r="J1272" s="4" t="n">
        <v>7E-006</v>
      </c>
      <c r="K1272" s="1" t="n">
        <v>0.054</v>
      </c>
      <c r="U1272" s="1" t="n">
        <v>2014</v>
      </c>
      <c r="V1272" s="3" t="n">
        <v>41704</v>
      </c>
      <c r="BE1272" s="1" t="s">
        <v>1613</v>
      </c>
      <c r="BF1272" s="1" t="s">
        <v>106</v>
      </c>
      <c r="BK1272" s="1" t="s">
        <v>2359</v>
      </c>
      <c r="BL1272" s="1" t="n">
        <v>294.4417725</v>
      </c>
      <c r="BM1272" s="1" t="n">
        <v>40.557587</v>
      </c>
      <c r="BP1272" s="1" t="n">
        <v>13.243</v>
      </c>
      <c r="BQ1272" s="1" t="n">
        <v>12.75</v>
      </c>
      <c r="BR1272" s="1" t="n">
        <v>12.626</v>
      </c>
      <c r="BT1272" s="1" t="n">
        <v>0.523</v>
      </c>
      <c r="BU1272" s="1" t="n">
        <v>0.8</v>
      </c>
      <c r="BV1272" s="1" t="n">
        <v>0.69</v>
      </c>
      <c r="BY1272" s="1" t="n">
        <v>4731</v>
      </c>
    </row>
    <row r="1273" customFormat="false" ht="12" hidden="false" customHeight="false" outlineLevel="0" collapsed="false">
      <c r="A1273" s="1" t="s">
        <v>2361</v>
      </c>
      <c r="E1273" s="1" t="n">
        <v>0.245</v>
      </c>
      <c r="F1273" s="1" t="n">
        <v>0.019</v>
      </c>
      <c r="G1273" s="1" t="n">
        <v>0.019</v>
      </c>
      <c r="H1273" s="1" t="n">
        <v>9.653471</v>
      </c>
      <c r="I1273" s="4" t="n">
        <v>1.5E-005</v>
      </c>
      <c r="J1273" s="4" t="n">
        <v>1.5E-005</v>
      </c>
      <c r="K1273" s="1" t="n">
        <v>0.08</v>
      </c>
      <c r="U1273" s="1" t="n">
        <v>2014</v>
      </c>
      <c r="V1273" s="3" t="n">
        <v>41704</v>
      </c>
      <c r="BE1273" s="1" t="s">
        <v>1613</v>
      </c>
      <c r="BF1273" s="1" t="s">
        <v>106</v>
      </c>
      <c r="BK1273" s="1" t="s">
        <v>2359</v>
      </c>
      <c r="BL1273" s="1" t="n">
        <v>294.4417725</v>
      </c>
      <c r="BM1273" s="1" t="n">
        <v>40.557587</v>
      </c>
      <c r="BP1273" s="1" t="n">
        <v>13.243</v>
      </c>
      <c r="BQ1273" s="1" t="n">
        <v>12.75</v>
      </c>
      <c r="BR1273" s="1" t="n">
        <v>12.626</v>
      </c>
      <c r="BT1273" s="1" t="n">
        <v>0.523</v>
      </c>
      <c r="BU1273" s="1" t="n">
        <v>0.8</v>
      </c>
      <c r="BV1273" s="1" t="n">
        <v>0.69</v>
      </c>
      <c r="BY1273" s="1" t="n">
        <v>4731</v>
      </c>
    </row>
    <row r="1274" customFormat="false" ht="12" hidden="false" customHeight="false" outlineLevel="0" collapsed="false">
      <c r="A1274" s="1" t="s">
        <v>2362</v>
      </c>
      <c r="B1274" s="1" t="n">
        <v>0.0356</v>
      </c>
      <c r="C1274" s="1" t="n">
        <v>0.0938</v>
      </c>
      <c r="D1274" s="1" t="n">
        <v>0.012</v>
      </c>
      <c r="E1274" s="1" t="n">
        <v>0.322</v>
      </c>
      <c r="F1274" s="1" t="n">
        <v>0.111</v>
      </c>
      <c r="G1274" s="1" t="n">
        <v>0.111</v>
      </c>
      <c r="H1274" s="1" t="n">
        <v>5.487</v>
      </c>
      <c r="K1274" s="1" t="n">
        <v>0.05856</v>
      </c>
      <c r="U1274" s="1" t="n">
        <v>2013</v>
      </c>
      <c r="V1274" s="3" t="n">
        <v>41628</v>
      </c>
      <c r="AF1274" s="1" t="n">
        <v>2455189.0796</v>
      </c>
      <c r="BE1274" s="1" t="s">
        <v>80</v>
      </c>
      <c r="BF1274" s="1" t="s">
        <v>106</v>
      </c>
      <c r="BK1274" s="1" t="s">
        <v>2363</v>
      </c>
      <c r="BL1274" s="1" t="n">
        <v>299.225</v>
      </c>
      <c r="BM1274" s="1" t="n">
        <v>40.3431</v>
      </c>
      <c r="BN1274" s="1" t="n">
        <v>15.8</v>
      </c>
      <c r="BT1274" s="1" t="n">
        <v>-0.071</v>
      </c>
      <c r="BU1274" s="1" t="n">
        <v>0.83</v>
      </c>
      <c r="BV1274" s="1" t="n">
        <v>0.87</v>
      </c>
      <c r="BY1274" s="1" t="n">
        <v>4918</v>
      </c>
    </row>
    <row r="1275" customFormat="false" ht="12" hidden="false" customHeight="false" outlineLevel="0" collapsed="false">
      <c r="A1275" s="1" t="s">
        <v>2364</v>
      </c>
      <c r="B1275" s="1" t="n">
        <v>0.0192</v>
      </c>
      <c r="C1275" s="1" t="n">
        <v>0.0538</v>
      </c>
      <c r="D1275" s="1" t="n">
        <v>0.0057</v>
      </c>
      <c r="E1275" s="1" t="n">
        <v>0.295</v>
      </c>
      <c r="F1275" s="1" t="n">
        <v>0.1</v>
      </c>
      <c r="G1275" s="1" t="n">
        <v>0.1</v>
      </c>
      <c r="H1275" s="1" t="n">
        <v>8.291</v>
      </c>
      <c r="K1275" s="1" t="n">
        <v>0.07711</v>
      </c>
      <c r="U1275" s="1" t="n">
        <v>2013</v>
      </c>
      <c r="V1275" s="3" t="n">
        <v>41628</v>
      </c>
      <c r="AF1275" s="1" t="n">
        <v>2455192.6276</v>
      </c>
      <c r="BE1275" s="1" t="s">
        <v>80</v>
      </c>
      <c r="BF1275" s="1" t="s">
        <v>106</v>
      </c>
      <c r="BK1275" s="1" t="s">
        <v>2363</v>
      </c>
      <c r="BL1275" s="1" t="n">
        <v>299.225</v>
      </c>
      <c r="BM1275" s="1" t="n">
        <v>40.3431</v>
      </c>
      <c r="BN1275" s="1" t="n">
        <v>15.8</v>
      </c>
      <c r="BT1275" s="1" t="n">
        <v>-0.071</v>
      </c>
      <c r="BU1275" s="1" t="n">
        <v>0.83</v>
      </c>
      <c r="BV1275" s="1" t="n">
        <v>0.87</v>
      </c>
      <c r="BY1275" s="1" t="n">
        <v>4918</v>
      </c>
    </row>
    <row r="1276" customFormat="false" ht="12" hidden="false" customHeight="false" outlineLevel="0" collapsed="false">
      <c r="A1276" s="1" t="s">
        <v>2365</v>
      </c>
      <c r="E1276" s="1" t="n">
        <v>0.242</v>
      </c>
      <c r="F1276" s="1" t="n">
        <v>0.037</v>
      </c>
      <c r="G1276" s="1" t="n">
        <v>0.037</v>
      </c>
      <c r="H1276" s="1" t="n">
        <v>16.738661</v>
      </c>
      <c r="I1276" s="1" t="n">
        <v>0.000145</v>
      </c>
      <c r="J1276" s="1" t="n">
        <v>0.000145</v>
      </c>
      <c r="K1276" s="1" t="n">
        <v>0.121</v>
      </c>
      <c r="U1276" s="1" t="n">
        <v>2014</v>
      </c>
      <c r="V1276" s="3" t="n">
        <v>41704</v>
      </c>
      <c r="BE1276" s="1" t="s">
        <v>1613</v>
      </c>
      <c r="BF1276" s="1" t="s">
        <v>106</v>
      </c>
      <c r="BK1276" s="1" t="s">
        <v>2363</v>
      </c>
      <c r="BL1276" s="1" t="n">
        <v>299.225</v>
      </c>
      <c r="BM1276" s="1" t="n">
        <v>40.3431</v>
      </c>
      <c r="BN1276" s="1" t="n">
        <v>15.8</v>
      </c>
      <c r="BT1276" s="1" t="n">
        <v>-0.071</v>
      </c>
      <c r="BU1276" s="1" t="n">
        <v>0.83</v>
      </c>
      <c r="BV1276" s="1" t="n">
        <v>0.87</v>
      </c>
      <c r="BY1276" s="1" t="n">
        <v>4918</v>
      </c>
    </row>
    <row r="1277" customFormat="false" ht="12" hidden="false" customHeight="false" outlineLevel="0" collapsed="false">
      <c r="A1277" s="1" t="s">
        <v>2366</v>
      </c>
      <c r="E1277" s="1" t="n">
        <v>0.136</v>
      </c>
      <c r="F1277" s="1" t="n">
        <v>0.009</v>
      </c>
      <c r="G1277" s="1" t="n">
        <v>0.009</v>
      </c>
      <c r="H1277" s="1" t="n">
        <v>4.646186</v>
      </c>
      <c r="I1277" s="4" t="n">
        <v>2.5E-005</v>
      </c>
      <c r="J1277" s="4" t="n">
        <v>2.5E-005</v>
      </c>
      <c r="K1277" s="1" t="n">
        <v>0.05</v>
      </c>
      <c r="U1277" s="1" t="n">
        <v>2014</v>
      </c>
      <c r="V1277" s="3" t="n">
        <v>41704</v>
      </c>
      <c r="BE1277" s="1" t="s">
        <v>1613</v>
      </c>
      <c r="BF1277" s="1" t="s">
        <v>106</v>
      </c>
      <c r="BK1277" s="1" t="s">
        <v>2367</v>
      </c>
      <c r="BL1277" s="1" t="n">
        <v>288.53866575</v>
      </c>
      <c r="BM1277" s="1" t="n">
        <v>40.616138</v>
      </c>
      <c r="BP1277" s="1" t="n">
        <v>14.084</v>
      </c>
      <c r="BQ1277" s="1" t="n">
        <v>13.607</v>
      </c>
      <c r="BR1277" s="1" t="n">
        <v>13.503</v>
      </c>
      <c r="BT1277" s="1" t="n">
        <v>0.155</v>
      </c>
      <c r="BU1277" s="1" t="n">
        <v>0.82</v>
      </c>
      <c r="BV1277" s="1" t="n">
        <v>0.72</v>
      </c>
      <c r="BY1277" s="1" t="n">
        <v>4954</v>
      </c>
    </row>
    <row r="1278" customFormat="false" ht="12" hidden="false" customHeight="false" outlineLevel="0" collapsed="false">
      <c r="A1278" s="1" t="s">
        <v>2368</v>
      </c>
      <c r="E1278" s="1" t="n">
        <v>0.21</v>
      </c>
      <c r="F1278" s="1" t="n">
        <v>0.017</v>
      </c>
      <c r="G1278" s="1" t="n">
        <v>0.017</v>
      </c>
      <c r="H1278" s="1" t="n">
        <v>7.240193</v>
      </c>
      <c r="I1278" s="4" t="n">
        <v>3.2E-005</v>
      </c>
      <c r="J1278" s="4" t="n">
        <v>3.2E-005</v>
      </c>
      <c r="K1278" s="1" t="n">
        <v>0.067</v>
      </c>
      <c r="U1278" s="1" t="n">
        <v>2014</v>
      </c>
      <c r="V1278" s="3" t="n">
        <v>41704</v>
      </c>
      <c r="BE1278" s="1" t="s">
        <v>1613</v>
      </c>
      <c r="BF1278" s="1" t="s">
        <v>106</v>
      </c>
      <c r="BK1278" s="1" t="s">
        <v>2367</v>
      </c>
      <c r="BL1278" s="1" t="n">
        <v>288.53866575</v>
      </c>
      <c r="BM1278" s="1" t="n">
        <v>40.616138</v>
      </c>
      <c r="BP1278" s="1" t="n">
        <v>14.084</v>
      </c>
      <c r="BQ1278" s="1" t="n">
        <v>13.607</v>
      </c>
      <c r="BR1278" s="1" t="n">
        <v>13.503</v>
      </c>
      <c r="BT1278" s="1" t="n">
        <v>0.155</v>
      </c>
      <c r="BU1278" s="1" t="n">
        <v>0.82</v>
      </c>
      <c r="BV1278" s="1" t="n">
        <v>0.72</v>
      </c>
      <c r="BY1278" s="1" t="n">
        <v>4954</v>
      </c>
    </row>
    <row r="1279" customFormat="false" ht="12" hidden="false" customHeight="false" outlineLevel="0" collapsed="false">
      <c r="A1279" s="1" t="s">
        <v>2369</v>
      </c>
      <c r="E1279" s="1" t="n">
        <v>0.22</v>
      </c>
      <c r="F1279" s="1" t="n">
        <v>0.021</v>
      </c>
      <c r="G1279" s="1" t="n">
        <v>0.021</v>
      </c>
      <c r="H1279" s="1" t="n">
        <v>17.326644</v>
      </c>
      <c r="I1279" s="1" t="n">
        <v>0.000137</v>
      </c>
      <c r="J1279" s="1" t="n">
        <v>0.000137</v>
      </c>
      <c r="K1279" s="1" t="n">
        <v>0.12</v>
      </c>
      <c r="U1279" s="1" t="n">
        <v>2014</v>
      </c>
      <c r="V1279" s="3" t="n">
        <v>41704</v>
      </c>
      <c r="BE1279" s="1" t="s">
        <v>1613</v>
      </c>
      <c r="BF1279" s="1" t="s">
        <v>106</v>
      </c>
      <c r="BK1279" s="1" t="s">
        <v>2367</v>
      </c>
      <c r="BL1279" s="1" t="n">
        <v>288.53866575</v>
      </c>
      <c r="BM1279" s="1" t="n">
        <v>40.616138</v>
      </c>
      <c r="BP1279" s="1" t="n">
        <v>14.084</v>
      </c>
      <c r="BQ1279" s="1" t="n">
        <v>13.607</v>
      </c>
      <c r="BR1279" s="1" t="n">
        <v>13.503</v>
      </c>
      <c r="BT1279" s="1" t="n">
        <v>0.155</v>
      </c>
      <c r="BU1279" s="1" t="n">
        <v>0.82</v>
      </c>
      <c r="BV1279" s="1" t="n">
        <v>0.72</v>
      </c>
      <c r="BY1279" s="1" t="n">
        <v>4954</v>
      </c>
    </row>
    <row r="1280" customFormat="false" ht="12" hidden="false" customHeight="false" outlineLevel="0" collapsed="false">
      <c r="A1280" s="1" t="s">
        <v>2370</v>
      </c>
      <c r="E1280" s="1" t="n">
        <v>0.203</v>
      </c>
      <c r="F1280" s="1" t="n">
        <v>0.013</v>
      </c>
      <c r="G1280" s="1" t="n">
        <v>0.013</v>
      </c>
      <c r="H1280" s="1" t="n">
        <v>44.840975</v>
      </c>
      <c r="I1280" s="1" t="n">
        <v>0.000439</v>
      </c>
      <c r="J1280" s="1" t="n">
        <v>0.000439</v>
      </c>
      <c r="K1280" s="1" t="n">
        <v>0.227</v>
      </c>
      <c r="U1280" s="1" t="n">
        <v>2014</v>
      </c>
      <c r="V1280" s="3" t="n">
        <v>41704</v>
      </c>
      <c r="BE1280" s="1" t="s">
        <v>1613</v>
      </c>
      <c r="BF1280" s="1" t="s">
        <v>106</v>
      </c>
      <c r="BK1280" s="1" t="s">
        <v>2367</v>
      </c>
      <c r="BL1280" s="1" t="n">
        <v>288.53866575</v>
      </c>
      <c r="BM1280" s="1" t="n">
        <v>40.616138</v>
      </c>
      <c r="BP1280" s="1" t="n">
        <v>14.084</v>
      </c>
      <c r="BQ1280" s="1" t="n">
        <v>13.607</v>
      </c>
      <c r="BR1280" s="1" t="n">
        <v>13.503</v>
      </c>
      <c r="BT1280" s="1" t="n">
        <v>0.155</v>
      </c>
      <c r="BU1280" s="1" t="n">
        <v>0.82</v>
      </c>
      <c r="BV1280" s="1" t="n">
        <v>0.72</v>
      </c>
      <c r="BY1280" s="1" t="n">
        <v>4954</v>
      </c>
    </row>
    <row r="1281" customFormat="false" ht="12" hidden="false" customHeight="false" outlineLevel="0" collapsed="false">
      <c r="A1281" s="1" t="s">
        <v>2371</v>
      </c>
      <c r="B1281" s="1" t="n">
        <v>0.0079</v>
      </c>
      <c r="C1281" s="1" t="n">
        <v>0.021</v>
      </c>
      <c r="D1281" s="1" t="n">
        <v>0.002</v>
      </c>
      <c r="E1281" s="1" t="n">
        <v>0.286</v>
      </c>
      <c r="F1281" s="1" t="n">
        <v>0.117</v>
      </c>
      <c r="G1281" s="1" t="n">
        <v>0.117</v>
      </c>
      <c r="H1281" s="1" t="n">
        <v>10.416</v>
      </c>
      <c r="U1281" s="1" t="n">
        <v>2013</v>
      </c>
      <c r="V1281" s="3" t="n">
        <v>41628</v>
      </c>
      <c r="BE1281" s="1" t="s">
        <v>80</v>
      </c>
      <c r="BF1281" s="1" t="s">
        <v>106</v>
      </c>
      <c r="BK1281" s="1" t="s">
        <v>2372</v>
      </c>
      <c r="BL1281" s="1" t="n">
        <v>297.7958</v>
      </c>
      <c r="BM1281" s="1" t="n">
        <v>40.4178</v>
      </c>
      <c r="BN1281" s="1" t="n">
        <v>14.1</v>
      </c>
      <c r="BT1281" s="1" t="n">
        <v>0.158</v>
      </c>
      <c r="BU1281" s="1" t="n">
        <v>0.78</v>
      </c>
      <c r="BV1281" s="1" t="n">
        <v>1.03</v>
      </c>
      <c r="BY1281" s="1" t="n">
        <v>5445</v>
      </c>
    </row>
    <row r="1282" customFormat="false" ht="12" hidden="false" customHeight="false" outlineLevel="0" collapsed="false">
      <c r="A1282" s="1" t="s">
        <v>2373</v>
      </c>
      <c r="B1282" s="1" t="n">
        <v>0.0038</v>
      </c>
      <c r="C1282" s="1" t="n">
        <v>0.01</v>
      </c>
      <c r="D1282" s="1" t="n">
        <v>0.001</v>
      </c>
      <c r="E1282" s="1" t="n">
        <v>0.25</v>
      </c>
      <c r="F1282" s="1" t="n">
        <v>0.1</v>
      </c>
      <c r="G1282" s="1" t="n">
        <v>0.1</v>
      </c>
      <c r="H1282" s="1" t="n">
        <v>13.084</v>
      </c>
      <c r="U1282" s="1" t="n">
        <v>2013</v>
      </c>
      <c r="V1282" s="3" t="n">
        <v>41628</v>
      </c>
      <c r="BE1282" s="1" t="s">
        <v>80</v>
      </c>
      <c r="BF1282" s="1" t="s">
        <v>106</v>
      </c>
      <c r="BK1282" s="1" t="s">
        <v>2372</v>
      </c>
      <c r="BL1282" s="1" t="n">
        <v>297.7958</v>
      </c>
      <c r="BM1282" s="1" t="n">
        <v>40.4178</v>
      </c>
      <c r="BN1282" s="1" t="n">
        <v>14.1</v>
      </c>
      <c r="BT1282" s="1" t="n">
        <v>0.158</v>
      </c>
      <c r="BU1282" s="1" t="n">
        <v>0.78</v>
      </c>
      <c r="BV1282" s="1" t="n">
        <v>1.03</v>
      </c>
      <c r="BY1282" s="1" t="n">
        <v>5445</v>
      </c>
    </row>
    <row r="1283" customFormat="false" ht="12" hidden="false" customHeight="false" outlineLevel="0" collapsed="false">
      <c r="A1283" s="1" t="s">
        <v>2374</v>
      </c>
      <c r="E1283" s="1" t="n">
        <v>0.189</v>
      </c>
      <c r="F1283" s="1" t="n">
        <v>0.091</v>
      </c>
      <c r="G1283" s="1" t="n">
        <v>0.091</v>
      </c>
      <c r="H1283" s="1" t="n">
        <v>9.694928</v>
      </c>
      <c r="I1283" s="4" t="n">
        <v>9E-005</v>
      </c>
      <c r="J1283" s="4" t="n">
        <v>9E-005</v>
      </c>
      <c r="K1283" s="1" t="n">
        <v>0.09</v>
      </c>
      <c r="U1283" s="1" t="n">
        <v>2014</v>
      </c>
      <c r="V1283" s="3" t="n">
        <v>41704</v>
      </c>
      <c r="BE1283" s="1" t="s">
        <v>1613</v>
      </c>
      <c r="BF1283" s="1" t="s">
        <v>106</v>
      </c>
      <c r="BK1283" s="1" t="s">
        <v>2375</v>
      </c>
      <c r="BL1283" s="1" t="n">
        <v>295.7851563</v>
      </c>
      <c r="BM1283" s="1" t="n">
        <v>40.439548</v>
      </c>
      <c r="BP1283" s="1" t="n">
        <v>14.614</v>
      </c>
      <c r="BQ1283" s="1" t="n">
        <v>14.153</v>
      </c>
      <c r="BR1283" s="1" t="n">
        <v>14.187</v>
      </c>
      <c r="BT1283" s="1" t="n">
        <v>-0.112</v>
      </c>
      <c r="BV1283" s="1" t="n">
        <v>0.94</v>
      </c>
      <c r="BY1283" s="1" t="n">
        <v>5895</v>
      </c>
    </row>
    <row r="1284" customFormat="false" ht="12" hidden="false" customHeight="false" outlineLevel="0" collapsed="false">
      <c r="A1284" s="1" t="s">
        <v>2376</v>
      </c>
      <c r="E1284" s="1" t="n">
        <v>0.193</v>
      </c>
      <c r="F1284" s="1" t="n">
        <v>0.093</v>
      </c>
      <c r="G1284" s="1" t="n">
        <v>0.093</v>
      </c>
      <c r="H1284" s="1" t="n">
        <v>15.38231</v>
      </c>
      <c r="I1284" s="1" t="n">
        <v>0.000171</v>
      </c>
      <c r="J1284" s="1" t="n">
        <v>0.000171</v>
      </c>
      <c r="K1284" s="1" t="n">
        <v>0.123</v>
      </c>
      <c r="U1284" s="1" t="n">
        <v>2014</v>
      </c>
      <c r="V1284" s="3" t="n">
        <v>41704</v>
      </c>
      <c r="BE1284" s="1" t="s">
        <v>1613</v>
      </c>
      <c r="BF1284" s="1" t="s">
        <v>106</v>
      </c>
      <c r="BK1284" s="1" t="s">
        <v>2375</v>
      </c>
      <c r="BL1284" s="1" t="n">
        <v>295.7851563</v>
      </c>
      <c r="BM1284" s="1" t="n">
        <v>40.439548</v>
      </c>
      <c r="BP1284" s="1" t="n">
        <v>14.614</v>
      </c>
      <c r="BQ1284" s="1" t="n">
        <v>14.153</v>
      </c>
      <c r="BR1284" s="1" t="n">
        <v>14.187</v>
      </c>
      <c r="BT1284" s="1" t="n">
        <v>-0.112</v>
      </c>
      <c r="BV1284" s="1" t="n">
        <v>0.94</v>
      </c>
      <c r="BY1284" s="1" t="n">
        <v>5895</v>
      </c>
    </row>
    <row r="1285" customFormat="false" ht="12" hidden="false" customHeight="false" outlineLevel="0" collapsed="false">
      <c r="A1285" s="1" t="s">
        <v>2377</v>
      </c>
      <c r="E1285" s="1" t="n">
        <v>0.139</v>
      </c>
      <c r="F1285" s="1" t="n">
        <v>0.012</v>
      </c>
      <c r="G1285" s="1" t="n">
        <v>0.012</v>
      </c>
      <c r="H1285" s="1" t="n">
        <v>5.923653</v>
      </c>
      <c r="I1285" s="4" t="n">
        <v>2.8E-005</v>
      </c>
      <c r="J1285" s="4" t="n">
        <v>2.8E-005</v>
      </c>
      <c r="K1285" s="1" t="n">
        <v>0.059</v>
      </c>
      <c r="U1285" s="1" t="n">
        <v>2014</v>
      </c>
      <c r="V1285" s="3" t="n">
        <v>41704</v>
      </c>
      <c r="BE1285" s="1" t="s">
        <v>1613</v>
      </c>
      <c r="BF1285" s="1" t="s">
        <v>106</v>
      </c>
      <c r="BK1285" s="1" t="s">
        <v>2378</v>
      </c>
      <c r="BL1285" s="1" t="n">
        <v>297.5098572</v>
      </c>
      <c r="BM1285" s="1" t="n">
        <v>46.961281</v>
      </c>
      <c r="BP1285" s="1" t="n">
        <v>13.504</v>
      </c>
      <c r="BQ1285" s="1" t="n">
        <v>12.931</v>
      </c>
      <c r="BR1285" s="1" t="n">
        <v>12.852</v>
      </c>
      <c r="BT1285" s="1" t="n">
        <v>0.415</v>
      </c>
      <c r="BV1285" s="1" t="n">
        <v>0.72</v>
      </c>
      <c r="BY1285" s="1" t="n">
        <v>4713</v>
      </c>
    </row>
    <row r="1286" customFormat="false" ht="12" hidden="false" customHeight="false" outlineLevel="0" collapsed="false">
      <c r="A1286" s="1" t="s">
        <v>2379</v>
      </c>
      <c r="E1286" s="1" t="n">
        <v>0.224</v>
      </c>
      <c r="F1286" s="1" t="n">
        <v>0.016</v>
      </c>
      <c r="G1286" s="1" t="n">
        <v>0.016</v>
      </c>
      <c r="H1286" s="1" t="n">
        <v>105.356383</v>
      </c>
      <c r="I1286" s="1" t="n">
        <v>0.000857</v>
      </c>
      <c r="J1286" s="1" t="n">
        <v>0.000857</v>
      </c>
      <c r="K1286" s="1" t="n">
        <v>0.401</v>
      </c>
      <c r="U1286" s="1" t="n">
        <v>2014</v>
      </c>
      <c r="V1286" s="3" t="n">
        <v>41704</v>
      </c>
      <c r="BE1286" s="1" t="s">
        <v>1613</v>
      </c>
      <c r="BF1286" s="1" t="s">
        <v>106</v>
      </c>
      <c r="BK1286" s="1" t="s">
        <v>2378</v>
      </c>
      <c r="BL1286" s="1" t="n">
        <v>297.5098572</v>
      </c>
      <c r="BM1286" s="1" t="n">
        <v>46.961281</v>
      </c>
      <c r="BP1286" s="1" t="n">
        <v>13.504</v>
      </c>
      <c r="BQ1286" s="1" t="n">
        <v>12.931</v>
      </c>
      <c r="BR1286" s="1" t="n">
        <v>12.852</v>
      </c>
      <c r="BT1286" s="1" t="n">
        <v>0.415</v>
      </c>
      <c r="BV1286" s="1" t="n">
        <v>0.72</v>
      </c>
      <c r="BY1286" s="1" t="n">
        <v>4713</v>
      </c>
    </row>
    <row r="1287" customFormat="false" ht="12" hidden="false" customHeight="false" outlineLevel="0" collapsed="false">
      <c r="A1287" s="1" t="s">
        <v>2380</v>
      </c>
      <c r="E1287" s="1" t="n">
        <v>0.38</v>
      </c>
      <c r="F1287" s="1" t="n">
        <v>0.07</v>
      </c>
      <c r="G1287" s="1" t="n">
        <v>0.07</v>
      </c>
      <c r="H1287" s="1" t="n">
        <v>20.8613</v>
      </c>
      <c r="I1287" s="1" t="n">
        <v>0.0002</v>
      </c>
      <c r="J1287" s="1" t="n">
        <v>0.0002</v>
      </c>
      <c r="K1287" s="1" t="n">
        <v>0.16</v>
      </c>
      <c r="U1287" s="1" t="n">
        <v>2012</v>
      </c>
      <c r="V1287" s="3" t="n">
        <v>41760</v>
      </c>
      <c r="AF1287" s="1" t="n">
        <v>2454992.141</v>
      </c>
      <c r="AG1287" s="1" t="n">
        <v>0.006</v>
      </c>
      <c r="AH1287" s="1" t="n">
        <v>0.006</v>
      </c>
      <c r="BE1287" s="1" t="s">
        <v>80</v>
      </c>
      <c r="BF1287" s="1" t="s">
        <v>106</v>
      </c>
      <c r="BK1287" s="1" t="s">
        <v>2381</v>
      </c>
      <c r="BL1287" s="1" t="n">
        <v>294.025</v>
      </c>
      <c r="BM1287" s="1" t="n">
        <v>45.8530556</v>
      </c>
      <c r="BN1287" s="1" t="n">
        <v>15.5</v>
      </c>
      <c r="BT1287" s="1" t="n">
        <v>-0.08</v>
      </c>
      <c r="BU1287" s="1" t="n">
        <v>1.21</v>
      </c>
      <c r="BV1287" s="1" t="n">
        <v>1.22</v>
      </c>
      <c r="BY1287" s="1" t="n">
        <v>6340</v>
      </c>
    </row>
    <row r="1288" customFormat="false" ht="12" hidden="false" customHeight="false" outlineLevel="0" collapsed="false">
      <c r="A1288" s="1" t="s">
        <v>2382</v>
      </c>
      <c r="B1288" s="1" t="n">
        <v>4.7</v>
      </c>
      <c r="C1288" s="1" t="s">
        <v>160</v>
      </c>
      <c r="D1288" s="1" t="s">
        <v>161</v>
      </c>
      <c r="E1288" s="1" t="n">
        <v>0.38</v>
      </c>
      <c r="F1288" s="1" t="n">
        <v>0.07</v>
      </c>
      <c r="G1288" s="1" t="n">
        <v>0.07</v>
      </c>
      <c r="H1288" s="1" t="n">
        <v>42.6318</v>
      </c>
      <c r="I1288" s="1" t="n">
        <v>0.0005</v>
      </c>
      <c r="J1288" s="1" t="n">
        <v>0.0005</v>
      </c>
      <c r="K1288" s="1" t="n">
        <v>0.26</v>
      </c>
      <c r="U1288" s="1" t="n">
        <v>2012</v>
      </c>
      <c r="V1288" s="3" t="n">
        <v>41760</v>
      </c>
      <c r="AF1288" s="1" t="n">
        <v>2454974.191</v>
      </c>
      <c r="AG1288" s="1" t="n">
        <v>0.007</v>
      </c>
      <c r="AH1288" s="1" t="n">
        <v>0.007</v>
      </c>
      <c r="BE1288" s="1" t="s">
        <v>80</v>
      </c>
      <c r="BF1288" s="1" t="s">
        <v>106</v>
      </c>
      <c r="BK1288" s="1" t="s">
        <v>2381</v>
      </c>
      <c r="BL1288" s="1" t="n">
        <v>294.025</v>
      </c>
      <c r="BM1288" s="1" t="n">
        <v>45.8530556</v>
      </c>
      <c r="BN1288" s="1" t="n">
        <v>15.5</v>
      </c>
      <c r="BT1288" s="1" t="n">
        <v>-0.08</v>
      </c>
      <c r="BU1288" s="1" t="n">
        <v>1.21</v>
      </c>
      <c r="BV1288" s="1" t="n">
        <v>1.22</v>
      </c>
      <c r="BY1288" s="1" t="n">
        <v>6340</v>
      </c>
    </row>
    <row r="1289" customFormat="false" ht="12" hidden="false" customHeight="false" outlineLevel="0" collapsed="false">
      <c r="A1289" s="1" t="s">
        <v>2383</v>
      </c>
      <c r="E1289" s="1" t="n">
        <v>0.407</v>
      </c>
      <c r="F1289" s="1" t="n">
        <v>0.099</v>
      </c>
      <c r="G1289" s="1" t="n">
        <v>0.099</v>
      </c>
      <c r="H1289" s="1" t="n">
        <v>87.648901</v>
      </c>
      <c r="I1289" s="1" t="n">
        <v>0.000801</v>
      </c>
      <c r="J1289" s="1" t="n">
        <v>0.000801</v>
      </c>
      <c r="K1289" s="1" t="n">
        <v>0.39</v>
      </c>
      <c r="U1289" s="1" t="n">
        <v>2014</v>
      </c>
      <c r="V1289" s="3" t="n">
        <v>41704</v>
      </c>
      <c r="BE1289" s="1" t="s">
        <v>1613</v>
      </c>
      <c r="BF1289" s="1" t="s">
        <v>106</v>
      </c>
      <c r="BK1289" s="1" t="s">
        <v>2381</v>
      </c>
      <c r="BL1289" s="1" t="n">
        <v>294.025</v>
      </c>
      <c r="BM1289" s="1" t="n">
        <v>45.8530556</v>
      </c>
      <c r="BN1289" s="1" t="n">
        <v>15.5</v>
      </c>
      <c r="BT1289" s="1" t="n">
        <v>-0.08</v>
      </c>
      <c r="BU1289" s="1" t="n">
        <v>1.21</v>
      </c>
      <c r="BV1289" s="1" t="n">
        <v>1.22</v>
      </c>
      <c r="BY1289" s="1" t="n">
        <v>6340</v>
      </c>
    </row>
    <row r="1290" customFormat="false" ht="12" hidden="false" customHeight="false" outlineLevel="0" collapsed="false">
      <c r="A1290" s="1" t="s">
        <v>2384</v>
      </c>
      <c r="E1290" s="1" t="n">
        <v>0.106</v>
      </c>
      <c r="F1290" s="1" t="n">
        <v>0.05</v>
      </c>
      <c r="G1290" s="1" t="n">
        <v>0.05</v>
      </c>
      <c r="H1290" s="1" t="n">
        <v>13.930698</v>
      </c>
      <c r="I1290" s="1" t="n">
        <v>0.000108</v>
      </c>
      <c r="J1290" s="1" t="n">
        <v>0.000108</v>
      </c>
      <c r="K1290" s="1" t="n">
        <v>0.111</v>
      </c>
      <c r="U1290" s="1" t="n">
        <v>2014</v>
      </c>
      <c r="V1290" s="3" t="n">
        <v>41704</v>
      </c>
      <c r="BE1290" s="1" t="s">
        <v>1613</v>
      </c>
      <c r="BF1290" s="1" t="s">
        <v>106</v>
      </c>
      <c r="BK1290" s="1" t="s">
        <v>2385</v>
      </c>
      <c r="BL1290" s="1" t="n">
        <v>288.83935545</v>
      </c>
      <c r="BM1290" s="1" t="n">
        <v>46.986744</v>
      </c>
      <c r="BP1290" s="1" t="n">
        <v>13.056</v>
      </c>
      <c r="BQ1290" s="1" t="n">
        <v>12.69</v>
      </c>
      <c r="BR1290" s="1" t="n">
        <v>12.626</v>
      </c>
      <c r="BT1290" s="1" t="n">
        <v>-0.299</v>
      </c>
      <c r="BU1290" s="1" t="n">
        <v>0.85</v>
      </c>
      <c r="BV1290" s="1" t="n">
        <v>0.88</v>
      </c>
      <c r="BY1290" s="1" t="n">
        <v>5797</v>
      </c>
    </row>
    <row r="1291" customFormat="false" ht="12" hidden="false" customHeight="false" outlineLevel="0" collapsed="false">
      <c r="A1291" s="1" t="s">
        <v>2386</v>
      </c>
      <c r="E1291" s="1" t="n">
        <v>0.302</v>
      </c>
      <c r="F1291" s="1" t="n">
        <v>0.141</v>
      </c>
      <c r="G1291" s="1" t="n">
        <v>0.141</v>
      </c>
      <c r="H1291" s="1" t="n">
        <v>56.47542</v>
      </c>
      <c r="I1291" s="1" t="n">
        <v>0.000207</v>
      </c>
      <c r="J1291" s="1" t="n">
        <v>0.000207</v>
      </c>
      <c r="K1291" s="1" t="n">
        <v>0.281</v>
      </c>
      <c r="U1291" s="1" t="n">
        <v>2014</v>
      </c>
      <c r="V1291" s="3" t="n">
        <v>41704</v>
      </c>
      <c r="BE1291" s="1" t="s">
        <v>1613</v>
      </c>
      <c r="BF1291" s="1" t="s">
        <v>106</v>
      </c>
      <c r="BK1291" s="1" t="s">
        <v>2385</v>
      </c>
      <c r="BL1291" s="1" t="n">
        <v>288.83935545</v>
      </c>
      <c r="BM1291" s="1" t="n">
        <v>46.986744</v>
      </c>
      <c r="BP1291" s="1" t="n">
        <v>13.056</v>
      </c>
      <c r="BQ1291" s="1" t="n">
        <v>12.69</v>
      </c>
      <c r="BR1291" s="1" t="n">
        <v>12.626</v>
      </c>
      <c r="BT1291" s="1" t="n">
        <v>-0.299</v>
      </c>
      <c r="BU1291" s="1" t="n">
        <v>0.85</v>
      </c>
      <c r="BV1291" s="1" t="n">
        <v>0.88</v>
      </c>
      <c r="BY1291" s="1" t="n">
        <v>5797</v>
      </c>
    </row>
    <row r="1292" customFormat="false" ht="12" hidden="false" customHeight="false" outlineLevel="0" collapsed="false">
      <c r="A1292" s="1" t="s">
        <v>2387</v>
      </c>
      <c r="E1292" s="1" t="n">
        <v>0.22</v>
      </c>
      <c r="F1292" s="1" t="n">
        <v>0.103</v>
      </c>
      <c r="G1292" s="1" t="n">
        <v>0.103</v>
      </c>
      <c r="H1292" s="1" t="n">
        <v>92.876125</v>
      </c>
      <c r="I1292" s="1" t="n">
        <v>0.000785</v>
      </c>
      <c r="J1292" s="1" t="n">
        <v>0.000785</v>
      </c>
      <c r="K1292" s="1" t="n">
        <v>0.392</v>
      </c>
      <c r="U1292" s="1" t="n">
        <v>2014</v>
      </c>
      <c r="V1292" s="3" t="n">
        <v>41704</v>
      </c>
      <c r="BE1292" s="1" t="s">
        <v>1613</v>
      </c>
      <c r="BF1292" s="1" t="s">
        <v>106</v>
      </c>
      <c r="BK1292" s="1" t="s">
        <v>2385</v>
      </c>
      <c r="BL1292" s="1" t="n">
        <v>288.83935545</v>
      </c>
      <c r="BM1292" s="1" t="n">
        <v>46.986744</v>
      </c>
      <c r="BP1292" s="1" t="n">
        <v>13.056</v>
      </c>
      <c r="BQ1292" s="1" t="n">
        <v>12.69</v>
      </c>
      <c r="BR1292" s="1" t="n">
        <v>12.626</v>
      </c>
      <c r="BT1292" s="1" t="n">
        <v>-0.299</v>
      </c>
      <c r="BU1292" s="1" t="n">
        <v>0.85</v>
      </c>
      <c r="BV1292" s="1" t="n">
        <v>0.88</v>
      </c>
      <c r="BY1292" s="1" t="n">
        <v>5797</v>
      </c>
    </row>
    <row r="1293" customFormat="false" ht="12" hidden="false" customHeight="false" outlineLevel="0" collapsed="false">
      <c r="A1293" s="1" t="s">
        <v>2388</v>
      </c>
      <c r="E1293" s="1" t="n">
        <v>0.152</v>
      </c>
      <c r="F1293" s="1" t="n">
        <v>0.029</v>
      </c>
      <c r="G1293" s="1" t="n">
        <v>0.029</v>
      </c>
      <c r="H1293" s="1" t="n">
        <v>9.176092</v>
      </c>
      <c r="I1293" s="4" t="n">
        <v>5.7E-005</v>
      </c>
      <c r="J1293" s="4" t="n">
        <v>5.7E-005</v>
      </c>
      <c r="K1293" s="1" t="n">
        <v>0.087</v>
      </c>
      <c r="U1293" s="1" t="n">
        <v>2014</v>
      </c>
      <c r="V1293" s="3" t="n">
        <v>41704</v>
      </c>
      <c r="BE1293" s="1" t="s">
        <v>1613</v>
      </c>
      <c r="BF1293" s="1" t="s">
        <v>106</v>
      </c>
      <c r="BK1293" s="1" t="s">
        <v>2389</v>
      </c>
      <c r="BL1293" s="1" t="n">
        <v>282.06127935</v>
      </c>
      <c r="BM1293" s="1" t="n">
        <v>47.085491</v>
      </c>
      <c r="BP1293" s="1" t="n">
        <v>12.751</v>
      </c>
      <c r="BQ1293" s="1" t="n">
        <v>12.47</v>
      </c>
      <c r="BR1293" s="1" t="n">
        <v>12.418</v>
      </c>
      <c r="BT1293" s="1" t="n">
        <v>-0.057</v>
      </c>
      <c r="BU1293" s="1" t="n">
        <v>1.06</v>
      </c>
      <c r="BV1293" s="1" t="n">
        <v>1.19</v>
      </c>
      <c r="BY1293" s="1" t="n">
        <v>5905</v>
      </c>
    </row>
    <row r="1294" customFormat="false" ht="12" hidden="false" customHeight="false" outlineLevel="0" collapsed="false">
      <c r="A1294" s="1" t="s">
        <v>2390</v>
      </c>
      <c r="E1294" s="1" t="n">
        <v>0.128</v>
      </c>
      <c r="F1294" s="1" t="n">
        <v>0.025</v>
      </c>
      <c r="G1294" s="1" t="n">
        <v>0.025</v>
      </c>
      <c r="H1294" s="1" t="n">
        <v>19.738286</v>
      </c>
      <c r="I1294" s="1" t="n">
        <v>0.000205</v>
      </c>
      <c r="J1294" s="1" t="n">
        <v>0.000205</v>
      </c>
      <c r="K1294" s="1" t="n">
        <v>0.145</v>
      </c>
      <c r="U1294" s="1" t="n">
        <v>2014</v>
      </c>
      <c r="V1294" s="3" t="n">
        <v>41704</v>
      </c>
      <c r="BE1294" s="1" t="s">
        <v>1613</v>
      </c>
      <c r="BF1294" s="1" t="s">
        <v>106</v>
      </c>
      <c r="BK1294" s="1" t="s">
        <v>2389</v>
      </c>
      <c r="BL1294" s="1" t="n">
        <v>282.06127935</v>
      </c>
      <c r="BM1294" s="1" t="n">
        <v>47.085491</v>
      </c>
      <c r="BP1294" s="1" t="n">
        <v>12.751</v>
      </c>
      <c r="BQ1294" s="1" t="n">
        <v>12.47</v>
      </c>
      <c r="BR1294" s="1" t="n">
        <v>12.418</v>
      </c>
      <c r="BT1294" s="1" t="n">
        <v>-0.057</v>
      </c>
      <c r="BU1294" s="1" t="n">
        <v>1.06</v>
      </c>
      <c r="BV1294" s="1" t="n">
        <v>1.19</v>
      </c>
      <c r="BY1294" s="1" t="n">
        <v>5905</v>
      </c>
    </row>
    <row r="1295" customFormat="false" ht="12" hidden="false" customHeight="false" outlineLevel="0" collapsed="false">
      <c r="A1295" s="1" t="s">
        <v>2391</v>
      </c>
      <c r="E1295" s="1" t="n">
        <v>0.115</v>
      </c>
      <c r="F1295" s="1" t="n">
        <v>0.022</v>
      </c>
      <c r="G1295" s="1" t="n">
        <v>0.022</v>
      </c>
      <c r="H1295" s="1" t="n">
        <v>1.772419</v>
      </c>
      <c r="I1295" s="4" t="n">
        <v>1.2E-005</v>
      </c>
      <c r="J1295" s="4" t="n">
        <v>1.2E-005</v>
      </c>
      <c r="K1295" s="1" t="n">
        <v>0.031</v>
      </c>
      <c r="U1295" s="1" t="n">
        <v>2014</v>
      </c>
      <c r="V1295" s="3" t="n">
        <v>41704</v>
      </c>
      <c r="BE1295" s="1" t="s">
        <v>1613</v>
      </c>
      <c r="BF1295" s="1" t="s">
        <v>106</v>
      </c>
      <c r="BK1295" s="1" t="s">
        <v>2392</v>
      </c>
      <c r="BL1295" s="1" t="n">
        <v>298.3957824</v>
      </c>
      <c r="BM1295" s="1" t="n">
        <v>42.459755</v>
      </c>
      <c r="BP1295" s="1" t="n">
        <v>11.902</v>
      </c>
      <c r="BQ1295" s="1" t="n">
        <v>11.664</v>
      </c>
      <c r="BR1295" s="1" t="n">
        <v>11.596</v>
      </c>
      <c r="BT1295" s="1" t="n">
        <v>0.076</v>
      </c>
      <c r="BU1295" s="1" t="n">
        <v>1.23</v>
      </c>
      <c r="BV1295" s="1" t="n">
        <v>1.47</v>
      </c>
      <c r="BY1295" s="1" t="n">
        <v>6115</v>
      </c>
    </row>
    <row r="1296" customFormat="false" ht="12" hidden="false" customHeight="false" outlineLevel="0" collapsed="false">
      <c r="A1296" s="1" t="s">
        <v>2393</v>
      </c>
      <c r="E1296" s="1" t="n">
        <v>0.281</v>
      </c>
      <c r="F1296" s="1" t="n">
        <v>0.054</v>
      </c>
      <c r="G1296" s="1" t="n">
        <v>0.054</v>
      </c>
      <c r="H1296" s="1" t="n">
        <v>19.747412</v>
      </c>
      <c r="I1296" s="4" t="n">
        <v>6.8E-005</v>
      </c>
      <c r="J1296" s="4" t="n">
        <v>6.8E-005</v>
      </c>
      <c r="K1296" s="1" t="n">
        <v>0.153</v>
      </c>
      <c r="U1296" s="1" t="n">
        <v>2014</v>
      </c>
      <c r="V1296" s="3" t="n">
        <v>41704</v>
      </c>
      <c r="BE1296" s="1" t="s">
        <v>1613</v>
      </c>
      <c r="BF1296" s="1" t="s">
        <v>106</v>
      </c>
      <c r="BK1296" s="1" t="s">
        <v>2392</v>
      </c>
      <c r="BL1296" s="1" t="n">
        <v>298.3957824</v>
      </c>
      <c r="BM1296" s="1" t="n">
        <v>42.459755</v>
      </c>
      <c r="BP1296" s="1" t="n">
        <v>11.902</v>
      </c>
      <c r="BQ1296" s="1" t="n">
        <v>11.664</v>
      </c>
      <c r="BR1296" s="1" t="n">
        <v>11.596</v>
      </c>
      <c r="BT1296" s="1" t="n">
        <v>0.076</v>
      </c>
      <c r="BU1296" s="1" t="n">
        <v>1.23</v>
      </c>
      <c r="BV1296" s="1" t="n">
        <v>1.47</v>
      </c>
      <c r="BY1296" s="1" t="n">
        <v>6115</v>
      </c>
    </row>
    <row r="1297" customFormat="false" ht="12" hidden="false" customHeight="false" outlineLevel="0" collapsed="false">
      <c r="A1297" s="1" t="s">
        <v>2394</v>
      </c>
      <c r="E1297" s="1" t="n">
        <v>0.226</v>
      </c>
      <c r="F1297" s="1" t="n">
        <v>0.028</v>
      </c>
      <c r="G1297" s="1" t="n">
        <v>0.028</v>
      </c>
      <c r="H1297" s="1" t="n">
        <v>14.970418</v>
      </c>
      <c r="I1297" s="1" t="n">
        <v>0.000114</v>
      </c>
      <c r="J1297" s="1" t="n">
        <v>0.000114</v>
      </c>
      <c r="K1297" s="1" t="n">
        <v>0.125</v>
      </c>
      <c r="U1297" s="1" t="n">
        <v>2014</v>
      </c>
      <c r="V1297" s="3" t="n">
        <v>41704</v>
      </c>
      <c r="BE1297" s="1" t="s">
        <v>1613</v>
      </c>
      <c r="BF1297" s="1" t="s">
        <v>106</v>
      </c>
      <c r="BK1297" s="1" t="s">
        <v>2395</v>
      </c>
      <c r="BL1297" s="1" t="n">
        <v>298.2949218</v>
      </c>
      <c r="BM1297" s="1" t="n">
        <v>48.775459</v>
      </c>
      <c r="BP1297" s="1" t="n">
        <v>12.868</v>
      </c>
      <c r="BQ1297" s="1" t="n">
        <v>12.551</v>
      </c>
      <c r="BR1297" s="1" t="n">
        <v>12.517</v>
      </c>
      <c r="BT1297" s="1" t="n">
        <v>-0.112</v>
      </c>
      <c r="BU1297" s="1" t="n">
        <v>0.9</v>
      </c>
      <c r="BV1297" s="1" t="n">
        <v>1.54</v>
      </c>
      <c r="BY1297" s="1" t="n">
        <v>5727</v>
      </c>
    </row>
    <row r="1298" customFormat="false" ht="12" hidden="false" customHeight="false" outlineLevel="0" collapsed="false">
      <c r="A1298" s="1" t="s">
        <v>2396</v>
      </c>
      <c r="E1298" s="1" t="n">
        <v>0.229</v>
      </c>
      <c r="F1298" s="1" t="n">
        <v>0.037</v>
      </c>
      <c r="G1298" s="1" t="n">
        <v>0.037</v>
      </c>
      <c r="H1298" s="1" t="n">
        <v>32.273273</v>
      </c>
      <c r="I1298" s="1" t="n">
        <v>0.000819</v>
      </c>
      <c r="J1298" s="1" t="n">
        <v>0.000819</v>
      </c>
      <c r="K1298" s="1" t="n">
        <v>0.208</v>
      </c>
      <c r="U1298" s="1" t="n">
        <v>2014</v>
      </c>
      <c r="V1298" s="3" t="n">
        <v>41704</v>
      </c>
      <c r="BE1298" s="1" t="s">
        <v>1613</v>
      </c>
      <c r="BF1298" s="1" t="s">
        <v>106</v>
      </c>
      <c r="BK1298" s="1" t="s">
        <v>2395</v>
      </c>
      <c r="BL1298" s="1" t="n">
        <v>298.2949218</v>
      </c>
      <c r="BM1298" s="1" t="n">
        <v>48.775459</v>
      </c>
      <c r="BP1298" s="1" t="n">
        <v>12.868</v>
      </c>
      <c r="BQ1298" s="1" t="n">
        <v>12.551</v>
      </c>
      <c r="BR1298" s="1" t="n">
        <v>12.517</v>
      </c>
      <c r="BT1298" s="1" t="n">
        <v>-0.112</v>
      </c>
      <c r="BU1298" s="1" t="n">
        <v>0.9</v>
      </c>
      <c r="BV1298" s="1" t="n">
        <v>1.54</v>
      </c>
      <c r="BY1298" s="1" t="n">
        <v>5727</v>
      </c>
    </row>
    <row r="1299" customFormat="false" ht="12" hidden="false" customHeight="false" outlineLevel="0" collapsed="false">
      <c r="A1299" s="1" t="s">
        <v>2397</v>
      </c>
      <c r="E1299" s="1" t="n">
        <v>0.074</v>
      </c>
      <c r="F1299" s="1" t="n">
        <v>0.011</v>
      </c>
      <c r="G1299" s="1" t="n">
        <v>0.011</v>
      </c>
      <c r="H1299" s="1" t="n">
        <v>2.461069</v>
      </c>
      <c r="I1299" s="4" t="n">
        <v>1.3E-005</v>
      </c>
      <c r="J1299" s="4" t="n">
        <v>1.3E-005</v>
      </c>
      <c r="K1299" s="1" t="n">
        <v>0.035</v>
      </c>
      <c r="U1299" s="1" t="n">
        <v>2014</v>
      </c>
      <c r="V1299" s="3" t="n">
        <v>41704</v>
      </c>
      <c r="BE1299" s="1" t="s">
        <v>1613</v>
      </c>
      <c r="BF1299" s="1" t="s">
        <v>106</v>
      </c>
      <c r="BK1299" s="1" t="s">
        <v>2398</v>
      </c>
      <c r="BL1299" s="1" t="n">
        <v>294.67410285</v>
      </c>
      <c r="BM1299" s="1" t="n">
        <v>42.075588</v>
      </c>
      <c r="BP1299" s="1" t="n">
        <v>11.242</v>
      </c>
      <c r="BQ1299" s="1" t="n">
        <v>10.85</v>
      </c>
      <c r="BR1299" s="1" t="n">
        <v>10.778</v>
      </c>
      <c r="BT1299" s="1" t="n">
        <v>0.157</v>
      </c>
      <c r="BU1299" s="1" t="n">
        <v>1.02</v>
      </c>
      <c r="BV1299" s="1" t="n">
        <v>0.95</v>
      </c>
      <c r="BY1299" s="1" t="n">
        <v>5378</v>
      </c>
    </row>
    <row r="1300" customFormat="false" ht="12" hidden="false" customHeight="false" outlineLevel="0" collapsed="false">
      <c r="A1300" s="1" t="s">
        <v>2399</v>
      </c>
      <c r="E1300" s="1" t="n">
        <v>0.259</v>
      </c>
      <c r="F1300" s="1" t="n">
        <v>0.038</v>
      </c>
      <c r="G1300" s="1" t="n">
        <v>0.038</v>
      </c>
      <c r="H1300" s="1" t="n">
        <v>5.960392</v>
      </c>
      <c r="I1300" s="4" t="n">
        <v>5E-006</v>
      </c>
      <c r="J1300" s="4" t="n">
        <v>5E-006</v>
      </c>
      <c r="K1300" s="1" t="n">
        <v>0.064</v>
      </c>
      <c r="U1300" s="1" t="n">
        <v>2014</v>
      </c>
      <c r="V1300" s="3" t="n">
        <v>41704</v>
      </c>
      <c r="BE1300" s="1" t="s">
        <v>1613</v>
      </c>
      <c r="BF1300" s="1" t="s">
        <v>106</v>
      </c>
      <c r="BK1300" s="1" t="s">
        <v>2398</v>
      </c>
      <c r="BL1300" s="1" t="n">
        <v>294.67410285</v>
      </c>
      <c r="BM1300" s="1" t="n">
        <v>42.075588</v>
      </c>
      <c r="BP1300" s="1" t="n">
        <v>11.242</v>
      </c>
      <c r="BQ1300" s="1" t="n">
        <v>10.85</v>
      </c>
      <c r="BR1300" s="1" t="n">
        <v>10.778</v>
      </c>
      <c r="BT1300" s="1" t="n">
        <v>0.157</v>
      </c>
      <c r="BU1300" s="1" t="n">
        <v>1.02</v>
      </c>
      <c r="BV1300" s="1" t="n">
        <v>0.95</v>
      </c>
      <c r="BY1300" s="1" t="n">
        <v>5378</v>
      </c>
    </row>
    <row r="1301" customFormat="false" ht="12" hidden="false" customHeight="false" outlineLevel="0" collapsed="false">
      <c r="A1301" s="1" t="s">
        <v>2400</v>
      </c>
      <c r="E1301" s="1" t="n">
        <v>0.336</v>
      </c>
      <c r="F1301" s="1" t="n">
        <v>0.07</v>
      </c>
      <c r="G1301" s="1" t="n">
        <v>0.07</v>
      </c>
      <c r="H1301" s="1" t="n">
        <v>96.101141</v>
      </c>
      <c r="I1301" s="1" t="n">
        <v>0.000918</v>
      </c>
      <c r="J1301" s="1" t="n">
        <v>0.000918</v>
      </c>
      <c r="K1301" s="1" t="n">
        <v>0.402</v>
      </c>
      <c r="U1301" s="1" t="n">
        <v>2014</v>
      </c>
      <c r="V1301" s="3" t="n">
        <v>41704</v>
      </c>
      <c r="BE1301" s="1" t="s">
        <v>1613</v>
      </c>
      <c r="BF1301" s="1" t="s">
        <v>106</v>
      </c>
      <c r="BK1301" s="1" t="s">
        <v>2401</v>
      </c>
      <c r="BL1301" s="1" t="n">
        <v>298.02310185</v>
      </c>
      <c r="BM1301" s="1" t="n">
        <v>43.363522</v>
      </c>
      <c r="BP1301" s="1" t="n">
        <v>13.982</v>
      </c>
      <c r="BQ1301" s="1" t="n">
        <v>13.622</v>
      </c>
      <c r="BR1301" s="1" t="n">
        <v>13.581</v>
      </c>
      <c r="BT1301" s="1" t="n">
        <v>-0.403</v>
      </c>
      <c r="BU1301" s="1" t="n">
        <v>0.78</v>
      </c>
      <c r="BV1301" s="1" t="n">
        <v>1.04</v>
      </c>
      <c r="BY1301" s="1" t="n">
        <v>5796</v>
      </c>
    </row>
    <row r="1302" customFormat="false" ht="12" hidden="false" customHeight="false" outlineLevel="0" collapsed="false">
      <c r="A1302" s="1" t="s">
        <v>2402</v>
      </c>
      <c r="E1302" s="1" t="n">
        <v>0.37</v>
      </c>
      <c r="F1302" s="1" t="n">
        <v>0.086</v>
      </c>
      <c r="G1302" s="1" t="n">
        <v>0.086</v>
      </c>
      <c r="H1302" s="1" t="n">
        <v>265.469335</v>
      </c>
      <c r="I1302" s="1" t="n">
        <v>0.006223</v>
      </c>
      <c r="J1302" s="1" t="n">
        <v>0.006223</v>
      </c>
      <c r="K1302" s="1" t="n">
        <v>0.791</v>
      </c>
      <c r="U1302" s="1" t="n">
        <v>2014</v>
      </c>
      <c r="V1302" s="3" t="n">
        <v>41704</v>
      </c>
      <c r="BE1302" s="1" t="s">
        <v>1613</v>
      </c>
      <c r="BF1302" s="1" t="s">
        <v>106</v>
      </c>
      <c r="BK1302" s="1" t="s">
        <v>2401</v>
      </c>
      <c r="BL1302" s="1" t="n">
        <v>298.02310185</v>
      </c>
      <c r="BM1302" s="1" t="n">
        <v>43.363522</v>
      </c>
      <c r="BP1302" s="1" t="n">
        <v>13.982</v>
      </c>
      <c r="BQ1302" s="1" t="n">
        <v>13.622</v>
      </c>
      <c r="BR1302" s="1" t="n">
        <v>13.581</v>
      </c>
      <c r="BT1302" s="1" t="n">
        <v>-0.403</v>
      </c>
      <c r="BU1302" s="1" t="n">
        <v>0.78</v>
      </c>
      <c r="BV1302" s="1" t="n">
        <v>1.04</v>
      </c>
      <c r="BY1302" s="1" t="n">
        <v>5796</v>
      </c>
    </row>
    <row r="1303" customFormat="false" ht="12" hidden="false" customHeight="false" outlineLevel="0" collapsed="false">
      <c r="A1303" s="1" t="s">
        <v>2403</v>
      </c>
      <c r="E1303" s="1" t="n">
        <v>0.095</v>
      </c>
      <c r="F1303" s="1" t="n">
        <v>0.01</v>
      </c>
      <c r="G1303" s="1" t="n">
        <v>0.01</v>
      </c>
      <c r="H1303" s="1" t="n">
        <v>2.240508</v>
      </c>
      <c r="I1303" s="4" t="n">
        <v>6E-006</v>
      </c>
      <c r="J1303" s="4" t="n">
        <v>6E-006</v>
      </c>
      <c r="K1303" s="1" t="n">
        <v>0.027</v>
      </c>
      <c r="U1303" s="1" t="n">
        <v>2014</v>
      </c>
      <c r="V1303" s="3" t="n">
        <v>41704</v>
      </c>
      <c r="BE1303" s="1" t="s">
        <v>1613</v>
      </c>
      <c r="BF1303" s="1" t="s">
        <v>106</v>
      </c>
      <c r="BK1303" s="1" t="s">
        <v>2404</v>
      </c>
      <c r="BL1303" s="1" t="n">
        <v>290.82601935</v>
      </c>
      <c r="BM1303" s="1" t="n">
        <v>44.184109</v>
      </c>
      <c r="BP1303" s="1" t="n">
        <v>13.324</v>
      </c>
      <c r="BQ1303" s="1" t="n">
        <v>12.681</v>
      </c>
      <c r="BR1303" s="1" t="n">
        <v>12.542</v>
      </c>
      <c r="BT1303" s="1" t="n">
        <v>-0.48</v>
      </c>
      <c r="BU1303" s="1" t="n">
        <v>0.53</v>
      </c>
      <c r="BV1303" s="1" t="n">
        <v>0.52</v>
      </c>
      <c r="BY1303" s="1" t="n">
        <v>4204</v>
      </c>
    </row>
    <row r="1304" customFormat="false" ht="12" hidden="false" customHeight="false" outlineLevel="0" collapsed="false">
      <c r="A1304" s="1" t="s">
        <v>2405</v>
      </c>
      <c r="E1304" s="1" t="n">
        <v>0.103</v>
      </c>
      <c r="F1304" s="1" t="n">
        <v>0.011</v>
      </c>
      <c r="G1304" s="1" t="n">
        <v>0.011</v>
      </c>
      <c r="H1304" s="1" t="n">
        <v>6.827766</v>
      </c>
      <c r="I1304" s="4" t="n">
        <v>3.4E-005</v>
      </c>
      <c r="J1304" s="4" t="n">
        <v>3.4E-005</v>
      </c>
      <c r="K1304" s="1" t="n">
        <v>0.058</v>
      </c>
      <c r="U1304" s="1" t="n">
        <v>2014</v>
      </c>
      <c r="V1304" s="3" t="n">
        <v>41704</v>
      </c>
      <c r="BE1304" s="1" t="s">
        <v>1613</v>
      </c>
      <c r="BF1304" s="1" t="s">
        <v>106</v>
      </c>
      <c r="BK1304" s="1" t="s">
        <v>2404</v>
      </c>
      <c r="BL1304" s="1" t="n">
        <v>290.82601935</v>
      </c>
      <c r="BM1304" s="1" t="n">
        <v>44.184109</v>
      </c>
      <c r="BP1304" s="1" t="n">
        <v>13.324</v>
      </c>
      <c r="BQ1304" s="1" t="n">
        <v>12.681</v>
      </c>
      <c r="BR1304" s="1" t="n">
        <v>12.542</v>
      </c>
      <c r="BT1304" s="1" t="n">
        <v>-0.48</v>
      </c>
      <c r="BU1304" s="1" t="n">
        <v>0.53</v>
      </c>
      <c r="BV1304" s="1" t="n">
        <v>0.52</v>
      </c>
      <c r="BY1304" s="1" t="n">
        <v>4204</v>
      </c>
    </row>
    <row r="1305" customFormat="false" ht="12" hidden="false" customHeight="false" outlineLevel="0" collapsed="false">
      <c r="A1305" s="1" t="s">
        <v>2406</v>
      </c>
      <c r="E1305" s="1" t="n">
        <v>0.186</v>
      </c>
      <c r="F1305" s="1" t="n">
        <v>0.086</v>
      </c>
      <c r="G1305" s="1" t="n">
        <v>0.086</v>
      </c>
      <c r="H1305" s="1" t="n">
        <v>5.524242</v>
      </c>
      <c r="I1305" s="4" t="n">
        <v>2.7E-005</v>
      </c>
      <c r="J1305" s="4" t="n">
        <v>2.7E-005</v>
      </c>
      <c r="K1305" s="1" t="n">
        <v>0.061</v>
      </c>
      <c r="U1305" s="1" t="n">
        <v>2014</v>
      </c>
      <c r="V1305" s="3" t="n">
        <v>41704</v>
      </c>
      <c r="BE1305" s="1" t="s">
        <v>1613</v>
      </c>
      <c r="BF1305" s="1" t="s">
        <v>106</v>
      </c>
      <c r="BK1305" s="1" t="s">
        <v>2407</v>
      </c>
      <c r="BL1305" s="1" t="n">
        <v>294.94387815</v>
      </c>
      <c r="BM1305" s="1" t="n">
        <v>39.032063</v>
      </c>
      <c r="BP1305" s="1" t="n">
        <v>14.095</v>
      </c>
      <c r="BQ1305" s="1" t="n">
        <v>13.722</v>
      </c>
      <c r="BR1305" s="1" t="n">
        <v>13.668</v>
      </c>
      <c r="BT1305" s="1" t="n">
        <v>0.258</v>
      </c>
      <c r="BU1305" s="1" t="n">
        <v>0.95</v>
      </c>
      <c r="BV1305" s="1" t="n">
        <v>0.94</v>
      </c>
      <c r="BY1305" s="1" t="n">
        <v>5497</v>
      </c>
    </row>
    <row r="1306" customFormat="false" ht="12" hidden="false" customHeight="false" outlineLevel="0" collapsed="false">
      <c r="A1306" s="1" t="s">
        <v>2408</v>
      </c>
      <c r="E1306" s="1" t="n">
        <v>0.153</v>
      </c>
      <c r="F1306" s="1" t="n">
        <v>0.07</v>
      </c>
      <c r="G1306" s="1" t="n">
        <v>0.07</v>
      </c>
      <c r="H1306" s="1" t="n">
        <v>8.77501</v>
      </c>
      <c r="I1306" s="1" t="n">
        <v>0.000113</v>
      </c>
      <c r="J1306" s="1" t="n">
        <v>0.000113</v>
      </c>
      <c r="K1306" s="1" t="n">
        <v>0.083</v>
      </c>
      <c r="U1306" s="1" t="n">
        <v>2014</v>
      </c>
      <c r="V1306" s="3" t="n">
        <v>41704</v>
      </c>
      <c r="BE1306" s="1" t="s">
        <v>1613</v>
      </c>
      <c r="BF1306" s="1" t="s">
        <v>106</v>
      </c>
      <c r="BK1306" s="1" t="s">
        <v>2407</v>
      </c>
      <c r="BL1306" s="1" t="n">
        <v>294.94387815</v>
      </c>
      <c r="BM1306" s="1" t="n">
        <v>39.032063</v>
      </c>
      <c r="BP1306" s="1" t="n">
        <v>14.095</v>
      </c>
      <c r="BQ1306" s="1" t="n">
        <v>13.722</v>
      </c>
      <c r="BR1306" s="1" t="n">
        <v>13.668</v>
      </c>
      <c r="BT1306" s="1" t="n">
        <v>0.258</v>
      </c>
      <c r="BU1306" s="1" t="n">
        <v>0.95</v>
      </c>
      <c r="BV1306" s="1" t="n">
        <v>0.94</v>
      </c>
      <c r="BY1306" s="1" t="n">
        <v>5497</v>
      </c>
    </row>
    <row r="1307" customFormat="false" ht="12" hidden="false" customHeight="false" outlineLevel="0" collapsed="false">
      <c r="A1307" s="1" t="s">
        <v>2409</v>
      </c>
      <c r="E1307" s="1" t="n">
        <v>0.42</v>
      </c>
      <c r="F1307" s="1" t="n">
        <v>0.074</v>
      </c>
      <c r="G1307" s="1" t="n">
        <v>0.074</v>
      </c>
      <c r="H1307" s="1" t="n">
        <v>4.662715</v>
      </c>
      <c r="I1307" s="4" t="n">
        <v>3E-006</v>
      </c>
      <c r="J1307" s="4" t="n">
        <v>3E-006</v>
      </c>
      <c r="K1307" s="1" t="n">
        <v>0.056</v>
      </c>
      <c r="U1307" s="1" t="n">
        <v>2014</v>
      </c>
      <c r="V1307" s="3" t="n">
        <v>41704</v>
      </c>
      <c r="BE1307" s="1" t="s">
        <v>1613</v>
      </c>
      <c r="BF1307" s="1" t="s">
        <v>106</v>
      </c>
      <c r="BK1307" s="1" t="s">
        <v>2410</v>
      </c>
      <c r="BL1307" s="1" t="n">
        <v>298.48281855</v>
      </c>
      <c r="BM1307" s="1" t="n">
        <v>46.793617</v>
      </c>
      <c r="BP1307" s="1" t="n">
        <v>12.148</v>
      </c>
      <c r="BQ1307" s="1" t="n">
        <v>11.832</v>
      </c>
      <c r="BR1307" s="1" t="n">
        <v>11.766</v>
      </c>
      <c r="BT1307" s="1" t="n">
        <v>0.145</v>
      </c>
      <c r="BU1307" s="1" t="n">
        <v>1.05</v>
      </c>
      <c r="BV1307" s="1" t="n">
        <v>1.19</v>
      </c>
      <c r="BY1307" s="1" t="n">
        <v>5746</v>
      </c>
    </row>
    <row r="1308" customFormat="false" ht="12" hidden="false" customHeight="false" outlineLevel="0" collapsed="false">
      <c r="A1308" s="1" t="s">
        <v>2411</v>
      </c>
      <c r="E1308" s="1" t="n">
        <v>0.328</v>
      </c>
      <c r="F1308" s="1" t="n">
        <v>0.058</v>
      </c>
      <c r="G1308" s="1" t="n">
        <v>0.058</v>
      </c>
      <c r="H1308" s="1" t="n">
        <v>11.815007</v>
      </c>
      <c r="I1308" s="4" t="n">
        <v>2E-005</v>
      </c>
      <c r="J1308" s="4" t="n">
        <v>2E-005</v>
      </c>
      <c r="K1308" s="1" t="n">
        <v>0.105</v>
      </c>
      <c r="U1308" s="1" t="n">
        <v>2014</v>
      </c>
      <c r="V1308" s="3" t="n">
        <v>41704</v>
      </c>
      <c r="BE1308" s="1" t="s">
        <v>1613</v>
      </c>
      <c r="BF1308" s="1" t="s">
        <v>106</v>
      </c>
      <c r="BK1308" s="1" t="s">
        <v>2410</v>
      </c>
      <c r="BL1308" s="1" t="n">
        <v>298.48281855</v>
      </c>
      <c r="BM1308" s="1" t="n">
        <v>46.793617</v>
      </c>
      <c r="BP1308" s="1" t="n">
        <v>12.148</v>
      </c>
      <c r="BQ1308" s="1" t="n">
        <v>11.832</v>
      </c>
      <c r="BR1308" s="1" t="n">
        <v>11.766</v>
      </c>
      <c r="BT1308" s="1" t="n">
        <v>0.145</v>
      </c>
      <c r="BU1308" s="1" t="n">
        <v>1.05</v>
      </c>
      <c r="BV1308" s="1" t="n">
        <v>1.19</v>
      </c>
      <c r="BY1308" s="1" t="n">
        <v>5746</v>
      </c>
    </row>
    <row r="1309" customFormat="false" ht="12" hidden="false" customHeight="false" outlineLevel="0" collapsed="false">
      <c r="A1309" s="1" t="s">
        <v>2412</v>
      </c>
      <c r="E1309" s="1" t="n">
        <v>0.145</v>
      </c>
      <c r="F1309" s="1" t="n">
        <v>0.021</v>
      </c>
      <c r="G1309" s="1" t="n">
        <v>0.021</v>
      </c>
      <c r="H1309" s="1" t="n">
        <v>4.362705</v>
      </c>
      <c r="I1309" s="4" t="n">
        <v>9E-006</v>
      </c>
      <c r="J1309" s="4" t="n">
        <v>9E-006</v>
      </c>
      <c r="K1309" s="1" t="n">
        <v>0.051</v>
      </c>
      <c r="U1309" s="1" t="n">
        <v>2014</v>
      </c>
      <c r="V1309" s="3" t="n">
        <v>41704</v>
      </c>
      <c r="BE1309" s="1" t="s">
        <v>1613</v>
      </c>
      <c r="BF1309" s="1" t="s">
        <v>106</v>
      </c>
      <c r="BK1309" s="1" t="s">
        <v>2413</v>
      </c>
      <c r="BL1309" s="1" t="n">
        <v>288.81195075</v>
      </c>
      <c r="BM1309" s="1" t="n">
        <v>39.770657</v>
      </c>
      <c r="BP1309" s="1" t="n">
        <v>12.631</v>
      </c>
      <c r="BQ1309" s="1" t="n">
        <v>12.315</v>
      </c>
      <c r="BR1309" s="1" t="n">
        <v>12.208</v>
      </c>
      <c r="BT1309" s="1" t="n">
        <v>0.487</v>
      </c>
      <c r="BU1309" s="1" t="n">
        <v>1.29</v>
      </c>
      <c r="BV1309" s="1" t="n">
        <v>0.9</v>
      </c>
      <c r="BY1309" s="1" t="n">
        <v>5526</v>
      </c>
    </row>
    <row r="1310" customFormat="false" ht="12" hidden="false" customHeight="false" outlineLevel="0" collapsed="false">
      <c r="A1310" s="1" t="s">
        <v>2414</v>
      </c>
      <c r="E1310" s="1" t="n">
        <v>0.235</v>
      </c>
      <c r="F1310" s="1" t="n">
        <v>0.033</v>
      </c>
      <c r="G1310" s="1" t="n">
        <v>0.033</v>
      </c>
      <c r="H1310" s="1" t="n">
        <v>6.941357</v>
      </c>
      <c r="I1310" s="4" t="n">
        <v>7E-006</v>
      </c>
      <c r="J1310" s="4" t="n">
        <v>7E-006</v>
      </c>
      <c r="K1310" s="1" t="n">
        <v>0.069</v>
      </c>
      <c r="U1310" s="1" t="n">
        <v>2014</v>
      </c>
      <c r="V1310" s="3" t="n">
        <v>41704</v>
      </c>
      <c r="BE1310" s="1" t="s">
        <v>1613</v>
      </c>
      <c r="BF1310" s="1" t="s">
        <v>106</v>
      </c>
      <c r="BK1310" s="1" t="s">
        <v>2413</v>
      </c>
      <c r="BL1310" s="1" t="n">
        <v>288.81195075</v>
      </c>
      <c r="BM1310" s="1" t="n">
        <v>39.770657</v>
      </c>
      <c r="BP1310" s="1" t="n">
        <v>12.631</v>
      </c>
      <c r="BQ1310" s="1" t="n">
        <v>12.315</v>
      </c>
      <c r="BR1310" s="1" t="n">
        <v>12.208</v>
      </c>
      <c r="BT1310" s="1" t="n">
        <v>0.487</v>
      </c>
      <c r="BU1310" s="1" t="n">
        <v>1.29</v>
      </c>
      <c r="BV1310" s="1" t="n">
        <v>0.9</v>
      </c>
      <c r="BY1310" s="1" t="n">
        <v>5526</v>
      </c>
    </row>
    <row r="1311" customFormat="false" ht="12" hidden="false" customHeight="false" outlineLevel="0" collapsed="false">
      <c r="A1311" s="1" t="s">
        <v>2415</v>
      </c>
      <c r="E1311" s="1" t="n">
        <v>0.204</v>
      </c>
      <c r="F1311" s="1" t="n">
        <v>0.031</v>
      </c>
      <c r="G1311" s="1" t="n">
        <v>0.031</v>
      </c>
      <c r="H1311" s="1" t="n">
        <v>31.781925</v>
      </c>
      <c r="I1311" s="1" t="n">
        <v>0.000105</v>
      </c>
      <c r="J1311" s="1" t="n">
        <v>0.000105</v>
      </c>
      <c r="K1311" s="1" t="n">
        <v>0.191</v>
      </c>
      <c r="U1311" s="1" t="n">
        <v>2014</v>
      </c>
      <c r="V1311" s="3" t="n">
        <v>41704</v>
      </c>
      <c r="BE1311" s="1" t="s">
        <v>1613</v>
      </c>
      <c r="BF1311" s="1" t="s">
        <v>106</v>
      </c>
      <c r="BK1311" s="1" t="s">
        <v>2413</v>
      </c>
      <c r="BL1311" s="1" t="n">
        <v>288.81195075</v>
      </c>
      <c r="BM1311" s="1" t="n">
        <v>39.770657</v>
      </c>
      <c r="BP1311" s="1" t="n">
        <v>12.631</v>
      </c>
      <c r="BQ1311" s="1" t="n">
        <v>12.315</v>
      </c>
      <c r="BR1311" s="1" t="n">
        <v>12.208</v>
      </c>
      <c r="BT1311" s="1" t="n">
        <v>0.487</v>
      </c>
      <c r="BU1311" s="1" t="n">
        <v>1.29</v>
      </c>
      <c r="BV1311" s="1" t="n">
        <v>0.9</v>
      </c>
      <c r="BY1311" s="1" t="n">
        <v>5526</v>
      </c>
    </row>
    <row r="1312" customFormat="false" ht="12" hidden="false" customHeight="false" outlineLevel="0" collapsed="false">
      <c r="A1312" s="1" t="s">
        <v>2416</v>
      </c>
      <c r="B1312" s="1" t="n">
        <v>4.1</v>
      </c>
      <c r="C1312" s="1" t="s">
        <v>160</v>
      </c>
      <c r="D1312" s="1" t="s">
        <v>161</v>
      </c>
      <c r="E1312" s="1" t="n">
        <v>0.37</v>
      </c>
      <c r="F1312" s="1" t="n">
        <v>0.036</v>
      </c>
      <c r="G1312" s="1" t="n">
        <v>0.036</v>
      </c>
      <c r="H1312" s="1" t="n">
        <v>5.90124</v>
      </c>
      <c r="I1312" s="1" t="n">
        <v>0.0001</v>
      </c>
      <c r="J1312" s="1" t="n">
        <v>0.0001</v>
      </c>
      <c r="K1312" s="1" t="n">
        <v>0.05</v>
      </c>
      <c r="U1312" s="1" t="n">
        <v>2012</v>
      </c>
      <c r="V1312" s="3" t="n">
        <v>41760</v>
      </c>
      <c r="AF1312" s="1" t="n">
        <v>2454974.902</v>
      </c>
      <c r="AG1312" s="1" t="n">
        <v>0.008</v>
      </c>
      <c r="AH1312" s="1" t="n">
        <v>0.008</v>
      </c>
      <c r="BE1312" s="1" t="s">
        <v>80</v>
      </c>
      <c r="BF1312" s="1" t="s">
        <v>106</v>
      </c>
      <c r="BK1312" s="1" t="s">
        <v>2417</v>
      </c>
      <c r="BL1312" s="1" t="n">
        <v>297.8416667</v>
      </c>
      <c r="BM1312" s="1" t="n">
        <v>46.5741667</v>
      </c>
      <c r="BN1312" s="1" t="n">
        <v>16</v>
      </c>
      <c r="BT1312" s="1" t="n">
        <v>0</v>
      </c>
      <c r="BU1312" s="1" t="n">
        <v>0.58</v>
      </c>
      <c r="BV1312" s="1" t="n">
        <v>0.53</v>
      </c>
      <c r="BY1312" s="1" t="n">
        <v>3900</v>
      </c>
    </row>
    <row r="1313" customFormat="false" ht="12" hidden="false" customHeight="false" outlineLevel="0" collapsed="false">
      <c r="A1313" s="1" t="s">
        <v>2418</v>
      </c>
      <c r="B1313" s="1" t="n">
        <v>0.5</v>
      </c>
      <c r="C1313" s="1" t="s">
        <v>160</v>
      </c>
      <c r="D1313" s="1" t="s">
        <v>161</v>
      </c>
      <c r="E1313" s="1" t="n">
        <v>0.33</v>
      </c>
      <c r="F1313" s="1" t="n">
        <v>0.036</v>
      </c>
      <c r="G1313" s="1" t="n">
        <v>0.036</v>
      </c>
      <c r="H1313" s="1" t="n">
        <v>8.7522</v>
      </c>
      <c r="I1313" s="1" t="n">
        <v>0.0003</v>
      </c>
      <c r="J1313" s="1" t="n">
        <v>0.0003</v>
      </c>
      <c r="K1313" s="1" t="n">
        <v>0.09</v>
      </c>
      <c r="U1313" s="1" t="n">
        <v>2012</v>
      </c>
      <c r="V1313" s="3" t="n">
        <v>41760</v>
      </c>
      <c r="AF1313" s="1" t="n">
        <v>2454977.378</v>
      </c>
      <c r="AG1313" s="1" t="n">
        <v>0.013</v>
      </c>
      <c r="AH1313" s="1" t="n">
        <v>0.013</v>
      </c>
      <c r="BE1313" s="1" t="s">
        <v>80</v>
      </c>
      <c r="BF1313" s="1" t="s">
        <v>106</v>
      </c>
      <c r="BK1313" s="1" t="s">
        <v>2417</v>
      </c>
      <c r="BL1313" s="1" t="n">
        <v>297.8416667</v>
      </c>
      <c r="BM1313" s="1" t="n">
        <v>46.5741667</v>
      </c>
      <c r="BN1313" s="1" t="n">
        <v>16</v>
      </c>
      <c r="BT1313" s="1" t="n">
        <v>0</v>
      </c>
      <c r="BU1313" s="1" t="n">
        <v>0.58</v>
      </c>
      <c r="BV1313" s="1" t="n">
        <v>0.53</v>
      </c>
      <c r="BY1313" s="1" t="n">
        <v>3900</v>
      </c>
    </row>
    <row r="1314" customFormat="false" ht="12" hidden="false" customHeight="false" outlineLevel="0" collapsed="false">
      <c r="A1314" s="1" t="s">
        <v>2419</v>
      </c>
      <c r="E1314" s="1" t="n">
        <v>0.102</v>
      </c>
      <c r="F1314" s="1" t="n">
        <v>0.048</v>
      </c>
      <c r="G1314" s="1" t="n">
        <v>0.048</v>
      </c>
      <c r="H1314" s="1" t="n">
        <v>8.371554</v>
      </c>
      <c r="I1314" s="1" t="n">
        <v>0.000162</v>
      </c>
      <c r="J1314" s="1" t="n">
        <v>0.000162</v>
      </c>
      <c r="K1314" s="1" t="n">
        <v>0.085</v>
      </c>
      <c r="U1314" s="1" t="n">
        <v>2014</v>
      </c>
      <c r="V1314" s="3" t="n">
        <v>41704</v>
      </c>
      <c r="BE1314" s="1" t="s">
        <v>1613</v>
      </c>
      <c r="BF1314" s="1" t="s">
        <v>106</v>
      </c>
      <c r="BK1314" s="1" t="s">
        <v>2420</v>
      </c>
      <c r="BL1314" s="1" t="n">
        <v>293.213562</v>
      </c>
      <c r="BM1314" s="1" t="n">
        <v>46.175125</v>
      </c>
      <c r="BP1314" s="1" t="n">
        <v>12.546</v>
      </c>
      <c r="BQ1314" s="1" t="n">
        <v>12.283</v>
      </c>
      <c r="BR1314" s="1" t="n">
        <v>12.307</v>
      </c>
      <c r="BT1314" s="1" t="n">
        <v>-0.244</v>
      </c>
      <c r="BV1314" s="1" t="n">
        <v>1.11</v>
      </c>
      <c r="BY1314" s="1" t="n">
        <v>6435</v>
      </c>
    </row>
    <row r="1315" customFormat="false" ht="12" hidden="false" customHeight="false" outlineLevel="0" collapsed="false">
      <c r="A1315" s="1" t="s">
        <v>2421</v>
      </c>
      <c r="E1315" s="1" t="n">
        <v>0.122</v>
      </c>
      <c r="F1315" s="1" t="n">
        <v>0.057</v>
      </c>
      <c r="G1315" s="1" t="n">
        <v>0.057</v>
      </c>
      <c r="H1315" s="1" t="n">
        <v>17.934937</v>
      </c>
      <c r="I1315" s="1" t="n">
        <v>0.000281</v>
      </c>
      <c r="J1315" s="1" t="n">
        <v>0.000281</v>
      </c>
      <c r="K1315" s="1" t="n">
        <v>0.142</v>
      </c>
      <c r="U1315" s="1" t="n">
        <v>2014</v>
      </c>
      <c r="V1315" s="3" t="n">
        <v>41704</v>
      </c>
      <c r="BE1315" s="1" t="s">
        <v>1613</v>
      </c>
      <c r="BF1315" s="1" t="s">
        <v>106</v>
      </c>
      <c r="BK1315" s="1" t="s">
        <v>2420</v>
      </c>
      <c r="BL1315" s="1" t="n">
        <v>293.213562</v>
      </c>
      <c r="BM1315" s="1" t="n">
        <v>46.175125</v>
      </c>
      <c r="BP1315" s="1" t="n">
        <v>12.546</v>
      </c>
      <c r="BQ1315" s="1" t="n">
        <v>12.283</v>
      </c>
      <c r="BR1315" s="1" t="n">
        <v>12.307</v>
      </c>
      <c r="BT1315" s="1" t="n">
        <v>-0.244</v>
      </c>
      <c r="BV1315" s="1" t="n">
        <v>1.11</v>
      </c>
      <c r="BY1315" s="1" t="n">
        <v>6435</v>
      </c>
    </row>
    <row r="1316" customFormat="false" ht="12" hidden="false" customHeight="false" outlineLevel="0" collapsed="false">
      <c r="A1316" s="1" t="s">
        <v>2422</v>
      </c>
      <c r="E1316" s="1" t="n">
        <v>0.158</v>
      </c>
      <c r="F1316" s="1" t="n">
        <v>0.03</v>
      </c>
      <c r="G1316" s="1" t="n">
        <v>0.03</v>
      </c>
      <c r="H1316" s="1" t="n">
        <v>4.915379</v>
      </c>
      <c r="I1316" s="4" t="n">
        <v>1E-005</v>
      </c>
      <c r="J1316" s="4" t="n">
        <v>1E-005</v>
      </c>
      <c r="K1316" s="1" t="n">
        <v>0.057</v>
      </c>
      <c r="U1316" s="1" t="n">
        <v>2014</v>
      </c>
      <c r="V1316" s="3" t="n">
        <v>41704</v>
      </c>
      <c r="BE1316" s="1" t="s">
        <v>1613</v>
      </c>
      <c r="BF1316" s="1" t="s">
        <v>106</v>
      </c>
      <c r="BK1316" s="1" t="s">
        <v>2423</v>
      </c>
      <c r="BL1316" s="1" t="n">
        <v>294.45367425</v>
      </c>
      <c r="BM1316" s="1" t="n">
        <v>44.145756</v>
      </c>
      <c r="BP1316" s="1" t="n">
        <v>11.621</v>
      </c>
      <c r="BQ1316" s="1" t="n">
        <v>11.3</v>
      </c>
      <c r="BR1316" s="1" t="n">
        <v>11.249</v>
      </c>
      <c r="BU1316" s="1" t="n">
        <v>1.01</v>
      </c>
      <c r="BV1316" s="1" t="n">
        <v>1.19</v>
      </c>
      <c r="BY1316" s="1" t="n">
        <v>5740</v>
      </c>
    </row>
    <row r="1317" customFormat="false" ht="12" hidden="false" customHeight="false" outlineLevel="0" collapsed="false">
      <c r="A1317" s="1" t="s">
        <v>2424</v>
      </c>
      <c r="E1317" s="1" t="n">
        <v>0.207</v>
      </c>
      <c r="F1317" s="1" t="n">
        <v>0.04</v>
      </c>
      <c r="G1317" s="1" t="n">
        <v>0.04</v>
      </c>
      <c r="H1317" s="1" t="n">
        <v>13.093921</v>
      </c>
      <c r="I1317" s="4" t="n">
        <v>2.4E-005</v>
      </c>
      <c r="J1317" s="4" t="n">
        <v>2.4E-005</v>
      </c>
      <c r="K1317" s="1" t="n">
        <v>0.11</v>
      </c>
      <c r="U1317" s="1" t="n">
        <v>2014</v>
      </c>
      <c r="V1317" s="3" t="n">
        <v>41704</v>
      </c>
      <c r="BE1317" s="1" t="s">
        <v>1613</v>
      </c>
      <c r="BF1317" s="1" t="s">
        <v>106</v>
      </c>
      <c r="BK1317" s="1" t="s">
        <v>2423</v>
      </c>
      <c r="BL1317" s="1" t="n">
        <v>294.45367425</v>
      </c>
      <c r="BM1317" s="1" t="n">
        <v>44.145756</v>
      </c>
      <c r="BP1317" s="1" t="n">
        <v>11.621</v>
      </c>
      <c r="BQ1317" s="1" t="n">
        <v>11.3</v>
      </c>
      <c r="BR1317" s="1" t="n">
        <v>11.249</v>
      </c>
      <c r="BU1317" s="1" t="n">
        <v>1.01</v>
      </c>
      <c r="BV1317" s="1" t="n">
        <v>1.19</v>
      </c>
      <c r="BY1317" s="1" t="n">
        <v>5740</v>
      </c>
    </row>
    <row r="1318" customFormat="false" ht="12" hidden="false" customHeight="false" outlineLevel="0" collapsed="false">
      <c r="A1318" s="1" t="s">
        <v>2425</v>
      </c>
      <c r="E1318" s="1" t="n">
        <v>0.09</v>
      </c>
      <c r="F1318" s="1" t="n">
        <v>0.01</v>
      </c>
      <c r="G1318" s="1" t="n">
        <v>0.01</v>
      </c>
      <c r="H1318" s="1" t="n">
        <v>1.653888</v>
      </c>
      <c r="I1318" s="4" t="n">
        <v>6E-006</v>
      </c>
      <c r="J1318" s="4" t="n">
        <v>6E-006</v>
      </c>
      <c r="K1318" s="1" t="n">
        <v>0.027</v>
      </c>
      <c r="U1318" s="1" t="n">
        <v>2014</v>
      </c>
      <c r="V1318" s="3" t="n">
        <v>41704</v>
      </c>
      <c r="BE1318" s="1" t="s">
        <v>1613</v>
      </c>
      <c r="BF1318" s="1" t="s">
        <v>106</v>
      </c>
      <c r="BK1318" s="1" t="s">
        <v>2426</v>
      </c>
      <c r="BL1318" s="1" t="n">
        <v>281.34881595</v>
      </c>
      <c r="BM1318" s="1" t="n">
        <v>44.295242</v>
      </c>
      <c r="BP1318" s="1" t="n">
        <v>12.246</v>
      </c>
      <c r="BQ1318" s="1" t="n">
        <v>11.867</v>
      </c>
      <c r="BR1318" s="1" t="n">
        <v>11.837</v>
      </c>
      <c r="BT1318" s="1" t="n">
        <v>-0.06</v>
      </c>
      <c r="BU1318" s="1" t="n">
        <v>0.91</v>
      </c>
      <c r="BV1318" s="1" t="n">
        <v>0.89</v>
      </c>
      <c r="BY1318" s="1" t="n">
        <v>5388</v>
      </c>
    </row>
    <row r="1319" customFormat="false" ht="12" hidden="false" customHeight="false" outlineLevel="0" collapsed="false">
      <c r="A1319" s="1" t="s">
        <v>2427</v>
      </c>
      <c r="E1319" s="1" t="n">
        <v>0.149</v>
      </c>
      <c r="F1319" s="1" t="n">
        <v>0.016</v>
      </c>
      <c r="G1319" s="1" t="n">
        <v>0.016</v>
      </c>
      <c r="H1319" s="1" t="n">
        <v>4.337234</v>
      </c>
      <c r="I1319" s="4" t="n">
        <v>9E-006</v>
      </c>
      <c r="J1319" s="4" t="n">
        <v>9E-006</v>
      </c>
      <c r="K1319" s="1" t="n">
        <v>0.051</v>
      </c>
      <c r="U1319" s="1" t="n">
        <v>2014</v>
      </c>
      <c r="V1319" s="3" t="n">
        <v>41704</v>
      </c>
      <c r="BE1319" s="1" t="s">
        <v>1613</v>
      </c>
      <c r="BF1319" s="1" t="s">
        <v>106</v>
      </c>
      <c r="BK1319" s="1" t="s">
        <v>2426</v>
      </c>
      <c r="BL1319" s="1" t="n">
        <v>281.34881595</v>
      </c>
      <c r="BM1319" s="1" t="n">
        <v>44.295242</v>
      </c>
      <c r="BP1319" s="1" t="n">
        <v>12.246</v>
      </c>
      <c r="BQ1319" s="1" t="n">
        <v>11.867</v>
      </c>
      <c r="BR1319" s="1" t="n">
        <v>11.837</v>
      </c>
      <c r="BT1319" s="1" t="n">
        <v>-0.06</v>
      </c>
      <c r="BU1319" s="1" t="n">
        <v>0.91</v>
      </c>
      <c r="BV1319" s="1" t="n">
        <v>0.89</v>
      </c>
      <c r="BY1319" s="1" t="n">
        <v>5388</v>
      </c>
    </row>
    <row r="1320" customFormat="false" ht="12" hidden="false" customHeight="false" outlineLevel="0" collapsed="false">
      <c r="A1320" s="1" t="s">
        <v>2428</v>
      </c>
      <c r="E1320" s="1" t="n">
        <v>0.128</v>
      </c>
      <c r="F1320" s="1" t="n">
        <v>0.025</v>
      </c>
      <c r="G1320" s="1" t="n">
        <v>0.025</v>
      </c>
      <c r="H1320" s="1" t="n">
        <v>1.678327</v>
      </c>
      <c r="I1320" s="4" t="n">
        <v>3E-006</v>
      </c>
      <c r="J1320" s="4" t="n">
        <v>3E-006</v>
      </c>
      <c r="K1320" s="1" t="n">
        <v>0.028</v>
      </c>
      <c r="U1320" s="1" t="n">
        <v>2014</v>
      </c>
      <c r="V1320" s="3" t="n">
        <v>41704</v>
      </c>
      <c r="BE1320" s="1" t="s">
        <v>1613</v>
      </c>
      <c r="BF1320" s="1" t="s">
        <v>106</v>
      </c>
      <c r="BK1320" s="1" t="s">
        <v>2429</v>
      </c>
      <c r="BL1320" s="1" t="n">
        <v>291.3822327</v>
      </c>
      <c r="BM1320" s="1" t="n">
        <v>38.127472</v>
      </c>
      <c r="BP1320" s="1" t="n">
        <v>11.689</v>
      </c>
      <c r="BQ1320" s="1" t="n">
        <v>11.423</v>
      </c>
      <c r="BR1320" s="1" t="n">
        <v>11.354</v>
      </c>
      <c r="BT1320" s="1" t="n">
        <v>-0.078</v>
      </c>
      <c r="BU1320" s="1" t="n">
        <v>1.09</v>
      </c>
      <c r="BV1320" s="1" t="n">
        <v>1.18</v>
      </c>
      <c r="BY1320" s="1" t="n">
        <v>5987</v>
      </c>
    </row>
    <row r="1321" customFormat="false" ht="12" hidden="false" customHeight="false" outlineLevel="0" collapsed="false">
      <c r="A1321" s="1" t="s">
        <v>2430</v>
      </c>
      <c r="E1321" s="1" t="n">
        <v>0.145</v>
      </c>
      <c r="F1321" s="1" t="n">
        <v>0.029</v>
      </c>
      <c r="G1321" s="1" t="n">
        <v>0.029</v>
      </c>
      <c r="H1321" s="1" t="n">
        <v>3.553822</v>
      </c>
      <c r="I1321" s="4" t="n">
        <v>8E-006</v>
      </c>
      <c r="J1321" s="4" t="n">
        <v>8E-006</v>
      </c>
      <c r="K1321" s="1" t="n">
        <v>0.046</v>
      </c>
      <c r="U1321" s="1" t="n">
        <v>2014</v>
      </c>
      <c r="V1321" s="3" t="n">
        <v>41704</v>
      </c>
      <c r="BE1321" s="1" t="s">
        <v>1613</v>
      </c>
      <c r="BF1321" s="1" t="s">
        <v>106</v>
      </c>
      <c r="BK1321" s="1" t="s">
        <v>2429</v>
      </c>
      <c r="BL1321" s="1" t="n">
        <v>291.3822327</v>
      </c>
      <c r="BM1321" s="1" t="n">
        <v>38.127472</v>
      </c>
      <c r="BP1321" s="1" t="n">
        <v>11.689</v>
      </c>
      <c r="BQ1321" s="1" t="n">
        <v>11.423</v>
      </c>
      <c r="BR1321" s="1" t="n">
        <v>11.354</v>
      </c>
      <c r="BT1321" s="1" t="n">
        <v>-0.078</v>
      </c>
      <c r="BU1321" s="1" t="n">
        <v>1.09</v>
      </c>
      <c r="BV1321" s="1" t="n">
        <v>1.18</v>
      </c>
      <c r="BY1321" s="1" t="n">
        <v>5987</v>
      </c>
    </row>
    <row r="1322" customFormat="false" ht="12" hidden="false" customHeight="false" outlineLevel="0" collapsed="false">
      <c r="A1322" s="1" t="s">
        <v>2431</v>
      </c>
      <c r="E1322" s="1" t="n">
        <v>0.102</v>
      </c>
      <c r="F1322" s="1" t="n">
        <v>0.01</v>
      </c>
      <c r="G1322" s="1" t="n">
        <v>0.01</v>
      </c>
      <c r="H1322" s="1" t="n">
        <v>4.385315</v>
      </c>
      <c r="I1322" s="4" t="n">
        <v>2.5E-005</v>
      </c>
      <c r="J1322" s="4" t="n">
        <v>2.5E-005</v>
      </c>
      <c r="K1322" s="1" t="n">
        <v>0.05</v>
      </c>
      <c r="U1322" s="1" t="n">
        <v>2014</v>
      </c>
      <c r="V1322" s="3" t="n">
        <v>41704</v>
      </c>
      <c r="BE1322" s="1" t="s">
        <v>1613</v>
      </c>
      <c r="BF1322" s="1" t="s">
        <v>106</v>
      </c>
      <c r="BK1322" s="1" t="s">
        <v>2432</v>
      </c>
      <c r="BL1322" s="1" t="n">
        <v>286.4714661</v>
      </c>
      <c r="BM1322" s="1" t="n">
        <v>49.649021</v>
      </c>
      <c r="BP1322" s="1" t="n">
        <v>12.783</v>
      </c>
      <c r="BQ1322" s="1" t="n">
        <v>12.337</v>
      </c>
      <c r="BR1322" s="1" t="n">
        <v>12.291</v>
      </c>
      <c r="BT1322" s="1" t="n">
        <v>-0.009</v>
      </c>
      <c r="BU1322" s="1" t="n">
        <v>0.86</v>
      </c>
      <c r="BV1322" s="1" t="n">
        <v>0.84</v>
      </c>
      <c r="BY1322" s="1" t="n">
        <v>5194</v>
      </c>
    </row>
    <row r="1323" customFormat="false" ht="12" hidden="false" customHeight="false" outlineLevel="0" collapsed="false">
      <c r="A1323" s="1" t="s">
        <v>2433</v>
      </c>
      <c r="E1323" s="1" t="n">
        <v>0.281</v>
      </c>
      <c r="F1323" s="1" t="n">
        <v>0.029</v>
      </c>
      <c r="G1323" s="1" t="n">
        <v>0.029</v>
      </c>
      <c r="H1323" s="1" t="n">
        <v>51.805612</v>
      </c>
      <c r="I1323" s="1" t="n">
        <v>0.000314</v>
      </c>
      <c r="J1323" s="1" t="n">
        <v>0.000314</v>
      </c>
      <c r="K1323" s="1" t="n">
        <v>0.26</v>
      </c>
      <c r="U1323" s="1" t="n">
        <v>2014</v>
      </c>
      <c r="V1323" s="3" t="n">
        <v>41704</v>
      </c>
      <c r="BE1323" s="1" t="s">
        <v>1613</v>
      </c>
      <c r="BF1323" s="1" t="s">
        <v>106</v>
      </c>
      <c r="BK1323" s="1" t="s">
        <v>2432</v>
      </c>
      <c r="BL1323" s="1" t="n">
        <v>286.4714661</v>
      </c>
      <c r="BM1323" s="1" t="n">
        <v>49.649021</v>
      </c>
      <c r="BP1323" s="1" t="n">
        <v>12.783</v>
      </c>
      <c r="BQ1323" s="1" t="n">
        <v>12.337</v>
      </c>
      <c r="BR1323" s="1" t="n">
        <v>12.291</v>
      </c>
      <c r="BT1323" s="1" t="n">
        <v>-0.009</v>
      </c>
      <c r="BU1323" s="1" t="n">
        <v>0.86</v>
      </c>
      <c r="BV1323" s="1" t="n">
        <v>0.84</v>
      </c>
      <c r="BY1323" s="1" t="n">
        <v>5194</v>
      </c>
    </row>
    <row r="1324" customFormat="false" ht="12" hidden="false" customHeight="false" outlineLevel="0" collapsed="false">
      <c r="A1324" s="1" t="s">
        <v>2434</v>
      </c>
      <c r="E1324" s="1" t="n">
        <v>0.26</v>
      </c>
      <c r="F1324" s="1" t="n">
        <v>0.128</v>
      </c>
      <c r="G1324" s="1" t="n">
        <v>0.128</v>
      </c>
      <c r="H1324" s="1" t="n">
        <v>4.544439</v>
      </c>
      <c r="I1324" s="4" t="n">
        <v>8E-006</v>
      </c>
      <c r="J1324" s="4" t="n">
        <v>8E-006</v>
      </c>
      <c r="K1324" s="1" t="n">
        <v>0.053</v>
      </c>
      <c r="U1324" s="1" t="n">
        <v>2014</v>
      </c>
      <c r="V1324" s="3" t="n">
        <v>41704</v>
      </c>
      <c r="BE1324" s="1" t="s">
        <v>1613</v>
      </c>
      <c r="BF1324" s="1" t="s">
        <v>106</v>
      </c>
      <c r="BK1324" s="1" t="s">
        <v>2435</v>
      </c>
      <c r="BL1324" s="1" t="n">
        <v>289.8354492</v>
      </c>
      <c r="BM1324" s="1" t="n">
        <v>49.825626</v>
      </c>
      <c r="BP1324" s="1" t="n">
        <v>13.806</v>
      </c>
      <c r="BQ1324" s="1" t="n">
        <v>13.4</v>
      </c>
      <c r="BR1324" s="1" t="n">
        <v>13.351</v>
      </c>
      <c r="BT1324" s="1" t="n">
        <v>-0.171</v>
      </c>
      <c r="BU1324" s="1" t="n">
        <v>0.87</v>
      </c>
      <c r="BV1324" s="1" t="n">
        <v>1</v>
      </c>
      <c r="BY1324" s="1" t="n">
        <v>5752</v>
      </c>
    </row>
    <row r="1325" customFormat="false" ht="12" hidden="false" customHeight="false" outlineLevel="0" collapsed="false">
      <c r="A1325" s="1" t="s">
        <v>2436</v>
      </c>
      <c r="E1325" s="1" t="n">
        <v>0.227</v>
      </c>
      <c r="F1325" s="1" t="n">
        <v>0.112</v>
      </c>
      <c r="G1325" s="1" t="n">
        <v>0.112</v>
      </c>
      <c r="H1325" s="1" t="n">
        <v>12.762172</v>
      </c>
      <c r="I1325" s="4" t="n">
        <v>6.4E-005</v>
      </c>
      <c r="J1325" s="4" t="n">
        <v>6.4E-005</v>
      </c>
      <c r="K1325" s="1" t="n">
        <v>0.105</v>
      </c>
      <c r="U1325" s="1" t="n">
        <v>2014</v>
      </c>
      <c r="V1325" s="3" t="n">
        <v>41704</v>
      </c>
      <c r="BE1325" s="1" t="s">
        <v>1613</v>
      </c>
      <c r="BF1325" s="1" t="s">
        <v>106</v>
      </c>
      <c r="BK1325" s="1" t="s">
        <v>2435</v>
      </c>
      <c r="BL1325" s="1" t="n">
        <v>289.8354492</v>
      </c>
      <c r="BM1325" s="1" t="n">
        <v>49.825626</v>
      </c>
      <c r="BP1325" s="1" t="n">
        <v>13.806</v>
      </c>
      <c r="BQ1325" s="1" t="n">
        <v>13.4</v>
      </c>
      <c r="BR1325" s="1" t="n">
        <v>13.351</v>
      </c>
      <c r="BT1325" s="1" t="n">
        <v>-0.171</v>
      </c>
      <c r="BU1325" s="1" t="n">
        <v>0.87</v>
      </c>
      <c r="BV1325" s="1" t="n">
        <v>1</v>
      </c>
      <c r="BY1325" s="1" t="n">
        <v>5752</v>
      </c>
    </row>
    <row r="1326" customFormat="false" ht="12" hidden="false" customHeight="false" outlineLevel="0" collapsed="false">
      <c r="A1326" s="1" t="s">
        <v>2437</v>
      </c>
      <c r="E1326" s="1" t="n">
        <v>0.249</v>
      </c>
      <c r="F1326" s="1" t="n">
        <v>0.124</v>
      </c>
      <c r="G1326" s="1" t="n">
        <v>0.124</v>
      </c>
      <c r="H1326" s="1" t="n">
        <v>38.715185</v>
      </c>
      <c r="I1326" s="1" t="n">
        <v>0.00022</v>
      </c>
      <c r="J1326" s="1" t="n">
        <v>0.00022</v>
      </c>
      <c r="K1326" s="1" t="n">
        <v>0.22</v>
      </c>
      <c r="U1326" s="1" t="n">
        <v>2014</v>
      </c>
      <c r="V1326" s="3" t="n">
        <v>41704</v>
      </c>
      <c r="BE1326" s="1" t="s">
        <v>1613</v>
      </c>
      <c r="BF1326" s="1" t="s">
        <v>106</v>
      </c>
      <c r="BK1326" s="1" t="s">
        <v>2435</v>
      </c>
      <c r="BL1326" s="1" t="n">
        <v>289.8354492</v>
      </c>
      <c r="BM1326" s="1" t="n">
        <v>49.825626</v>
      </c>
      <c r="BP1326" s="1" t="n">
        <v>13.806</v>
      </c>
      <c r="BQ1326" s="1" t="n">
        <v>13.4</v>
      </c>
      <c r="BR1326" s="1" t="n">
        <v>13.351</v>
      </c>
      <c r="BT1326" s="1" t="n">
        <v>-0.171</v>
      </c>
      <c r="BU1326" s="1" t="n">
        <v>0.87</v>
      </c>
      <c r="BV1326" s="1" t="n">
        <v>1</v>
      </c>
      <c r="BY1326" s="1" t="n">
        <v>5752</v>
      </c>
    </row>
    <row r="1327" customFormat="false" ht="12" hidden="false" customHeight="false" outlineLevel="0" collapsed="false">
      <c r="A1327" s="1" t="s">
        <v>2438</v>
      </c>
      <c r="E1327" s="1" t="n">
        <v>0.136</v>
      </c>
      <c r="F1327" s="1" t="n">
        <v>0.014</v>
      </c>
      <c r="G1327" s="1" t="n">
        <v>0.014</v>
      </c>
      <c r="H1327" s="1" t="n">
        <v>2.248329</v>
      </c>
      <c r="I1327" s="4" t="n">
        <v>4E-006</v>
      </c>
      <c r="J1327" s="4" t="n">
        <v>4E-006</v>
      </c>
      <c r="K1327" s="1" t="n">
        <v>0.032</v>
      </c>
      <c r="U1327" s="1" t="n">
        <v>2014</v>
      </c>
      <c r="V1327" s="3" t="n">
        <v>41704</v>
      </c>
      <c r="BE1327" s="1" t="s">
        <v>1613</v>
      </c>
      <c r="BF1327" s="1" t="s">
        <v>106</v>
      </c>
      <c r="BK1327" s="1" t="s">
        <v>2439</v>
      </c>
      <c r="BL1327" s="1" t="n">
        <v>294.32553105</v>
      </c>
      <c r="BM1327" s="1" t="n">
        <v>46.002254</v>
      </c>
      <c r="BP1327" s="1" t="n">
        <v>12.229</v>
      </c>
      <c r="BQ1327" s="1" t="n">
        <v>11.783</v>
      </c>
      <c r="BR1327" s="1" t="n">
        <v>11.673</v>
      </c>
      <c r="BT1327" s="1" t="n">
        <v>0.133</v>
      </c>
      <c r="BU1327" s="1" t="n">
        <v>0.98</v>
      </c>
      <c r="BV1327" s="1" t="n">
        <v>0.8</v>
      </c>
      <c r="BY1327" s="1" t="n">
        <v>5105</v>
      </c>
    </row>
    <row r="1328" customFormat="false" ht="12" hidden="false" customHeight="false" outlineLevel="0" collapsed="false">
      <c r="A1328" s="1" t="s">
        <v>2440</v>
      </c>
      <c r="E1328" s="1" t="n">
        <v>0.125</v>
      </c>
      <c r="F1328" s="1" t="n">
        <v>0.009</v>
      </c>
      <c r="G1328" s="1" t="n">
        <v>0.009</v>
      </c>
      <c r="H1328" s="1" t="n">
        <v>4.580358</v>
      </c>
      <c r="I1328" s="4" t="n">
        <v>1E-005</v>
      </c>
      <c r="J1328" s="4" t="n">
        <v>1E-005</v>
      </c>
      <c r="K1328" s="1" t="n">
        <v>0.051</v>
      </c>
      <c r="U1328" s="1" t="n">
        <v>2014</v>
      </c>
      <c r="V1328" s="3" t="n">
        <v>41704</v>
      </c>
      <c r="BE1328" s="1" t="s">
        <v>1613</v>
      </c>
      <c r="BF1328" s="1" t="s">
        <v>106</v>
      </c>
      <c r="BK1328" s="1" t="s">
        <v>2439</v>
      </c>
      <c r="BL1328" s="1" t="n">
        <v>294.32553105</v>
      </c>
      <c r="BM1328" s="1" t="n">
        <v>46.002254</v>
      </c>
      <c r="BP1328" s="1" t="n">
        <v>12.229</v>
      </c>
      <c r="BQ1328" s="1" t="n">
        <v>11.783</v>
      </c>
      <c r="BR1328" s="1" t="n">
        <v>11.673</v>
      </c>
      <c r="BT1328" s="1" t="n">
        <v>0.133</v>
      </c>
      <c r="BU1328" s="1" t="n">
        <v>0.98</v>
      </c>
      <c r="BV1328" s="1" t="n">
        <v>0.8</v>
      </c>
      <c r="BY1328" s="1" t="n">
        <v>5105</v>
      </c>
    </row>
    <row r="1329" customFormat="false" ht="12" hidden="false" customHeight="false" outlineLevel="0" collapsed="false">
      <c r="A1329" s="1" t="s">
        <v>2441</v>
      </c>
      <c r="E1329" s="1" t="n">
        <v>0.108</v>
      </c>
      <c r="F1329" s="1" t="n">
        <v>0.008</v>
      </c>
      <c r="G1329" s="1" t="n">
        <v>0.008</v>
      </c>
      <c r="H1329" s="1" t="n">
        <v>6.766888</v>
      </c>
      <c r="I1329" s="4" t="n">
        <v>2.3E-005</v>
      </c>
      <c r="J1329" s="4" t="n">
        <v>2.3E-005</v>
      </c>
      <c r="K1329" s="1" t="n">
        <v>0.066</v>
      </c>
      <c r="U1329" s="1" t="n">
        <v>2014</v>
      </c>
      <c r="V1329" s="3" t="n">
        <v>41704</v>
      </c>
      <c r="BE1329" s="1" t="s">
        <v>1613</v>
      </c>
      <c r="BF1329" s="1" t="s">
        <v>106</v>
      </c>
      <c r="BK1329" s="1" t="s">
        <v>2439</v>
      </c>
      <c r="BL1329" s="1" t="n">
        <v>294.32553105</v>
      </c>
      <c r="BM1329" s="1" t="n">
        <v>46.002254</v>
      </c>
      <c r="BP1329" s="1" t="n">
        <v>12.229</v>
      </c>
      <c r="BQ1329" s="1" t="n">
        <v>11.783</v>
      </c>
      <c r="BR1329" s="1" t="n">
        <v>11.673</v>
      </c>
      <c r="BT1329" s="1" t="n">
        <v>0.133</v>
      </c>
      <c r="BU1329" s="1" t="n">
        <v>0.98</v>
      </c>
      <c r="BV1329" s="1" t="n">
        <v>0.8</v>
      </c>
      <c r="BY1329" s="1" t="n">
        <v>5105</v>
      </c>
    </row>
    <row r="1330" customFormat="false" ht="12" hidden="false" customHeight="false" outlineLevel="0" collapsed="false">
      <c r="A1330" s="1" t="s">
        <v>2442</v>
      </c>
      <c r="E1330" s="1" t="n">
        <v>0.099</v>
      </c>
      <c r="F1330" s="1" t="n">
        <v>0.004</v>
      </c>
      <c r="G1330" s="1" t="n">
        <v>0.004</v>
      </c>
      <c r="H1330" s="1" t="n">
        <v>2.549575</v>
      </c>
      <c r="I1330" s="4" t="n">
        <v>6E-006</v>
      </c>
      <c r="J1330" s="4" t="n">
        <v>6E-006</v>
      </c>
      <c r="K1330" s="1" t="n">
        <v>0.029</v>
      </c>
      <c r="U1330" s="1" t="n">
        <v>2014</v>
      </c>
      <c r="V1330" s="3" t="n">
        <v>41704</v>
      </c>
      <c r="BE1330" s="1" t="s">
        <v>1613</v>
      </c>
      <c r="BF1330" s="1" t="s">
        <v>106</v>
      </c>
      <c r="BK1330" s="1" t="s">
        <v>2443</v>
      </c>
      <c r="BL1330" s="1" t="n">
        <v>292.64236455</v>
      </c>
      <c r="BM1330" s="1" t="n">
        <v>44.087673</v>
      </c>
      <c r="BP1330" s="1" t="n">
        <v>12.794</v>
      </c>
      <c r="BQ1330" s="1" t="n">
        <v>12.11</v>
      </c>
      <c r="BR1330" s="1" t="n">
        <v>11.956</v>
      </c>
      <c r="BT1330" s="1" t="n">
        <v>-0.042</v>
      </c>
      <c r="BU1330" s="1" t="n">
        <v>0.55</v>
      </c>
      <c r="BV1330" s="1" t="n">
        <v>0.49</v>
      </c>
      <c r="BY1330" s="1" t="n">
        <v>3799</v>
      </c>
    </row>
    <row r="1331" customFormat="false" ht="12" hidden="false" customHeight="false" outlineLevel="0" collapsed="false">
      <c r="A1331" s="1" t="s">
        <v>2444</v>
      </c>
      <c r="E1331" s="1" t="n">
        <v>0.092</v>
      </c>
      <c r="F1331" s="1" t="n">
        <v>0.004</v>
      </c>
      <c r="G1331" s="1" t="n">
        <v>0.004</v>
      </c>
      <c r="H1331" s="1" t="n">
        <v>5.212333</v>
      </c>
      <c r="I1331" s="4" t="n">
        <v>1.9E-005</v>
      </c>
      <c r="J1331" s="4" t="n">
        <v>1.9E-005</v>
      </c>
      <c r="K1331" s="1" t="n">
        <v>0.047</v>
      </c>
      <c r="U1331" s="1" t="n">
        <v>2014</v>
      </c>
      <c r="V1331" s="3" t="n">
        <v>41704</v>
      </c>
      <c r="BE1331" s="1" t="s">
        <v>1613</v>
      </c>
      <c r="BF1331" s="1" t="s">
        <v>106</v>
      </c>
      <c r="BK1331" s="1" t="s">
        <v>2443</v>
      </c>
      <c r="BL1331" s="1" t="n">
        <v>292.64236455</v>
      </c>
      <c r="BM1331" s="1" t="n">
        <v>44.087673</v>
      </c>
      <c r="BP1331" s="1" t="n">
        <v>12.794</v>
      </c>
      <c r="BQ1331" s="1" t="n">
        <v>12.11</v>
      </c>
      <c r="BR1331" s="1" t="n">
        <v>11.956</v>
      </c>
      <c r="BT1331" s="1" t="n">
        <v>-0.042</v>
      </c>
      <c r="BU1331" s="1" t="n">
        <v>0.55</v>
      </c>
      <c r="BV1331" s="1" t="n">
        <v>0.49</v>
      </c>
      <c r="BY1331" s="1" t="n">
        <v>3799</v>
      </c>
    </row>
    <row r="1332" customFormat="false" ht="12" hidden="false" customHeight="false" outlineLevel="0" collapsed="false">
      <c r="A1332" s="1" t="s">
        <v>2445</v>
      </c>
      <c r="E1332" s="1" t="n">
        <v>0.154</v>
      </c>
      <c r="F1332" s="1" t="n">
        <v>0.009</v>
      </c>
      <c r="G1332" s="1" t="n">
        <v>0.009</v>
      </c>
      <c r="H1332" s="1" t="n">
        <v>13.969457</v>
      </c>
      <c r="I1332" s="4" t="n">
        <v>3.1E-005</v>
      </c>
      <c r="J1332" s="4" t="n">
        <v>3.1E-005</v>
      </c>
      <c r="K1332" s="1" t="n">
        <v>0.09</v>
      </c>
      <c r="U1332" s="1" t="n">
        <v>2014</v>
      </c>
      <c r="V1332" s="3" t="n">
        <v>41704</v>
      </c>
      <c r="BE1332" s="1" t="s">
        <v>1613</v>
      </c>
      <c r="BF1332" s="1" t="s">
        <v>106</v>
      </c>
      <c r="BK1332" s="1" t="s">
        <v>2443</v>
      </c>
      <c r="BL1332" s="1" t="n">
        <v>292.64236455</v>
      </c>
      <c r="BM1332" s="1" t="n">
        <v>44.087673</v>
      </c>
      <c r="BP1332" s="1" t="n">
        <v>12.794</v>
      </c>
      <c r="BQ1332" s="1" t="n">
        <v>12.11</v>
      </c>
      <c r="BR1332" s="1" t="n">
        <v>11.956</v>
      </c>
      <c r="BT1332" s="1" t="n">
        <v>-0.042</v>
      </c>
      <c r="BU1332" s="1" t="n">
        <v>0.55</v>
      </c>
      <c r="BV1332" s="1" t="n">
        <v>0.49</v>
      </c>
      <c r="BY1332" s="1" t="n">
        <v>3799</v>
      </c>
    </row>
    <row r="1333" customFormat="false" ht="12" hidden="false" customHeight="false" outlineLevel="0" collapsed="false">
      <c r="A1333" s="1" t="s">
        <v>2446</v>
      </c>
      <c r="B1333" s="1" t="n">
        <v>0.069</v>
      </c>
      <c r="C1333" s="1" t="n">
        <v>0.198</v>
      </c>
      <c r="D1333" s="1" t="n">
        <v>0.019</v>
      </c>
      <c r="E1333" s="1" t="n">
        <v>0.206</v>
      </c>
      <c r="F1333" s="1" t="n">
        <v>0.076</v>
      </c>
      <c r="G1333" s="1" t="n">
        <v>0.076</v>
      </c>
      <c r="H1333" s="1" t="n">
        <v>34.921</v>
      </c>
      <c r="U1333" s="1" t="n">
        <v>2013</v>
      </c>
      <c r="V1333" s="3" t="n">
        <v>41628</v>
      </c>
      <c r="BE1333" s="1" t="s">
        <v>80</v>
      </c>
      <c r="BF1333" s="1" t="s">
        <v>106</v>
      </c>
      <c r="BK1333" s="1" t="s">
        <v>2447</v>
      </c>
      <c r="BL1333" s="1" t="n">
        <v>288.3125</v>
      </c>
      <c r="BM1333" s="1" t="n">
        <v>46.7714</v>
      </c>
      <c r="BT1333" s="1" t="n">
        <v>-0.186</v>
      </c>
      <c r="BU1333" s="1" t="n">
        <v>0.98</v>
      </c>
      <c r="BV1333" s="1" t="n">
        <v>0.97</v>
      </c>
      <c r="BY1333" s="1" t="n">
        <v>5314</v>
      </c>
    </row>
    <row r="1334" customFormat="false" ht="12" hidden="false" customHeight="false" outlineLevel="0" collapsed="false">
      <c r="A1334" s="1" t="s">
        <v>2448</v>
      </c>
      <c r="B1334" s="1" t="n">
        <v>0.1</v>
      </c>
      <c r="C1334" s="1" t="n">
        <v>0.28</v>
      </c>
      <c r="D1334" s="1" t="n">
        <v>0.03</v>
      </c>
      <c r="E1334" s="1" t="n">
        <v>0.483</v>
      </c>
      <c r="F1334" s="1" t="n">
        <v>0.179</v>
      </c>
      <c r="G1334" s="1" t="n">
        <v>0.179</v>
      </c>
      <c r="H1334" s="1" t="n">
        <v>71.312</v>
      </c>
      <c r="U1334" s="1" t="n">
        <v>2013</v>
      </c>
      <c r="V1334" s="3" t="n">
        <v>41628</v>
      </c>
      <c r="BE1334" s="1" t="s">
        <v>80</v>
      </c>
      <c r="BF1334" s="1" t="s">
        <v>106</v>
      </c>
      <c r="BK1334" s="1" t="s">
        <v>2447</v>
      </c>
      <c r="BL1334" s="1" t="n">
        <v>288.3125</v>
      </c>
      <c r="BM1334" s="1" t="n">
        <v>46.7714</v>
      </c>
      <c r="BT1334" s="1" t="n">
        <v>-0.186</v>
      </c>
      <c r="BU1334" s="1" t="n">
        <v>0.98</v>
      </c>
      <c r="BV1334" s="1" t="n">
        <v>0.97</v>
      </c>
      <c r="BY1334" s="1" t="n">
        <v>5314</v>
      </c>
    </row>
    <row r="1335" customFormat="false" ht="12" hidden="false" customHeight="false" outlineLevel="0" collapsed="false">
      <c r="A1335" s="1" t="s">
        <v>2449</v>
      </c>
      <c r="E1335" s="1" t="n">
        <v>0.125</v>
      </c>
      <c r="F1335" s="1" t="n">
        <v>0.022</v>
      </c>
      <c r="G1335" s="1" t="n">
        <v>0.022</v>
      </c>
      <c r="H1335" s="1" t="n">
        <v>7.416397</v>
      </c>
      <c r="I1335" s="4" t="n">
        <v>4.6E-005</v>
      </c>
      <c r="J1335" s="4" t="n">
        <v>4.6E-005</v>
      </c>
      <c r="K1335" s="1" t="n">
        <v>0.061</v>
      </c>
      <c r="U1335" s="1" t="n">
        <v>2014</v>
      </c>
      <c r="V1335" s="3" t="n">
        <v>41704</v>
      </c>
      <c r="BE1335" s="1" t="s">
        <v>1613</v>
      </c>
      <c r="BF1335" s="1" t="s">
        <v>106</v>
      </c>
      <c r="BK1335" s="1" t="s">
        <v>2450</v>
      </c>
      <c r="BL1335" s="1" t="n">
        <v>299.26803585</v>
      </c>
      <c r="BM1335" s="1" t="n">
        <v>45.227428</v>
      </c>
      <c r="BP1335" s="1" t="n">
        <v>13.513</v>
      </c>
      <c r="BQ1335" s="1" t="n">
        <v>12.845</v>
      </c>
      <c r="BR1335" s="1" t="n">
        <v>12.693</v>
      </c>
      <c r="BT1335" s="1" t="n">
        <v>-0.572</v>
      </c>
      <c r="BU1335" s="1" t="n">
        <v>0.53</v>
      </c>
      <c r="BV1335" s="1" t="n">
        <v>0.52</v>
      </c>
      <c r="BY1335" s="1" t="n">
        <v>4257</v>
      </c>
    </row>
    <row r="1336" customFormat="false" ht="12" hidden="false" customHeight="false" outlineLevel="0" collapsed="false">
      <c r="A1336" s="1" t="s">
        <v>2451</v>
      </c>
      <c r="E1336" s="1" t="n">
        <v>0.172</v>
      </c>
      <c r="F1336" s="1" t="n">
        <v>0.026</v>
      </c>
      <c r="G1336" s="1" t="n">
        <v>0.026</v>
      </c>
      <c r="H1336" s="1" t="n">
        <v>18.684737</v>
      </c>
      <c r="I1336" s="4" t="n">
        <v>8.9E-005</v>
      </c>
      <c r="J1336" s="4" t="n">
        <v>8.9E-005</v>
      </c>
      <c r="K1336" s="1" t="n">
        <v>0.113</v>
      </c>
      <c r="U1336" s="1" t="n">
        <v>2014</v>
      </c>
      <c r="V1336" s="3" t="n">
        <v>41704</v>
      </c>
      <c r="BE1336" s="1" t="s">
        <v>1613</v>
      </c>
      <c r="BF1336" s="1" t="s">
        <v>106</v>
      </c>
      <c r="BK1336" s="1" t="s">
        <v>2450</v>
      </c>
      <c r="BL1336" s="1" t="n">
        <v>299.26803585</v>
      </c>
      <c r="BM1336" s="1" t="n">
        <v>45.227428</v>
      </c>
      <c r="BP1336" s="1" t="n">
        <v>13.513</v>
      </c>
      <c r="BQ1336" s="1" t="n">
        <v>12.845</v>
      </c>
      <c r="BR1336" s="1" t="n">
        <v>12.693</v>
      </c>
      <c r="BT1336" s="1" t="n">
        <v>-0.572</v>
      </c>
      <c r="BU1336" s="1" t="n">
        <v>0.53</v>
      </c>
      <c r="BV1336" s="1" t="n">
        <v>0.52</v>
      </c>
      <c r="BY1336" s="1" t="n">
        <v>4257</v>
      </c>
    </row>
    <row r="1337" customFormat="false" ht="12" hidden="false" customHeight="false" outlineLevel="0" collapsed="false">
      <c r="A1337" s="1" t="s">
        <v>2452</v>
      </c>
      <c r="E1337" s="1" t="n">
        <v>0.16</v>
      </c>
      <c r="F1337" s="1" t="n">
        <v>0.02</v>
      </c>
      <c r="G1337" s="1" t="n">
        <v>0.02</v>
      </c>
      <c r="H1337" s="1" t="n">
        <v>5.66793</v>
      </c>
      <c r="I1337" s="1" t="n">
        <v>0.00012</v>
      </c>
      <c r="J1337" s="1" t="n">
        <v>0.00012</v>
      </c>
      <c r="K1337" s="1" t="n">
        <v>0.0677</v>
      </c>
      <c r="L1337" s="1" t="n">
        <v>0.0014</v>
      </c>
      <c r="M1337" s="1" t="n">
        <v>0.0014</v>
      </c>
      <c r="Q1337" s="1" t="n">
        <v>86.39</v>
      </c>
      <c r="R1337" s="1" t="n">
        <v>1.17</v>
      </c>
      <c r="S1337" s="1" t="n">
        <v>1.17</v>
      </c>
      <c r="U1337" s="1" t="n">
        <v>2012</v>
      </c>
      <c r="V1337" s="3" t="n">
        <v>41249</v>
      </c>
      <c r="AF1337" s="1" t="n">
        <v>2454964.8981</v>
      </c>
      <c r="AG1337" s="1" t="n">
        <v>0.0075</v>
      </c>
      <c r="AH1337" s="1" t="n">
        <v>0.0075</v>
      </c>
      <c r="BE1337" s="1" t="s">
        <v>80</v>
      </c>
      <c r="BF1337" s="1" t="s">
        <v>106</v>
      </c>
      <c r="BK1337" s="1" t="s">
        <v>2453</v>
      </c>
      <c r="BL1337" s="1" t="n">
        <v>289.0791667</v>
      </c>
      <c r="BM1337" s="1" t="n">
        <v>46.0052778</v>
      </c>
      <c r="BN1337" s="1" t="n">
        <v>14</v>
      </c>
      <c r="BU1337" s="1" t="n">
        <v>1.291</v>
      </c>
      <c r="BV1337" s="1" t="n">
        <v>1.82</v>
      </c>
      <c r="BX1337" s="1" t="n">
        <v>4.27</v>
      </c>
      <c r="BY1337" s="1" t="n">
        <v>5904</v>
      </c>
    </row>
    <row r="1338" customFormat="false" ht="12" hidden="false" customHeight="false" outlineLevel="0" collapsed="false">
      <c r="A1338" s="1" t="s">
        <v>2454</v>
      </c>
      <c r="E1338" s="1" t="n">
        <v>0.29</v>
      </c>
      <c r="F1338" s="1" t="n">
        <v>0.027</v>
      </c>
      <c r="G1338" s="1" t="n">
        <v>0.027</v>
      </c>
      <c r="H1338" s="1" t="n">
        <v>13.17562</v>
      </c>
      <c r="I1338" s="1" t="n">
        <v>0.00014</v>
      </c>
      <c r="J1338" s="1" t="n">
        <v>0.00014</v>
      </c>
      <c r="K1338" s="1" t="n">
        <v>0.1189</v>
      </c>
      <c r="L1338" s="1" t="n">
        <v>0.0025</v>
      </c>
      <c r="M1338" s="1" t="n">
        <v>0.0025</v>
      </c>
      <c r="Q1338" s="1" t="n">
        <v>88.19</v>
      </c>
      <c r="R1338" s="1" t="n">
        <v>0.72</v>
      </c>
      <c r="S1338" s="1" t="n">
        <v>0.72</v>
      </c>
      <c r="U1338" s="1" t="n">
        <v>2012</v>
      </c>
      <c r="V1338" s="3" t="n">
        <v>41249</v>
      </c>
      <c r="AF1338" s="1" t="n">
        <v>2454976.6764</v>
      </c>
      <c r="AG1338" s="1" t="n">
        <v>0.0042</v>
      </c>
      <c r="AH1338" s="1" t="n">
        <v>0.0042</v>
      </c>
      <c r="BE1338" s="1" t="s">
        <v>80</v>
      </c>
      <c r="BF1338" s="1" t="s">
        <v>106</v>
      </c>
      <c r="BK1338" s="1" t="s">
        <v>2453</v>
      </c>
      <c r="BL1338" s="1" t="n">
        <v>289.0791667</v>
      </c>
      <c r="BM1338" s="1" t="n">
        <v>46.0052778</v>
      </c>
      <c r="BN1338" s="1" t="n">
        <v>14</v>
      </c>
      <c r="BU1338" s="1" t="n">
        <v>1.291</v>
      </c>
      <c r="BV1338" s="1" t="n">
        <v>1.82</v>
      </c>
      <c r="BX1338" s="1" t="n">
        <v>4.27</v>
      </c>
      <c r="BY1338" s="1" t="n">
        <v>5904</v>
      </c>
    </row>
    <row r="1339" customFormat="false" ht="12" hidden="false" customHeight="false" outlineLevel="0" collapsed="false">
      <c r="A1339" s="1" t="s">
        <v>2455</v>
      </c>
      <c r="E1339" s="1" t="n">
        <v>0.48</v>
      </c>
      <c r="F1339" s="1" t="n">
        <v>0.04</v>
      </c>
      <c r="G1339" s="1" t="n">
        <v>0.04</v>
      </c>
      <c r="H1339" s="1" t="n">
        <v>21.77596</v>
      </c>
      <c r="I1339" s="1" t="n">
        <v>0.00011</v>
      </c>
      <c r="J1339" s="1" t="n">
        <v>0.00011</v>
      </c>
      <c r="K1339" s="1" t="n">
        <v>0.1662</v>
      </c>
      <c r="L1339" s="1" t="n">
        <v>0.0035</v>
      </c>
      <c r="M1339" s="1" t="n">
        <v>0.0035</v>
      </c>
      <c r="Q1339" s="1" t="n">
        <v>88.71</v>
      </c>
      <c r="R1339" s="1" t="n">
        <v>0.51</v>
      </c>
      <c r="S1339" s="1" t="n">
        <v>0.51</v>
      </c>
      <c r="U1339" s="1" t="n">
        <v>2012</v>
      </c>
      <c r="V1339" s="3" t="n">
        <v>41249</v>
      </c>
      <c r="AF1339" s="1" t="n">
        <v>2454968.8715</v>
      </c>
      <c r="AG1339" s="1" t="n">
        <v>0.0048</v>
      </c>
      <c r="AH1339" s="1" t="n">
        <v>0.0048</v>
      </c>
      <c r="BE1339" s="1" t="s">
        <v>80</v>
      </c>
      <c r="BF1339" s="1" t="s">
        <v>106</v>
      </c>
      <c r="BK1339" s="1" t="s">
        <v>2453</v>
      </c>
      <c r="BL1339" s="1" t="n">
        <v>289.0791667</v>
      </c>
      <c r="BM1339" s="1" t="n">
        <v>46.0052778</v>
      </c>
      <c r="BN1339" s="1" t="n">
        <v>14</v>
      </c>
      <c r="BU1339" s="1" t="n">
        <v>1.291</v>
      </c>
      <c r="BV1339" s="1" t="n">
        <v>1.82</v>
      </c>
      <c r="BX1339" s="1" t="n">
        <v>4.27</v>
      </c>
      <c r="BY1339" s="1" t="n">
        <v>5904</v>
      </c>
    </row>
    <row r="1340" customFormat="false" ht="12" hidden="false" customHeight="false" outlineLevel="0" collapsed="false">
      <c r="A1340" s="1" t="s">
        <v>2456</v>
      </c>
      <c r="E1340" s="1" t="n">
        <v>0.36</v>
      </c>
      <c r="F1340" s="1" t="n">
        <v>0.034</v>
      </c>
      <c r="G1340" s="1" t="n">
        <v>0.034</v>
      </c>
      <c r="H1340" s="1" t="n">
        <v>31.7844</v>
      </c>
      <c r="I1340" s="1" t="n">
        <v>0.00039</v>
      </c>
      <c r="J1340" s="1" t="n">
        <v>0.00039</v>
      </c>
      <c r="K1340" s="1" t="n">
        <v>0.2138</v>
      </c>
      <c r="L1340" s="1" t="n">
        <v>0.0045</v>
      </c>
      <c r="M1340" s="1" t="n">
        <v>0.0045</v>
      </c>
      <c r="Q1340" s="1" t="n">
        <v>88.94</v>
      </c>
      <c r="R1340" s="1" t="n">
        <v>0.37</v>
      </c>
      <c r="S1340" s="1" t="n">
        <v>0.37</v>
      </c>
      <c r="U1340" s="1" t="n">
        <v>2012</v>
      </c>
      <c r="V1340" s="3" t="n">
        <v>41249</v>
      </c>
      <c r="AF1340" s="1" t="n">
        <v>2454968.8715</v>
      </c>
      <c r="AG1340" s="1" t="n">
        <v>0.0048</v>
      </c>
      <c r="AH1340" s="1" t="n">
        <v>0.0048</v>
      </c>
      <c r="BE1340" s="1" t="s">
        <v>80</v>
      </c>
      <c r="BF1340" s="1" t="s">
        <v>106</v>
      </c>
      <c r="BK1340" s="1" t="s">
        <v>2453</v>
      </c>
      <c r="BL1340" s="1" t="n">
        <v>289.0791667</v>
      </c>
      <c r="BM1340" s="1" t="n">
        <v>46.0052778</v>
      </c>
      <c r="BN1340" s="1" t="n">
        <v>14</v>
      </c>
      <c r="BU1340" s="1" t="n">
        <v>1.291</v>
      </c>
      <c r="BV1340" s="1" t="n">
        <v>1.82</v>
      </c>
      <c r="BX1340" s="1" t="n">
        <v>4.27</v>
      </c>
      <c r="BY1340" s="1" t="n">
        <v>5904</v>
      </c>
    </row>
    <row r="1341" customFormat="false" ht="12" hidden="false" customHeight="false" outlineLevel="0" collapsed="false">
      <c r="A1341" s="1" t="s">
        <v>2457</v>
      </c>
      <c r="E1341" s="1" t="n">
        <v>0.4</v>
      </c>
      <c r="F1341" s="1" t="n">
        <v>0.037</v>
      </c>
      <c r="G1341" s="1" t="n">
        <v>0.037</v>
      </c>
      <c r="H1341" s="1" t="n">
        <v>41.02902</v>
      </c>
      <c r="I1341" s="1" t="n">
        <v>0.00042</v>
      </c>
      <c r="J1341" s="1" t="n">
        <v>0.00042</v>
      </c>
      <c r="K1341" s="1" t="n">
        <v>0.2535</v>
      </c>
      <c r="L1341" s="1" t="n">
        <v>0.0054</v>
      </c>
      <c r="M1341" s="1" t="n">
        <v>0.0054</v>
      </c>
      <c r="U1341" s="1" t="n">
        <v>2012</v>
      </c>
      <c r="V1341" s="3" t="n">
        <v>41249</v>
      </c>
      <c r="AF1341" s="1" t="n">
        <v>2455005.5763</v>
      </c>
      <c r="AG1341" s="1" t="n">
        <v>0.004</v>
      </c>
      <c r="AH1341" s="1" t="n">
        <v>0.004</v>
      </c>
      <c r="BE1341" s="1" t="s">
        <v>80</v>
      </c>
      <c r="BF1341" s="1" t="s">
        <v>106</v>
      </c>
      <c r="BK1341" s="1" t="s">
        <v>2453</v>
      </c>
      <c r="BL1341" s="1" t="n">
        <v>289.0791667</v>
      </c>
      <c r="BM1341" s="1" t="n">
        <v>46.0052778</v>
      </c>
      <c r="BN1341" s="1" t="n">
        <v>14</v>
      </c>
      <c r="BU1341" s="1" t="n">
        <v>1.291</v>
      </c>
      <c r="BV1341" s="1" t="n">
        <v>1.82</v>
      </c>
      <c r="BX1341" s="1" t="n">
        <v>4.27</v>
      </c>
      <c r="BY1341" s="1" t="n">
        <v>5904</v>
      </c>
    </row>
    <row r="1342" customFormat="false" ht="12" hidden="false" customHeight="false" outlineLevel="0" collapsed="false">
      <c r="A1342" s="1" t="s">
        <v>2458</v>
      </c>
      <c r="E1342" s="1" t="n">
        <v>0.12</v>
      </c>
      <c r="F1342" s="1" t="n">
        <v>0.047</v>
      </c>
      <c r="G1342" s="1" t="n">
        <v>0.047</v>
      </c>
      <c r="H1342" s="1" t="n">
        <v>8.25978</v>
      </c>
      <c r="I1342" s="4" t="n">
        <v>7.6E-005</v>
      </c>
      <c r="J1342" s="4" t="n">
        <v>7.6E-005</v>
      </c>
      <c r="K1342" s="1" t="n">
        <v>0.075</v>
      </c>
      <c r="U1342" s="1" t="n">
        <v>2014</v>
      </c>
      <c r="V1342" s="3" t="n">
        <v>41704</v>
      </c>
      <c r="BE1342" s="1" t="s">
        <v>1613</v>
      </c>
      <c r="BF1342" s="1" t="s">
        <v>106</v>
      </c>
      <c r="BK1342" s="1" t="s">
        <v>2459</v>
      </c>
      <c r="BL1342" s="1" t="n">
        <v>288.44738775</v>
      </c>
      <c r="BM1342" s="1" t="n">
        <v>44.801685</v>
      </c>
      <c r="BP1342" s="1" t="n">
        <v>13.86</v>
      </c>
      <c r="BQ1342" s="1" t="n">
        <v>13.315</v>
      </c>
      <c r="BR1342" s="1" t="n">
        <v>13.259</v>
      </c>
      <c r="BT1342" s="1" t="n">
        <v>-0.097</v>
      </c>
      <c r="BU1342" s="1" t="n">
        <v>0.78</v>
      </c>
      <c r="BV1342" s="1" t="n">
        <v>0.72</v>
      </c>
      <c r="BY1342" s="1" t="n">
        <v>5117</v>
      </c>
    </row>
    <row r="1343" customFormat="false" ht="12" hidden="false" customHeight="false" outlineLevel="0" collapsed="false">
      <c r="A1343" s="1" t="s">
        <v>2460</v>
      </c>
      <c r="E1343" s="1" t="n">
        <v>0.174</v>
      </c>
      <c r="F1343" s="1" t="n">
        <v>0.064</v>
      </c>
      <c r="G1343" s="1" t="n">
        <v>0.064</v>
      </c>
      <c r="H1343" s="1" t="n">
        <v>15.955387</v>
      </c>
      <c r="I1343" s="4" t="n">
        <v>7.6E-005</v>
      </c>
      <c r="J1343" s="4" t="n">
        <v>7.6E-005</v>
      </c>
      <c r="K1343" s="1" t="n">
        <v>0.116</v>
      </c>
      <c r="U1343" s="1" t="n">
        <v>2014</v>
      </c>
      <c r="V1343" s="3" t="n">
        <v>41704</v>
      </c>
      <c r="BE1343" s="1" t="s">
        <v>1613</v>
      </c>
      <c r="BF1343" s="1" t="s">
        <v>106</v>
      </c>
      <c r="BK1343" s="1" t="s">
        <v>2459</v>
      </c>
      <c r="BL1343" s="1" t="n">
        <v>288.44738775</v>
      </c>
      <c r="BM1343" s="1" t="n">
        <v>44.801685</v>
      </c>
      <c r="BP1343" s="1" t="n">
        <v>13.86</v>
      </c>
      <c r="BQ1343" s="1" t="n">
        <v>13.315</v>
      </c>
      <c r="BR1343" s="1" t="n">
        <v>13.259</v>
      </c>
      <c r="BT1343" s="1" t="n">
        <v>-0.097</v>
      </c>
      <c r="BU1343" s="1" t="n">
        <v>0.78</v>
      </c>
      <c r="BV1343" s="1" t="n">
        <v>0.72</v>
      </c>
      <c r="BY1343" s="1" t="n">
        <v>5117</v>
      </c>
    </row>
    <row r="1344" customFormat="false" ht="12" hidden="false" customHeight="false" outlineLevel="0" collapsed="false">
      <c r="A1344" s="1" t="s">
        <v>2461</v>
      </c>
      <c r="E1344" s="1" t="n">
        <v>0.162</v>
      </c>
      <c r="F1344" s="1" t="n">
        <v>0.017</v>
      </c>
      <c r="G1344" s="1" t="n">
        <v>0.017</v>
      </c>
      <c r="H1344" s="1" t="n">
        <v>8.457496</v>
      </c>
      <c r="I1344" s="4" t="n">
        <v>2.4E-005</v>
      </c>
      <c r="J1344" s="4" t="n">
        <v>2.4E-005</v>
      </c>
      <c r="K1344" s="1" t="n">
        <v>0.065</v>
      </c>
      <c r="U1344" s="1" t="n">
        <v>2014</v>
      </c>
      <c r="V1344" s="3" t="n">
        <v>41704</v>
      </c>
      <c r="BE1344" s="1" t="s">
        <v>1613</v>
      </c>
      <c r="BF1344" s="1" t="s">
        <v>106</v>
      </c>
      <c r="BK1344" s="1" t="s">
        <v>2462</v>
      </c>
      <c r="BL1344" s="1" t="n">
        <v>291.8343201</v>
      </c>
      <c r="BM1344" s="1" t="n">
        <v>39.307358</v>
      </c>
      <c r="BP1344" s="1" t="n">
        <v>14.082</v>
      </c>
      <c r="BQ1344" s="1" t="n">
        <v>13.512</v>
      </c>
      <c r="BR1344" s="1" t="n">
        <v>13.343</v>
      </c>
      <c r="BT1344" s="1" t="n">
        <v>-0.85</v>
      </c>
      <c r="BU1344" s="1" t="n">
        <v>0.51</v>
      </c>
      <c r="BV1344" s="1" t="n">
        <v>0.49</v>
      </c>
      <c r="BY1344" s="1" t="n">
        <v>4347</v>
      </c>
    </row>
    <row r="1345" customFormat="false" ht="12" hidden="false" customHeight="false" outlineLevel="0" collapsed="false">
      <c r="A1345" s="1" t="s">
        <v>2463</v>
      </c>
      <c r="E1345" s="1" t="n">
        <v>0.164</v>
      </c>
      <c r="F1345" s="1" t="n">
        <v>0.017</v>
      </c>
      <c r="G1345" s="1" t="n">
        <v>0.017</v>
      </c>
      <c r="H1345" s="1" t="n">
        <v>17.28111</v>
      </c>
      <c r="I1345" s="4" t="n">
        <v>6.4E-005</v>
      </c>
      <c r="J1345" s="4" t="n">
        <v>6.4E-005</v>
      </c>
      <c r="K1345" s="1" t="n">
        <v>0.105</v>
      </c>
      <c r="U1345" s="1" t="n">
        <v>2014</v>
      </c>
      <c r="V1345" s="3" t="n">
        <v>41704</v>
      </c>
      <c r="BE1345" s="1" t="s">
        <v>1613</v>
      </c>
      <c r="BF1345" s="1" t="s">
        <v>106</v>
      </c>
      <c r="BK1345" s="1" t="s">
        <v>2462</v>
      </c>
      <c r="BL1345" s="1" t="n">
        <v>291.8343201</v>
      </c>
      <c r="BM1345" s="1" t="n">
        <v>39.307358</v>
      </c>
      <c r="BP1345" s="1" t="n">
        <v>14.082</v>
      </c>
      <c r="BQ1345" s="1" t="n">
        <v>13.512</v>
      </c>
      <c r="BR1345" s="1" t="n">
        <v>13.343</v>
      </c>
      <c r="BT1345" s="1" t="n">
        <v>-0.85</v>
      </c>
      <c r="BU1345" s="1" t="n">
        <v>0.51</v>
      </c>
      <c r="BV1345" s="1" t="n">
        <v>0.49</v>
      </c>
      <c r="BY1345" s="1" t="n">
        <v>4347</v>
      </c>
    </row>
    <row r="1346" customFormat="false" ht="12" hidden="false" customHeight="false" outlineLevel="0" collapsed="false">
      <c r="A1346" s="1" t="s">
        <v>2464</v>
      </c>
      <c r="E1346" s="1" t="n">
        <v>0.146</v>
      </c>
      <c r="F1346" s="1" t="n">
        <v>0.015</v>
      </c>
      <c r="G1346" s="1" t="n">
        <v>0.015</v>
      </c>
      <c r="H1346" s="1" t="n">
        <v>32.134328</v>
      </c>
      <c r="I1346" s="1" t="n">
        <v>0.000216</v>
      </c>
      <c r="J1346" s="1" t="n">
        <v>0.000216</v>
      </c>
      <c r="K1346" s="1" t="n">
        <v>0.159</v>
      </c>
      <c r="U1346" s="1" t="n">
        <v>2014</v>
      </c>
      <c r="V1346" s="3" t="n">
        <v>41704</v>
      </c>
      <c r="BE1346" s="1" t="s">
        <v>1613</v>
      </c>
      <c r="BF1346" s="1" t="s">
        <v>106</v>
      </c>
      <c r="BK1346" s="1" t="s">
        <v>2462</v>
      </c>
      <c r="BL1346" s="1" t="n">
        <v>291.8343201</v>
      </c>
      <c r="BM1346" s="1" t="n">
        <v>39.307358</v>
      </c>
      <c r="BP1346" s="1" t="n">
        <v>14.082</v>
      </c>
      <c r="BQ1346" s="1" t="n">
        <v>13.512</v>
      </c>
      <c r="BR1346" s="1" t="n">
        <v>13.343</v>
      </c>
      <c r="BT1346" s="1" t="n">
        <v>-0.85</v>
      </c>
      <c r="BU1346" s="1" t="n">
        <v>0.51</v>
      </c>
      <c r="BV1346" s="1" t="n">
        <v>0.49</v>
      </c>
      <c r="BY1346" s="1" t="n">
        <v>4347</v>
      </c>
    </row>
    <row r="1347" customFormat="false" ht="12" hidden="false" customHeight="false" outlineLevel="0" collapsed="false">
      <c r="A1347" s="1" t="s">
        <v>2465</v>
      </c>
      <c r="E1347" s="1" t="n">
        <v>0.104</v>
      </c>
      <c r="F1347" s="1" t="n">
        <v>0.007</v>
      </c>
      <c r="G1347" s="1" t="n">
        <v>0.007</v>
      </c>
      <c r="H1347" s="1" t="n">
        <v>7.626324</v>
      </c>
      <c r="I1347" s="4" t="n">
        <v>2.8E-005</v>
      </c>
      <c r="J1347" s="4" t="n">
        <v>2.8E-005</v>
      </c>
      <c r="K1347" s="1" t="n">
        <v>0.07</v>
      </c>
      <c r="U1347" s="1" t="n">
        <v>2014</v>
      </c>
      <c r="V1347" s="3" t="n">
        <v>41704</v>
      </c>
      <c r="BE1347" s="1" t="s">
        <v>1613</v>
      </c>
      <c r="BF1347" s="1" t="s">
        <v>106</v>
      </c>
      <c r="BK1347" s="1" t="s">
        <v>2466</v>
      </c>
      <c r="BL1347" s="1" t="n">
        <v>286.6629639</v>
      </c>
      <c r="BM1347" s="1" t="n">
        <v>47.4137</v>
      </c>
      <c r="BP1347" s="1" t="n">
        <v>12.558</v>
      </c>
      <c r="BQ1347" s="1" t="n">
        <v>12.073</v>
      </c>
      <c r="BR1347" s="1" t="n">
        <v>11.974</v>
      </c>
      <c r="BT1347" s="1" t="n">
        <v>0.05</v>
      </c>
      <c r="BU1347" s="1" t="n">
        <v>0.8</v>
      </c>
      <c r="BV1347" s="1" t="n">
        <v>0.72</v>
      </c>
      <c r="BY1347" s="1" t="n">
        <v>4955</v>
      </c>
    </row>
    <row r="1348" customFormat="false" ht="12" hidden="false" customHeight="false" outlineLevel="0" collapsed="false">
      <c r="A1348" s="1" t="s">
        <v>2467</v>
      </c>
      <c r="E1348" s="1" t="n">
        <v>0.097</v>
      </c>
      <c r="F1348" s="1" t="n">
        <v>0.007</v>
      </c>
      <c r="G1348" s="1" t="n">
        <v>0.007</v>
      </c>
      <c r="H1348" s="1" t="n">
        <v>15.995622</v>
      </c>
      <c r="I1348" s="1" t="n">
        <v>0.000108</v>
      </c>
      <c r="J1348" s="1" t="n">
        <v>0.000108</v>
      </c>
      <c r="K1348" s="1" t="n">
        <v>0.114</v>
      </c>
      <c r="U1348" s="1" t="n">
        <v>2014</v>
      </c>
      <c r="V1348" s="3" t="n">
        <v>41704</v>
      </c>
      <c r="BE1348" s="1" t="s">
        <v>1613</v>
      </c>
      <c r="BF1348" s="1" t="s">
        <v>106</v>
      </c>
      <c r="BK1348" s="1" t="s">
        <v>2466</v>
      </c>
      <c r="BL1348" s="1" t="n">
        <v>286.6629639</v>
      </c>
      <c r="BM1348" s="1" t="n">
        <v>47.4137</v>
      </c>
      <c r="BP1348" s="1" t="n">
        <v>12.558</v>
      </c>
      <c r="BQ1348" s="1" t="n">
        <v>12.073</v>
      </c>
      <c r="BR1348" s="1" t="n">
        <v>11.974</v>
      </c>
      <c r="BT1348" s="1" t="n">
        <v>0.05</v>
      </c>
      <c r="BU1348" s="1" t="n">
        <v>0.8</v>
      </c>
      <c r="BV1348" s="1" t="n">
        <v>0.72</v>
      </c>
      <c r="BY1348" s="1" t="n">
        <v>4955</v>
      </c>
    </row>
    <row r="1349" customFormat="false" ht="12" hidden="false" customHeight="false" outlineLevel="0" collapsed="false">
      <c r="A1349" s="1" t="s">
        <v>2468</v>
      </c>
      <c r="E1349" s="1" t="n">
        <v>0.105</v>
      </c>
      <c r="F1349" s="1" t="n">
        <v>0.007</v>
      </c>
      <c r="G1349" s="1" t="n">
        <v>0.007</v>
      </c>
      <c r="H1349" s="1" t="n">
        <v>34.21154</v>
      </c>
      <c r="I1349" s="1" t="n">
        <v>0.000326</v>
      </c>
      <c r="J1349" s="1" t="n">
        <v>0.000326</v>
      </c>
      <c r="K1349" s="1" t="n">
        <v>0.189</v>
      </c>
      <c r="U1349" s="1" t="n">
        <v>2014</v>
      </c>
      <c r="V1349" s="3" t="n">
        <v>41704</v>
      </c>
      <c r="BE1349" s="1" t="s">
        <v>1613</v>
      </c>
      <c r="BF1349" s="1" t="s">
        <v>106</v>
      </c>
      <c r="BK1349" s="1" t="s">
        <v>2466</v>
      </c>
      <c r="BL1349" s="1" t="n">
        <v>286.6629639</v>
      </c>
      <c r="BM1349" s="1" t="n">
        <v>47.4137</v>
      </c>
      <c r="BP1349" s="1" t="n">
        <v>12.558</v>
      </c>
      <c r="BQ1349" s="1" t="n">
        <v>12.073</v>
      </c>
      <c r="BR1349" s="1" t="n">
        <v>11.974</v>
      </c>
      <c r="BT1349" s="1" t="n">
        <v>0.05</v>
      </c>
      <c r="BU1349" s="1" t="n">
        <v>0.8</v>
      </c>
      <c r="BV1349" s="1" t="n">
        <v>0.72</v>
      </c>
      <c r="BY1349" s="1" t="n">
        <v>4955</v>
      </c>
    </row>
    <row r="1350" customFormat="false" ht="12" hidden="false" customHeight="false" outlineLevel="0" collapsed="false">
      <c r="A1350" s="1" t="s">
        <v>2469</v>
      </c>
      <c r="E1350" s="1" t="n">
        <v>0.118</v>
      </c>
      <c r="F1350" s="1" t="n">
        <v>0.014</v>
      </c>
      <c r="G1350" s="1" t="n">
        <v>0.014</v>
      </c>
      <c r="H1350" s="1" t="n">
        <v>12.551158</v>
      </c>
      <c r="I1350" s="4" t="n">
        <v>4.4E-005</v>
      </c>
      <c r="J1350" s="4" t="n">
        <v>4.4E-005</v>
      </c>
      <c r="K1350" s="1" t="n">
        <v>0.087</v>
      </c>
      <c r="U1350" s="1" t="n">
        <v>2014</v>
      </c>
      <c r="V1350" s="3" t="n">
        <v>41704</v>
      </c>
      <c r="BE1350" s="1" t="s">
        <v>1613</v>
      </c>
      <c r="BF1350" s="1" t="s">
        <v>106</v>
      </c>
      <c r="BK1350" s="1" t="s">
        <v>2470</v>
      </c>
      <c r="BL1350" s="1" t="n">
        <v>292.2860718</v>
      </c>
      <c r="BM1350" s="1" t="n">
        <v>40.913586</v>
      </c>
      <c r="BP1350" s="1" t="n">
        <v>12.86</v>
      </c>
      <c r="BQ1350" s="1" t="n">
        <v>12.227</v>
      </c>
      <c r="BR1350" s="1" t="n">
        <v>12.118</v>
      </c>
      <c r="BT1350" s="1" t="n">
        <v>-0.472</v>
      </c>
      <c r="BU1350" s="1" t="n">
        <v>0.54</v>
      </c>
      <c r="BV1350" s="1" t="n">
        <v>0.53</v>
      </c>
      <c r="BY1350" s="1" t="n">
        <v>4259</v>
      </c>
    </row>
    <row r="1351" customFormat="false" ht="12" hidden="false" customHeight="false" outlineLevel="0" collapsed="false">
      <c r="A1351" s="1" t="s">
        <v>2471</v>
      </c>
      <c r="E1351" s="1" t="n">
        <v>0.099</v>
      </c>
      <c r="F1351" s="1" t="n">
        <v>0.018</v>
      </c>
      <c r="G1351" s="1" t="n">
        <v>0.018</v>
      </c>
      <c r="H1351" s="1" t="n">
        <v>24.08821</v>
      </c>
      <c r="I1351" s="1" t="n">
        <v>0.000207</v>
      </c>
      <c r="J1351" s="1" t="n">
        <v>0.000207</v>
      </c>
      <c r="K1351" s="1" t="n">
        <v>0.135</v>
      </c>
      <c r="U1351" s="1" t="n">
        <v>2014</v>
      </c>
      <c r="V1351" s="3" t="n">
        <v>41704</v>
      </c>
      <c r="BE1351" s="1" t="s">
        <v>1613</v>
      </c>
      <c r="BF1351" s="1" t="s">
        <v>106</v>
      </c>
      <c r="BK1351" s="1" t="s">
        <v>2470</v>
      </c>
      <c r="BL1351" s="1" t="n">
        <v>292.2860718</v>
      </c>
      <c r="BM1351" s="1" t="n">
        <v>40.913586</v>
      </c>
      <c r="BP1351" s="1" t="n">
        <v>12.86</v>
      </c>
      <c r="BQ1351" s="1" t="n">
        <v>12.227</v>
      </c>
      <c r="BR1351" s="1" t="n">
        <v>12.118</v>
      </c>
      <c r="BT1351" s="1" t="n">
        <v>-0.472</v>
      </c>
      <c r="BU1351" s="1" t="n">
        <v>0.54</v>
      </c>
      <c r="BV1351" s="1" t="n">
        <v>0.53</v>
      </c>
      <c r="BY1351" s="1" t="n">
        <v>4259</v>
      </c>
    </row>
    <row r="1352" customFormat="false" ht="12" hidden="false" customHeight="false" outlineLevel="0" collapsed="false">
      <c r="A1352" s="1" t="s">
        <v>2472</v>
      </c>
      <c r="E1352" s="1" t="n">
        <v>0.1</v>
      </c>
      <c r="F1352" s="1" t="n">
        <v>0.019</v>
      </c>
      <c r="G1352" s="1" t="n">
        <v>0.019</v>
      </c>
      <c r="H1352" s="1" t="n">
        <v>5.470319</v>
      </c>
      <c r="I1352" s="4" t="n">
        <v>2.1E-005</v>
      </c>
      <c r="J1352" s="4" t="n">
        <v>2.1E-005</v>
      </c>
      <c r="K1352" s="1" t="n">
        <v>0.061</v>
      </c>
      <c r="U1352" s="1" t="n">
        <v>2014</v>
      </c>
      <c r="V1352" s="3" t="n">
        <v>41704</v>
      </c>
      <c r="BE1352" s="1" t="s">
        <v>1613</v>
      </c>
      <c r="BF1352" s="1" t="s">
        <v>106</v>
      </c>
      <c r="BK1352" s="1" t="s">
        <v>2473</v>
      </c>
      <c r="BL1352" s="1" t="n">
        <v>287.14065555</v>
      </c>
      <c r="BM1352" s="1" t="n">
        <v>47.115196</v>
      </c>
      <c r="BP1352" s="1" t="n">
        <v>11.71</v>
      </c>
      <c r="BQ1352" s="1" t="n">
        <v>11.448</v>
      </c>
      <c r="BR1352" s="1" t="n">
        <v>11.409</v>
      </c>
      <c r="BT1352" s="1" t="n">
        <v>-0.074</v>
      </c>
      <c r="BU1352" s="1" t="n">
        <v>1</v>
      </c>
      <c r="BV1352" s="1" t="n">
        <v>1.07</v>
      </c>
      <c r="BY1352" s="1" t="n">
        <v>5828</v>
      </c>
    </row>
    <row r="1353" customFormat="false" ht="12" hidden="false" customHeight="false" outlineLevel="0" collapsed="false">
      <c r="A1353" s="1" t="s">
        <v>2474</v>
      </c>
      <c r="E1353" s="1" t="n">
        <v>0.128</v>
      </c>
      <c r="F1353" s="1" t="n">
        <v>0.023</v>
      </c>
      <c r="G1353" s="1" t="n">
        <v>0.023</v>
      </c>
      <c r="H1353" s="1" t="n">
        <v>12.758005</v>
      </c>
      <c r="I1353" s="4" t="n">
        <v>5.5E-005</v>
      </c>
      <c r="J1353" s="4" t="n">
        <v>5.5E-005</v>
      </c>
      <c r="K1353" s="1" t="n">
        <v>0.107</v>
      </c>
      <c r="U1353" s="1" t="n">
        <v>2014</v>
      </c>
      <c r="V1353" s="3" t="n">
        <v>41704</v>
      </c>
      <c r="BE1353" s="1" t="s">
        <v>1613</v>
      </c>
      <c r="BF1353" s="1" t="s">
        <v>106</v>
      </c>
      <c r="BK1353" s="1" t="s">
        <v>2473</v>
      </c>
      <c r="BL1353" s="1" t="n">
        <v>287.14065555</v>
      </c>
      <c r="BM1353" s="1" t="n">
        <v>47.115196</v>
      </c>
      <c r="BP1353" s="1" t="n">
        <v>11.71</v>
      </c>
      <c r="BQ1353" s="1" t="n">
        <v>11.448</v>
      </c>
      <c r="BR1353" s="1" t="n">
        <v>11.409</v>
      </c>
      <c r="BT1353" s="1" t="n">
        <v>-0.074</v>
      </c>
      <c r="BU1353" s="1" t="n">
        <v>1</v>
      </c>
      <c r="BV1353" s="1" t="n">
        <v>1.07</v>
      </c>
      <c r="BY1353" s="1" t="n">
        <v>5828</v>
      </c>
    </row>
    <row r="1354" customFormat="false" ht="12" hidden="false" customHeight="false" outlineLevel="0" collapsed="false">
      <c r="A1354" s="1" t="s">
        <v>2475</v>
      </c>
      <c r="E1354" s="1" t="n">
        <v>0.126</v>
      </c>
      <c r="F1354" s="1" t="n">
        <v>0.023</v>
      </c>
      <c r="G1354" s="1" t="n">
        <v>0.023</v>
      </c>
      <c r="H1354" s="1" t="n">
        <v>25.09849</v>
      </c>
      <c r="I1354" s="1" t="n">
        <v>0.000142</v>
      </c>
      <c r="J1354" s="1" t="n">
        <v>0.000142</v>
      </c>
      <c r="K1354" s="1" t="n">
        <v>0.168</v>
      </c>
      <c r="U1354" s="1" t="n">
        <v>2014</v>
      </c>
      <c r="V1354" s="3" t="n">
        <v>41704</v>
      </c>
      <c r="BE1354" s="1" t="s">
        <v>1613</v>
      </c>
      <c r="BF1354" s="1" t="s">
        <v>106</v>
      </c>
      <c r="BK1354" s="1" t="s">
        <v>2473</v>
      </c>
      <c r="BL1354" s="1" t="n">
        <v>287.14065555</v>
      </c>
      <c r="BM1354" s="1" t="n">
        <v>47.115196</v>
      </c>
      <c r="BP1354" s="1" t="n">
        <v>11.71</v>
      </c>
      <c r="BQ1354" s="1" t="n">
        <v>11.448</v>
      </c>
      <c r="BR1354" s="1" t="n">
        <v>11.409</v>
      </c>
      <c r="BT1354" s="1" t="n">
        <v>-0.074</v>
      </c>
      <c r="BU1354" s="1" t="n">
        <v>1</v>
      </c>
      <c r="BV1354" s="1" t="n">
        <v>1.07</v>
      </c>
      <c r="BY1354" s="1" t="n">
        <v>5828</v>
      </c>
    </row>
    <row r="1355" customFormat="false" ht="12" hidden="false" customHeight="false" outlineLevel="0" collapsed="false">
      <c r="A1355" s="1" t="s">
        <v>2476</v>
      </c>
      <c r="E1355" s="1" t="n">
        <v>0.302</v>
      </c>
      <c r="F1355" s="1" t="n">
        <v>0.06</v>
      </c>
      <c r="G1355" s="1" t="n">
        <v>0.06</v>
      </c>
      <c r="H1355" s="1" t="n">
        <v>6.562331</v>
      </c>
      <c r="I1355" s="4" t="n">
        <v>3.1E-005</v>
      </c>
      <c r="J1355" s="4" t="n">
        <v>3.1E-005</v>
      </c>
      <c r="K1355" s="1" t="n">
        <v>0.075</v>
      </c>
      <c r="U1355" s="1" t="n">
        <v>2014</v>
      </c>
      <c r="V1355" s="3" t="n">
        <v>41704</v>
      </c>
      <c r="BE1355" s="1" t="s">
        <v>1613</v>
      </c>
      <c r="BF1355" s="1" t="s">
        <v>106</v>
      </c>
      <c r="BK1355" s="1" t="s">
        <v>2477</v>
      </c>
      <c r="BL1355" s="1" t="n">
        <v>296.0643006</v>
      </c>
      <c r="BM1355" s="1" t="n">
        <v>45.428623</v>
      </c>
      <c r="BP1355" s="1" t="n">
        <v>12.848</v>
      </c>
      <c r="BQ1355" s="1" t="n">
        <v>12.574</v>
      </c>
      <c r="BR1355" s="1" t="n">
        <v>12.496</v>
      </c>
      <c r="BT1355" s="1" t="n">
        <v>-0.106</v>
      </c>
      <c r="BU1355" s="1" t="n">
        <v>0.99</v>
      </c>
      <c r="BV1355" s="1" t="n">
        <v>1.85</v>
      </c>
      <c r="BY1355" s="1" t="n">
        <v>5877</v>
      </c>
    </row>
    <row r="1356" customFormat="false" ht="12" hidden="false" customHeight="false" outlineLevel="0" collapsed="false">
      <c r="A1356" s="1" t="s">
        <v>2478</v>
      </c>
      <c r="E1356" s="1" t="n">
        <v>0.274</v>
      </c>
      <c r="F1356" s="1" t="n">
        <v>0.059</v>
      </c>
      <c r="G1356" s="1" t="n">
        <v>0.059</v>
      </c>
      <c r="H1356" s="1" t="n">
        <v>67.844469</v>
      </c>
      <c r="I1356" s="1" t="n">
        <v>0.001423</v>
      </c>
      <c r="J1356" s="1" t="n">
        <v>0.001423</v>
      </c>
      <c r="K1356" s="1" t="n">
        <v>0.356</v>
      </c>
      <c r="U1356" s="1" t="n">
        <v>2014</v>
      </c>
      <c r="V1356" s="3" t="n">
        <v>41704</v>
      </c>
      <c r="BE1356" s="1" t="s">
        <v>1613</v>
      </c>
      <c r="BF1356" s="1" t="s">
        <v>106</v>
      </c>
      <c r="BK1356" s="1" t="s">
        <v>2477</v>
      </c>
      <c r="BL1356" s="1" t="n">
        <v>296.0643006</v>
      </c>
      <c r="BM1356" s="1" t="n">
        <v>45.428623</v>
      </c>
      <c r="BP1356" s="1" t="n">
        <v>12.848</v>
      </c>
      <c r="BQ1356" s="1" t="n">
        <v>12.574</v>
      </c>
      <c r="BR1356" s="1" t="n">
        <v>12.496</v>
      </c>
      <c r="BT1356" s="1" t="n">
        <v>-0.106</v>
      </c>
      <c r="BU1356" s="1" t="n">
        <v>0.99</v>
      </c>
      <c r="BV1356" s="1" t="n">
        <v>1.85</v>
      </c>
      <c r="BY1356" s="1" t="n">
        <v>5877</v>
      </c>
    </row>
    <row r="1357" customFormat="false" ht="12" hidden="false" customHeight="false" outlineLevel="0" collapsed="false">
      <c r="A1357" s="1" t="s">
        <v>2479</v>
      </c>
      <c r="E1357" s="1" t="n">
        <v>0.091</v>
      </c>
      <c r="F1357" s="1" t="n">
        <v>0.017</v>
      </c>
      <c r="G1357" s="1" t="n">
        <v>0.017</v>
      </c>
      <c r="H1357" s="1" t="n">
        <v>2.024823</v>
      </c>
      <c r="I1357" s="4" t="n">
        <v>1.7E-005</v>
      </c>
      <c r="J1357" s="4" t="n">
        <v>1.7E-005</v>
      </c>
      <c r="K1357" s="1" t="n">
        <v>0.033</v>
      </c>
      <c r="U1357" s="1" t="n">
        <v>2014</v>
      </c>
      <c r="V1357" s="3" t="n">
        <v>41704</v>
      </c>
      <c r="BE1357" s="1" t="s">
        <v>1613</v>
      </c>
      <c r="BF1357" s="1" t="s">
        <v>106</v>
      </c>
      <c r="BK1357" s="1" t="s">
        <v>2480</v>
      </c>
      <c r="BL1357" s="1" t="n">
        <v>290.23764045</v>
      </c>
      <c r="BM1357" s="1" t="n">
        <v>41.331371</v>
      </c>
      <c r="BP1357" s="1" t="n">
        <v>12.488</v>
      </c>
      <c r="BQ1357" s="1" t="n">
        <v>12.194</v>
      </c>
      <c r="BR1357" s="1" t="n">
        <v>12.144</v>
      </c>
      <c r="BT1357" s="1" t="n">
        <v>-0.401</v>
      </c>
      <c r="BU1357" s="1" t="n">
        <v>0.89</v>
      </c>
      <c r="BV1357" s="1" t="n">
        <v>1.3</v>
      </c>
      <c r="BY1357" s="1" t="n">
        <v>5867</v>
      </c>
    </row>
    <row r="1358" customFormat="false" ht="12" hidden="false" customHeight="false" outlineLevel="0" collapsed="false">
      <c r="A1358" s="1" t="s">
        <v>2481</v>
      </c>
      <c r="E1358" s="1" t="n">
        <v>0.187</v>
      </c>
      <c r="F1358" s="1" t="n">
        <v>0.033</v>
      </c>
      <c r="G1358" s="1" t="n">
        <v>0.033</v>
      </c>
      <c r="H1358" s="1" t="n">
        <v>9.600001</v>
      </c>
      <c r="I1358" s="4" t="n">
        <v>3.5E-005</v>
      </c>
      <c r="J1358" s="4" t="n">
        <v>3.5E-005</v>
      </c>
      <c r="K1358" s="1" t="n">
        <v>0.092</v>
      </c>
      <c r="U1358" s="1" t="n">
        <v>2014</v>
      </c>
      <c r="V1358" s="3" t="n">
        <v>41704</v>
      </c>
      <c r="BE1358" s="1" t="s">
        <v>1613</v>
      </c>
      <c r="BF1358" s="1" t="s">
        <v>106</v>
      </c>
      <c r="BK1358" s="1" t="s">
        <v>2480</v>
      </c>
      <c r="BL1358" s="1" t="n">
        <v>290.23764045</v>
      </c>
      <c r="BM1358" s="1" t="n">
        <v>41.331371</v>
      </c>
      <c r="BP1358" s="1" t="n">
        <v>12.488</v>
      </c>
      <c r="BQ1358" s="1" t="n">
        <v>12.194</v>
      </c>
      <c r="BR1358" s="1" t="n">
        <v>12.144</v>
      </c>
      <c r="BT1358" s="1" t="n">
        <v>-0.401</v>
      </c>
      <c r="BU1358" s="1" t="n">
        <v>0.89</v>
      </c>
      <c r="BV1358" s="1" t="n">
        <v>1.3</v>
      </c>
      <c r="BY1358" s="1" t="n">
        <v>5867</v>
      </c>
    </row>
    <row r="1359" customFormat="false" ht="12" hidden="false" customHeight="false" outlineLevel="0" collapsed="false">
      <c r="A1359" s="1" t="s">
        <v>2482</v>
      </c>
      <c r="E1359" s="1" t="n">
        <v>0.211</v>
      </c>
      <c r="F1359" s="1" t="n">
        <v>0.043</v>
      </c>
      <c r="G1359" s="1" t="n">
        <v>0.043</v>
      </c>
      <c r="H1359" s="1" t="n">
        <v>20.678772</v>
      </c>
      <c r="I1359" s="1" t="n">
        <v>0.000102</v>
      </c>
      <c r="J1359" s="1" t="n">
        <v>0.000102</v>
      </c>
      <c r="K1359" s="1" t="n">
        <v>0.154</v>
      </c>
      <c r="U1359" s="1" t="n">
        <v>2014</v>
      </c>
      <c r="V1359" s="3" t="n">
        <v>41704</v>
      </c>
      <c r="BE1359" s="1" t="s">
        <v>1613</v>
      </c>
      <c r="BF1359" s="1" t="s">
        <v>106</v>
      </c>
      <c r="BK1359" s="1" t="s">
        <v>2480</v>
      </c>
      <c r="BL1359" s="1" t="n">
        <v>290.23764045</v>
      </c>
      <c r="BM1359" s="1" t="n">
        <v>41.331371</v>
      </c>
      <c r="BP1359" s="1" t="n">
        <v>12.488</v>
      </c>
      <c r="BQ1359" s="1" t="n">
        <v>12.194</v>
      </c>
      <c r="BR1359" s="1" t="n">
        <v>12.144</v>
      </c>
      <c r="BT1359" s="1" t="n">
        <v>-0.401</v>
      </c>
      <c r="BU1359" s="1" t="n">
        <v>0.89</v>
      </c>
      <c r="BV1359" s="1" t="n">
        <v>1.3</v>
      </c>
      <c r="BY1359" s="1" t="n">
        <v>5867</v>
      </c>
    </row>
    <row r="1360" customFormat="false" ht="12" hidden="false" customHeight="false" outlineLevel="0" collapsed="false">
      <c r="A1360" s="1" t="s">
        <v>2483</v>
      </c>
      <c r="E1360" s="1" t="n">
        <v>0.137</v>
      </c>
      <c r="F1360" s="1" t="n">
        <v>0.038</v>
      </c>
      <c r="G1360" s="1" t="n">
        <v>0.038</v>
      </c>
      <c r="H1360" s="1" t="n">
        <v>3.292781</v>
      </c>
      <c r="I1360" s="4" t="n">
        <v>1.9E-005</v>
      </c>
      <c r="J1360" s="4" t="n">
        <v>1.9E-005</v>
      </c>
      <c r="K1360" s="1" t="n">
        <v>0.045</v>
      </c>
      <c r="U1360" s="1" t="n">
        <v>2014</v>
      </c>
      <c r="V1360" s="3" t="n">
        <v>41704</v>
      </c>
      <c r="BE1360" s="1" t="s">
        <v>1613</v>
      </c>
      <c r="BF1360" s="1" t="s">
        <v>106</v>
      </c>
      <c r="BK1360" s="1" t="s">
        <v>2484</v>
      </c>
      <c r="BL1360" s="1" t="n">
        <v>290.0604858</v>
      </c>
      <c r="BM1360" s="1" t="n">
        <v>47.163956</v>
      </c>
      <c r="BP1360" s="1" t="n">
        <v>11.537</v>
      </c>
      <c r="BQ1360" s="1" t="n">
        <v>11.257</v>
      </c>
      <c r="BR1360" s="1" t="n">
        <v>11.183</v>
      </c>
      <c r="BT1360" s="1" t="n">
        <v>-0.131</v>
      </c>
      <c r="BU1360" s="1" t="n">
        <v>0.96</v>
      </c>
      <c r="BV1360" s="1" t="n">
        <v>1.76</v>
      </c>
      <c r="BY1360" s="1" t="n">
        <v>5684</v>
      </c>
    </row>
    <row r="1361" customFormat="false" ht="12" hidden="false" customHeight="false" outlineLevel="0" collapsed="false">
      <c r="A1361" s="1" t="s">
        <v>2485</v>
      </c>
      <c r="E1361" s="1" t="n">
        <v>0.183</v>
      </c>
      <c r="F1361" s="1" t="n">
        <v>0.051</v>
      </c>
      <c r="G1361" s="1" t="n">
        <v>0.051</v>
      </c>
      <c r="H1361" s="1" t="n">
        <v>9.693201</v>
      </c>
      <c r="I1361" s="4" t="n">
        <v>4.7E-005</v>
      </c>
      <c r="J1361" s="4" t="n">
        <v>4.7E-005</v>
      </c>
      <c r="K1361" s="1" t="n">
        <v>0.093</v>
      </c>
      <c r="U1361" s="1" t="n">
        <v>2014</v>
      </c>
      <c r="V1361" s="3" t="n">
        <v>41704</v>
      </c>
      <c r="BE1361" s="1" t="s">
        <v>1613</v>
      </c>
      <c r="BF1361" s="1" t="s">
        <v>106</v>
      </c>
      <c r="BK1361" s="1" t="s">
        <v>2484</v>
      </c>
      <c r="BL1361" s="1" t="n">
        <v>290.0604858</v>
      </c>
      <c r="BM1361" s="1" t="n">
        <v>47.163956</v>
      </c>
      <c r="BP1361" s="1" t="n">
        <v>11.537</v>
      </c>
      <c r="BQ1361" s="1" t="n">
        <v>11.257</v>
      </c>
      <c r="BR1361" s="1" t="n">
        <v>11.183</v>
      </c>
      <c r="BT1361" s="1" t="n">
        <v>-0.131</v>
      </c>
      <c r="BU1361" s="1" t="n">
        <v>0.96</v>
      </c>
      <c r="BV1361" s="1" t="n">
        <v>1.76</v>
      </c>
      <c r="BY1361" s="1" t="n">
        <v>5684</v>
      </c>
    </row>
    <row r="1362" customFormat="false" ht="12" hidden="false" customHeight="false" outlineLevel="0" collapsed="false">
      <c r="A1362" s="1" t="s">
        <v>2486</v>
      </c>
      <c r="E1362" s="1" t="n">
        <v>0.218</v>
      </c>
      <c r="F1362" s="1" t="n">
        <v>0.012</v>
      </c>
      <c r="G1362" s="1" t="n">
        <v>0.012</v>
      </c>
      <c r="H1362" s="1" t="n">
        <v>13.726976</v>
      </c>
      <c r="I1362" s="4" t="n">
        <v>5.9E-005</v>
      </c>
      <c r="J1362" s="4" t="n">
        <v>5.9E-005</v>
      </c>
      <c r="K1362" s="1" t="n">
        <v>0.117</v>
      </c>
      <c r="U1362" s="1" t="n">
        <v>2014</v>
      </c>
      <c r="V1362" s="3" t="n">
        <v>41704</v>
      </c>
      <c r="BE1362" s="1" t="s">
        <v>1613</v>
      </c>
      <c r="BF1362" s="1" t="s">
        <v>106</v>
      </c>
      <c r="BK1362" s="1" t="s">
        <v>2487</v>
      </c>
      <c r="BL1362" s="1" t="n">
        <v>282.9789429</v>
      </c>
      <c r="BM1362" s="1" t="n">
        <v>40.784348</v>
      </c>
      <c r="BP1362" s="1" t="n">
        <v>11.098</v>
      </c>
      <c r="BQ1362" s="1" t="n">
        <v>10.841</v>
      </c>
      <c r="BR1362" s="1" t="n">
        <v>10.756</v>
      </c>
      <c r="BT1362" s="1" t="n">
        <v>-0.106</v>
      </c>
      <c r="BU1362" s="1" t="n">
        <v>1.1</v>
      </c>
      <c r="BV1362" s="1" t="n">
        <v>1.74</v>
      </c>
      <c r="BY1362" s="1" t="n">
        <v>5923</v>
      </c>
    </row>
    <row r="1363" customFormat="false" ht="12" hidden="false" customHeight="false" outlineLevel="0" collapsed="false">
      <c r="A1363" s="1" t="s">
        <v>2488</v>
      </c>
      <c r="E1363" s="1" t="n">
        <v>0.209</v>
      </c>
      <c r="F1363" s="1" t="n">
        <v>0.011</v>
      </c>
      <c r="G1363" s="1" t="n">
        <v>0.011</v>
      </c>
      <c r="H1363" s="1" t="n">
        <v>24.310856</v>
      </c>
      <c r="I1363" s="1" t="n">
        <v>0.000158</v>
      </c>
      <c r="J1363" s="1" t="n">
        <v>0.000158</v>
      </c>
      <c r="K1363" s="1" t="n">
        <v>0.172</v>
      </c>
      <c r="U1363" s="1" t="n">
        <v>2014</v>
      </c>
      <c r="V1363" s="3" t="n">
        <v>41704</v>
      </c>
      <c r="BE1363" s="1" t="s">
        <v>1613</v>
      </c>
      <c r="BF1363" s="1" t="s">
        <v>106</v>
      </c>
      <c r="BK1363" s="1" t="s">
        <v>2487</v>
      </c>
      <c r="BL1363" s="1" t="n">
        <v>282.9789429</v>
      </c>
      <c r="BM1363" s="1" t="n">
        <v>40.784348</v>
      </c>
      <c r="BP1363" s="1" t="n">
        <v>11.098</v>
      </c>
      <c r="BQ1363" s="1" t="n">
        <v>10.841</v>
      </c>
      <c r="BR1363" s="1" t="n">
        <v>10.756</v>
      </c>
      <c r="BT1363" s="1" t="n">
        <v>-0.106</v>
      </c>
      <c r="BU1363" s="1" t="n">
        <v>1.1</v>
      </c>
      <c r="BV1363" s="1" t="n">
        <v>1.74</v>
      </c>
      <c r="BY1363" s="1" t="n">
        <v>5923</v>
      </c>
    </row>
    <row r="1364" customFormat="false" ht="12" hidden="false" customHeight="false" outlineLevel="0" collapsed="false">
      <c r="A1364" s="1" t="s">
        <v>2489</v>
      </c>
      <c r="E1364" s="1" t="n">
        <v>0.268</v>
      </c>
      <c r="F1364" s="1" t="n">
        <v>0.025</v>
      </c>
      <c r="G1364" s="1" t="n">
        <v>0.025</v>
      </c>
      <c r="H1364" s="1" t="n">
        <v>44.431014</v>
      </c>
      <c r="I1364" s="1" t="n">
        <v>0.000368</v>
      </c>
      <c r="J1364" s="1" t="n">
        <v>0.000368</v>
      </c>
      <c r="K1364" s="1" t="n">
        <v>0.257</v>
      </c>
      <c r="U1364" s="1" t="n">
        <v>2014</v>
      </c>
      <c r="V1364" s="3" t="n">
        <v>41704</v>
      </c>
      <c r="BE1364" s="1" t="s">
        <v>1613</v>
      </c>
      <c r="BF1364" s="1" t="s">
        <v>106</v>
      </c>
      <c r="BK1364" s="1" t="s">
        <v>2487</v>
      </c>
      <c r="BL1364" s="1" t="n">
        <v>282.9789429</v>
      </c>
      <c r="BM1364" s="1" t="n">
        <v>40.784348</v>
      </c>
      <c r="BP1364" s="1" t="n">
        <v>11.098</v>
      </c>
      <c r="BQ1364" s="1" t="n">
        <v>10.841</v>
      </c>
      <c r="BR1364" s="1" t="n">
        <v>10.756</v>
      </c>
      <c r="BT1364" s="1" t="n">
        <v>-0.106</v>
      </c>
      <c r="BU1364" s="1" t="n">
        <v>1.1</v>
      </c>
      <c r="BV1364" s="1" t="n">
        <v>1.74</v>
      </c>
      <c r="BY1364" s="1" t="n">
        <v>5923</v>
      </c>
    </row>
    <row r="1365" customFormat="false" ht="12" hidden="false" customHeight="false" outlineLevel="0" collapsed="false">
      <c r="A1365" s="1" t="s">
        <v>2490</v>
      </c>
      <c r="E1365" s="1" t="n">
        <v>0.127</v>
      </c>
      <c r="F1365" s="1" t="n">
        <v>0.059</v>
      </c>
      <c r="G1365" s="1" t="n">
        <v>0.059</v>
      </c>
      <c r="H1365" s="1" t="n">
        <v>4.977656</v>
      </c>
      <c r="I1365" s="4" t="n">
        <v>1.9E-005</v>
      </c>
      <c r="J1365" s="4" t="n">
        <v>1.9E-005</v>
      </c>
      <c r="K1365" s="1" t="n">
        <v>0.055</v>
      </c>
      <c r="U1365" s="1" t="n">
        <v>2014</v>
      </c>
      <c r="V1365" s="3" t="n">
        <v>41704</v>
      </c>
      <c r="BE1365" s="1" t="s">
        <v>1613</v>
      </c>
      <c r="BF1365" s="1" t="s">
        <v>106</v>
      </c>
      <c r="BK1365" s="1" t="s">
        <v>2491</v>
      </c>
      <c r="BL1365" s="1" t="n">
        <v>293.35171515</v>
      </c>
      <c r="BM1365" s="1" t="n">
        <v>48.444641</v>
      </c>
      <c r="BP1365" s="1" t="n">
        <v>13.28</v>
      </c>
      <c r="BQ1365" s="1" t="n">
        <v>12.895</v>
      </c>
      <c r="BR1365" s="1" t="n">
        <v>12.874</v>
      </c>
      <c r="BT1365" s="1" t="n">
        <v>-0.237</v>
      </c>
      <c r="BU1365" s="1" t="n">
        <v>0.84</v>
      </c>
      <c r="BV1365" s="1" t="n">
        <v>0.8</v>
      </c>
      <c r="BY1365" s="1" t="n">
        <v>5631</v>
      </c>
    </row>
    <row r="1366" customFormat="false" ht="12" hidden="false" customHeight="false" outlineLevel="0" collapsed="false">
      <c r="A1366" s="1" t="s">
        <v>2492</v>
      </c>
      <c r="E1366" s="1" t="n">
        <v>0.103</v>
      </c>
      <c r="F1366" s="1" t="n">
        <v>0.046</v>
      </c>
      <c r="G1366" s="1" t="n">
        <v>0.046</v>
      </c>
      <c r="H1366" s="1" t="n">
        <v>6.988055</v>
      </c>
      <c r="I1366" s="4" t="n">
        <v>5.3E-005</v>
      </c>
      <c r="J1366" s="4" t="n">
        <v>5.3E-005</v>
      </c>
      <c r="K1366" s="1" t="n">
        <v>0.069</v>
      </c>
      <c r="U1366" s="1" t="n">
        <v>2014</v>
      </c>
      <c r="V1366" s="3" t="n">
        <v>41704</v>
      </c>
      <c r="BE1366" s="1" t="s">
        <v>1613</v>
      </c>
      <c r="BF1366" s="1" t="s">
        <v>106</v>
      </c>
      <c r="BK1366" s="1" t="s">
        <v>2491</v>
      </c>
      <c r="BL1366" s="1" t="n">
        <v>293.35171515</v>
      </c>
      <c r="BM1366" s="1" t="n">
        <v>48.444641</v>
      </c>
      <c r="BP1366" s="1" t="n">
        <v>13.28</v>
      </c>
      <c r="BQ1366" s="1" t="n">
        <v>12.895</v>
      </c>
      <c r="BR1366" s="1" t="n">
        <v>12.874</v>
      </c>
      <c r="BT1366" s="1" t="n">
        <v>-0.237</v>
      </c>
      <c r="BU1366" s="1" t="n">
        <v>0.84</v>
      </c>
      <c r="BV1366" s="1" t="n">
        <v>0.8</v>
      </c>
      <c r="BY1366" s="1" t="n">
        <v>5631</v>
      </c>
    </row>
    <row r="1367" customFormat="false" ht="12" hidden="false" customHeight="false" outlineLevel="0" collapsed="false">
      <c r="A1367" s="1" t="s">
        <v>2493</v>
      </c>
      <c r="E1367" s="1" t="n">
        <v>0.104</v>
      </c>
      <c r="F1367" s="1" t="n">
        <v>0.047</v>
      </c>
      <c r="G1367" s="1" t="n">
        <v>0.047</v>
      </c>
      <c r="H1367" s="1" t="n">
        <v>10.558345</v>
      </c>
      <c r="I1367" s="4" t="n">
        <v>8.1E-005</v>
      </c>
      <c r="J1367" s="4" t="n">
        <v>8.1E-005</v>
      </c>
      <c r="K1367" s="1" t="n">
        <v>0.091</v>
      </c>
      <c r="U1367" s="1" t="n">
        <v>2014</v>
      </c>
      <c r="V1367" s="3" t="n">
        <v>41704</v>
      </c>
      <c r="BE1367" s="1" t="s">
        <v>1613</v>
      </c>
      <c r="BF1367" s="1" t="s">
        <v>106</v>
      </c>
      <c r="BK1367" s="1" t="s">
        <v>2491</v>
      </c>
      <c r="BL1367" s="1" t="n">
        <v>293.35171515</v>
      </c>
      <c r="BM1367" s="1" t="n">
        <v>48.444641</v>
      </c>
      <c r="BP1367" s="1" t="n">
        <v>13.28</v>
      </c>
      <c r="BQ1367" s="1" t="n">
        <v>12.895</v>
      </c>
      <c r="BR1367" s="1" t="n">
        <v>12.874</v>
      </c>
      <c r="BT1367" s="1" t="n">
        <v>-0.237</v>
      </c>
      <c r="BU1367" s="1" t="n">
        <v>0.84</v>
      </c>
      <c r="BV1367" s="1" t="n">
        <v>0.8</v>
      </c>
      <c r="BY1367" s="1" t="n">
        <v>5631</v>
      </c>
    </row>
    <row r="1368" customFormat="false" ht="12" hidden="false" customHeight="false" outlineLevel="0" collapsed="false">
      <c r="A1368" s="1" t="s">
        <v>2494</v>
      </c>
      <c r="B1368" s="1" t="n">
        <v>0.219928892804</v>
      </c>
      <c r="C1368" s="1" t="n">
        <v>0.00997388541043954</v>
      </c>
      <c r="D1368" s="1" t="n">
        <v>0.0109807129597584</v>
      </c>
      <c r="E1368" s="1" t="n">
        <v>0.763673411854</v>
      </c>
      <c r="F1368" s="1" t="n">
        <v>0.0133821275441655</v>
      </c>
      <c r="G1368" s="1" t="n">
        <v>0.0133821275441655</v>
      </c>
      <c r="H1368" s="1" t="n">
        <v>288.822</v>
      </c>
      <c r="I1368" s="1" t="n">
        <v>0.081</v>
      </c>
      <c r="J1368" s="1" t="n">
        <v>0.081</v>
      </c>
      <c r="K1368" s="1" t="n">
        <v>1.0896</v>
      </c>
      <c r="L1368" s="1" t="n">
        <v>0.0009</v>
      </c>
      <c r="M1368" s="1" t="n">
        <v>0.0009</v>
      </c>
      <c r="N1368" s="1" t="n">
        <v>0.182</v>
      </c>
      <c r="O1368" s="1" t="n">
        <v>0.02</v>
      </c>
      <c r="P1368" s="1" t="n">
        <v>0.02</v>
      </c>
      <c r="Q1368" s="1" t="n">
        <v>90.355</v>
      </c>
      <c r="R1368" s="1" t="n">
        <v>0.018</v>
      </c>
      <c r="S1368" s="1" t="n">
        <v>0.018</v>
      </c>
      <c r="T1368" s="1" t="n">
        <v>0.000727</v>
      </c>
      <c r="U1368" s="1" t="n">
        <v>2012</v>
      </c>
      <c r="V1368" s="3" t="n">
        <v>41781</v>
      </c>
      <c r="AF1368" s="1" t="n">
        <v>2454969.2</v>
      </c>
      <c r="BE1368" s="1" t="s">
        <v>80</v>
      </c>
      <c r="BF1368" s="1" t="s">
        <v>106</v>
      </c>
      <c r="BK1368" s="1" t="s">
        <v>2495</v>
      </c>
      <c r="BL1368" s="1" t="n">
        <v>296.4375</v>
      </c>
      <c r="BM1368" s="1" t="n">
        <v>44.6416667</v>
      </c>
      <c r="BN1368" s="1" t="n">
        <v>15</v>
      </c>
      <c r="BS1368" s="1" t="n">
        <v>1499</v>
      </c>
      <c r="BT1368" s="1" t="n">
        <v>-0.07</v>
      </c>
      <c r="BU1368" s="1" t="n">
        <v>2.0687</v>
      </c>
      <c r="BV1368" s="1" t="n">
        <v>1.1</v>
      </c>
      <c r="BW1368" s="1" t="s">
        <v>525</v>
      </c>
      <c r="BY1368" s="1" t="n">
        <v>5913</v>
      </c>
    </row>
    <row r="1369" customFormat="false" ht="12" hidden="false" customHeight="false" outlineLevel="0" collapsed="false">
      <c r="A1369" s="1" t="s">
        <v>2496</v>
      </c>
      <c r="E1369" s="1" t="n">
        <v>0.226</v>
      </c>
      <c r="F1369" s="1" t="n">
        <v>0.054</v>
      </c>
      <c r="G1369" s="1" t="n">
        <v>0.054</v>
      </c>
      <c r="H1369" s="1" t="n">
        <v>14.844387</v>
      </c>
      <c r="I1369" s="1" t="n">
        <v>0.000473</v>
      </c>
      <c r="J1369" s="1" t="n">
        <v>0.000473</v>
      </c>
      <c r="K1369" s="1" t="n">
        <v>0.134</v>
      </c>
      <c r="U1369" s="1" t="n">
        <v>2014</v>
      </c>
      <c r="V1369" s="3" t="n">
        <v>41704</v>
      </c>
      <c r="BE1369" s="1" t="s">
        <v>1613</v>
      </c>
      <c r="BF1369" s="1" t="s">
        <v>106</v>
      </c>
      <c r="BK1369" s="1" t="s">
        <v>2497</v>
      </c>
      <c r="BL1369" s="1" t="n">
        <v>295.93347165</v>
      </c>
      <c r="BM1369" s="1" t="n">
        <v>40.300571</v>
      </c>
      <c r="BP1369" s="1" t="n">
        <v>11.725</v>
      </c>
      <c r="BQ1369" s="1" t="n">
        <v>11.629</v>
      </c>
      <c r="BR1369" s="1" t="n">
        <v>11.583</v>
      </c>
      <c r="BT1369" s="1" t="n">
        <v>-0.094</v>
      </c>
      <c r="BU1369" s="1" t="n">
        <v>2.11</v>
      </c>
      <c r="BV1369" s="1" t="n">
        <v>1.85</v>
      </c>
      <c r="BY1369" s="1" t="n">
        <v>6620</v>
      </c>
    </row>
    <row r="1370" customFormat="false" ht="12" hidden="false" customHeight="false" outlineLevel="0" collapsed="false">
      <c r="A1370" s="1" t="s">
        <v>2498</v>
      </c>
      <c r="E1370" s="1" t="n">
        <v>0.301</v>
      </c>
      <c r="F1370" s="1" t="n">
        <v>0.069</v>
      </c>
      <c r="G1370" s="1" t="n">
        <v>0.069</v>
      </c>
      <c r="H1370" s="1" t="n">
        <v>22.824669</v>
      </c>
      <c r="I1370" s="1" t="n">
        <v>0.000481</v>
      </c>
      <c r="J1370" s="1" t="n">
        <v>0.000481</v>
      </c>
      <c r="K1370" s="1" t="n">
        <v>0.178</v>
      </c>
      <c r="U1370" s="1" t="n">
        <v>2014</v>
      </c>
      <c r="V1370" s="3" t="n">
        <v>41704</v>
      </c>
      <c r="BE1370" s="1" t="s">
        <v>1613</v>
      </c>
      <c r="BF1370" s="1" t="s">
        <v>106</v>
      </c>
      <c r="BK1370" s="1" t="s">
        <v>2497</v>
      </c>
      <c r="BL1370" s="1" t="n">
        <v>295.93347165</v>
      </c>
      <c r="BM1370" s="1" t="n">
        <v>40.300571</v>
      </c>
      <c r="BP1370" s="1" t="n">
        <v>11.725</v>
      </c>
      <c r="BQ1370" s="1" t="n">
        <v>11.629</v>
      </c>
      <c r="BR1370" s="1" t="n">
        <v>11.583</v>
      </c>
      <c r="BT1370" s="1" t="n">
        <v>-0.094</v>
      </c>
      <c r="BU1370" s="1" t="n">
        <v>2.11</v>
      </c>
      <c r="BV1370" s="1" t="n">
        <v>1.85</v>
      </c>
      <c r="BY1370" s="1" t="n">
        <v>6620</v>
      </c>
    </row>
    <row r="1371" customFormat="false" ht="12" hidden="false" customHeight="false" outlineLevel="0" collapsed="false">
      <c r="A1371" s="1" t="s">
        <v>2499</v>
      </c>
      <c r="E1371" s="1" t="n">
        <v>0.105</v>
      </c>
      <c r="F1371" s="1" t="n">
        <v>0.055</v>
      </c>
      <c r="G1371" s="1" t="n">
        <v>0.055</v>
      </c>
      <c r="H1371" s="1" t="n">
        <v>5.195528</v>
      </c>
      <c r="I1371" s="4" t="n">
        <v>5.3E-005</v>
      </c>
      <c r="J1371" s="4" t="n">
        <v>5.3E-005</v>
      </c>
      <c r="K1371" s="1" t="n">
        <v>0.06</v>
      </c>
      <c r="U1371" s="1" t="n">
        <v>2014</v>
      </c>
      <c r="V1371" s="3" t="n">
        <v>41704</v>
      </c>
      <c r="BE1371" s="1" t="s">
        <v>1613</v>
      </c>
      <c r="BF1371" s="1" t="s">
        <v>106</v>
      </c>
      <c r="BK1371" s="1" t="s">
        <v>2500</v>
      </c>
      <c r="BL1371" s="1" t="n">
        <v>289.8615723</v>
      </c>
      <c r="BM1371" s="1" t="n">
        <v>43.472775</v>
      </c>
      <c r="BP1371" s="1" t="n">
        <v>13.416</v>
      </c>
      <c r="BQ1371" s="1" t="n">
        <v>13.112</v>
      </c>
      <c r="BR1371" s="1" t="n">
        <v>12.994</v>
      </c>
      <c r="BT1371" s="1" t="n">
        <v>-0.139</v>
      </c>
      <c r="BU1371" s="1" t="n">
        <v>0.94</v>
      </c>
      <c r="BV1371" s="1" t="n">
        <v>1.02</v>
      </c>
      <c r="BY1371" s="1" t="n">
        <v>6012</v>
      </c>
    </row>
    <row r="1372" customFormat="false" ht="12" hidden="false" customHeight="false" outlineLevel="0" collapsed="false">
      <c r="A1372" s="1" t="s">
        <v>2501</v>
      </c>
      <c r="E1372" s="1" t="n">
        <v>0.152</v>
      </c>
      <c r="F1372" s="1" t="n">
        <v>0.077</v>
      </c>
      <c r="G1372" s="1" t="n">
        <v>0.077</v>
      </c>
      <c r="H1372" s="1" t="n">
        <v>8.01041</v>
      </c>
      <c r="I1372" s="4" t="n">
        <v>4.9E-005</v>
      </c>
      <c r="J1372" s="4" t="n">
        <v>4.9E-005</v>
      </c>
      <c r="K1372" s="1" t="n">
        <v>0.08</v>
      </c>
      <c r="U1372" s="1" t="n">
        <v>2014</v>
      </c>
      <c r="V1372" s="3" t="n">
        <v>41704</v>
      </c>
      <c r="BE1372" s="1" t="s">
        <v>1613</v>
      </c>
      <c r="BF1372" s="1" t="s">
        <v>106</v>
      </c>
      <c r="BK1372" s="1" t="s">
        <v>2500</v>
      </c>
      <c r="BL1372" s="1" t="n">
        <v>289.8615723</v>
      </c>
      <c r="BM1372" s="1" t="n">
        <v>43.472775</v>
      </c>
      <c r="BP1372" s="1" t="n">
        <v>13.416</v>
      </c>
      <c r="BQ1372" s="1" t="n">
        <v>13.112</v>
      </c>
      <c r="BR1372" s="1" t="n">
        <v>12.994</v>
      </c>
      <c r="BT1372" s="1" t="n">
        <v>-0.139</v>
      </c>
      <c r="BU1372" s="1" t="n">
        <v>0.94</v>
      </c>
      <c r="BV1372" s="1" t="n">
        <v>1.02</v>
      </c>
      <c r="BY1372" s="1" t="n">
        <v>6012</v>
      </c>
    </row>
    <row r="1373" customFormat="false" ht="12" hidden="false" customHeight="false" outlineLevel="0" collapsed="false">
      <c r="A1373" s="1" t="s">
        <v>2502</v>
      </c>
      <c r="E1373" s="1" t="n">
        <v>0.165</v>
      </c>
      <c r="F1373" s="1" t="n">
        <v>0.084</v>
      </c>
      <c r="G1373" s="1" t="n">
        <v>0.084</v>
      </c>
      <c r="H1373" s="1" t="n">
        <v>27.666313</v>
      </c>
      <c r="I1373" s="1" t="n">
        <v>0.000297</v>
      </c>
      <c r="J1373" s="1" t="n">
        <v>0.000297</v>
      </c>
      <c r="K1373" s="1" t="n">
        <v>0.182</v>
      </c>
      <c r="U1373" s="1" t="n">
        <v>2014</v>
      </c>
      <c r="V1373" s="3" t="n">
        <v>41704</v>
      </c>
      <c r="BE1373" s="1" t="s">
        <v>1613</v>
      </c>
      <c r="BF1373" s="1" t="s">
        <v>106</v>
      </c>
      <c r="BK1373" s="1" t="s">
        <v>2500</v>
      </c>
      <c r="BL1373" s="1" t="n">
        <v>289.8615723</v>
      </c>
      <c r="BM1373" s="1" t="n">
        <v>43.472775</v>
      </c>
      <c r="BP1373" s="1" t="n">
        <v>13.416</v>
      </c>
      <c r="BQ1373" s="1" t="n">
        <v>13.112</v>
      </c>
      <c r="BR1373" s="1" t="n">
        <v>12.994</v>
      </c>
      <c r="BT1373" s="1" t="n">
        <v>-0.139</v>
      </c>
      <c r="BU1373" s="1" t="n">
        <v>0.94</v>
      </c>
      <c r="BV1373" s="1" t="n">
        <v>1.02</v>
      </c>
      <c r="BY1373" s="1" t="n">
        <v>6012</v>
      </c>
    </row>
    <row r="1374" customFormat="false" ht="12" hidden="false" customHeight="false" outlineLevel="0" collapsed="false">
      <c r="A1374" s="1" t="s">
        <v>2503</v>
      </c>
      <c r="E1374" s="1" t="n">
        <v>0.178</v>
      </c>
      <c r="F1374" s="1" t="n">
        <v>0.092</v>
      </c>
      <c r="G1374" s="1" t="n">
        <v>0.092</v>
      </c>
      <c r="H1374" s="1" t="n">
        <v>42.473269</v>
      </c>
      <c r="I1374" s="1" t="n">
        <v>0.000633</v>
      </c>
      <c r="J1374" s="1" t="n">
        <v>0.000633</v>
      </c>
      <c r="K1374" s="1" t="n">
        <v>0.242</v>
      </c>
      <c r="U1374" s="1" t="n">
        <v>2014</v>
      </c>
      <c r="V1374" s="3" t="n">
        <v>41704</v>
      </c>
      <c r="BE1374" s="1" t="s">
        <v>1613</v>
      </c>
      <c r="BF1374" s="1" t="s">
        <v>106</v>
      </c>
      <c r="BK1374" s="1" t="s">
        <v>2500</v>
      </c>
      <c r="BL1374" s="1" t="n">
        <v>289.8615723</v>
      </c>
      <c r="BM1374" s="1" t="n">
        <v>43.472775</v>
      </c>
      <c r="BP1374" s="1" t="n">
        <v>13.416</v>
      </c>
      <c r="BQ1374" s="1" t="n">
        <v>13.112</v>
      </c>
      <c r="BR1374" s="1" t="n">
        <v>12.994</v>
      </c>
      <c r="BT1374" s="1" t="n">
        <v>-0.139</v>
      </c>
      <c r="BU1374" s="1" t="n">
        <v>0.94</v>
      </c>
      <c r="BV1374" s="1" t="n">
        <v>1.02</v>
      </c>
      <c r="BY1374" s="1" t="n">
        <v>6012</v>
      </c>
    </row>
    <row r="1375" customFormat="false" ht="12" hidden="false" customHeight="false" outlineLevel="0" collapsed="false">
      <c r="A1375" s="1" t="s">
        <v>2504</v>
      </c>
      <c r="E1375" s="1" t="n">
        <v>0.201</v>
      </c>
      <c r="F1375" s="1" t="n">
        <v>0.036</v>
      </c>
      <c r="G1375" s="1" t="n">
        <v>0.036</v>
      </c>
      <c r="H1375" s="1" t="n">
        <v>15.170318</v>
      </c>
      <c r="I1375" s="4" t="n">
        <v>5.9E-005</v>
      </c>
      <c r="J1375" s="4" t="n">
        <v>5.9E-005</v>
      </c>
      <c r="K1375" s="1" t="n">
        <v>0.128</v>
      </c>
      <c r="U1375" s="1" t="n">
        <v>2014</v>
      </c>
      <c r="V1375" s="3" t="n">
        <v>41704</v>
      </c>
      <c r="BE1375" s="1" t="s">
        <v>1613</v>
      </c>
      <c r="BF1375" s="1" t="s">
        <v>106</v>
      </c>
      <c r="BK1375" s="1" t="s">
        <v>2505</v>
      </c>
      <c r="BL1375" s="1" t="n">
        <v>292.6780701</v>
      </c>
      <c r="BM1375" s="1" t="n">
        <v>46.726715</v>
      </c>
      <c r="BP1375" s="1" t="n">
        <v>12.22</v>
      </c>
      <c r="BQ1375" s="1" t="n">
        <v>11.999</v>
      </c>
      <c r="BR1375" s="1" t="n">
        <v>11.957</v>
      </c>
      <c r="BT1375" s="1" t="n">
        <v>-0.053</v>
      </c>
      <c r="BU1375" s="1" t="n">
        <v>1.13</v>
      </c>
      <c r="BV1375" s="1" t="n">
        <v>1.47</v>
      </c>
      <c r="BY1375" s="1" t="n">
        <v>6175</v>
      </c>
    </row>
    <row r="1376" customFormat="false" ht="12" hidden="false" customHeight="false" outlineLevel="0" collapsed="false">
      <c r="A1376" s="1" t="s">
        <v>2506</v>
      </c>
      <c r="E1376" s="1" t="n">
        <v>0.175</v>
      </c>
      <c r="F1376" s="1" t="n">
        <v>0.031</v>
      </c>
      <c r="G1376" s="1" t="n">
        <v>0.031</v>
      </c>
      <c r="H1376" s="1" t="n">
        <v>26.234138</v>
      </c>
      <c r="I1376" s="1" t="n">
        <v>0.000163</v>
      </c>
      <c r="J1376" s="1" t="n">
        <v>0.000163</v>
      </c>
      <c r="K1376" s="1" t="n">
        <v>0.185</v>
      </c>
      <c r="U1376" s="1" t="n">
        <v>2014</v>
      </c>
      <c r="V1376" s="3" t="n">
        <v>41704</v>
      </c>
      <c r="BE1376" s="1" t="s">
        <v>1613</v>
      </c>
      <c r="BF1376" s="1" t="s">
        <v>106</v>
      </c>
      <c r="BK1376" s="1" t="s">
        <v>2505</v>
      </c>
      <c r="BL1376" s="1" t="n">
        <v>292.6780701</v>
      </c>
      <c r="BM1376" s="1" t="n">
        <v>46.726715</v>
      </c>
      <c r="BP1376" s="1" t="n">
        <v>12.22</v>
      </c>
      <c r="BQ1376" s="1" t="n">
        <v>11.999</v>
      </c>
      <c r="BR1376" s="1" t="n">
        <v>11.957</v>
      </c>
      <c r="BT1376" s="1" t="n">
        <v>-0.053</v>
      </c>
      <c r="BU1376" s="1" t="n">
        <v>1.13</v>
      </c>
      <c r="BV1376" s="1" t="n">
        <v>1.47</v>
      </c>
      <c r="BY1376" s="1" t="n">
        <v>6175</v>
      </c>
    </row>
    <row r="1377" customFormat="false" ht="12" hidden="false" customHeight="false" outlineLevel="0" collapsed="false">
      <c r="A1377" s="1" t="s">
        <v>2507</v>
      </c>
      <c r="E1377" s="1" t="n">
        <v>0.222</v>
      </c>
      <c r="F1377" s="1" t="n">
        <v>0.043</v>
      </c>
      <c r="G1377" s="1" t="n">
        <v>0.043</v>
      </c>
      <c r="H1377" s="1" t="n">
        <v>39.459357</v>
      </c>
      <c r="I1377" s="1" t="n">
        <v>0.000375</v>
      </c>
      <c r="J1377" s="1" t="n">
        <v>0.000375</v>
      </c>
      <c r="K1377" s="1" t="n">
        <v>0.242</v>
      </c>
      <c r="U1377" s="1" t="n">
        <v>2014</v>
      </c>
      <c r="V1377" s="3" t="n">
        <v>41704</v>
      </c>
      <c r="BE1377" s="1" t="s">
        <v>1613</v>
      </c>
      <c r="BF1377" s="1" t="s">
        <v>106</v>
      </c>
      <c r="BK1377" s="1" t="s">
        <v>2505</v>
      </c>
      <c r="BL1377" s="1" t="n">
        <v>292.6780701</v>
      </c>
      <c r="BM1377" s="1" t="n">
        <v>46.726715</v>
      </c>
      <c r="BP1377" s="1" t="n">
        <v>12.22</v>
      </c>
      <c r="BQ1377" s="1" t="n">
        <v>11.999</v>
      </c>
      <c r="BR1377" s="1" t="n">
        <v>11.957</v>
      </c>
      <c r="BT1377" s="1" t="n">
        <v>-0.053</v>
      </c>
      <c r="BU1377" s="1" t="n">
        <v>1.13</v>
      </c>
      <c r="BV1377" s="1" t="n">
        <v>1.47</v>
      </c>
      <c r="BY1377" s="1" t="n">
        <v>6175</v>
      </c>
    </row>
    <row r="1378" customFormat="false" ht="12" hidden="false" customHeight="false" outlineLevel="0" collapsed="false">
      <c r="A1378" s="1" t="s">
        <v>2508</v>
      </c>
      <c r="E1378" s="1" t="n">
        <v>0.215</v>
      </c>
      <c r="F1378" s="1" t="n">
        <v>0.045</v>
      </c>
      <c r="G1378" s="1" t="n">
        <v>0.045</v>
      </c>
      <c r="H1378" s="1" t="n">
        <v>8.96855</v>
      </c>
      <c r="I1378" s="4" t="n">
        <v>5.8E-005</v>
      </c>
      <c r="J1378" s="4" t="n">
        <v>5.8E-005</v>
      </c>
      <c r="K1378" s="1" t="n">
        <v>0.088</v>
      </c>
      <c r="U1378" s="1" t="n">
        <v>2014</v>
      </c>
      <c r="V1378" s="3" t="n">
        <v>41704</v>
      </c>
      <c r="BE1378" s="1" t="s">
        <v>1613</v>
      </c>
      <c r="BF1378" s="1" t="s">
        <v>106</v>
      </c>
      <c r="BK1378" s="1" t="s">
        <v>2509</v>
      </c>
      <c r="BL1378" s="1" t="n">
        <v>291.9606933</v>
      </c>
      <c r="BM1378" s="1" t="n">
        <v>42.433006</v>
      </c>
      <c r="BP1378" s="1" t="n">
        <v>13.039</v>
      </c>
      <c r="BQ1378" s="1" t="n">
        <v>12.722</v>
      </c>
      <c r="BR1378" s="1" t="n">
        <v>12.683</v>
      </c>
      <c r="BT1378" s="1" t="n">
        <v>-0.138</v>
      </c>
      <c r="BU1378" s="1" t="n">
        <v>1.04</v>
      </c>
      <c r="BV1378" s="1" t="n">
        <v>1.43</v>
      </c>
      <c r="BY1378" s="1" t="n">
        <v>5807</v>
      </c>
    </row>
    <row r="1379" customFormat="false" ht="12" hidden="false" customHeight="false" outlineLevel="0" collapsed="false">
      <c r="A1379" s="1" t="s">
        <v>2510</v>
      </c>
      <c r="E1379" s="1" t="n">
        <v>0.18</v>
      </c>
      <c r="F1379" s="1" t="n">
        <v>0.034</v>
      </c>
      <c r="G1379" s="1" t="n">
        <v>0.034</v>
      </c>
      <c r="H1379" s="1" t="n">
        <v>23.22182</v>
      </c>
      <c r="I1379" s="1" t="n">
        <v>0.000234</v>
      </c>
      <c r="J1379" s="1" t="n">
        <v>0.000234</v>
      </c>
      <c r="K1379" s="1" t="n">
        <v>0.167</v>
      </c>
      <c r="U1379" s="1" t="n">
        <v>2014</v>
      </c>
      <c r="V1379" s="3" t="n">
        <v>41704</v>
      </c>
      <c r="BE1379" s="1" t="s">
        <v>1613</v>
      </c>
      <c r="BF1379" s="1" t="s">
        <v>106</v>
      </c>
      <c r="BK1379" s="1" t="s">
        <v>2509</v>
      </c>
      <c r="BL1379" s="1" t="n">
        <v>291.9606933</v>
      </c>
      <c r="BM1379" s="1" t="n">
        <v>42.433006</v>
      </c>
      <c r="BP1379" s="1" t="n">
        <v>13.039</v>
      </c>
      <c r="BQ1379" s="1" t="n">
        <v>12.722</v>
      </c>
      <c r="BR1379" s="1" t="n">
        <v>12.683</v>
      </c>
      <c r="BT1379" s="1" t="n">
        <v>-0.138</v>
      </c>
      <c r="BU1379" s="1" t="n">
        <v>1.04</v>
      </c>
      <c r="BV1379" s="1" t="n">
        <v>1.43</v>
      </c>
      <c r="BY1379" s="1" t="n">
        <v>5807</v>
      </c>
    </row>
    <row r="1380" customFormat="false" ht="12" hidden="false" customHeight="false" outlineLevel="0" collapsed="false">
      <c r="A1380" s="1" t="s">
        <v>2511</v>
      </c>
      <c r="E1380" s="1" t="n">
        <v>0.233</v>
      </c>
      <c r="F1380" s="1" t="n">
        <v>0.109</v>
      </c>
      <c r="G1380" s="1" t="n">
        <v>0.109</v>
      </c>
      <c r="H1380" s="1" t="n">
        <v>21.963945</v>
      </c>
      <c r="I1380" s="1" t="n">
        <v>0.000108</v>
      </c>
      <c r="J1380" s="1" t="n">
        <v>0.000108</v>
      </c>
      <c r="K1380" s="1" t="n">
        <v>0.153</v>
      </c>
      <c r="U1380" s="1" t="n">
        <v>2014</v>
      </c>
      <c r="V1380" s="3" t="n">
        <v>41704</v>
      </c>
      <c r="BE1380" s="1" t="s">
        <v>1613</v>
      </c>
      <c r="BF1380" s="1" t="s">
        <v>106</v>
      </c>
      <c r="BK1380" s="1" t="s">
        <v>2512</v>
      </c>
      <c r="BL1380" s="1" t="n">
        <v>292.49963385</v>
      </c>
      <c r="BM1380" s="1" t="n">
        <v>46.324406</v>
      </c>
      <c r="BP1380" s="1" t="n">
        <v>14.082</v>
      </c>
      <c r="BQ1380" s="1" t="n">
        <v>13.709</v>
      </c>
      <c r="BR1380" s="1" t="n">
        <v>13.66</v>
      </c>
      <c r="BT1380" s="1" t="n">
        <v>-0.097</v>
      </c>
      <c r="BU1380" s="1" t="n">
        <v>0.9</v>
      </c>
      <c r="BV1380" s="1" t="n">
        <v>0.98</v>
      </c>
      <c r="BY1380" s="1" t="n">
        <v>5774</v>
      </c>
    </row>
    <row r="1381" customFormat="false" ht="12" hidden="false" customHeight="false" outlineLevel="0" collapsed="false">
      <c r="A1381" s="1" t="s">
        <v>2513</v>
      </c>
      <c r="E1381" s="1" t="n">
        <v>0.263</v>
      </c>
      <c r="F1381" s="1" t="n">
        <v>0.123</v>
      </c>
      <c r="G1381" s="1" t="n">
        <v>0.123</v>
      </c>
      <c r="H1381" s="1" t="n">
        <v>125.596809</v>
      </c>
      <c r="I1381" s="1" t="n">
        <v>0.001728</v>
      </c>
      <c r="J1381" s="1" t="n">
        <v>0.001728</v>
      </c>
      <c r="K1381" s="1" t="n">
        <v>0.488</v>
      </c>
      <c r="U1381" s="1" t="n">
        <v>2014</v>
      </c>
      <c r="V1381" s="3" t="n">
        <v>41704</v>
      </c>
      <c r="BE1381" s="1" t="s">
        <v>1613</v>
      </c>
      <c r="BF1381" s="1" t="s">
        <v>106</v>
      </c>
      <c r="BK1381" s="1" t="s">
        <v>2512</v>
      </c>
      <c r="BL1381" s="1" t="n">
        <v>292.49963385</v>
      </c>
      <c r="BM1381" s="1" t="n">
        <v>46.324406</v>
      </c>
      <c r="BP1381" s="1" t="n">
        <v>14.082</v>
      </c>
      <c r="BQ1381" s="1" t="n">
        <v>13.709</v>
      </c>
      <c r="BR1381" s="1" t="n">
        <v>13.66</v>
      </c>
      <c r="BT1381" s="1" t="n">
        <v>-0.097</v>
      </c>
      <c r="BU1381" s="1" t="n">
        <v>0.9</v>
      </c>
      <c r="BV1381" s="1" t="n">
        <v>0.98</v>
      </c>
      <c r="BY1381" s="1" t="n">
        <v>5774</v>
      </c>
    </row>
    <row r="1382" customFormat="false" ht="12" hidden="false" customHeight="false" outlineLevel="0" collapsed="false">
      <c r="A1382" s="1" t="s">
        <v>2514</v>
      </c>
      <c r="E1382" s="1" t="n">
        <v>0.066</v>
      </c>
      <c r="F1382" s="1" t="n">
        <v>0.005</v>
      </c>
      <c r="G1382" s="1" t="n">
        <v>0.005</v>
      </c>
      <c r="H1382" s="1" t="n">
        <v>7.415563</v>
      </c>
      <c r="I1382" s="4" t="n">
        <v>5.4E-005</v>
      </c>
      <c r="J1382" s="4" t="n">
        <v>5.4E-005</v>
      </c>
      <c r="K1382" s="1" t="n">
        <v>0.066</v>
      </c>
      <c r="U1382" s="1" t="n">
        <v>2014</v>
      </c>
      <c r="V1382" s="3" t="n">
        <v>41704</v>
      </c>
      <c r="BE1382" s="1" t="s">
        <v>1613</v>
      </c>
      <c r="BF1382" s="1" t="s">
        <v>106</v>
      </c>
      <c r="BK1382" s="1" t="s">
        <v>2515</v>
      </c>
      <c r="BL1382" s="1" t="n">
        <v>295.22879025</v>
      </c>
      <c r="BM1382" s="1" t="n">
        <v>45.97102</v>
      </c>
      <c r="BP1382" s="1" t="n">
        <v>12.309</v>
      </c>
      <c r="BQ1382" s="1" t="n">
        <v>11.665</v>
      </c>
      <c r="BR1382" s="1" t="n">
        <v>11.551</v>
      </c>
      <c r="BT1382" s="1" t="n">
        <v>-0.266</v>
      </c>
      <c r="BU1382" s="1" t="n">
        <v>0.59</v>
      </c>
      <c r="BV1382" s="1" t="n">
        <v>0.62</v>
      </c>
      <c r="BY1382" s="1" t="n">
        <v>4504</v>
      </c>
    </row>
    <row r="1383" customFormat="false" ht="12" hidden="false" customHeight="false" outlineLevel="0" collapsed="false">
      <c r="A1383" s="1" t="s">
        <v>2516</v>
      </c>
      <c r="E1383" s="1" t="n">
        <v>0.107</v>
      </c>
      <c r="F1383" s="1" t="n">
        <v>0.006</v>
      </c>
      <c r="G1383" s="1" t="n">
        <v>0.006</v>
      </c>
      <c r="H1383" s="1" t="n">
        <v>9.387427</v>
      </c>
      <c r="I1383" s="4" t="n">
        <v>2.8E-005</v>
      </c>
      <c r="J1383" s="4" t="n">
        <v>2.8E-005</v>
      </c>
      <c r="K1383" s="1" t="n">
        <v>0.077</v>
      </c>
      <c r="U1383" s="1" t="n">
        <v>2014</v>
      </c>
      <c r="V1383" s="3" t="n">
        <v>41704</v>
      </c>
      <c r="BE1383" s="1" t="s">
        <v>1613</v>
      </c>
      <c r="BF1383" s="1" t="s">
        <v>106</v>
      </c>
      <c r="BK1383" s="1" t="s">
        <v>2515</v>
      </c>
      <c r="BL1383" s="1" t="n">
        <v>295.22879025</v>
      </c>
      <c r="BM1383" s="1" t="n">
        <v>45.97102</v>
      </c>
      <c r="BP1383" s="1" t="n">
        <v>12.309</v>
      </c>
      <c r="BQ1383" s="1" t="n">
        <v>11.665</v>
      </c>
      <c r="BR1383" s="1" t="n">
        <v>11.551</v>
      </c>
      <c r="BT1383" s="1" t="n">
        <v>-0.266</v>
      </c>
      <c r="BU1383" s="1" t="n">
        <v>0.59</v>
      </c>
      <c r="BV1383" s="1" t="n">
        <v>0.62</v>
      </c>
      <c r="BY1383" s="1" t="n">
        <v>4504</v>
      </c>
    </row>
    <row r="1384" customFormat="false" ht="12" hidden="false" customHeight="false" outlineLevel="0" collapsed="false">
      <c r="A1384" s="1" t="s">
        <v>2517</v>
      </c>
      <c r="E1384" s="1" t="n">
        <v>0.237</v>
      </c>
      <c r="F1384" s="1" t="n">
        <v>0.111</v>
      </c>
      <c r="G1384" s="1" t="n">
        <v>0.111</v>
      </c>
      <c r="H1384" s="1" t="n">
        <v>6.511127</v>
      </c>
      <c r="I1384" s="4" t="n">
        <v>1.7E-005</v>
      </c>
      <c r="J1384" s="4" t="n">
        <v>1.7E-005</v>
      </c>
      <c r="K1384" s="1" t="n">
        <v>0.071</v>
      </c>
      <c r="U1384" s="1" t="n">
        <v>2014</v>
      </c>
      <c r="V1384" s="3" t="n">
        <v>41704</v>
      </c>
      <c r="BE1384" s="1" t="s">
        <v>1613</v>
      </c>
      <c r="BF1384" s="1" t="s">
        <v>106</v>
      </c>
      <c r="BK1384" s="1" t="s">
        <v>2518</v>
      </c>
      <c r="BL1384" s="1" t="n">
        <v>288.0119019</v>
      </c>
      <c r="BM1384" s="1" t="n">
        <v>46.117607</v>
      </c>
      <c r="BP1384" s="1" t="n">
        <v>13.968</v>
      </c>
      <c r="BQ1384" s="1" t="n">
        <v>13.611</v>
      </c>
      <c r="BR1384" s="1" t="n">
        <v>13.582</v>
      </c>
      <c r="BT1384" s="1" t="n">
        <v>-0.031</v>
      </c>
      <c r="BU1384" s="1" t="n">
        <v>0.97</v>
      </c>
      <c r="BV1384" s="1" t="n">
        <v>1.02</v>
      </c>
      <c r="BY1384" s="1" t="n">
        <v>6033</v>
      </c>
    </row>
    <row r="1385" customFormat="false" ht="12" hidden="false" customHeight="false" outlineLevel="0" collapsed="false">
      <c r="A1385" s="1" t="s">
        <v>2519</v>
      </c>
      <c r="E1385" s="1" t="n">
        <v>0.274</v>
      </c>
      <c r="F1385" s="1" t="n">
        <v>0.13</v>
      </c>
      <c r="G1385" s="1" t="n">
        <v>0.13</v>
      </c>
      <c r="H1385" s="1" t="n">
        <v>23.851549</v>
      </c>
      <c r="I1385" s="4" t="n">
        <v>9.8E-005</v>
      </c>
      <c r="J1385" s="4" t="n">
        <v>9.8E-005</v>
      </c>
      <c r="K1385" s="1" t="n">
        <v>0.168</v>
      </c>
      <c r="U1385" s="1" t="n">
        <v>2014</v>
      </c>
      <c r="V1385" s="3" t="n">
        <v>41704</v>
      </c>
      <c r="BE1385" s="1" t="s">
        <v>1613</v>
      </c>
      <c r="BF1385" s="1" t="s">
        <v>106</v>
      </c>
      <c r="BK1385" s="1" t="s">
        <v>2518</v>
      </c>
      <c r="BL1385" s="1" t="n">
        <v>288.0119019</v>
      </c>
      <c r="BM1385" s="1" t="n">
        <v>46.117607</v>
      </c>
      <c r="BP1385" s="1" t="n">
        <v>13.968</v>
      </c>
      <c r="BQ1385" s="1" t="n">
        <v>13.611</v>
      </c>
      <c r="BR1385" s="1" t="n">
        <v>13.582</v>
      </c>
      <c r="BT1385" s="1" t="n">
        <v>-0.031</v>
      </c>
      <c r="BU1385" s="1" t="n">
        <v>0.97</v>
      </c>
      <c r="BV1385" s="1" t="n">
        <v>1.02</v>
      </c>
      <c r="BY1385" s="1" t="n">
        <v>6033</v>
      </c>
    </row>
    <row r="1386" customFormat="false" ht="12" hidden="false" customHeight="false" outlineLevel="0" collapsed="false">
      <c r="A1386" s="1" t="s">
        <v>2520</v>
      </c>
      <c r="E1386" s="1" t="n">
        <v>0.176</v>
      </c>
      <c r="F1386" s="1" t="n">
        <v>0.084</v>
      </c>
      <c r="G1386" s="1" t="n">
        <v>0.084</v>
      </c>
      <c r="H1386" s="1" t="n">
        <v>12.79836</v>
      </c>
      <c r="I1386" s="1" t="n">
        <v>0.000106</v>
      </c>
      <c r="J1386" s="1" t="n">
        <v>0.000106</v>
      </c>
      <c r="K1386" s="1" t="n">
        <v>0.11</v>
      </c>
      <c r="U1386" s="1" t="n">
        <v>2014</v>
      </c>
      <c r="V1386" s="3" t="n">
        <v>41704</v>
      </c>
      <c r="BE1386" s="1" t="s">
        <v>1613</v>
      </c>
      <c r="BF1386" s="1" t="s">
        <v>106</v>
      </c>
      <c r="BK1386" s="1" t="s">
        <v>2521</v>
      </c>
      <c r="BL1386" s="1" t="n">
        <v>289.19958495</v>
      </c>
      <c r="BM1386" s="1" t="n">
        <v>49.305717</v>
      </c>
      <c r="BP1386" s="1" t="n">
        <v>13.391</v>
      </c>
      <c r="BQ1386" s="1" t="n">
        <v>13.076</v>
      </c>
      <c r="BR1386" s="1" t="n">
        <v>13.047</v>
      </c>
      <c r="BT1386" s="1" t="n">
        <v>-0.068</v>
      </c>
      <c r="BU1386" s="1" t="n">
        <v>1.04</v>
      </c>
      <c r="BV1386" s="1" t="n">
        <v>1</v>
      </c>
      <c r="BY1386" s="1" t="n">
        <v>6088</v>
      </c>
    </row>
    <row r="1387" customFormat="false" ht="12" hidden="false" customHeight="false" outlineLevel="0" collapsed="false">
      <c r="A1387" s="1" t="s">
        <v>2522</v>
      </c>
      <c r="E1387" s="1" t="n">
        <v>0.156</v>
      </c>
      <c r="F1387" s="1" t="n">
        <v>0.075</v>
      </c>
      <c r="G1387" s="1" t="n">
        <v>0.075</v>
      </c>
      <c r="H1387" s="1" t="n">
        <v>27.320871</v>
      </c>
      <c r="I1387" s="1" t="n">
        <v>0.000457</v>
      </c>
      <c r="J1387" s="1" t="n">
        <v>0.000457</v>
      </c>
      <c r="K1387" s="1" t="n">
        <v>0.183</v>
      </c>
      <c r="U1387" s="1" t="n">
        <v>2014</v>
      </c>
      <c r="V1387" s="3" t="n">
        <v>41704</v>
      </c>
      <c r="BE1387" s="1" t="s">
        <v>1613</v>
      </c>
      <c r="BF1387" s="1" t="s">
        <v>106</v>
      </c>
      <c r="BK1387" s="1" t="s">
        <v>2521</v>
      </c>
      <c r="BL1387" s="1" t="n">
        <v>289.19958495</v>
      </c>
      <c r="BM1387" s="1" t="n">
        <v>49.305717</v>
      </c>
      <c r="BP1387" s="1" t="n">
        <v>13.391</v>
      </c>
      <c r="BQ1387" s="1" t="n">
        <v>13.076</v>
      </c>
      <c r="BR1387" s="1" t="n">
        <v>13.047</v>
      </c>
      <c r="BT1387" s="1" t="n">
        <v>-0.068</v>
      </c>
      <c r="BU1387" s="1" t="n">
        <v>1.04</v>
      </c>
      <c r="BV1387" s="1" t="n">
        <v>1</v>
      </c>
      <c r="BY1387" s="1" t="n">
        <v>6088</v>
      </c>
    </row>
    <row r="1388" customFormat="false" ht="12" hidden="false" customHeight="false" outlineLevel="0" collapsed="false">
      <c r="A1388" s="1" t="s">
        <v>2523</v>
      </c>
      <c r="E1388" s="1" t="n">
        <v>0.136</v>
      </c>
      <c r="F1388" s="1" t="n">
        <v>0.026</v>
      </c>
      <c r="G1388" s="1" t="n">
        <v>0.026</v>
      </c>
      <c r="H1388" s="1" t="n">
        <v>7.05677</v>
      </c>
      <c r="I1388" s="4" t="n">
        <v>3.1E-005</v>
      </c>
      <c r="J1388" s="4" t="n">
        <v>3.1E-005</v>
      </c>
      <c r="K1388" s="1" t="n">
        <v>0.076</v>
      </c>
      <c r="U1388" s="1" t="n">
        <v>2014</v>
      </c>
      <c r="V1388" s="3" t="n">
        <v>41704</v>
      </c>
      <c r="BE1388" s="1" t="s">
        <v>1613</v>
      </c>
      <c r="BF1388" s="1" t="s">
        <v>106</v>
      </c>
      <c r="BK1388" s="1" t="s">
        <v>2524</v>
      </c>
      <c r="BL1388" s="1" t="n">
        <v>297.2550354</v>
      </c>
      <c r="BM1388" s="1" t="n">
        <v>40.548374</v>
      </c>
      <c r="BP1388" s="1" t="n">
        <v>11.708</v>
      </c>
      <c r="BQ1388" s="1" t="n">
        <v>11.454</v>
      </c>
      <c r="BR1388" s="1" t="n">
        <v>11.377</v>
      </c>
      <c r="BT1388" s="1" t="n">
        <v>-0.039</v>
      </c>
      <c r="BU1388" s="1" t="n">
        <v>1.15</v>
      </c>
      <c r="BV1388" s="1" t="n">
        <v>1.36</v>
      </c>
      <c r="BY1388" s="1" t="n">
        <v>6177</v>
      </c>
    </row>
    <row r="1389" customFormat="false" ht="12" hidden="false" customHeight="false" outlineLevel="0" collapsed="false">
      <c r="A1389" s="1" t="s">
        <v>2525</v>
      </c>
      <c r="E1389" s="1" t="n">
        <v>0.119</v>
      </c>
      <c r="F1389" s="1" t="n">
        <v>0.022</v>
      </c>
      <c r="G1389" s="1" t="n">
        <v>0.022</v>
      </c>
      <c r="H1389" s="1" t="n">
        <v>17.265427</v>
      </c>
      <c r="I1389" s="1" t="n">
        <v>0.000179</v>
      </c>
      <c r="J1389" s="1" t="n">
        <v>0.000179</v>
      </c>
      <c r="K1389" s="1" t="n">
        <v>0.138</v>
      </c>
      <c r="U1389" s="1" t="n">
        <v>2014</v>
      </c>
      <c r="V1389" s="3" t="n">
        <v>41704</v>
      </c>
      <c r="BE1389" s="1" t="s">
        <v>1613</v>
      </c>
      <c r="BF1389" s="1" t="s">
        <v>106</v>
      </c>
      <c r="BK1389" s="1" t="s">
        <v>2524</v>
      </c>
      <c r="BL1389" s="1" t="n">
        <v>297.2550354</v>
      </c>
      <c r="BM1389" s="1" t="n">
        <v>40.548374</v>
      </c>
      <c r="BP1389" s="1" t="n">
        <v>11.708</v>
      </c>
      <c r="BQ1389" s="1" t="n">
        <v>11.454</v>
      </c>
      <c r="BR1389" s="1" t="n">
        <v>11.377</v>
      </c>
      <c r="BT1389" s="1" t="n">
        <v>-0.039</v>
      </c>
      <c r="BU1389" s="1" t="n">
        <v>1.15</v>
      </c>
      <c r="BV1389" s="1" t="n">
        <v>1.36</v>
      </c>
      <c r="BY1389" s="1" t="n">
        <v>6177</v>
      </c>
    </row>
    <row r="1390" customFormat="false" ht="12" hidden="false" customHeight="false" outlineLevel="0" collapsed="false">
      <c r="A1390" s="1" t="s">
        <v>2526</v>
      </c>
      <c r="E1390" s="1" t="n">
        <v>0.17</v>
      </c>
      <c r="F1390" s="1" t="n">
        <v>0.064</v>
      </c>
      <c r="G1390" s="1" t="n">
        <v>0.064</v>
      </c>
      <c r="H1390" s="1" t="n">
        <v>5.929778</v>
      </c>
      <c r="I1390" s="4" t="n">
        <v>2E-005</v>
      </c>
      <c r="J1390" s="4" t="n">
        <v>2E-005</v>
      </c>
      <c r="K1390" s="1" t="n">
        <v>0.065</v>
      </c>
      <c r="U1390" s="1" t="n">
        <v>2014</v>
      </c>
      <c r="V1390" s="3" t="n">
        <v>41704</v>
      </c>
      <c r="BE1390" s="1" t="s">
        <v>1613</v>
      </c>
      <c r="BF1390" s="1" t="s">
        <v>106</v>
      </c>
      <c r="BK1390" s="1" t="s">
        <v>2527</v>
      </c>
      <c r="BL1390" s="1" t="n">
        <v>293.67648315</v>
      </c>
      <c r="BM1390" s="1" t="n">
        <v>44.615578</v>
      </c>
      <c r="BP1390" s="1" t="n">
        <v>13.584</v>
      </c>
      <c r="BQ1390" s="1" t="n">
        <v>13.283</v>
      </c>
      <c r="BR1390" s="1" t="n">
        <v>13.176</v>
      </c>
      <c r="BT1390" s="1" t="n">
        <v>-0.091</v>
      </c>
      <c r="BU1390" s="1" t="n">
        <v>0.97</v>
      </c>
      <c r="BV1390" s="1" t="n">
        <v>0.93</v>
      </c>
      <c r="BY1390" s="1" t="n">
        <v>5956</v>
      </c>
    </row>
    <row r="1391" customFormat="false" ht="12" hidden="false" customHeight="false" outlineLevel="0" collapsed="false">
      <c r="A1391" s="1" t="s">
        <v>2528</v>
      </c>
      <c r="E1391" s="1" t="n">
        <v>0.175</v>
      </c>
      <c r="F1391" s="1" t="n">
        <v>0.066</v>
      </c>
      <c r="G1391" s="1" t="n">
        <v>0.066</v>
      </c>
      <c r="H1391" s="1" t="n">
        <v>12.247629</v>
      </c>
      <c r="I1391" s="4" t="n">
        <v>6.3E-005</v>
      </c>
      <c r="J1391" s="4" t="n">
        <v>6.3E-005</v>
      </c>
      <c r="K1391" s="1" t="n">
        <v>0.105</v>
      </c>
      <c r="U1391" s="1" t="n">
        <v>2014</v>
      </c>
      <c r="V1391" s="3" t="n">
        <v>41704</v>
      </c>
      <c r="BE1391" s="1" t="s">
        <v>1613</v>
      </c>
      <c r="BF1391" s="1" t="s">
        <v>106</v>
      </c>
      <c r="BK1391" s="1" t="s">
        <v>2527</v>
      </c>
      <c r="BL1391" s="1" t="n">
        <v>293.67648315</v>
      </c>
      <c r="BM1391" s="1" t="n">
        <v>44.615578</v>
      </c>
      <c r="BP1391" s="1" t="n">
        <v>13.584</v>
      </c>
      <c r="BQ1391" s="1" t="n">
        <v>13.283</v>
      </c>
      <c r="BR1391" s="1" t="n">
        <v>13.176</v>
      </c>
      <c r="BT1391" s="1" t="n">
        <v>-0.091</v>
      </c>
      <c r="BU1391" s="1" t="n">
        <v>0.97</v>
      </c>
      <c r="BV1391" s="1" t="n">
        <v>0.93</v>
      </c>
      <c r="BY1391" s="1" t="n">
        <v>5956</v>
      </c>
    </row>
    <row r="1392" customFormat="false" ht="12" hidden="false" customHeight="false" outlineLevel="0" collapsed="false">
      <c r="A1392" s="1" t="s">
        <v>2529</v>
      </c>
      <c r="B1392" s="1" t="n">
        <v>0.126797344492339</v>
      </c>
      <c r="C1392" s="1" t="n">
        <v>0.0199792341817953</v>
      </c>
      <c r="D1392" s="1" t="n">
        <v>0.0199792341817953</v>
      </c>
      <c r="E1392" s="1" t="n">
        <v>0.727987738402602</v>
      </c>
      <c r="F1392" s="1" t="n">
        <v>0.0133821275441655</v>
      </c>
      <c r="G1392" s="1" t="n">
        <v>0.0133821275441655</v>
      </c>
      <c r="H1392" s="1" t="n">
        <v>131.458</v>
      </c>
      <c r="I1392" s="1" t="n">
        <v>0.105</v>
      </c>
      <c r="J1392" s="1" t="n">
        <v>0.105</v>
      </c>
      <c r="K1392" s="1" t="n">
        <v>0.60347</v>
      </c>
      <c r="L1392" s="1" t="n">
        <v>0.00103</v>
      </c>
      <c r="M1392" s="1" t="n">
        <v>0.00103</v>
      </c>
      <c r="N1392" s="1" t="n">
        <v>0.042</v>
      </c>
      <c r="O1392" s="1" t="n">
        <v>0.004</v>
      </c>
      <c r="P1392" s="1" t="n">
        <v>0.004</v>
      </c>
      <c r="Q1392" s="1" t="n">
        <v>90.76</v>
      </c>
      <c r="R1392" s="1" t="n">
        <v>0.09</v>
      </c>
      <c r="S1392" s="1" t="n">
        <v>0.09</v>
      </c>
      <c r="T1392" s="1" t="n">
        <v>0.000367</v>
      </c>
      <c r="U1392" s="1" t="n">
        <v>2012</v>
      </c>
      <c r="V1392" s="3" t="n">
        <v>41583</v>
      </c>
      <c r="AF1392" s="1" t="n">
        <v>2454965.85</v>
      </c>
      <c r="BE1392" s="1" t="s">
        <v>80</v>
      </c>
      <c r="BF1392" s="1" t="s">
        <v>106</v>
      </c>
      <c r="BK1392" s="1" t="s">
        <v>2530</v>
      </c>
      <c r="BL1392" s="1" t="n">
        <v>294.4958333</v>
      </c>
      <c r="BM1392" s="1" t="n">
        <v>46.69</v>
      </c>
      <c r="BN1392" s="1" t="n">
        <v>16</v>
      </c>
      <c r="BS1392" s="1" t="n">
        <v>1645</v>
      </c>
      <c r="BT1392" s="1" t="n">
        <v>-0.34</v>
      </c>
      <c r="BU1392" s="1" t="n">
        <v>1.6971</v>
      </c>
      <c r="BV1392" s="1" t="n">
        <v>1</v>
      </c>
      <c r="BW1392" s="1" t="s">
        <v>525</v>
      </c>
      <c r="BY1392" s="1" t="n">
        <v>5606</v>
      </c>
    </row>
    <row r="1393" customFormat="false" ht="12" hidden="false" customHeight="false" outlineLevel="0" collapsed="false">
      <c r="A1393" s="1" t="s">
        <v>2531</v>
      </c>
      <c r="E1393" s="1" t="n">
        <v>0.165</v>
      </c>
      <c r="F1393" s="1" t="n">
        <v>0.034</v>
      </c>
      <c r="G1393" s="1" t="n">
        <v>0.034</v>
      </c>
      <c r="H1393" s="1" t="n">
        <v>11.189562</v>
      </c>
      <c r="I1393" s="1" t="n">
        <v>0.000119</v>
      </c>
      <c r="J1393" s="1" t="n">
        <v>0.000119</v>
      </c>
      <c r="K1393" s="1" t="n">
        <v>0.104</v>
      </c>
      <c r="U1393" s="1" t="n">
        <v>2014</v>
      </c>
      <c r="V1393" s="3" t="n">
        <v>41704</v>
      </c>
      <c r="BE1393" s="1" t="s">
        <v>1613</v>
      </c>
      <c r="BF1393" s="1" t="s">
        <v>106</v>
      </c>
      <c r="BK1393" s="1" t="s">
        <v>2532</v>
      </c>
      <c r="BL1393" s="1" t="n">
        <v>285.4208</v>
      </c>
      <c r="BM1393" s="1" t="n">
        <v>39.7061</v>
      </c>
      <c r="BN1393" s="1" t="n">
        <v>13.8</v>
      </c>
      <c r="BT1393" s="1" t="n">
        <v>-0.308</v>
      </c>
      <c r="BU1393" s="1" t="n">
        <v>1.03</v>
      </c>
      <c r="BV1393" s="1" t="n">
        <v>1.33</v>
      </c>
      <c r="BY1393" s="1" t="n">
        <v>6215</v>
      </c>
    </row>
    <row r="1394" customFormat="false" ht="12" hidden="false" customHeight="false" outlineLevel="0" collapsed="false">
      <c r="A1394" s="1" t="s">
        <v>2533</v>
      </c>
      <c r="B1394" s="1" t="n">
        <v>0.0176</v>
      </c>
      <c r="C1394" s="1" t="n">
        <v>0.054</v>
      </c>
      <c r="D1394" s="1" t="n">
        <v>0.004</v>
      </c>
      <c r="E1394" s="1" t="n">
        <v>0.277</v>
      </c>
      <c r="F1394" s="1" t="n">
        <v>0.125</v>
      </c>
      <c r="G1394" s="1" t="n">
        <v>0.125</v>
      </c>
      <c r="H1394" s="1" t="n">
        <v>17.849</v>
      </c>
      <c r="U1394" s="1" t="n">
        <v>2013</v>
      </c>
      <c r="V1394" s="3" t="n">
        <v>41637</v>
      </c>
      <c r="BE1394" s="1" t="s">
        <v>80</v>
      </c>
      <c r="BF1394" s="1" t="s">
        <v>106</v>
      </c>
      <c r="BK1394" s="1" t="s">
        <v>2532</v>
      </c>
      <c r="BL1394" s="1" t="n">
        <v>285.4208</v>
      </c>
      <c r="BM1394" s="1" t="n">
        <v>39.7061</v>
      </c>
      <c r="BN1394" s="1" t="n">
        <v>13.8</v>
      </c>
      <c r="BT1394" s="1" t="n">
        <v>-0.308</v>
      </c>
      <c r="BU1394" s="1" t="n">
        <v>1.03</v>
      </c>
      <c r="BV1394" s="1" t="n">
        <v>1.33</v>
      </c>
      <c r="BY1394" s="1" t="n">
        <v>6215</v>
      </c>
    </row>
    <row r="1395" customFormat="false" ht="12" hidden="false" customHeight="false" outlineLevel="0" collapsed="false">
      <c r="A1395" s="1" t="s">
        <v>2534</v>
      </c>
      <c r="B1395" s="1" t="n">
        <v>0.048</v>
      </c>
      <c r="C1395" s="1" t="n">
        <v>0.128</v>
      </c>
      <c r="D1395" s="1" t="n">
        <v>0.014</v>
      </c>
      <c r="E1395" s="1" t="n">
        <v>0.25</v>
      </c>
      <c r="F1395" s="1" t="n">
        <v>0.092</v>
      </c>
      <c r="G1395" s="1" t="n">
        <v>0.092</v>
      </c>
      <c r="H1395" s="1" t="n">
        <v>26.136</v>
      </c>
      <c r="U1395" s="1" t="n">
        <v>2013</v>
      </c>
      <c r="V1395" s="3" t="n">
        <v>41637</v>
      </c>
      <c r="BE1395" s="1" t="s">
        <v>80</v>
      </c>
      <c r="BF1395" s="1" t="s">
        <v>106</v>
      </c>
      <c r="BK1395" s="1" t="s">
        <v>2532</v>
      </c>
      <c r="BL1395" s="1" t="n">
        <v>285.4208</v>
      </c>
      <c r="BM1395" s="1" t="n">
        <v>39.7061</v>
      </c>
      <c r="BN1395" s="1" t="n">
        <v>13.8</v>
      </c>
      <c r="BT1395" s="1" t="n">
        <v>-0.308</v>
      </c>
      <c r="BU1395" s="1" t="n">
        <v>1.03</v>
      </c>
      <c r="BV1395" s="1" t="n">
        <v>1.33</v>
      </c>
      <c r="BY1395" s="1" t="n">
        <v>6215</v>
      </c>
    </row>
    <row r="1396" customFormat="false" ht="12" hidden="false" customHeight="false" outlineLevel="0" collapsed="false">
      <c r="A1396" s="1" t="s">
        <v>2535</v>
      </c>
      <c r="E1396" s="1" t="n">
        <v>0.273</v>
      </c>
      <c r="F1396" s="1" t="n">
        <v>0.138</v>
      </c>
      <c r="G1396" s="1" t="n">
        <v>0.138</v>
      </c>
      <c r="H1396" s="1" t="n">
        <v>37.054919</v>
      </c>
      <c r="I1396" s="1" t="n">
        <v>0.000484</v>
      </c>
      <c r="J1396" s="1" t="n">
        <v>0.000484</v>
      </c>
      <c r="K1396" s="1" t="n">
        <v>0.214</v>
      </c>
      <c r="U1396" s="1" t="n">
        <v>2014</v>
      </c>
      <c r="V1396" s="3" t="n">
        <v>41704</v>
      </c>
      <c r="BE1396" s="1" t="s">
        <v>1613</v>
      </c>
      <c r="BF1396" s="1" t="s">
        <v>106</v>
      </c>
      <c r="BK1396" s="1" t="s">
        <v>2536</v>
      </c>
      <c r="BL1396" s="1" t="n">
        <v>286.4526978</v>
      </c>
      <c r="BM1396" s="1" t="n">
        <v>42.657879</v>
      </c>
      <c r="BP1396" s="1" t="n">
        <v>14.669</v>
      </c>
      <c r="BQ1396" s="1" t="n">
        <v>14.205</v>
      </c>
      <c r="BR1396" s="1" t="n">
        <v>14.097</v>
      </c>
      <c r="BT1396" s="1" t="n">
        <v>-0.134</v>
      </c>
      <c r="BU1396" s="1" t="n">
        <v>0.89</v>
      </c>
      <c r="BV1396" s="1" t="n">
        <v>0.85</v>
      </c>
      <c r="BY1396" s="1" t="n">
        <v>5643</v>
      </c>
    </row>
    <row r="1397" customFormat="false" ht="12" hidden="false" customHeight="false" outlineLevel="0" collapsed="false">
      <c r="A1397" s="1" t="s">
        <v>2537</v>
      </c>
      <c r="E1397" s="1" t="n">
        <v>0.285</v>
      </c>
      <c r="F1397" s="1" t="n">
        <v>0.138</v>
      </c>
      <c r="G1397" s="1" t="n">
        <v>0.138</v>
      </c>
      <c r="H1397" s="1" t="n">
        <v>57.24809</v>
      </c>
      <c r="I1397" s="1" t="n">
        <v>0.000599</v>
      </c>
      <c r="J1397" s="1" t="n">
        <v>0.000599</v>
      </c>
      <c r="K1397" s="1" t="n">
        <v>0.287</v>
      </c>
      <c r="U1397" s="1" t="n">
        <v>2014</v>
      </c>
      <c r="V1397" s="3" t="n">
        <v>41704</v>
      </c>
      <c r="BE1397" s="1" t="s">
        <v>1613</v>
      </c>
      <c r="BF1397" s="1" t="s">
        <v>106</v>
      </c>
      <c r="BK1397" s="1" t="s">
        <v>2536</v>
      </c>
      <c r="BL1397" s="1" t="n">
        <v>286.4526978</v>
      </c>
      <c r="BM1397" s="1" t="n">
        <v>42.657879</v>
      </c>
      <c r="BP1397" s="1" t="n">
        <v>14.669</v>
      </c>
      <c r="BQ1397" s="1" t="n">
        <v>14.205</v>
      </c>
      <c r="BR1397" s="1" t="n">
        <v>14.097</v>
      </c>
      <c r="BT1397" s="1" t="n">
        <v>-0.134</v>
      </c>
      <c r="BU1397" s="1" t="n">
        <v>0.89</v>
      </c>
      <c r="BV1397" s="1" t="n">
        <v>0.85</v>
      </c>
      <c r="BY1397" s="1" t="n">
        <v>5643</v>
      </c>
    </row>
    <row r="1398" customFormat="false" ht="12" hidden="false" customHeight="false" outlineLevel="0" collapsed="false">
      <c r="A1398" s="1" t="s">
        <v>2538</v>
      </c>
      <c r="E1398" s="1" t="n">
        <v>0.077</v>
      </c>
      <c r="F1398" s="1" t="n">
        <v>0.007</v>
      </c>
      <c r="G1398" s="1" t="n">
        <v>0.007</v>
      </c>
      <c r="H1398" s="1" t="n">
        <v>10.05537</v>
      </c>
      <c r="I1398" s="1" t="n">
        <v>0.000194</v>
      </c>
      <c r="J1398" s="1" t="n">
        <v>0.000194</v>
      </c>
      <c r="K1398" s="1" t="n">
        <v>0.085</v>
      </c>
      <c r="U1398" s="1" t="n">
        <v>2014</v>
      </c>
      <c r="V1398" s="3" t="n">
        <v>41704</v>
      </c>
      <c r="BE1398" s="1" t="s">
        <v>1613</v>
      </c>
      <c r="BF1398" s="1" t="s">
        <v>106</v>
      </c>
      <c r="BK1398" s="1" t="s">
        <v>2539</v>
      </c>
      <c r="BL1398" s="1" t="n">
        <v>299.89651485</v>
      </c>
      <c r="BM1398" s="1" t="n">
        <v>46.051975</v>
      </c>
      <c r="BP1398" s="1" t="n">
        <v>11.61</v>
      </c>
      <c r="BQ1398" s="1" t="n">
        <v>11.178</v>
      </c>
      <c r="BR1398" s="1" t="n">
        <v>11.132</v>
      </c>
      <c r="BT1398" s="1" t="n">
        <v>-0.175</v>
      </c>
      <c r="BU1398" s="1" t="n">
        <v>0.79</v>
      </c>
      <c r="BV1398" s="1" t="n">
        <v>0.78</v>
      </c>
      <c r="BY1398" s="1" t="n">
        <v>5212</v>
      </c>
    </row>
    <row r="1399" customFormat="false" ht="12" hidden="false" customHeight="false" outlineLevel="0" collapsed="false">
      <c r="A1399" s="1" t="s">
        <v>2540</v>
      </c>
      <c r="E1399" s="1" t="n">
        <v>0.111</v>
      </c>
      <c r="F1399" s="1" t="n">
        <v>0.009</v>
      </c>
      <c r="G1399" s="1" t="n">
        <v>0.009</v>
      </c>
      <c r="H1399" s="1" t="n">
        <v>16.332995</v>
      </c>
      <c r="I1399" s="1" t="n">
        <v>0.000272</v>
      </c>
      <c r="J1399" s="1" t="n">
        <v>0.000272</v>
      </c>
      <c r="K1399" s="1" t="n">
        <v>0.118</v>
      </c>
      <c r="U1399" s="1" t="n">
        <v>2014</v>
      </c>
      <c r="V1399" s="3" t="n">
        <v>41704</v>
      </c>
      <c r="BE1399" s="1" t="s">
        <v>1613</v>
      </c>
      <c r="BF1399" s="1" t="s">
        <v>106</v>
      </c>
      <c r="BK1399" s="1" t="s">
        <v>2539</v>
      </c>
      <c r="BL1399" s="1" t="n">
        <v>299.89651485</v>
      </c>
      <c r="BM1399" s="1" t="n">
        <v>46.051975</v>
      </c>
      <c r="BP1399" s="1" t="n">
        <v>11.61</v>
      </c>
      <c r="BQ1399" s="1" t="n">
        <v>11.178</v>
      </c>
      <c r="BR1399" s="1" t="n">
        <v>11.132</v>
      </c>
      <c r="BT1399" s="1" t="n">
        <v>-0.175</v>
      </c>
      <c r="BU1399" s="1" t="n">
        <v>0.79</v>
      </c>
      <c r="BV1399" s="1" t="n">
        <v>0.78</v>
      </c>
      <c r="BY1399" s="1" t="n">
        <v>5212</v>
      </c>
    </row>
    <row r="1400" customFormat="false" ht="12" hidden="false" customHeight="false" outlineLevel="0" collapsed="false">
      <c r="A1400" s="1" t="s">
        <v>2541</v>
      </c>
      <c r="E1400" s="1" t="n">
        <v>0.079</v>
      </c>
      <c r="F1400" s="1" t="n">
        <v>0.005</v>
      </c>
      <c r="G1400" s="1" t="n">
        <v>0.005</v>
      </c>
      <c r="H1400" s="1" t="n">
        <v>5.795278</v>
      </c>
      <c r="I1400" s="4" t="n">
        <v>5.5E-005</v>
      </c>
      <c r="J1400" s="4" t="n">
        <v>5.5E-005</v>
      </c>
      <c r="K1400" s="1" t="n">
        <v>0.051</v>
      </c>
      <c r="U1400" s="1" t="n">
        <v>2014</v>
      </c>
      <c r="V1400" s="3" t="n">
        <v>41704</v>
      </c>
      <c r="BE1400" s="1" t="s">
        <v>1613</v>
      </c>
      <c r="BF1400" s="1" t="s">
        <v>106</v>
      </c>
      <c r="BK1400" s="1" t="s">
        <v>2542</v>
      </c>
      <c r="BL1400" s="1" t="n">
        <v>296.85662835</v>
      </c>
      <c r="BM1400" s="1" t="n">
        <v>41.758179</v>
      </c>
      <c r="BP1400" s="1" t="n">
        <v>13.601</v>
      </c>
      <c r="BQ1400" s="1" t="n">
        <v>12.951</v>
      </c>
      <c r="BR1400" s="1" t="n">
        <v>12.808</v>
      </c>
      <c r="BT1400" s="1" t="n">
        <v>-0.194</v>
      </c>
      <c r="BU1400" s="1" t="n">
        <v>0.54</v>
      </c>
      <c r="BV1400" s="1" t="n">
        <v>0.5</v>
      </c>
      <c r="BY1400" s="1" t="n">
        <v>3903</v>
      </c>
    </row>
    <row r="1401" customFormat="false" ht="12" hidden="false" customHeight="false" outlineLevel="0" collapsed="false">
      <c r="A1401" s="1" t="s">
        <v>2543</v>
      </c>
      <c r="E1401" s="1" t="n">
        <v>0.123</v>
      </c>
      <c r="F1401" s="1" t="n">
        <v>0.006</v>
      </c>
      <c r="G1401" s="1" t="n">
        <v>0.006</v>
      </c>
      <c r="H1401" s="1" t="n">
        <v>8.410894</v>
      </c>
      <c r="I1401" s="4" t="n">
        <v>3.9E-005</v>
      </c>
      <c r="J1401" s="4" t="n">
        <v>3.9E-005</v>
      </c>
      <c r="K1401" s="1" t="n">
        <v>0.065</v>
      </c>
      <c r="U1401" s="1" t="n">
        <v>2014</v>
      </c>
      <c r="V1401" s="3" t="n">
        <v>41704</v>
      </c>
      <c r="BE1401" s="1" t="s">
        <v>1613</v>
      </c>
      <c r="BF1401" s="1" t="s">
        <v>106</v>
      </c>
      <c r="BK1401" s="1" t="s">
        <v>2542</v>
      </c>
      <c r="BL1401" s="1" t="n">
        <v>296.85662835</v>
      </c>
      <c r="BM1401" s="1" t="n">
        <v>41.758179</v>
      </c>
      <c r="BP1401" s="1" t="n">
        <v>13.601</v>
      </c>
      <c r="BQ1401" s="1" t="n">
        <v>12.951</v>
      </c>
      <c r="BR1401" s="1" t="n">
        <v>12.808</v>
      </c>
      <c r="BT1401" s="1" t="n">
        <v>-0.194</v>
      </c>
      <c r="BU1401" s="1" t="n">
        <v>0.54</v>
      </c>
      <c r="BV1401" s="1" t="n">
        <v>0.5</v>
      </c>
      <c r="BY1401" s="1" t="n">
        <v>3903</v>
      </c>
    </row>
    <row r="1402" customFormat="false" ht="12" hidden="false" customHeight="false" outlineLevel="0" collapsed="false">
      <c r="A1402" s="1" t="s">
        <v>2544</v>
      </c>
      <c r="E1402" s="1" t="n">
        <v>0.164</v>
      </c>
      <c r="F1402" s="1" t="n">
        <v>0.052</v>
      </c>
      <c r="G1402" s="1" t="n">
        <v>0.052</v>
      </c>
      <c r="H1402" s="1" t="n">
        <v>5.47666</v>
      </c>
      <c r="I1402" s="4" t="n">
        <v>2.4E-005</v>
      </c>
      <c r="J1402" s="4" t="n">
        <v>2.4E-005</v>
      </c>
      <c r="K1402" s="1" t="n">
        <v>0.054</v>
      </c>
      <c r="U1402" s="1" t="n">
        <v>2014</v>
      </c>
      <c r="V1402" s="3" t="n">
        <v>41704</v>
      </c>
      <c r="BE1402" s="1" t="s">
        <v>1613</v>
      </c>
      <c r="BF1402" s="1" t="s">
        <v>106</v>
      </c>
      <c r="BK1402" s="1" t="s">
        <v>2545</v>
      </c>
      <c r="BL1402" s="1" t="n">
        <v>285.7514649</v>
      </c>
      <c r="BM1402" s="1" t="n">
        <v>41.33564</v>
      </c>
      <c r="BP1402" s="1" t="n">
        <v>13.875</v>
      </c>
      <c r="BQ1402" s="1" t="n">
        <v>13.255</v>
      </c>
      <c r="BR1402" s="1" t="n">
        <v>13.16</v>
      </c>
      <c r="BT1402" s="1" t="n">
        <v>-0.036</v>
      </c>
      <c r="BU1402" s="1" t="n">
        <v>0.65</v>
      </c>
      <c r="BV1402" s="1" t="n">
        <v>0.67</v>
      </c>
      <c r="BY1402" s="1" t="n">
        <v>4648</v>
      </c>
    </row>
    <row r="1403" customFormat="false" ht="12" hidden="false" customHeight="false" outlineLevel="0" collapsed="false">
      <c r="A1403" s="1" t="s">
        <v>2546</v>
      </c>
      <c r="E1403" s="1" t="n">
        <v>0.117</v>
      </c>
      <c r="F1403" s="1" t="n">
        <v>0.037</v>
      </c>
      <c r="G1403" s="1" t="n">
        <v>0.037</v>
      </c>
      <c r="H1403" s="1" t="n">
        <v>16.934402</v>
      </c>
      <c r="I1403" s="1" t="n">
        <v>0.000228</v>
      </c>
      <c r="J1403" s="1" t="n">
        <v>0.000228</v>
      </c>
      <c r="K1403" s="1" t="n">
        <v>0.115</v>
      </c>
      <c r="U1403" s="1" t="n">
        <v>2014</v>
      </c>
      <c r="V1403" s="3" t="n">
        <v>41704</v>
      </c>
      <c r="BE1403" s="1" t="s">
        <v>1613</v>
      </c>
      <c r="BF1403" s="1" t="s">
        <v>106</v>
      </c>
      <c r="BK1403" s="1" t="s">
        <v>2545</v>
      </c>
      <c r="BL1403" s="1" t="n">
        <v>285.7514649</v>
      </c>
      <c r="BM1403" s="1" t="n">
        <v>41.33564</v>
      </c>
      <c r="BP1403" s="1" t="n">
        <v>13.875</v>
      </c>
      <c r="BQ1403" s="1" t="n">
        <v>13.255</v>
      </c>
      <c r="BR1403" s="1" t="n">
        <v>13.16</v>
      </c>
      <c r="BT1403" s="1" t="n">
        <v>-0.036</v>
      </c>
      <c r="BU1403" s="1" t="n">
        <v>0.65</v>
      </c>
      <c r="BV1403" s="1" t="n">
        <v>0.67</v>
      </c>
      <c r="BY1403" s="1" t="n">
        <v>4648</v>
      </c>
    </row>
    <row r="1404" customFormat="false" ht="12" hidden="false" customHeight="false" outlineLevel="0" collapsed="false">
      <c r="A1404" s="1" t="s">
        <v>2547</v>
      </c>
      <c r="E1404" s="1" t="n">
        <v>0.111</v>
      </c>
      <c r="F1404" s="1" t="n">
        <v>0.036</v>
      </c>
      <c r="G1404" s="1" t="n">
        <v>0.036</v>
      </c>
      <c r="H1404" s="1" t="n">
        <v>24.209842</v>
      </c>
      <c r="I1404" s="1" t="n">
        <v>0.000403</v>
      </c>
      <c r="J1404" s="1" t="n">
        <v>0.000403</v>
      </c>
      <c r="K1404" s="1" t="n">
        <v>0.146</v>
      </c>
      <c r="U1404" s="1" t="n">
        <v>2014</v>
      </c>
      <c r="V1404" s="3" t="n">
        <v>41704</v>
      </c>
      <c r="BE1404" s="1" t="s">
        <v>1613</v>
      </c>
      <c r="BF1404" s="1" t="s">
        <v>106</v>
      </c>
      <c r="BK1404" s="1" t="s">
        <v>2545</v>
      </c>
      <c r="BL1404" s="1" t="n">
        <v>285.7514649</v>
      </c>
      <c r="BM1404" s="1" t="n">
        <v>41.33564</v>
      </c>
      <c r="BP1404" s="1" t="n">
        <v>13.875</v>
      </c>
      <c r="BQ1404" s="1" t="n">
        <v>13.255</v>
      </c>
      <c r="BR1404" s="1" t="n">
        <v>13.16</v>
      </c>
      <c r="BT1404" s="1" t="n">
        <v>-0.036</v>
      </c>
      <c r="BU1404" s="1" t="n">
        <v>0.65</v>
      </c>
      <c r="BV1404" s="1" t="n">
        <v>0.67</v>
      </c>
      <c r="BY1404" s="1" t="n">
        <v>4648</v>
      </c>
    </row>
    <row r="1405" customFormat="false" ht="12" hidden="false" customHeight="false" outlineLevel="0" collapsed="false">
      <c r="A1405" s="1" t="s">
        <v>2548</v>
      </c>
      <c r="E1405" s="1" t="n">
        <v>0.13</v>
      </c>
      <c r="F1405" s="1" t="n">
        <v>0.059</v>
      </c>
      <c r="G1405" s="1" t="n">
        <v>0.059</v>
      </c>
      <c r="H1405" s="1" t="n">
        <v>11.03189</v>
      </c>
      <c r="I1405" s="1" t="n">
        <v>0.000338</v>
      </c>
      <c r="J1405" s="1" t="n">
        <v>0.000338</v>
      </c>
      <c r="K1405" s="1" t="n">
        <v>0.102</v>
      </c>
      <c r="U1405" s="1" t="n">
        <v>2014</v>
      </c>
      <c r="V1405" s="3" t="n">
        <v>41704</v>
      </c>
      <c r="BE1405" s="1" t="s">
        <v>1613</v>
      </c>
      <c r="BF1405" s="1" t="s">
        <v>106</v>
      </c>
      <c r="BK1405" s="1" t="s">
        <v>2549</v>
      </c>
      <c r="BL1405" s="1" t="n">
        <v>285.79946895</v>
      </c>
      <c r="BM1405" s="1" t="n">
        <v>42.811783</v>
      </c>
      <c r="BP1405" s="1" t="n">
        <v>14.007</v>
      </c>
      <c r="BQ1405" s="1" t="n">
        <v>13.592</v>
      </c>
      <c r="BR1405" s="1" t="n">
        <v>13.673</v>
      </c>
      <c r="BT1405" s="1" t="n">
        <v>-0.051</v>
      </c>
      <c r="BU1405" s="1" t="n">
        <v>1.05</v>
      </c>
      <c r="BV1405" s="1" t="n">
        <v>1.07</v>
      </c>
      <c r="BY1405" s="1" t="n">
        <v>6184</v>
      </c>
    </row>
    <row r="1406" customFormat="false" ht="12" hidden="false" customHeight="false" outlineLevel="0" collapsed="false">
      <c r="A1406" s="1" t="s">
        <v>2550</v>
      </c>
      <c r="E1406" s="1" t="n">
        <v>0.242</v>
      </c>
      <c r="F1406" s="1" t="n">
        <v>0.109</v>
      </c>
      <c r="G1406" s="1" t="n">
        <v>0.109</v>
      </c>
      <c r="H1406" s="1" t="n">
        <v>25.762294</v>
      </c>
      <c r="I1406" s="1" t="n">
        <v>0.000267</v>
      </c>
      <c r="J1406" s="1" t="n">
        <v>0.000267</v>
      </c>
      <c r="K1406" s="1" t="n">
        <v>0.179</v>
      </c>
      <c r="U1406" s="1" t="n">
        <v>2014</v>
      </c>
      <c r="V1406" s="3" t="n">
        <v>41704</v>
      </c>
      <c r="BE1406" s="1" t="s">
        <v>1613</v>
      </c>
      <c r="BF1406" s="1" t="s">
        <v>106</v>
      </c>
      <c r="BK1406" s="1" t="s">
        <v>2549</v>
      </c>
      <c r="BL1406" s="1" t="n">
        <v>285.79946895</v>
      </c>
      <c r="BM1406" s="1" t="n">
        <v>42.811783</v>
      </c>
      <c r="BP1406" s="1" t="n">
        <v>14.007</v>
      </c>
      <c r="BQ1406" s="1" t="n">
        <v>13.592</v>
      </c>
      <c r="BR1406" s="1" t="n">
        <v>13.673</v>
      </c>
      <c r="BT1406" s="1" t="n">
        <v>-0.051</v>
      </c>
      <c r="BU1406" s="1" t="n">
        <v>1.05</v>
      </c>
      <c r="BV1406" s="1" t="n">
        <v>1.07</v>
      </c>
      <c r="BY1406" s="1" t="n">
        <v>6184</v>
      </c>
    </row>
    <row r="1407" customFormat="false" ht="12" hidden="false" customHeight="false" outlineLevel="0" collapsed="false">
      <c r="A1407" s="1" t="s">
        <v>2551</v>
      </c>
      <c r="E1407" s="1" t="n">
        <v>0.14</v>
      </c>
      <c r="F1407" s="1" t="n">
        <v>0.026</v>
      </c>
      <c r="G1407" s="1" t="n">
        <v>0.026</v>
      </c>
      <c r="H1407" s="1" t="n">
        <v>4.612696</v>
      </c>
      <c r="I1407" s="4" t="n">
        <v>2.1E-005</v>
      </c>
      <c r="J1407" s="4" t="n">
        <v>2.1E-005</v>
      </c>
      <c r="K1407" s="1" t="n">
        <v>0.057</v>
      </c>
      <c r="U1407" s="1" t="n">
        <v>2014</v>
      </c>
      <c r="V1407" s="3" t="n">
        <v>41704</v>
      </c>
      <c r="BE1407" s="1" t="s">
        <v>1613</v>
      </c>
      <c r="BF1407" s="1" t="s">
        <v>106</v>
      </c>
      <c r="BK1407" s="1" t="s">
        <v>2552</v>
      </c>
      <c r="BL1407" s="1" t="n">
        <v>292.42108155</v>
      </c>
      <c r="BM1407" s="1" t="n">
        <v>37.682819</v>
      </c>
      <c r="BP1407" s="1" t="n">
        <v>12</v>
      </c>
      <c r="BQ1407" s="1" t="n">
        <v>11.745</v>
      </c>
      <c r="BR1407" s="1" t="n">
        <v>11.704</v>
      </c>
      <c r="BT1407" s="1" t="n">
        <v>-0.325</v>
      </c>
      <c r="BU1407" s="1" t="n">
        <v>0.97</v>
      </c>
      <c r="BV1407" s="1" t="n">
        <v>1.33</v>
      </c>
      <c r="BY1407" s="1" t="n">
        <v>6133</v>
      </c>
    </row>
    <row r="1408" customFormat="false" ht="12" hidden="false" customHeight="false" outlineLevel="0" collapsed="false">
      <c r="A1408" s="1" t="s">
        <v>2553</v>
      </c>
      <c r="E1408" s="1" t="n">
        <v>0.161</v>
      </c>
      <c r="F1408" s="1" t="n">
        <v>0.029</v>
      </c>
      <c r="G1408" s="1" t="n">
        <v>0.029</v>
      </c>
      <c r="H1408" s="1" t="n">
        <v>13.121632</v>
      </c>
      <c r="I1408" s="4" t="n">
        <v>8.8E-005</v>
      </c>
      <c r="J1408" s="4" t="n">
        <v>8.8E-005</v>
      </c>
      <c r="K1408" s="1" t="n">
        <v>0.115</v>
      </c>
      <c r="U1408" s="1" t="n">
        <v>2014</v>
      </c>
      <c r="V1408" s="3" t="n">
        <v>41704</v>
      </c>
      <c r="BE1408" s="1" t="s">
        <v>1613</v>
      </c>
      <c r="BF1408" s="1" t="s">
        <v>106</v>
      </c>
      <c r="BK1408" s="1" t="s">
        <v>2552</v>
      </c>
      <c r="BL1408" s="1" t="n">
        <v>292.42108155</v>
      </c>
      <c r="BM1408" s="1" t="n">
        <v>37.682819</v>
      </c>
      <c r="BP1408" s="1" t="n">
        <v>12</v>
      </c>
      <c r="BQ1408" s="1" t="n">
        <v>11.745</v>
      </c>
      <c r="BR1408" s="1" t="n">
        <v>11.704</v>
      </c>
      <c r="BT1408" s="1" t="n">
        <v>-0.325</v>
      </c>
      <c r="BU1408" s="1" t="n">
        <v>0.97</v>
      </c>
      <c r="BV1408" s="1" t="n">
        <v>1.33</v>
      </c>
      <c r="BY1408" s="1" t="n">
        <v>6133</v>
      </c>
    </row>
    <row r="1409" customFormat="false" ht="12" hidden="false" customHeight="false" outlineLevel="0" collapsed="false">
      <c r="A1409" s="1" t="s">
        <v>2554</v>
      </c>
      <c r="E1409" s="1" t="n">
        <v>0.164</v>
      </c>
      <c r="F1409" s="1" t="n">
        <v>0.096</v>
      </c>
      <c r="G1409" s="1" t="n">
        <v>0.096</v>
      </c>
      <c r="H1409" s="1" t="n">
        <v>6.475434</v>
      </c>
      <c r="I1409" s="4" t="n">
        <v>3.4E-005</v>
      </c>
      <c r="J1409" s="4" t="n">
        <v>3.4E-005</v>
      </c>
      <c r="K1409" s="1" t="n">
        <v>0.063</v>
      </c>
      <c r="U1409" s="1" t="n">
        <v>2014</v>
      </c>
      <c r="V1409" s="3" t="n">
        <v>41704</v>
      </c>
      <c r="BE1409" s="1" t="s">
        <v>1613</v>
      </c>
      <c r="BF1409" s="1" t="s">
        <v>106</v>
      </c>
      <c r="BK1409" s="1" t="s">
        <v>2555</v>
      </c>
      <c r="BL1409" s="1" t="n">
        <v>291.24310305</v>
      </c>
      <c r="BM1409" s="1" t="n">
        <v>44.00872</v>
      </c>
      <c r="BP1409" s="1" t="n">
        <v>13.991</v>
      </c>
      <c r="BQ1409" s="1" t="n">
        <v>13.514</v>
      </c>
      <c r="BR1409" s="1" t="n">
        <v>13.408</v>
      </c>
      <c r="BT1409" s="1" t="n">
        <v>0.051</v>
      </c>
      <c r="BU1409" s="1" t="n">
        <v>0.78</v>
      </c>
      <c r="BV1409" s="1" t="n">
        <v>0.83</v>
      </c>
      <c r="BY1409" s="1" t="n">
        <v>5036</v>
      </c>
    </row>
    <row r="1410" customFormat="false" ht="12" hidden="false" customHeight="false" outlineLevel="0" collapsed="false">
      <c r="A1410" s="1" t="s">
        <v>2556</v>
      </c>
      <c r="E1410" s="1" t="n">
        <v>0.238</v>
      </c>
      <c r="F1410" s="1" t="n">
        <v>0.14</v>
      </c>
      <c r="G1410" s="1" t="n">
        <v>0.14</v>
      </c>
      <c r="H1410" s="1" t="n">
        <v>16.85837</v>
      </c>
      <c r="I1410" s="4" t="n">
        <v>8.1E-005</v>
      </c>
      <c r="J1410" s="4" t="n">
        <v>8.1E-005</v>
      </c>
      <c r="K1410" s="1" t="n">
        <v>0.12</v>
      </c>
      <c r="U1410" s="1" t="n">
        <v>2014</v>
      </c>
      <c r="V1410" s="3" t="n">
        <v>41704</v>
      </c>
      <c r="BE1410" s="1" t="s">
        <v>1613</v>
      </c>
      <c r="BF1410" s="1" t="s">
        <v>106</v>
      </c>
      <c r="BK1410" s="1" t="s">
        <v>2555</v>
      </c>
      <c r="BL1410" s="1" t="n">
        <v>291.24310305</v>
      </c>
      <c r="BM1410" s="1" t="n">
        <v>44.00872</v>
      </c>
      <c r="BP1410" s="1" t="n">
        <v>13.991</v>
      </c>
      <c r="BQ1410" s="1" t="n">
        <v>13.514</v>
      </c>
      <c r="BR1410" s="1" t="n">
        <v>13.408</v>
      </c>
      <c r="BT1410" s="1" t="n">
        <v>0.051</v>
      </c>
      <c r="BU1410" s="1" t="n">
        <v>0.78</v>
      </c>
      <c r="BV1410" s="1" t="n">
        <v>0.83</v>
      </c>
      <c r="BY1410" s="1" t="n">
        <v>5036</v>
      </c>
    </row>
    <row r="1411" customFormat="false" ht="12" hidden="false" customHeight="false" outlineLevel="0" collapsed="false">
      <c r="A1411" s="1" t="s">
        <v>2557</v>
      </c>
      <c r="E1411" s="1" t="n">
        <v>0.306</v>
      </c>
      <c r="F1411" s="1" t="n">
        <v>0.182</v>
      </c>
      <c r="G1411" s="1" t="n">
        <v>0.182</v>
      </c>
      <c r="H1411" s="1" t="n">
        <v>49.499875</v>
      </c>
      <c r="I1411" s="1" t="n">
        <v>0.00046</v>
      </c>
      <c r="J1411" s="1" t="n">
        <v>0.00046</v>
      </c>
      <c r="K1411" s="1" t="n">
        <v>0.246</v>
      </c>
      <c r="U1411" s="1" t="n">
        <v>2014</v>
      </c>
      <c r="V1411" s="3" t="n">
        <v>41704</v>
      </c>
      <c r="BE1411" s="1" t="s">
        <v>1613</v>
      </c>
      <c r="BF1411" s="1" t="s">
        <v>106</v>
      </c>
      <c r="BK1411" s="1" t="s">
        <v>2555</v>
      </c>
      <c r="BL1411" s="1" t="n">
        <v>291.24310305</v>
      </c>
      <c r="BM1411" s="1" t="n">
        <v>44.00872</v>
      </c>
      <c r="BP1411" s="1" t="n">
        <v>13.991</v>
      </c>
      <c r="BQ1411" s="1" t="n">
        <v>13.514</v>
      </c>
      <c r="BR1411" s="1" t="n">
        <v>13.408</v>
      </c>
      <c r="BT1411" s="1" t="n">
        <v>0.051</v>
      </c>
      <c r="BU1411" s="1" t="n">
        <v>0.78</v>
      </c>
      <c r="BV1411" s="1" t="n">
        <v>0.83</v>
      </c>
      <c r="BY1411" s="1" t="n">
        <v>5036</v>
      </c>
    </row>
    <row r="1412" customFormat="false" ht="12" hidden="false" customHeight="false" outlineLevel="0" collapsed="false">
      <c r="A1412" s="1" t="s">
        <v>2558</v>
      </c>
      <c r="E1412" s="1" t="n">
        <v>0.243</v>
      </c>
      <c r="F1412" s="1" t="n">
        <v>0.121</v>
      </c>
      <c r="G1412" s="1" t="n">
        <v>0.121</v>
      </c>
      <c r="H1412" s="1" t="n">
        <v>34.060467</v>
      </c>
      <c r="I1412" s="1" t="n">
        <v>0.000194</v>
      </c>
      <c r="J1412" s="1" t="n">
        <v>0.000194</v>
      </c>
      <c r="K1412" s="1" t="n">
        <v>0.21</v>
      </c>
      <c r="U1412" s="1" t="n">
        <v>2014</v>
      </c>
      <c r="V1412" s="3" t="n">
        <v>41704</v>
      </c>
      <c r="BE1412" s="1" t="s">
        <v>1613</v>
      </c>
      <c r="BF1412" s="1" t="s">
        <v>106</v>
      </c>
      <c r="BK1412" s="1" t="s">
        <v>2559</v>
      </c>
      <c r="BL1412" s="1" t="n">
        <v>293.2302246</v>
      </c>
      <c r="BM1412" s="1" t="n">
        <v>48.281376</v>
      </c>
      <c r="BP1412" s="1" t="n">
        <v>14.106</v>
      </c>
      <c r="BQ1412" s="1" t="n">
        <v>13.789</v>
      </c>
      <c r="BR1412" s="1" t="n">
        <v>13.652</v>
      </c>
      <c r="BT1412" s="1" t="n">
        <v>-0.027</v>
      </c>
      <c r="BU1412" s="1" t="n">
        <v>0.95</v>
      </c>
      <c r="BV1412" s="1" t="n">
        <v>0.95</v>
      </c>
      <c r="BY1412" s="1" t="n">
        <v>5908</v>
      </c>
    </row>
    <row r="1413" customFormat="false" ht="12" hidden="false" customHeight="false" outlineLevel="0" collapsed="false">
      <c r="A1413" s="1" t="s">
        <v>2560</v>
      </c>
      <c r="E1413" s="1" t="n">
        <v>0.254</v>
      </c>
      <c r="F1413" s="1" t="n">
        <v>0.128</v>
      </c>
      <c r="G1413" s="1" t="n">
        <v>0.128</v>
      </c>
      <c r="H1413" s="1" t="n">
        <v>83.488369</v>
      </c>
      <c r="I1413" s="1" t="n">
        <v>0.00083</v>
      </c>
      <c r="J1413" s="1" t="n">
        <v>0.00083</v>
      </c>
      <c r="K1413" s="1" t="n">
        <v>0.381</v>
      </c>
      <c r="U1413" s="1" t="n">
        <v>2014</v>
      </c>
      <c r="V1413" s="3" t="n">
        <v>41704</v>
      </c>
      <c r="BE1413" s="1" t="s">
        <v>1613</v>
      </c>
      <c r="BF1413" s="1" t="s">
        <v>106</v>
      </c>
      <c r="BK1413" s="1" t="s">
        <v>2559</v>
      </c>
      <c r="BL1413" s="1" t="n">
        <v>293.2302246</v>
      </c>
      <c r="BM1413" s="1" t="n">
        <v>48.281376</v>
      </c>
      <c r="BP1413" s="1" t="n">
        <v>14.106</v>
      </c>
      <c r="BQ1413" s="1" t="n">
        <v>13.789</v>
      </c>
      <c r="BR1413" s="1" t="n">
        <v>13.652</v>
      </c>
      <c r="BT1413" s="1" t="n">
        <v>-0.027</v>
      </c>
      <c r="BU1413" s="1" t="n">
        <v>0.95</v>
      </c>
      <c r="BV1413" s="1" t="n">
        <v>0.95</v>
      </c>
      <c r="BY1413" s="1" t="n">
        <v>5908</v>
      </c>
    </row>
    <row r="1414" customFormat="false" ht="12" hidden="false" customHeight="false" outlineLevel="0" collapsed="false">
      <c r="A1414" s="1" t="s">
        <v>2561</v>
      </c>
      <c r="E1414" s="1" t="n">
        <v>0.315</v>
      </c>
      <c r="F1414" s="1" t="n">
        <v>0.146</v>
      </c>
      <c r="G1414" s="1" t="n">
        <v>0.146</v>
      </c>
      <c r="H1414" s="1" t="n">
        <v>25.563222</v>
      </c>
      <c r="I1414" s="1" t="n">
        <v>0.000202</v>
      </c>
      <c r="J1414" s="1" t="n">
        <v>0.000202</v>
      </c>
      <c r="K1414" s="1" t="n">
        <v>0.178</v>
      </c>
      <c r="U1414" s="1" t="n">
        <v>2014</v>
      </c>
      <c r="V1414" s="3" t="n">
        <v>41704</v>
      </c>
      <c r="BE1414" s="1" t="s">
        <v>1613</v>
      </c>
      <c r="BF1414" s="1" t="s">
        <v>106</v>
      </c>
      <c r="BK1414" s="1" t="s">
        <v>2562</v>
      </c>
      <c r="BL1414" s="1" t="n">
        <v>293.2936401</v>
      </c>
      <c r="BM1414" s="1" t="n">
        <v>42.196354</v>
      </c>
      <c r="BP1414" s="1" t="n">
        <v>14.736</v>
      </c>
      <c r="BQ1414" s="1" t="n">
        <v>14.43</v>
      </c>
      <c r="BR1414" s="1" t="n">
        <v>14.487</v>
      </c>
      <c r="BT1414" s="1" t="n">
        <v>-0.039</v>
      </c>
      <c r="BU1414" s="1" t="n">
        <v>1.07</v>
      </c>
      <c r="BV1414" s="1" t="n">
        <v>1.09</v>
      </c>
      <c r="BY1414" s="1" t="n">
        <v>6248</v>
      </c>
    </row>
    <row r="1415" customFormat="false" ht="12" hidden="false" customHeight="false" outlineLevel="0" collapsed="false">
      <c r="A1415" s="1" t="s">
        <v>2563</v>
      </c>
      <c r="E1415" s="1" t="n">
        <v>0.384</v>
      </c>
      <c r="F1415" s="1" t="n">
        <v>0.178</v>
      </c>
      <c r="G1415" s="1" t="n">
        <v>0.178</v>
      </c>
      <c r="H1415" s="1" t="n">
        <v>57.68802</v>
      </c>
      <c r="I1415" s="1" t="n">
        <v>0.000545</v>
      </c>
      <c r="J1415" s="1" t="n">
        <v>0.000545</v>
      </c>
      <c r="K1415" s="1" t="n">
        <v>0.307</v>
      </c>
      <c r="U1415" s="1" t="n">
        <v>2014</v>
      </c>
      <c r="V1415" s="3" t="n">
        <v>41704</v>
      </c>
      <c r="BE1415" s="1" t="s">
        <v>1613</v>
      </c>
      <c r="BF1415" s="1" t="s">
        <v>106</v>
      </c>
      <c r="BK1415" s="1" t="s">
        <v>2562</v>
      </c>
      <c r="BL1415" s="1" t="n">
        <v>293.2936401</v>
      </c>
      <c r="BM1415" s="1" t="n">
        <v>42.196354</v>
      </c>
      <c r="BP1415" s="1" t="n">
        <v>14.736</v>
      </c>
      <c r="BQ1415" s="1" t="n">
        <v>14.43</v>
      </c>
      <c r="BR1415" s="1" t="n">
        <v>14.487</v>
      </c>
      <c r="BT1415" s="1" t="n">
        <v>-0.039</v>
      </c>
      <c r="BU1415" s="1" t="n">
        <v>1.07</v>
      </c>
      <c r="BV1415" s="1" t="n">
        <v>1.09</v>
      </c>
      <c r="BY1415" s="1" t="n">
        <v>6248</v>
      </c>
    </row>
    <row r="1416" customFormat="false" ht="12" hidden="false" customHeight="false" outlineLevel="0" collapsed="false">
      <c r="A1416" s="1" t="s">
        <v>2564</v>
      </c>
      <c r="E1416" s="1" t="n">
        <v>0.358</v>
      </c>
      <c r="F1416" s="1" t="n">
        <v>0.17</v>
      </c>
      <c r="G1416" s="1" t="n">
        <v>0.17</v>
      </c>
      <c r="H1416" s="1" t="n">
        <v>77.095691</v>
      </c>
      <c r="I1416" s="1" t="n">
        <v>0.001453</v>
      </c>
      <c r="J1416" s="1" t="n">
        <v>0.001453</v>
      </c>
      <c r="K1416" s="1" t="n">
        <v>0.372</v>
      </c>
      <c r="U1416" s="1" t="n">
        <v>2014</v>
      </c>
      <c r="V1416" s="3" t="n">
        <v>41704</v>
      </c>
      <c r="BE1416" s="1" t="s">
        <v>1613</v>
      </c>
      <c r="BF1416" s="1" t="s">
        <v>106</v>
      </c>
      <c r="BK1416" s="1" t="s">
        <v>2562</v>
      </c>
      <c r="BL1416" s="1" t="n">
        <v>293.2936401</v>
      </c>
      <c r="BM1416" s="1" t="n">
        <v>42.196354</v>
      </c>
      <c r="BP1416" s="1" t="n">
        <v>14.736</v>
      </c>
      <c r="BQ1416" s="1" t="n">
        <v>14.43</v>
      </c>
      <c r="BR1416" s="1" t="n">
        <v>14.487</v>
      </c>
      <c r="BT1416" s="1" t="n">
        <v>-0.039</v>
      </c>
      <c r="BU1416" s="1" t="n">
        <v>1.07</v>
      </c>
      <c r="BV1416" s="1" t="n">
        <v>1.09</v>
      </c>
      <c r="BY1416" s="1" t="n">
        <v>6248</v>
      </c>
    </row>
    <row r="1417" customFormat="false" ht="12" hidden="false" customHeight="false" outlineLevel="0" collapsed="false">
      <c r="A1417" s="1" t="s">
        <v>2565</v>
      </c>
      <c r="B1417" s="1" t="n">
        <v>0.014032658968631</v>
      </c>
      <c r="C1417" s="1" t="n">
        <v>0.000943900827486392</v>
      </c>
      <c r="D1417" s="1" t="n">
        <v>0.000943900827486392</v>
      </c>
      <c r="E1417" s="1" t="n">
        <v>0.132036991769099</v>
      </c>
      <c r="F1417" s="1" t="n">
        <v>0.0026764255088331</v>
      </c>
      <c r="G1417" s="1" t="n">
        <v>0.0026764255088331</v>
      </c>
      <c r="H1417" s="1" t="n">
        <v>13.83989</v>
      </c>
      <c r="I1417" s="1" t="n">
        <v>0.006</v>
      </c>
      <c r="J1417" s="1" t="n">
        <v>0.0082</v>
      </c>
      <c r="K1417" s="1" t="n">
        <v>0.1153</v>
      </c>
      <c r="L1417" s="1" t="n">
        <v>0.0015</v>
      </c>
      <c r="M1417" s="1" t="n">
        <v>0.0015</v>
      </c>
      <c r="U1417" s="1" t="n">
        <v>2012</v>
      </c>
      <c r="V1417" s="3" t="n">
        <v>41583</v>
      </c>
      <c r="AF1417" s="1" t="n">
        <v>2454960.9753</v>
      </c>
      <c r="AG1417" s="1" t="n">
        <v>0.0058</v>
      </c>
      <c r="AH1417" s="1" t="n">
        <v>0.0058</v>
      </c>
      <c r="BE1417" s="1" t="s">
        <v>80</v>
      </c>
      <c r="BF1417" s="1" t="s">
        <v>106</v>
      </c>
      <c r="BK1417" s="1" t="s">
        <v>2566</v>
      </c>
      <c r="BL1417" s="1" t="n">
        <v>291.25</v>
      </c>
      <c r="BM1417" s="1" t="n">
        <v>49.2319444</v>
      </c>
      <c r="BN1417" s="1" t="n">
        <v>12</v>
      </c>
      <c r="BU1417" s="1" t="n">
        <v>1.113</v>
      </c>
      <c r="BV1417" s="1" t="n">
        <v>1.66</v>
      </c>
      <c r="BX1417" s="1" t="n">
        <v>6.923</v>
      </c>
      <c r="BY1417" s="1" t="n">
        <v>5900</v>
      </c>
    </row>
    <row r="1418" customFormat="false" ht="12" hidden="false" customHeight="false" outlineLevel="0" collapsed="false">
      <c r="A1418" s="1" t="s">
        <v>2567</v>
      </c>
      <c r="B1418" s="1" t="n">
        <v>0.0254149</v>
      </c>
      <c r="C1418" s="1" t="n">
        <v>0.001457</v>
      </c>
      <c r="D1418" s="1" t="n">
        <v>0.0018872</v>
      </c>
      <c r="E1418" s="1" t="n">
        <v>0.3282</v>
      </c>
      <c r="F1418" s="1" t="n">
        <v>0.0048</v>
      </c>
      <c r="G1418" s="1" t="n">
        <v>0.0048</v>
      </c>
      <c r="H1418" s="1" t="n">
        <v>16.23855</v>
      </c>
      <c r="I1418" s="1" t="n">
        <v>0.00038</v>
      </c>
      <c r="J1418" s="1" t="n">
        <v>0.00054</v>
      </c>
      <c r="K1418" s="1" t="n">
        <v>0.1283</v>
      </c>
      <c r="L1418" s="1" t="n">
        <v>0.0016</v>
      </c>
      <c r="M1418" s="1" t="n">
        <v>0.0016</v>
      </c>
      <c r="U1418" s="1" t="n">
        <v>2012</v>
      </c>
      <c r="V1418" s="3" t="n">
        <v>41781</v>
      </c>
      <c r="AF1418" s="1" t="n">
        <v>2454955.9132</v>
      </c>
      <c r="AG1418" s="1" t="n">
        <v>0.0011</v>
      </c>
      <c r="AH1418" s="1" t="n">
        <v>0.0011</v>
      </c>
      <c r="BE1418" s="1" t="s">
        <v>80</v>
      </c>
      <c r="BF1418" s="1" t="s">
        <v>106</v>
      </c>
      <c r="BK1418" s="1" t="s">
        <v>2566</v>
      </c>
      <c r="BL1418" s="1" t="n">
        <v>291.25</v>
      </c>
      <c r="BM1418" s="1" t="n">
        <v>49.2319444</v>
      </c>
      <c r="BN1418" s="1" t="n">
        <v>12</v>
      </c>
      <c r="BU1418" s="1" t="n">
        <v>1.113</v>
      </c>
      <c r="BV1418" s="1" t="n">
        <v>1.66</v>
      </c>
      <c r="BX1418" s="1" t="n">
        <v>6.923</v>
      </c>
      <c r="BY1418" s="1" t="n">
        <v>5900</v>
      </c>
    </row>
    <row r="1419" customFormat="false" ht="12" hidden="false" customHeight="false" outlineLevel="0" collapsed="false">
      <c r="A1419" s="1" t="s">
        <v>2568</v>
      </c>
      <c r="E1419" s="1" t="n">
        <v>0.147</v>
      </c>
      <c r="F1419" s="1" t="n">
        <v>0.07</v>
      </c>
      <c r="G1419" s="1" t="n">
        <v>0.07</v>
      </c>
      <c r="H1419" s="1" t="n">
        <v>3.289672</v>
      </c>
      <c r="I1419" s="4" t="n">
        <v>1.2E-005</v>
      </c>
      <c r="J1419" s="4" t="n">
        <v>1.2E-005</v>
      </c>
      <c r="K1419" s="1" t="n">
        <v>0.044</v>
      </c>
      <c r="U1419" s="1" t="n">
        <v>2014</v>
      </c>
      <c r="V1419" s="3" t="n">
        <v>41704</v>
      </c>
      <c r="BE1419" s="1" t="s">
        <v>1613</v>
      </c>
      <c r="BF1419" s="1" t="s">
        <v>106</v>
      </c>
      <c r="BK1419" s="1" t="s">
        <v>2569</v>
      </c>
      <c r="BL1419" s="1" t="n">
        <v>286.284729</v>
      </c>
      <c r="BM1419" s="1" t="n">
        <v>44.781555</v>
      </c>
      <c r="BP1419" s="1" t="n">
        <v>13.642</v>
      </c>
      <c r="BQ1419" s="1" t="n">
        <v>13.299</v>
      </c>
      <c r="BR1419" s="1" t="n">
        <v>13.228</v>
      </c>
      <c r="BT1419" s="1" t="n">
        <v>-0.12</v>
      </c>
      <c r="BU1419" s="1" t="n">
        <v>0.95</v>
      </c>
      <c r="BV1419" s="1" t="n">
        <v>1.06</v>
      </c>
      <c r="BY1419" s="1" t="n">
        <v>6053</v>
      </c>
    </row>
    <row r="1420" customFormat="false" ht="12" hidden="false" customHeight="false" outlineLevel="0" collapsed="false">
      <c r="A1420" s="1" t="s">
        <v>2570</v>
      </c>
      <c r="E1420" s="1" t="n">
        <v>0.187</v>
      </c>
      <c r="F1420" s="1" t="n">
        <v>0.089</v>
      </c>
      <c r="G1420" s="1" t="n">
        <v>0.089</v>
      </c>
      <c r="H1420" s="1" t="n">
        <v>7.186434</v>
      </c>
      <c r="I1420" s="4" t="n">
        <v>2.9E-005</v>
      </c>
      <c r="J1420" s="4" t="n">
        <v>2.9E-005</v>
      </c>
      <c r="K1420" s="1" t="n">
        <v>0.075</v>
      </c>
      <c r="U1420" s="1" t="n">
        <v>2014</v>
      </c>
      <c r="V1420" s="3" t="n">
        <v>41704</v>
      </c>
      <c r="BE1420" s="1" t="s">
        <v>1613</v>
      </c>
      <c r="BF1420" s="1" t="s">
        <v>106</v>
      </c>
      <c r="BK1420" s="1" t="s">
        <v>2569</v>
      </c>
      <c r="BL1420" s="1" t="n">
        <v>286.284729</v>
      </c>
      <c r="BM1420" s="1" t="n">
        <v>44.781555</v>
      </c>
      <c r="BP1420" s="1" t="n">
        <v>13.642</v>
      </c>
      <c r="BQ1420" s="1" t="n">
        <v>13.299</v>
      </c>
      <c r="BR1420" s="1" t="n">
        <v>13.228</v>
      </c>
      <c r="BT1420" s="1" t="n">
        <v>-0.12</v>
      </c>
      <c r="BU1420" s="1" t="n">
        <v>0.95</v>
      </c>
      <c r="BV1420" s="1" t="n">
        <v>1.06</v>
      </c>
      <c r="BY1420" s="1" t="n">
        <v>6053</v>
      </c>
    </row>
    <row r="1421" customFormat="false" ht="12" hidden="false" customHeight="false" outlineLevel="0" collapsed="false">
      <c r="A1421" s="1" t="s">
        <v>2571</v>
      </c>
      <c r="E1421" s="1" t="n">
        <v>0.129</v>
      </c>
      <c r="F1421" s="1" t="n">
        <v>0.025</v>
      </c>
      <c r="G1421" s="1" t="n">
        <v>0.025</v>
      </c>
      <c r="H1421" s="1" t="n">
        <v>8.486616</v>
      </c>
      <c r="I1421" s="4" t="n">
        <v>8.4E-005</v>
      </c>
      <c r="J1421" s="4" t="n">
        <v>8.4E-005</v>
      </c>
      <c r="K1421" s="1" t="n">
        <v>0.086</v>
      </c>
      <c r="U1421" s="1" t="n">
        <v>2014</v>
      </c>
      <c r="V1421" s="3" t="n">
        <v>41704</v>
      </c>
      <c r="BE1421" s="1" t="s">
        <v>1613</v>
      </c>
      <c r="BF1421" s="1" t="s">
        <v>106</v>
      </c>
      <c r="BK1421" s="1" t="s">
        <v>2572</v>
      </c>
      <c r="BL1421" s="1" t="n">
        <v>296.80346685</v>
      </c>
      <c r="BM1421" s="1" t="n">
        <v>46.741154</v>
      </c>
      <c r="BP1421" s="1" t="n">
        <v>12.526</v>
      </c>
      <c r="BQ1421" s="1" t="n">
        <v>12.275</v>
      </c>
      <c r="BR1421" s="1" t="n">
        <v>12.198</v>
      </c>
      <c r="BT1421" s="1" t="n">
        <v>-0.137</v>
      </c>
      <c r="BU1421" s="1" t="n">
        <v>1.07</v>
      </c>
      <c r="BV1421" s="1" t="n">
        <v>1.34</v>
      </c>
      <c r="BY1421" s="1" t="n">
        <v>6169</v>
      </c>
    </row>
    <row r="1422" customFormat="false" ht="12" hidden="false" customHeight="false" outlineLevel="0" collapsed="false">
      <c r="A1422" s="1" t="s">
        <v>2573</v>
      </c>
      <c r="E1422" s="1" t="n">
        <v>0.225</v>
      </c>
      <c r="F1422" s="1" t="n">
        <v>0.043</v>
      </c>
      <c r="G1422" s="1" t="n">
        <v>0.043</v>
      </c>
      <c r="H1422" s="1" t="n">
        <v>55.188023</v>
      </c>
      <c r="I1422" s="1" t="n">
        <v>0.000655</v>
      </c>
      <c r="J1422" s="1" t="n">
        <v>0.000655</v>
      </c>
      <c r="K1422" s="1" t="n">
        <v>0.3</v>
      </c>
      <c r="U1422" s="1" t="n">
        <v>2014</v>
      </c>
      <c r="V1422" s="3" t="n">
        <v>41704</v>
      </c>
      <c r="BE1422" s="1" t="s">
        <v>1613</v>
      </c>
      <c r="BF1422" s="1" t="s">
        <v>106</v>
      </c>
      <c r="BK1422" s="1" t="s">
        <v>2572</v>
      </c>
      <c r="BL1422" s="1" t="n">
        <v>296.80346685</v>
      </c>
      <c r="BM1422" s="1" t="n">
        <v>46.741154</v>
      </c>
      <c r="BP1422" s="1" t="n">
        <v>12.526</v>
      </c>
      <c r="BQ1422" s="1" t="n">
        <v>12.275</v>
      </c>
      <c r="BR1422" s="1" t="n">
        <v>12.198</v>
      </c>
      <c r="BT1422" s="1" t="n">
        <v>-0.137</v>
      </c>
      <c r="BU1422" s="1" t="n">
        <v>1.07</v>
      </c>
      <c r="BV1422" s="1" t="n">
        <v>1.34</v>
      </c>
      <c r="BY1422" s="1" t="n">
        <v>6169</v>
      </c>
    </row>
    <row r="1423" customFormat="false" ht="12" hidden="false" customHeight="false" outlineLevel="0" collapsed="false">
      <c r="A1423" s="1" t="s">
        <v>2574</v>
      </c>
      <c r="E1423" s="1" t="n">
        <v>0.079</v>
      </c>
      <c r="F1423" s="1" t="n">
        <v>0.034</v>
      </c>
      <c r="G1423" s="1" t="n">
        <v>0.034</v>
      </c>
      <c r="H1423" s="1" t="n">
        <v>10.327186</v>
      </c>
      <c r="I1423" s="1" t="n">
        <v>0.000101</v>
      </c>
      <c r="J1423" s="1" t="n">
        <v>0.000101</v>
      </c>
      <c r="K1423" s="1" t="n">
        <v>0.087</v>
      </c>
      <c r="U1423" s="1" t="n">
        <v>2014</v>
      </c>
      <c r="V1423" s="3" t="n">
        <v>41704</v>
      </c>
      <c r="BE1423" s="1" t="s">
        <v>1613</v>
      </c>
      <c r="BF1423" s="1" t="s">
        <v>106</v>
      </c>
      <c r="BK1423" s="1" t="s">
        <v>2575</v>
      </c>
      <c r="BL1423" s="1" t="n">
        <v>291.7716369</v>
      </c>
      <c r="BM1423" s="1" t="n">
        <v>47.529903</v>
      </c>
      <c r="BP1423" s="1" t="n">
        <v>13.322</v>
      </c>
      <c r="BQ1423" s="1" t="n">
        <v>12.921</v>
      </c>
      <c r="BR1423" s="1" t="n">
        <v>12.784</v>
      </c>
      <c r="BT1423" s="1" t="n">
        <v>-0.718</v>
      </c>
      <c r="BU1423" s="1" t="n">
        <v>0.77</v>
      </c>
      <c r="BV1423" s="1" t="n">
        <v>0.72</v>
      </c>
      <c r="BY1423" s="1" t="n">
        <v>5788</v>
      </c>
    </row>
    <row r="1424" customFormat="false" ht="12" hidden="false" customHeight="false" outlineLevel="0" collapsed="false">
      <c r="A1424" s="1" t="s">
        <v>2576</v>
      </c>
      <c r="E1424" s="1" t="n">
        <v>0.129</v>
      </c>
      <c r="F1424" s="1" t="n">
        <v>0.054</v>
      </c>
      <c r="G1424" s="1" t="n">
        <v>0.054</v>
      </c>
      <c r="H1424" s="1" t="n">
        <v>37.866281</v>
      </c>
      <c r="I1424" s="1" t="n">
        <v>0.000298</v>
      </c>
      <c r="J1424" s="1" t="n">
        <v>0.000298</v>
      </c>
      <c r="K1424" s="1" t="n">
        <v>0.207</v>
      </c>
      <c r="U1424" s="1" t="n">
        <v>2014</v>
      </c>
      <c r="V1424" s="3" t="n">
        <v>41704</v>
      </c>
      <c r="BE1424" s="1" t="s">
        <v>1613</v>
      </c>
      <c r="BF1424" s="1" t="s">
        <v>106</v>
      </c>
      <c r="BK1424" s="1" t="s">
        <v>2575</v>
      </c>
      <c r="BL1424" s="1" t="n">
        <v>291.7716369</v>
      </c>
      <c r="BM1424" s="1" t="n">
        <v>47.529903</v>
      </c>
      <c r="BP1424" s="1" t="n">
        <v>13.322</v>
      </c>
      <c r="BQ1424" s="1" t="n">
        <v>12.921</v>
      </c>
      <c r="BR1424" s="1" t="n">
        <v>12.784</v>
      </c>
      <c r="BT1424" s="1" t="n">
        <v>-0.718</v>
      </c>
      <c r="BU1424" s="1" t="n">
        <v>0.77</v>
      </c>
      <c r="BV1424" s="1" t="n">
        <v>0.72</v>
      </c>
      <c r="BY1424" s="1" t="n">
        <v>5788</v>
      </c>
    </row>
    <row r="1425" customFormat="false" ht="12" hidden="false" customHeight="false" outlineLevel="0" collapsed="false">
      <c r="A1425" s="1" t="s">
        <v>2577</v>
      </c>
      <c r="E1425" s="1" t="n">
        <v>0.103</v>
      </c>
      <c r="F1425" s="1" t="n">
        <v>0.017</v>
      </c>
      <c r="G1425" s="1" t="n">
        <v>0.017</v>
      </c>
      <c r="H1425" s="1" t="n">
        <v>3.614568</v>
      </c>
      <c r="I1425" s="4" t="n">
        <v>5.3E-005</v>
      </c>
      <c r="J1425" s="4" t="n">
        <v>5.3E-005</v>
      </c>
      <c r="K1425" s="1" t="n">
        <v>0.048</v>
      </c>
      <c r="U1425" s="1" t="n">
        <v>2014</v>
      </c>
      <c r="V1425" s="3" t="n">
        <v>41704</v>
      </c>
      <c r="BE1425" s="1" t="s">
        <v>1613</v>
      </c>
      <c r="BF1425" s="1" t="s">
        <v>106</v>
      </c>
      <c r="BK1425" s="1" t="s">
        <v>2578</v>
      </c>
      <c r="BL1425" s="1" t="n">
        <v>283.1920776</v>
      </c>
      <c r="BM1425" s="1" t="n">
        <v>41.305393</v>
      </c>
      <c r="BP1425" s="1" t="n">
        <v>12.111</v>
      </c>
      <c r="BQ1425" s="1" t="n">
        <v>11.755</v>
      </c>
      <c r="BR1425" s="1" t="n">
        <v>11.697</v>
      </c>
      <c r="BT1425" s="1" t="n">
        <v>0.299</v>
      </c>
      <c r="BU1425" s="1" t="n">
        <v>1.23</v>
      </c>
      <c r="BV1425" s="1" t="n">
        <v>1.49</v>
      </c>
      <c r="BY1425" s="1" t="n">
        <v>5593</v>
      </c>
    </row>
    <row r="1426" customFormat="false" ht="12" hidden="false" customHeight="false" outlineLevel="0" collapsed="false">
      <c r="A1426" s="1" t="s">
        <v>2579</v>
      </c>
      <c r="E1426" s="1" t="n">
        <v>0.151</v>
      </c>
      <c r="F1426" s="1" t="n">
        <v>0.024</v>
      </c>
      <c r="G1426" s="1" t="n">
        <v>0.024</v>
      </c>
      <c r="H1426" s="1" t="n">
        <v>7.542427</v>
      </c>
      <c r="I1426" s="4" t="n">
        <v>5.8E-005</v>
      </c>
      <c r="J1426" s="4" t="n">
        <v>5.8E-005</v>
      </c>
      <c r="K1426" s="1" t="n">
        <v>0.079</v>
      </c>
      <c r="U1426" s="1" t="n">
        <v>2014</v>
      </c>
      <c r="V1426" s="3" t="n">
        <v>41704</v>
      </c>
      <c r="BE1426" s="1" t="s">
        <v>1613</v>
      </c>
      <c r="BF1426" s="1" t="s">
        <v>106</v>
      </c>
      <c r="BK1426" s="1" t="s">
        <v>2578</v>
      </c>
      <c r="BL1426" s="1" t="n">
        <v>283.1920776</v>
      </c>
      <c r="BM1426" s="1" t="n">
        <v>41.305393</v>
      </c>
      <c r="BP1426" s="1" t="n">
        <v>12.111</v>
      </c>
      <c r="BQ1426" s="1" t="n">
        <v>11.755</v>
      </c>
      <c r="BR1426" s="1" t="n">
        <v>11.697</v>
      </c>
      <c r="BT1426" s="1" t="n">
        <v>0.299</v>
      </c>
      <c r="BU1426" s="1" t="n">
        <v>1.23</v>
      </c>
      <c r="BV1426" s="1" t="n">
        <v>1.49</v>
      </c>
      <c r="BY1426" s="1" t="n">
        <v>5593</v>
      </c>
    </row>
    <row r="1427" customFormat="false" ht="12" hidden="false" customHeight="false" outlineLevel="0" collapsed="false">
      <c r="A1427" s="1" t="s">
        <v>2580</v>
      </c>
      <c r="E1427" s="1" t="n">
        <v>0.183</v>
      </c>
      <c r="F1427" s="1" t="n">
        <v>0.036</v>
      </c>
      <c r="G1427" s="1" t="n">
        <v>0.036</v>
      </c>
      <c r="H1427" s="1" t="n">
        <v>11.932125</v>
      </c>
      <c r="I1427" s="4" t="n">
        <v>9.3E-005</v>
      </c>
      <c r="J1427" s="4" t="n">
        <v>9.3E-005</v>
      </c>
      <c r="K1427" s="1" t="n">
        <v>0.107</v>
      </c>
      <c r="U1427" s="1" t="n">
        <v>2014</v>
      </c>
      <c r="V1427" s="3" t="n">
        <v>41704</v>
      </c>
      <c r="BE1427" s="1" t="s">
        <v>1613</v>
      </c>
      <c r="BF1427" s="1" t="s">
        <v>106</v>
      </c>
      <c r="BK1427" s="1" t="s">
        <v>2578</v>
      </c>
      <c r="BL1427" s="1" t="n">
        <v>283.1920776</v>
      </c>
      <c r="BM1427" s="1" t="n">
        <v>41.305393</v>
      </c>
      <c r="BP1427" s="1" t="n">
        <v>12.111</v>
      </c>
      <c r="BQ1427" s="1" t="n">
        <v>11.755</v>
      </c>
      <c r="BR1427" s="1" t="n">
        <v>11.697</v>
      </c>
      <c r="BT1427" s="1" t="n">
        <v>0.299</v>
      </c>
      <c r="BU1427" s="1" t="n">
        <v>1.23</v>
      </c>
      <c r="BV1427" s="1" t="n">
        <v>1.49</v>
      </c>
      <c r="BY1427" s="1" t="n">
        <v>5593</v>
      </c>
    </row>
    <row r="1428" customFormat="false" ht="12" hidden="false" customHeight="false" outlineLevel="0" collapsed="false">
      <c r="A1428" s="1" t="s">
        <v>2581</v>
      </c>
      <c r="E1428" s="1" t="n">
        <v>0.138</v>
      </c>
      <c r="F1428" s="1" t="n">
        <v>0.033</v>
      </c>
      <c r="G1428" s="1" t="n">
        <v>0.033</v>
      </c>
      <c r="H1428" s="1" t="n">
        <v>25.745718</v>
      </c>
      <c r="I1428" s="1" t="n">
        <v>0.000548</v>
      </c>
      <c r="J1428" s="1" t="n">
        <v>0.000548</v>
      </c>
      <c r="K1428" s="1" t="n">
        <v>0.178</v>
      </c>
      <c r="U1428" s="1" t="n">
        <v>2014</v>
      </c>
      <c r="V1428" s="3" t="n">
        <v>41704</v>
      </c>
      <c r="BE1428" s="1" t="s">
        <v>1613</v>
      </c>
      <c r="BF1428" s="1" t="s">
        <v>106</v>
      </c>
      <c r="BK1428" s="1" t="s">
        <v>2582</v>
      </c>
      <c r="BL1428" s="1" t="n">
        <v>281.56994625</v>
      </c>
      <c r="BM1428" s="1" t="n">
        <v>47.398697</v>
      </c>
      <c r="BP1428" s="1" t="n">
        <v>12.676</v>
      </c>
      <c r="BQ1428" s="1" t="n">
        <v>12.419</v>
      </c>
      <c r="BR1428" s="1" t="n">
        <v>12.388</v>
      </c>
      <c r="BT1428" s="1" t="n">
        <v>-0.026</v>
      </c>
      <c r="BU1428" s="1" t="n">
        <v>1.2</v>
      </c>
      <c r="BV1428" s="1" t="n">
        <v>1.28</v>
      </c>
      <c r="BY1428" s="1" t="n">
        <v>6108</v>
      </c>
    </row>
    <row r="1429" customFormat="false" ht="12" hidden="false" customHeight="false" outlineLevel="0" collapsed="false">
      <c r="A1429" s="1" t="s">
        <v>2583</v>
      </c>
      <c r="E1429" s="1" t="n">
        <v>0.192</v>
      </c>
      <c r="F1429" s="1" t="n">
        <v>0.037</v>
      </c>
      <c r="G1429" s="1" t="n">
        <v>0.037</v>
      </c>
      <c r="H1429" s="1" t="n">
        <v>59.980627</v>
      </c>
      <c r="I1429" s="1" t="n">
        <v>0.000879</v>
      </c>
      <c r="J1429" s="1" t="n">
        <v>0.000879</v>
      </c>
      <c r="K1429" s="1" t="n">
        <v>0.312</v>
      </c>
      <c r="U1429" s="1" t="n">
        <v>2014</v>
      </c>
      <c r="V1429" s="3" t="n">
        <v>41704</v>
      </c>
      <c r="BE1429" s="1" t="s">
        <v>1613</v>
      </c>
      <c r="BF1429" s="1" t="s">
        <v>106</v>
      </c>
      <c r="BK1429" s="1" t="s">
        <v>2582</v>
      </c>
      <c r="BL1429" s="1" t="n">
        <v>281.56994625</v>
      </c>
      <c r="BM1429" s="1" t="n">
        <v>47.398697</v>
      </c>
      <c r="BP1429" s="1" t="n">
        <v>12.676</v>
      </c>
      <c r="BQ1429" s="1" t="n">
        <v>12.419</v>
      </c>
      <c r="BR1429" s="1" t="n">
        <v>12.388</v>
      </c>
      <c r="BT1429" s="1" t="n">
        <v>-0.026</v>
      </c>
      <c r="BU1429" s="1" t="n">
        <v>1.2</v>
      </c>
      <c r="BV1429" s="1" t="n">
        <v>1.28</v>
      </c>
      <c r="BY1429" s="1" t="n">
        <v>6108</v>
      </c>
    </row>
    <row r="1430" customFormat="false" ht="12" hidden="false" customHeight="false" outlineLevel="0" collapsed="false">
      <c r="A1430" s="1" t="s">
        <v>2584</v>
      </c>
      <c r="E1430" s="1" t="n">
        <v>0.182</v>
      </c>
      <c r="F1430" s="1" t="n">
        <v>0.087</v>
      </c>
      <c r="G1430" s="1" t="n">
        <v>0.087</v>
      </c>
      <c r="H1430" s="1" t="n">
        <v>10.664903</v>
      </c>
      <c r="I1430" s="4" t="n">
        <v>6.9E-005</v>
      </c>
      <c r="J1430" s="4" t="n">
        <v>6.9E-005</v>
      </c>
      <c r="K1430" s="1" t="n">
        <v>0.098</v>
      </c>
      <c r="U1430" s="1" t="n">
        <v>2014</v>
      </c>
      <c r="V1430" s="3" t="n">
        <v>41704</v>
      </c>
      <c r="BE1430" s="1" t="s">
        <v>1613</v>
      </c>
      <c r="BF1430" s="1" t="s">
        <v>106</v>
      </c>
      <c r="BK1430" s="1" t="s">
        <v>2585</v>
      </c>
      <c r="BL1430" s="1" t="n">
        <v>295.62658695</v>
      </c>
      <c r="BM1430" s="1" t="n">
        <v>49.130436</v>
      </c>
      <c r="BP1430" s="1" t="n">
        <v>13.484</v>
      </c>
      <c r="BQ1430" s="1" t="n">
        <v>13.155</v>
      </c>
      <c r="BR1430" s="1" t="n">
        <v>13.145</v>
      </c>
      <c r="BT1430" s="1" t="n">
        <v>-0.046</v>
      </c>
      <c r="BU1430" s="1" t="n">
        <v>0.99</v>
      </c>
      <c r="BV1430" s="1" t="n">
        <v>1.05</v>
      </c>
      <c r="BY1430" s="1" t="n">
        <v>6012</v>
      </c>
    </row>
    <row r="1431" customFormat="false" ht="12" hidden="false" customHeight="false" outlineLevel="0" collapsed="false">
      <c r="A1431" s="1" t="s">
        <v>2586</v>
      </c>
      <c r="E1431" s="1" t="n">
        <v>0.146</v>
      </c>
      <c r="F1431" s="1" t="n">
        <v>0.069</v>
      </c>
      <c r="G1431" s="1" t="n">
        <v>0.069</v>
      </c>
      <c r="H1431" s="1" t="n">
        <v>17.784129</v>
      </c>
      <c r="I1431" s="1" t="n">
        <v>0.000215</v>
      </c>
      <c r="J1431" s="1" t="n">
        <v>0.000215</v>
      </c>
      <c r="K1431" s="1" t="n">
        <v>0.137</v>
      </c>
      <c r="U1431" s="1" t="n">
        <v>2014</v>
      </c>
      <c r="V1431" s="3" t="n">
        <v>41704</v>
      </c>
      <c r="BE1431" s="1" t="s">
        <v>1613</v>
      </c>
      <c r="BF1431" s="1" t="s">
        <v>106</v>
      </c>
      <c r="BK1431" s="1" t="s">
        <v>2585</v>
      </c>
      <c r="BL1431" s="1" t="n">
        <v>295.62658695</v>
      </c>
      <c r="BM1431" s="1" t="n">
        <v>49.130436</v>
      </c>
      <c r="BP1431" s="1" t="n">
        <v>13.484</v>
      </c>
      <c r="BQ1431" s="1" t="n">
        <v>13.155</v>
      </c>
      <c r="BR1431" s="1" t="n">
        <v>13.145</v>
      </c>
      <c r="BT1431" s="1" t="n">
        <v>-0.046</v>
      </c>
      <c r="BU1431" s="1" t="n">
        <v>0.99</v>
      </c>
      <c r="BV1431" s="1" t="n">
        <v>1.05</v>
      </c>
      <c r="BY1431" s="1" t="n">
        <v>6012</v>
      </c>
    </row>
    <row r="1432" customFormat="false" ht="12" hidden="false" customHeight="false" outlineLevel="0" collapsed="false">
      <c r="A1432" s="1" t="s">
        <v>2587</v>
      </c>
      <c r="E1432" s="1" t="n">
        <v>0.13</v>
      </c>
      <c r="F1432" s="1" t="n">
        <v>0.059</v>
      </c>
      <c r="G1432" s="1" t="n">
        <v>0.059</v>
      </c>
      <c r="H1432" s="1" t="n">
        <v>3.281959</v>
      </c>
      <c r="I1432" s="4" t="n">
        <v>2.2E-005</v>
      </c>
      <c r="J1432" s="4" t="n">
        <v>2.2E-005</v>
      </c>
      <c r="K1432" s="1" t="n">
        <v>0.045</v>
      </c>
      <c r="U1432" s="1" t="n">
        <v>2014</v>
      </c>
      <c r="V1432" s="3" t="n">
        <v>41704</v>
      </c>
      <c r="BE1432" s="1" t="s">
        <v>1613</v>
      </c>
      <c r="BF1432" s="1" t="s">
        <v>106</v>
      </c>
      <c r="BK1432" s="1" t="s">
        <v>2588</v>
      </c>
      <c r="BL1432" s="1" t="n">
        <v>296.8520508</v>
      </c>
      <c r="BM1432" s="1" t="n">
        <v>49.084446</v>
      </c>
      <c r="BP1432" s="1" t="n">
        <v>13.708</v>
      </c>
      <c r="BQ1432" s="1" t="n">
        <v>13.385</v>
      </c>
      <c r="BR1432" s="1" t="n">
        <v>13.351</v>
      </c>
      <c r="BT1432" s="1" t="n">
        <v>-0.081</v>
      </c>
      <c r="BU1432" s="1" t="n">
        <v>1.05</v>
      </c>
      <c r="BV1432" s="1" t="n">
        <v>1.05</v>
      </c>
      <c r="BY1432" s="1" t="n">
        <v>6209</v>
      </c>
    </row>
    <row r="1433" customFormat="false" ht="12" hidden="false" customHeight="false" outlineLevel="0" collapsed="false">
      <c r="A1433" s="1" t="s">
        <v>2589</v>
      </c>
      <c r="E1433" s="1" t="n">
        <v>0.16</v>
      </c>
      <c r="F1433" s="1" t="n">
        <v>0.072</v>
      </c>
      <c r="G1433" s="1" t="n">
        <v>0.072</v>
      </c>
      <c r="H1433" s="1" t="n">
        <v>12.51616</v>
      </c>
      <c r="I1433" s="4" t="n">
        <v>9.5E-005</v>
      </c>
      <c r="J1433" s="4" t="n">
        <v>9.5E-005</v>
      </c>
      <c r="K1433" s="1" t="n">
        <v>0.11</v>
      </c>
      <c r="U1433" s="1" t="n">
        <v>2014</v>
      </c>
      <c r="V1433" s="3" t="n">
        <v>41704</v>
      </c>
      <c r="BE1433" s="1" t="s">
        <v>1613</v>
      </c>
      <c r="BF1433" s="1" t="s">
        <v>106</v>
      </c>
      <c r="BK1433" s="1" t="s">
        <v>2588</v>
      </c>
      <c r="BL1433" s="1" t="n">
        <v>296.8520508</v>
      </c>
      <c r="BM1433" s="1" t="n">
        <v>49.084446</v>
      </c>
      <c r="BP1433" s="1" t="n">
        <v>13.708</v>
      </c>
      <c r="BQ1433" s="1" t="n">
        <v>13.385</v>
      </c>
      <c r="BR1433" s="1" t="n">
        <v>13.351</v>
      </c>
      <c r="BT1433" s="1" t="n">
        <v>-0.081</v>
      </c>
      <c r="BU1433" s="1" t="n">
        <v>1.05</v>
      </c>
      <c r="BV1433" s="1" t="n">
        <v>1.05</v>
      </c>
      <c r="BY1433" s="1" t="n">
        <v>6209</v>
      </c>
    </row>
    <row r="1434" customFormat="false" ht="12" hidden="false" customHeight="false" outlineLevel="0" collapsed="false">
      <c r="A1434" s="1" t="s">
        <v>2590</v>
      </c>
      <c r="E1434" s="1" t="n">
        <v>0.116</v>
      </c>
      <c r="F1434" s="1" t="n">
        <v>0.014</v>
      </c>
      <c r="G1434" s="1" t="n">
        <v>0.014</v>
      </c>
      <c r="H1434" s="1" t="n">
        <v>37.815724</v>
      </c>
      <c r="I1434" s="1" t="n">
        <v>0.000279</v>
      </c>
      <c r="J1434" s="1" t="n">
        <v>0.000279</v>
      </c>
      <c r="K1434" s="1" t="n">
        <v>0.201</v>
      </c>
      <c r="U1434" s="1" t="n">
        <v>2014</v>
      </c>
      <c r="V1434" s="3" t="n">
        <v>41704</v>
      </c>
      <c r="BE1434" s="1" t="s">
        <v>1613</v>
      </c>
      <c r="BF1434" s="1" t="s">
        <v>106</v>
      </c>
      <c r="BK1434" s="1" t="s">
        <v>2591</v>
      </c>
      <c r="BL1434" s="1" t="n">
        <v>297.29241945</v>
      </c>
      <c r="BM1434" s="1" t="n">
        <v>49.981632</v>
      </c>
      <c r="BP1434" s="1" t="n">
        <v>11.243</v>
      </c>
      <c r="BQ1434" s="1" t="n">
        <v>10.752</v>
      </c>
      <c r="BR1434" s="1" t="n">
        <v>10.674</v>
      </c>
      <c r="BT1434" s="1" t="n">
        <v>0.247</v>
      </c>
      <c r="BU1434" s="1" t="n">
        <v>0.75</v>
      </c>
      <c r="BV1434" s="1" t="n">
        <v>0.69</v>
      </c>
      <c r="BY1434" s="1" t="n">
        <v>4710</v>
      </c>
    </row>
    <row r="1435" customFormat="false" ht="12" hidden="false" customHeight="false" outlineLevel="0" collapsed="false">
      <c r="A1435" s="1" t="s">
        <v>2592</v>
      </c>
      <c r="E1435" s="1" t="n">
        <v>0.107</v>
      </c>
      <c r="F1435" s="1" t="n">
        <v>0.014</v>
      </c>
      <c r="G1435" s="1" t="n">
        <v>0.014</v>
      </c>
      <c r="H1435" s="1" t="n">
        <v>53.578637</v>
      </c>
      <c r="I1435" s="1" t="n">
        <v>0.000382</v>
      </c>
      <c r="J1435" s="1" t="n">
        <v>0.000382</v>
      </c>
      <c r="K1435" s="1" t="n">
        <v>0.253</v>
      </c>
      <c r="U1435" s="1" t="n">
        <v>2014</v>
      </c>
      <c r="V1435" s="3" t="n">
        <v>41704</v>
      </c>
      <c r="BE1435" s="1" t="s">
        <v>1613</v>
      </c>
      <c r="BF1435" s="1" t="s">
        <v>106</v>
      </c>
      <c r="BK1435" s="1" t="s">
        <v>2591</v>
      </c>
      <c r="BL1435" s="1" t="n">
        <v>297.29241945</v>
      </c>
      <c r="BM1435" s="1" t="n">
        <v>49.981632</v>
      </c>
      <c r="BP1435" s="1" t="n">
        <v>11.243</v>
      </c>
      <c r="BQ1435" s="1" t="n">
        <v>10.752</v>
      </c>
      <c r="BR1435" s="1" t="n">
        <v>10.674</v>
      </c>
      <c r="BT1435" s="1" t="n">
        <v>0.247</v>
      </c>
      <c r="BU1435" s="1" t="n">
        <v>0.75</v>
      </c>
      <c r="BV1435" s="1" t="n">
        <v>0.69</v>
      </c>
      <c r="BY1435" s="1" t="n">
        <v>4710</v>
      </c>
    </row>
    <row r="1436" customFormat="false" ht="12" hidden="false" customHeight="false" outlineLevel="0" collapsed="false">
      <c r="A1436" s="1" t="s">
        <v>2593</v>
      </c>
      <c r="E1436" s="1" t="n">
        <v>0.291</v>
      </c>
      <c r="F1436" s="1" t="n">
        <v>0.081</v>
      </c>
      <c r="G1436" s="1" t="n">
        <v>0.081</v>
      </c>
      <c r="H1436" s="1" t="n">
        <v>26.84768</v>
      </c>
      <c r="I1436" s="1" t="n">
        <v>0.000326</v>
      </c>
      <c r="J1436" s="1" t="n">
        <v>0.000326</v>
      </c>
      <c r="K1436" s="1" t="n">
        <v>0.186</v>
      </c>
      <c r="U1436" s="1" t="n">
        <v>2014</v>
      </c>
      <c r="V1436" s="3" t="n">
        <v>41704</v>
      </c>
      <c r="BE1436" s="1" t="s">
        <v>1613</v>
      </c>
      <c r="BF1436" s="1" t="s">
        <v>106</v>
      </c>
      <c r="BK1436" s="1" t="s">
        <v>2594</v>
      </c>
      <c r="BL1436" s="1" t="n">
        <v>291.88003545</v>
      </c>
      <c r="BM1436" s="1" t="n">
        <v>45.387936</v>
      </c>
      <c r="BP1436" s="1" t="n">
        <v>11.6</v>
      </c>
      <c r="BQ1436" s="1" t="n">
        <v>11.229</v>
      </c>
      <c r="BR1436" s="1" t="n">
        <v>11.175</v>
      </c>
      <c r="BT1436" s="1" t="n">
        <v>-0.489</v>
      </c>
      <c r="BU1436" s="1" t="n">
        <v>0.71</v>
      </c>
      <c r="BV1436" s="1" t="n">
        <v>2.02</v>
      </c>
      <c r="BY1436" s="1" t="n">
        <v>5502</v>
      </c>
    </row>
    <row r="1437" customFormat="false" ht="12" hidden="false" customHeight="false" outlineLevel="0" collapsed="false">
      <c r="A1437" s="1" t="s">
        <v>2595</v>
      </c>
      <c r="E1437" s="1" t="n">
        <v>0.346</v>
      </c>
      <c r="F1437" s="1" t="n">
        <v>0.096</v>
      </c>
      <c r="G1437" s="1" t="n">
        <v>0.096</v>
      </c>
      <c r="H1437" s="1" t="n">
        <v>72.379334</v>
      </c>
      <c r="I1437" s="1" t="n">
        <v>0.00137</v>
      </c>
      <c r="J1437" s="1" t="n">
        <v>0.00137</v>
      </c>
      <c r="K1437" s="1" t="n">
        <v>0.36</v>
      </c>
      <c r="U1437" s="1" t="n">
        <v>2014</v>
      </c>
      <c r="V1437" s="3" t="n">
        <v>41704</v>
      </c>
      <c r="BE1437" s="1" t="s">
        <v>1613</v>
      </c>
      <c r="BF1437" s="1" t="s">
        <v>106</v>
      </c>
      <c r="BK1437" s="1" t="s">
        <v>2594</v>
      </c>
      <c r="BL1437" s="1" t="n">
        <v>291.88003545</v>
      </c>
      <c r="BM1437" s="1" t="n">
        <v>45.387936</v>
      </c>
      <c r="BP1437" s="1" t="n">
        <v>11.6</v>
      </c>
      <c r="BQ1437" s="1" t="n">
        <v>11.229</v>
      </c>
      <c r="BR1437" s="1" t="n">
        <v>11.175</v>
      </c>
      <c r="BT1437" s="1" t="n">
        <v>-0.489</v>
      </c>
      <c r="BU1437" s="1" t="n">
        <v>0.71</v>
      </c>
      <c r="BV1437" s="1" t="n">
        <v>2.02</v>
      </c>
      <c r="BY1437" s="1" t="n">
        <v>5502</v>
      </c>
    </row>
    <row r="1438" customFormat="false" ht="12" hidden="false" customHeight="false" outlineLevel="0" collapsed="false">
      <c r="A1438" s="1" t="s">
        <v>2596</v>
      </c>
      <c r="E1438" s="1" t="n">
        <v>0.101</v>
      </c>
      <c r="F1438" s="1" t="n">
        <v>0.005</v>
      </c>
      <c r="G1438" s="1" t="n">
        <v>0.005</v>
      </c>
      <c r="H1438" s="1" t="n">
        <v>2.732756</v>
      </c>
      <c r="I1438" s="4" t="n">
        <v>9E-006</v>
      </c>
      <c r="J1438" s="4" t="n">
        <v>9E-006</v>
      </c>
      <c r="K1438" s="1" t="n">
        <v>0.03</v>
      </c>
      <c r="U1438" s="1" t="n">
        <v>2014</v>
      </c>
      <c r="V1438" s="3" t="n">
        <v>41704</v>
      </c>
      <c r="BE1438" s="1" t="s">
        <v>1613</v>
      </c>
      <c r="BF1438" s="1" t="s">
        <v>106</v>
      </c>
      <c r="BK1438" s="1" t="s">
        <v>2597</v>
      </c>
      <c r="BL1438" s="1" t="n">
        <v>293.6742249</v>
      </c>
      <c r="BM1438" s="1" t="n">
        <v>47.908466</v>
      </c>
      <c r="BP1438" s="1" t="n">
        <v>13.247</v>
      </c>
      <c r="BQ1438" s="1" t="n">
        <v>12.594</v>
      </c>
      <c r="BR1438" s="1" t="n">
        <v>12.395</v>
      </c>
      <c r="BT1438" s="1" t="n">
        <v>0.207</v>
      </c>
      <c r="BU1438" s="1" t="n">
        <v>0.54</v>
      </c>
      <c r="BV1438" s="1" t="n">
        <v>0.47</v>
      </c>
      <c r="BY1438" s="1" t="n">
        <v>3591</v>
      </c>
    </row>
    <row r="1439" customFormat="false" ht="12" hidden="false" customHeight="false" outlineLevel="0" collapsed="false">
      <c r="A1439" s="1" t="s">
        <v>2598</v>
      </c>
      <c r="E1439" s="1" t="n">
        <v>0.126</v>
      </c>
      <c r="F1439" s="1" t="n">
        <v>0.005</v>
      </c>
      <c r="G1439" s="1" t="n">
        <v>0.005</v>
      </c>
      <c r="H1439" s="1" t="n">
        <v>14.871572</v>
      </c>
      <c r="I1439" s="4" t="n">
        <v>8.3E-005</v>
      </c>
      <c r="J1439" s="4" t="n">
        <v>8.3E-005</v>
      </c>
      <c r="K1439" s="1" t="n">
        <v>0.094</v>
      </c>
      <c r="U1439" s="1" t="n">
        <v>2014</v>
      </c>
      <c r="V1439" s="3" t="n">
        <v>41704</v>
      </c>
      <c r="BE1439" s="1" t="s">
        <v>1613</v>
      </c>
      <c r="BF1439" s="1" t="s">
        <v>106</v>
      </c>
      <c r="BK1439" s="1" t="s">
        <v>2597</v>
      </c>
      <c r="BL1439" s="1" t="n">
        <v>293.6742249</v>
      </c>
      <c r="BM1439" s="1" t="n">
        <v>47.908466</v>
      </c>
      <c r="BP1439" s="1" t="n">
        <v>13.247</v>
      </c>
      <c r="BQ1439" s="1" t="n">
        <v>12.594</v>
      </c>
      <c r="BR1439" s="1" t="n">
        <v>12.395</v>
      </c>
      <c r="BT1439" s="1" t="n">
        <v>0.207</v>
      </c>
      <c r="BU1439" s="1" t="n">
        <v>0.54</v>
      </c>
      <c r="BV1439" s="1" t="n">
        <v>0.47</v>
      </c>
      <c r="BY1439" s="1" t="n">
        <v>3591</v>
      </c>
    </row>
    <row r="1440" customFormat="false" ht="12" hidden="false" customHeight="false" outlineLevel="0" collapsed="false">
      <c r="A1440" s="1" t="s">
        <v>2599</v>
      </c>
      <c r="E1440" s="1" t="n">
        <v>0.142</v>
      </c>
      <c r="F1440" s="1" t="n">
        <v>0.07</v>
      </c>
      <c r="G1440" s="1" t="n">
        <v>0.07</v>
      </c>
      <c r="H1440" s="1" t="n">
        <v>4.57953</v>
      </c>
      <c r="I1440" s="4" t="n">
        <v>4.1E-005</v>
      </c>
      <c r="J1440" s="4" t="n">
        <v>4.1E-005</v>
      </c>
      <c r="K1440" s="1" t="n">
        <v>0.054</v>
      </c>
      <c r="U1440" s="1" t="n">
        <v>2014</v>
      </c>
      <c r="V1440" s="3" t="n">
        <v>41704</v>
      </c>
      <c r="BE1440" s="1" t="s">
        <v>1613</v>
      </c>
      <c r="BF1440" s="1" t="s">
        <v>106</v>
      </c>
      <c r="BK1440" s="1" t="s">
        <v>2600</v>
      </c>
      <c r="BL1440" s="1" t="n">
        <v>292.1711121</v>
      </c>
      <c r="BM1440" s="1" t="n">
        <v>40.916306</v>
      </c>
      <c r="BP1440" s="1" t="n">
        <v>13.977</v>
      </c>
      <c r="BQ1440" s="1" t="n">
        <v>13.65</v>
      </c>
      <c r="BR1440" s="1" t="n">
        <v>13.55</v>
      </c>
      <c r="BT1440" s="1" t="n">
        <v>-0.124</v>
      </c>
      <c r="BU1440" s="1" t="n">
        <v>0.94</v>
      </c>
      <c r="BV1440" s="1" t="n">
        <v>0.9</v>
      </c>
      <c r="BY1440" s="1" t="n">
        <v>5852</v>
      </c>
    </row>
    <row r="1441" customFormat="false" ht="12" hidden="false" customHeight="false" outlineLevel="0" collapsed="false">
      <c r="A1441" s="1" t="s">
        <v>2601</v>
      </c>
      <c r="E1441" s="1" t="n">
        <v>0.17</v>
      </c>
      <c r="F1441" s="1" t="n">
        <v>0.079</v>
      </c>
      <c r="G1441" s="1" t="n">
        <v>0.079</v>
      </c>
      <c r="H1441" s="1" t="n">
        <v>19.02293</v>
      </c>
      <c r="I1441" s="1" t="n">
        <v>0.000177</v>
      </c>
      <c r="J1441" s="1" t="n">
        <v>0.000177</v>
      </c>
      <c r="K1441" s="1" t="n">
        <v>0.14</v>
      </c>
      <c r="U1441" s="1" t="n">
        <v>2014</v>
      </c>
      <c r="V1441" s="3" t="n">
        <v>41704</v>
      </c>
      <c r="BE1441" s="1" t="s">
        <v>1613</v>
      </c>
      <c r="BF1441" s="1" t="s">
        <v>106</v>
      </c>
      <c r="BK1441" s="1" t="s">
        <v>2600</v>
      </c>
      <c r="BL1441" s="1" t="n">
        <v>292.1711121</v>
      </c>
      <c r="BM1441" s="1" t="n">
        <v>40.916306</v>
      </c>
      <c r="BP1441" s="1" t="n">
        <v>13.977</v>
      </c>
      <c r="BQ1441" s="1" t="n">
        <v>13.65</v>
      </c>
      <c r="BR1441" s="1" t="n">
        <v>13.55</v>
      </c>
      <c r="BT1441" s="1" t="n">
        <v>-0.124</v>
      </c>
      <c r="BU1441" s="1" t="n">
        <v>0.94</v>
      </c>
      <c r="BV1441" s="1" t="n">
        <v>0.9</v>
      </c>
      <c r="BY1441" s="1" t="n">
        <v>5852</v>
      </c>
    </row>
    <row r="1442" customFormat="false" ht="12" hidden="false" customHeight="false" outlineLevel="0" collapsed="false">
      <c r="A1442" s="1" t="s">
        <v>2602</v>
      </c>
      <c r="E1442" s="1" t="n">
        <v>0.169</v>
      </c>
      <c r="F1442" s="1" t="n">
        <v>0.046</v>
      </c>
      <c r="G1442" s="1" t="n">
        <v>0.046</v>
      </c>
      <c r="H1442" s="1" t="n">
        <v>34.763278</v>
      </c>
      <c r="I1442" s="1" t="n">
        <v>0.000351</v>
      </c>
      <c r="J1442" s="1" t="n">
        <v>0.000351</v>
      </c>
      <c r="K1442" s="1" t="n">
        <v>0.2</v>
      </c>
      <c r="U1442" s="1" t="n">
        <v>2014</v>
      </c>
      <c r="V1442" s="3" t="n">
        <v>41704</v>
      </c>
      <c r="BE1442" s="1" t="s">
        <v>1613</v>
      </c>
      <c r="BF1442" s="1" t="s">
        <v>106</v>
      </c>
      <c r="BK1442" s="1" t="s">
        <v>2603</v>
      </c>
      <c r="BL1442" s="1" t="n">
        <v>292.326477</v>
      </c>
      <c r="BM1442" s="1" t="n">
        <v>38.657589</v>
      </c>
      <c r="BP1442" s="1" t="n">
        <v>12.701</v>
      </c>
      <c r="BQ1442" s="1" t="n">
        <v>12.356</v>
      </c>
      <c r="BR1442" s="1" t="n">
        <v>12.344</v>
      </c>
      <c r="BT1442" s="1" t="n">
        <v>-0.223</v>
      </c>
      <c r="BU1442" s="1" t="n">
        <v>0.94</v>
      </c>
      <c r="BV1442" s="1" t="n">
        <v>0.99</v>
      </c>
      <c r="BY1442" s="1" t="n">
        <v>5666</v>
      </c>
    </row>
    <row r="1443" customFormat="false" ht="12" hidden="false" customHeight="false" outlineLevel="0" collapsed="false">
      <c r="A1443" s="1" t="s">
        <v>2604</v>
      </c>
      <c r="E1443" s="1" t="n">
        <v>0.159</v>
      </c>
      <c r="F1443" s="1" t="n">
        <v>0.04</v>
      </c>
      <c r="G1443" s="1" t="n">
        <v>0.04</v>
      </c>
      <c r="H1443" s="1" t="n">
        <v>67.968015</v>
      </c>
      <c r="I1443" s="1" t="n">
        <v>0.00107</v>
      </c>
      <c r="J1443" s="1" t="n">
        <v>0.00107</v>
      </c>
      <c r="K1443" s="1" t="n">
        <v>0.313</v>
      </c>
      <c r="U1443" s="1" t="n">
        <v>2014</v>
      </c>
      <c r="V1443" s="3" t="n">
        <v>41704</v>
      </c>
      <c r="BE1443" s="1" t="s">
        <v>1613</v>
      </c>
      <c r="BF1443" s="1" t="s">
        <v>106</v>
      </c>
      <c r="BK1443" s="1" t="s">
        <v>2603</v>
      </c>
      <c r="BL1443" s="1" t="n">
        <v>292.326477</v>
      </c>
      <c r="BM1443" s="1" t="n">
        <v>38.657589</v>
      </c>
      <c r="BP1443" s="1" t="n">
        <v>12.701</v>
      </c>
      <c r="BQ1443" s="1" t="n">
        <v>12.356</v>
      </c>
      <c r="BR1443" s="1" t="n">
        <v>12.344</v>
      </c>
      <c r="BT1443" s="1" t="n">
        <v>-0.223</v>
      </c>
      <c r="BU1443" s="1" t="n">
        <v>0.94</v>
      </c>
      <c r="BV1443" s="1" t="n">
        <v>0.99</v>
      </c>
      <c r="BY1443" s="1" t="n">
        <v>5666</v>
      </c>
    </row>
    <row r="1444" customFormat="false" ht="12" hidden="false" customHeight="false" outlineLevel="0" collapsed="false">
      <c r="A1444" s="1" t="s">
        <v>2605</v>
      </c>
      <c r="E1444" s="1" t="n">
        <v>0.121</v>
      </c>
      <c r="F1444" s="1" t="n">
        <v>0.053</v>
      </c>
      <c r="G1444" s="1" t="n">
        <v>0.053</v>
      </c>
      <c r="H1444" s="1" t="n">
        <v>6.849692</v>
      </c>
      <c r="I1444" s="1" t="n">
        <v>0.000134</v>
      </c>
      <c r="J1444" s="1" t="n">
        <v>0.000134</v>
      </c>
      <c r="K1444" s="1" t="n">
        <v>0.075</v>
      </c>
      <c r="U1444" s="1" t="n">
        <v>2014</v>
      </c>
      <c r="V1444" s="3" t="n">
        <v>41704</v>
      </c>
      <c r="BE1444" s="1" t="s">
        <v>1613</v>
      </c>
      <c r="BF1444" s="1" t="s">
        <v>106</v>
      </c>
      <c r="BK1444" s="1" t="s">
        <v>2606</v>
      </c>
      <c r="BL1444" s="1" t="n">
        <v>291.25619505</v>
      </c>
      <c r="BM1444" s="1" t="n">
        <v>49.258953</v>
      </c>
      <c r="BP1444" s="1" t="n">
        <v>13.878</v>
      </c>
      <c r="BQ1444" s="1" t="n">
        <v>13.563</v>
      </c>
      <c r="BR1444" s="1" t="n">
        <v>13.559</v>
      </c>
      <c r="BT1444" s="1" t="n">
        <v>-0.137</v>
      </c>
      <c r="BU1444" s="1" t="n">
        <v>1.15</v>
      </c>
      <c r="BV1444" s="1" t="n">
        <v>1.14</v>
      </c>
      <c r="BY1444" s="1" t="n">
        <v>6509</v>
      </c>
    </row>
    <row r="1445" customFormat="false" ht="12" hidden="false" customHeight="false" outlineLevel="0" collapsed="false">
      <c r="A1445" s="1" t="s">
        <v>2607</v>
      </c>
      <c r="E1445" s="1" t="n">
        <v>0.186</v>
      </c>
      <c r="F1445" s="1" t="n">
        <v>0.08</v>
      </c>
      <c r="G1445" s="1" t="n">
        <v>0.08</v>
      </c>
      <c r="H1445" s="1" t="n">
        <v>20.053763</v>
      </c>
      <c r="I1445" s="1" t="n">
        <v>0.00019</v>
      </c>
      <c r="J1445" s="1" t="n">
        <v>0.00019</v>
      </c>
      <c r="K1445" s="1" t="n">
        <v>0.154</v>
      </c>
      <c r="U1445" s="1" t="n">
        <v>2014</v>
      </c>
      <c r="V1445" s="3" t="n">
        <v>41704</v>
      </c>
      <c r="BE1445" s="1" t="s">
        <v>1613</v>
      </c>
      <c r="BF1445" s="1" t="s">
        <v>106</v>
      </c>
      <c r="BK1445" s="1" t="s">
        <v>2606</v>
      </c>
      <c r="BL1445" s="1" t="n">
        <v>291.25619505</v>
      </c>
      <c r="BM1445" s="1" t="n">
        <v>49.258953</v>
      </c>
      <c r="BP1445" s="1" t="n">
        <v>13.878</v>
      </c>
      <c r="BQ1445" s="1" t="n">
        <v>13.563</v>
      </c>
      <c r="BR1445" s="1" t="n">
        <v>13.559</v>
      </c>
      <c r="BT1445" s="1" t="n">
        <v>-0.137</v>
      </c>
      <c r="BU1445" s="1" t="n">
        <v>1.15</v>
      </c>
      <c r="BV1445" s="1" t="n">
        <v>1.14</v>
      </c>
      <c r="BY1445" s="1" t="n">
        <v>6509</v>
      </c>
    </row>
    <row r="1446" customFormat="false" ht="12" hidden="false" customHeight="false" outlineLevel="0" collapsed="false">
      <c r="A1446" s="1" t="s">
        <v>2608</v>
      </c>
      <c r="E1446" s="1" t="n">
        <v>0.151</v>
      </c>
      <c r="F1446" s="1" t="n">
        <v>0.065</v>
      </c>
      <c r="G1446" s="1" t="n">
        <v>0.065</v>
      </c>
      <c r="H1446" s="1" t="n">
        <v>30.092568</v>
      </c>
      <c r="I1446" s="1" t="n">
        <v>0.00068</v>
      </c>
      <c r="J1446" s="1" t="n">
        <v>0.00068</v>
      </c>
      <c r="K1446" s="1" t="n">
        <v>0.201</v>
      </c>
      <c r="U1446" s="1" t="n">
        <v>2014</v>
      </c>
      <c r="V1446" s="3" t="n">
        <v>41704</v>
      </c>
      <c r="BE1446" s="1" t="s">
        <v>1613</v>
      </c>
      <c r="BF1446" s="1" t="s">
        <v>106</v>
      </c>
      <c r="BK1446" s="1" t="s">
        <v>2606</v>
      </c>
      <c r="BL1446" s="1" t="n">
        <v>291.25619505</v>
      </c>
      <c r="BM1446" s="1" t="n">
        <v>49.258953</v>
      </c>
      <c r="BP1446" s="1" t="n">
        <v>13.878</v>
      </c>
      <c r="BQ1446" s="1" t="n">
        <v>13.563</v>
      </c>
      <c r="BR1446" s="1" t="n">
        <v>13.559</v>
      </c>
      <c r="BT1446" s="1" t="n">
        <v>-0.137</v>
      </c>
      <c r="BU1446" s="1" t="n">
        <v>1.15</v>
      </c>
      <c r="BV1446" s="1" t="n">
        <v>1.14</v>
      </c>
      <c r="BY1446" s="1" t="n">
        <v>6509</v>
      </c>
    </row>
    <row r="1447" customFormat="false" ht="12" hidden="false" customHeight="false" outlineLevel="0" collapsed="false">
      <c r="A1447" s="1" t="s">
        <v>2609</v>
      </c>
      <c r="E1447" s="1" t="n">
        <v>0.121</v>
      </c>
      <c r="F1447" s="1" t="n">
        <v>0.06</v>
      </c>
      <c r="G1447" s="1" t="n">
        <v>0.06</v>
      </c>
      <c r="H1447" s="1" t="n">
        <v>5.535309</v>
      </c>
      <c r="I1447" s="4" t="n">
        <v>2.9E-005</v>
      </c>
      <c r="J1447" s="4" t="n">
        <v>2.9E-005</v>
      </c>
      <c r="K1447" s="1" t="n">
        <v>0.06</v>
      </c>
      <c r="U1447" s="1" t="n">
        <v>2014</v>
      </c>
      <c r="V1447" s="3" t="n">
        <v>41704</v>
      </c>
      <c r="BE1447" s="1" t="s">
        <v>1613</v>
      </c>
      <c r="BF1447" s="1" t="s">
        <v>106</v>
      </c>
      <c r="BK1447" s="1" t="s">
        <v>2610</v>
      </c>
      <c r="BL1447" s="1" t="n">
        <v>289.38800055</v>
      </c>
      <c r="BM1447" s="1" t="n">
        <v>50.59705</v>
      </c>
      <c r="BP1447" s="1" t="n">
        <v>13.28</v>
      </c>
      <c r="BQ1447" s="1" t="n">
        <v>12.896</v>
      </c>
      <c r="BR1447" s="1" t="n">
        <v>12.859</v>
      </c>
      <c r="BT1447" s="1" t="n">
        <v>-0.272</v>
      </c>
      <c r="BU1447" s="1" t="n">
        <v>0.87</v>
      </c>
      <c r="BV1447" s="1" t="n">
        <v>0.84</v>
      </c>
      <c r="BY1447" s="1" t="n">
        <v>5787</v>
      </c>
    </row>
    <row r="1448" customFormat="false" ht="12" hidden="false" customHeight="false" outlineLevel="0" collapsed="false">
      <c r="A1448" s="1" t="s">
        <v>2611</v>
      </c>
      <c r="E1448" s="1" t="n">
        <v>0.111</v>
      </c>
      <c r="F1448" s="1" t="n">
        <v>0.055</v>
      </c>
      <c r="G1448" s="1" t="n">
        <v>0.055</v>
      </c>
      <c r="H1448" s="1" t="n">
        <v>16.725948</v>
      </c>
      <c r="I1448" s="1" t="n">
        <v>0.000227</v>
      </c>
      <c r="J1448" s="1" t="n">
        <v>0.000227</v>
      </c>
      <c r="K1448" s="1" t="n">
        <v>0.126</v>
      </c>
      <c r="U1448" s="1" t="n">
        <v>2014</v>
      </c>
      <c r="V1448" s="3" t="n">
        <v>41704</v>
      </c>
      <c r="BE1448" s="1" t="s">
        <v>1613</v>
      </c>
      <c r="BF1448" s="1" t="s">
        <v>106</v>
      </c>
      <c r="BK1448" s="1" t="s">
        <v>2610</v>
      </c>
      <c r="BL1448" s="1" t="n">
        <v>289.38800055</v>
      </c>
      <c r="BM1448" s="1" t="n">
        <v>50.59705</v>
      </c>
      <c r="BP1448" s="1" t="n">
        <v>13.28</v>
      </c>
      <c r="BQ1448" s="1" t="n">
        <v>12.896</v>
      </c>
      <c r="BR1448" s="1" t="n">
        <v>12.859</v>
      </c>
      <c r="BT1448" s="1" t="n">
        <v>-0.272</v>
      </c>
      <c r="BU1448" s="1" t="n">
        <v>0.87</v>
      </c>
      <c r="BV1448" s="1" t="n">
        <v>0.84</v>
      </c>
      <c r="BY1448" s="1" t="n">
        <v>5787</v>
      </c>
    </row>
    <row r="1449" customFormat="false" ht="12" hidden="false" customHeight="false" outlineLevel="0" collapsed="false">
      <c r="A1449" s="1" t="s">
        <v>2612</v>
      </c>
      <c r="E1449" s="1" t="n">
        <v>0.092</v>
      </c>
      <c r="F1449" s="1" t="n">
        <v>0.048</v>
      </c>
      <c r="G1449" s="1" t="n">
        <v>0.048</v>
      </c>
      <c r="H1449" s="1" t="n">
        <v>1.897806</v>
      </c>
      <c r="I1449" s="4" t="n">
        <v>1.1E-005</v>
      </c>
      <c r="J1449" s="4" t="n">
        <v>1.1E-005</v>
      </c>
      <c r="K1449" s="1" t="n">
        <v>0.029</v>
      </c>
      <c r="U1449" s="1" t="n">
        <v>2014</v>
      </c>
      <c r="V1449" s="3" t="n">
        <v>41704</v>
      </c>
      <c r="BE1449" s="1" t="s">
        <v>1613</v>
      </c>
      <c r="BF1449" s="1" t="s">
        <v>106</v>
      </c>
      <c r="BK1449" s="1" t="s">
        <v>2613</v>
      </c>
      <c r="BL1449" s="1" t="n">
        <v>294.1379394</v>
      </c>
      <c r="BM1449" s="1" t="n">
        <v>42.370502</v>
      </c>
      <c r="BP1449" s="1" t="n">
        <v>13.503</v>
      </c>
      <c r="BQ1449" s="1" t="n">
        <v>13.181</v>
      </c>
      <c r="BR1449" s="1" t="n">
        <v>13.136</v>
      </c>
      <c r="BT1449" s="1" t="n">
        <v>-0.441</v>
      </c>
      <c r="BU1449" s="1" t="n">
        <v>0.84</v>
      </c>
      <c r="BV1449" s="1" t="n">
        <v>0.91</v>
      </c>
      <c r="BY1449" s="1" t="n">
        <v>5977</v>
      </c>
    </row>
    <row r="1450" customFormat="false" ht="12" hidden="false" customHeight="false" outlineLevel="0" collapsed="false">
      <c r="A1450" s="1" t="s">
        <v>2614</v>
      </c>
      <c r="E1450" s="1" t="n">
        <v>0.098</v>
      </c>
      <c r="F1450" s="1" t="n">
        <v>0.051</v>
      </c>
      <c r="G1450" s="1" t="n">
        <v>0.051</v>
      </c>
      <c r="H1450" s="1" t="n">
        <v>3.282807</v>
      </c>
      <c r="I1450" s="4" t="n">
        <v>2E-005</v>
      </c>
      <c r="J1450" s="4" t="n">
        <v>2E-005</v>
      </c>
      <c r="K1450" s="1" t="n">
        <v>0.042</v>
      </c>
      <c r="U1450" s="1" t="n">
        <v>2014</v>
      </c>
      <c r="V1450" s="3" t="n">
        <v>41704</v>
      </c>
      <c r="BE1450" s="1" t="s">
        <v>1613</v>
      </c>
      <c r="BF1450" s="1" t="s">
        <v>106</v>
      </c>
      <c r="BK1450" s="1" t="s">
        <v>2613</v>
      </c>
      <c r="BL1450" s="1" t="n">
        <v>294.1379394</v>
      </c>
      <c r="BM1450" s="1" t="n">
        <v>42.370502</v>
      </c>
      <c r="BP1450" s="1" t="n">
        <v>13.503</v>
      </c>
      <c r="BQ1450" s="1" t="n">
        <v>13.181</v>
      </c>
      <c r="BR1450" s="1" t="n">
        <v>13.136</v>
      </c>
      <c r="BT1450" s="1" t="n">
        <v>-0.441</v>
      </c>
      <c r="BU1450" s="1" t="n">
        <v>0.84</v>
      </c>
      <c r="BV1450" s="1" t="n">
        <v>0.91</v>
      </c>
      <c r="BY1450" s="1" t="n">
        <v>5977</v>
      </c>
    </row>
    <row r="1451" customFormat="false" ht="12" hidden="false" customHeight="false" outlineLevel="0" collapsed="false">
      <c r="A1451" s="1" t="s">
        <v>2615</v>
      </c>
      <c r="E1451" s="1" t="n">
        <v>0.117</v>
      </c>
      <c r="F1451" s="1" t="n">
        <v>0.062</v>
      </c>
      <c r="G1451" s="1" t="n">
        <v>0.062</v>
      </c>
      <c r="H1451" s="1" t="n">
        <v>5.028219</v>
      </c>
      <c r="I1451" s="4" t="n">
        <v>4E-005</v>
      </c>
      <c r="J1451" s="4" t="n">
        <v>4E-005</v>
      </c>
      <c r="K1451" s="1" t="n">
        <v>0.056</v>
      </c>
      <c r="U1451" s="1" t="n">
        <v>2014</v>
      </c>
      <c r="V1451" s="3" t="n">
        <v>41704</v>
      </c>
      <c r="BE1451" s="1" t="s">
        <v>1613</v>
      </c>
      <c r="BF1451" s="1" t="s">
        <v>106</v>
      </c>
      <c r="BK1451" s="1" t="s">
        <v>2613</v>
      </c>
      <c r="BL1451" s="1" t="n">
        <v>294.1379394</v>
      </c>
      <c r="BM1451" s="1" t="n">
        <v>42.370502</v>
      </c>
      <c r="BP1451" s="1" t="n">
        <v>13.503</v>
      </c>
      <c r="BQ1451" s="1" t="n">
        <v>13.181</v>
      </c>
      <c r="BR1451" s="1" t="n">
        <v>13.136</v>
      </c>
      <c r="BT1451" s="1" t="n">
        <v>-0.441</v>
      </c>
      <c r="BU1451" s="1" t="n">
        <v>0.84</v>
      </c>
      <c r="BV1451" s="1" t="n">
        <v>0.91</v>
      </c>
      <c r="BY1451" s="1" t="n">
        <v>5977</v>
      </c>
    </row>
    <row r="1452" customFormat="false" ht="12" hidden="false" customHeight="false" outlineLevel="0" collapsed="false">
      <c r="A1452" s="1" t="s">
        <v>2616</v>
      </c>
      <c r="E1452" s="1" t="n">
        <v>0.129</v>
      </c>
      <c r="F1452" s="1" t="n">
        <v>0.045</v>
      </c>
      <c r="G1452" s="1" t="n">
        <v>0.045</v>
      </c>
      <c r="H1452" s="1" t="n">
        <v>12.125934</v>
      </c>
      <c r="I1452" s="1" t="n">
        <v>0.000204</v>
      </c>
      <c r="J1452" s="1" t="n">
        <v>0.000204</v>
      </c>
      <c r="K1452" s="1" t="n">
        <v>0.101</v>
      </c>
      <c r="U1452" s="1" t="n">
        <v>2014</v>
      </c>
      <c r="V1452" s="3" t="n">
        <v>41704</v>
      </c>
      <c r="BE1452" s="1" t="s">
        <v>1613</v>
      </c>
      <c r="BF1452" s="1" t="s">
        <v>106</v>
      </c>
      <c r="BK1452" s="1" t="s">
        <v>2617</v>
      </c>
      <c r="BL1452" s="1" t="n">
        <v>288.6179199</v>
      </c>
      <c r="BM1452" s="1" t="n">
        <v>48.098415</v>
      </c>
      <c r="BP1452" s="1" t="n">
        <v>14.536</v>
      </c>
      <c r="BQ1452" s="1" t="n">
        <v>14.092</v>
      </c>
      <c r="BR1452" s="1" t="n">
        <v>14.081</v>
      </c>
      <c r="BT1452" s="1" t="n">
        <v>-0.197</v>
      </c>
      <c r="BU1452" s="1" t="n">
        <v>0.89</v>
      </c>
      <c r="BV1452" s="1" t="n">
        <v>0.84</v>
      </c>
      <c r="BY1452" s="1" t="n">
        <v>5826</v>
      </c>
    </row>
    <row r="1453" customFormat="false" ht="12" hidden="false" customHeight="false" outlineLevel="0" collapsed="false">
      <c r="A1453" s="1" t="s">
        <v>2618</v>
      </c>
      <c r="E1453" s="1" t="n">
        <v>0.236</v>
      </c>
      <c r="F1453" s="1" t="n">
        <v>0.086</v>
      </c>
      <c r="G1453" s="1" t="n">
        <v>0.086</v>
      </c>
      <c r="H1453" s="1" t="n">
        <v>19.986326</v>
      </c>
      <c r="I1453" s="1" t="n">
        <v>0.000184</v>
      </c>
      <c r="J1453" s="1" t="n">
        <v>0.000184</v>
      </c>
      <c r="K1453" s="1" t="n">
        <v>0.141</v>
      </c>
      <c r="U1453" s="1" t="n">
        <v>2014</v>
      </c>
      <c r="V1453" s="3" t="n">
        <v>41704</v>
      </c>
      <c r="BE1453" s="1" t="s">
        <v>1613</v>
      </c>
      <c r="BF1453" s="1" t="s">
        <v>106</v>
      </c>
      <c r="BK1453" s="1" t="s">
        <v>2617</v>
      </c>
      <c r="BL1453" s="1" t="n">
        <v>288.6179199</v>
      </c>
      <c r="BM1453" s="1" t="n">
        <v>48.098415</v>
      </c>
      <c r="BP1453" s="1" t="n">
        <v>14.536</v>
      </c>
      <c r="BQ1453" s="1" t="n">
        <v>14.092</v>
      </c>
      <c r="BR1453" s="1" t="n">
        <v>14.081</v>
      </c>
      <c r="BT1453" s="1" t="n">
        <v>-0.197</v>
      </c>
      <c r="BU1453" s="1" t="n">
        <v>0.89</v>
      </c>
      <c r="BV1453" s="1" t="n">
        <v>0.84</v>
      </c>
      <c r="BY1453" s="1" t="n">
        <v>5826</v>
      </c>
    </row>
    <row r="1454" customFormat="false" ht="12" hidden="false" customHeight="false" outlineLevel="0" collapsed="false">
      <c r="A1454" s="1" t="s">
        <v>2619</v>
      </c>
      <c r="E1454" s="1" t="n">
        <v>0.095</v>
      </c>
      <c r="F1454" s="1" t="n">
        <v>0.02</v>
      </c>
      <c r="G1454" s="1" t="n">
        <v>0.02</v>
      </c>
      <c r="H1454" s="1" t="n">
        <v>4.920199</v>
      </c>
      <c r="I1454" s="4" t="n">
        <v>7.3E-005</v>
      </c>
      <c r="J1454" s="4" t="n">
        <v>7.3E-005</v>
      </c>
      <c r="K1454" s="1" t="n">
        <v>0.057</v>
      </c>
      <c r="U1454" s="1" t="n">
        <v>2014</v>
      </c>
      <c r="V1454" s="3" t="n">
        <v>41704</v>
      </c>
      <c r="BE1454" s="1" t="s">
        <v>1613</v>
      </c>
      <c r="BF1454" s="1" t="s">
        <v>106</v>
      </c>
      <c r="BK1454" s="1" t="s">
        <v>2620</v>
      </c>
      <c r="BL1454" s="1" t="n">
        <v>291.6071778</v>
      </c>
      <c r="BM1454" s="1" t="n">
        <v>38.410385</v>
      </c>
      <c r="BP1454" s="1" t="n">
        <v>12.697</v>
      </c>
      <c r="BQ1454" s="1" t="n">
        <v>12.384</v>
      </c>
      <c r="BR1454" s="1" t="n">
        <v>12.32</v>
      </c>
      <c r="BT1454" s="1" t="n">
        <v>-0.151</v>
      </c>
      <c r="BU1454" s="1" t="n">
        <v>1.05</v>
      </c>
      <c r="BV1454" s="1" t="n">
        <v>1.18</v>
      </c>
      <c r="BY1454" s="1" t="n">
        <v>5900</v>
      </c>
    </row>
    <row r="1455" customFormat="false" ht="12" hidden="false" customHeight="false" outlineLevel="0" collapsed="false">
      <c r="A1455" s="1" t="s">
        <v>2621</v>
      </c>
      <c r="E1455" s="1" t="n">
        <v>0.16</v>
      </c>
      <c r="F1455" s="1" t="n">
        <v>0.032</v>
      </c>
      <c r="G1455" s="1" t="n">
        <v>0.032</v>
      </c>
      <c r="H1455" s="1" t="n">
        <v>14.172327</v>
      </c>
      <c r="I1455" s="1" t="n">
        <v>0.000108</v>
      </c>
      <c r="J1455" s="1" t="n">
        <v>0.000108</v>
      </c>
      <c r="K1455" s="1" t="n">
        <v>0.115</v>
      </c>
      <c r="U1455" s="1" t="n">
        <v>2014</v>
      </c>
      <c r="V1455" s="3" t="n">
        <v>41704</v>
      </c>
      <c r="BE1455" s="1" t="s">
        <v>1613</v>
      </c>
      <c r="BF1455" s="1" t="s">
        <v>106</v>
      </c>
      <c r="BK1455" s="1" t="s">
        <v>2620</v>
      </c>
      <c r="BL1455" s="1" t="n">
        <v>291.6071778</v>
      </c>
      <c r="BM1455" s="1" t="n">
        <v>38.410385</v>
      </c>
      <c r="BP1455" s="1" t="n">
        <v>12.697</v>
      </c>
      <c r="BQ1455" s="1" t="n">
        <v>12.384</v>
      </c>
      <c r="BR1455" s="1" t="n">
        <v>12.32</v>
      </c>
      <c r="BT1455" s="1" t="n">
        <v>-0.151</v>
      </c>
      <c r="BU1455" s="1" t="n">
        <v>1.05</v>
      </c>
      <c r="BV1455" s="1" t="n">
        <v>1.18</v>
      </c>
      <c r="BY1455" s="1" t="n">
        <v>5900</v>
      </c>
    </row>
    <row r="1456" customFormat="false" ht="12" hidden="false" customHeight="false" outlineLevel="0" collapsed="false">
      <c r="A1456" s="1" t="s">
        <v>2622</v>
      </c>
      <c r="E1456" s="1" t="n">
        <v>0.124</v>
      </c>
      <c r="F1456" s="1" t="n">
        <v>0.024</v>
      </c>
      <c r="G1456" s="1" t="n">
        <v>0.024</v>
      </c>
      <c r="H1456" s="1" t="n">
        <v>12.509529</v>
      </c>
      <c r="I1456" s="1" t="n">
        <v>0.000257</v>
      </c>
      <c r="J1456" s="1" t="n">
        <v>0.000257</v>
      </c>
      <c r="K1456" s="1" t="n">
        <v>0.109</v>
      </c>
      <c r="U1456" s="1" t="n">
        <v>2014</v>
      </c>
      <c r="V1456" s="3" t="n">
        <v>41704</v>
      </c>
      <c r="BE1456" s="1" t="s">
        <v>1613</v>
      </c>
      <c r="BF1456" s="1" t="s">
        <v>106</v>
      </c>
      <c r="BK1456" s="1" t="s">
        <v>2623</v>
      </c>
      <c r="BL1456" s="1" t="n">
        <v>295.421997</v>
      </c>
      <c r="BM1456" s="1" t="n">
        <v>38.735691</v>
      </c>
      <c r="BP1456" s="1" t="n">
        <v>12.801</v>
      </c>
      <c r="BQ1456" s="1" t="n">
        <v>12.474</v>
      </c>
      <c r="BR1456" s="1" t="n">
        <v>12.469</v>
      </c>
      <c r="BT1456" s="1" t="n">
        <v>-0.497</v>
      </c>
      <c r="BU1456" s="1" t="n">
        <v>0.88</v>
      </c>
      <c r="BV1456" s="1" t="n">
        <v>1.22</v>
      </c>
      <c r="BY1456" s="1" t="n">
        <v>5949</v>
      </c>
    </row>
    <row r="1457" customFormat="false" ht="12" hidden="false" customHeight="false" outlineLevel="0" collapsed="false">
      <c r="A1457" s="1" t="s">
        <v>2624</v>
      </c>
      <c r="E1457" s="1" t="n">
        <v>0.184</v>
      </c>
      <c r="F1457" s="1" t="n">
        <v>0.035</v>
      </c>
      <c r="G1457" s="1" t="n">
        <v>0.035</v>
      </c>
      <c r="H1457" s="1" t="n">
        <v>27.014976</v>
      </c>
      <c r="I1457" s="1" t="n">
        <v>0.000347</v>
      </c>
      <c r="J1457" s="1" t="n">
        <v>0.000347</v>
      </c>
      <c r="K1457" s="1" t="n">
        <v>0.182</v>
      </c>
      <c r="U1457" s="1" t="n">
        <v>2014</v>
      </c>
      <c r="V1457" s="3" t="n">
        <v>41704</v>
      </c>
      <c r="BE1457" s="1" t="s">
        <v>1613</v>
      </c>
      <c r="BF1457" s="1" t="s">
        <v>106</v>
      </c>
      <c r="BK1457" s="1" t="s">
        <v>2623</v>
      </c>
      <c r="BL1457" s="1" t="n">
        <v>295.421997</v>
      </c>
      <c r="BM1457" s="1" t="n">
        <v>38.735691</v>
      </c>
      <c r="BP1457" s="1" t="n">
        <v>12.801</v>
      </c>
      <c r="BQ1457" s="1" t="n">
        <v>12.474</v>
      </c>
      <c r="BR1457" s="1" t="n">
        <v>12.469</v>
      </c>
      <c r="BT1457" s="1" t="n">
        <v>-0.497</v>
      </c>
      <c r="BU1457" s="1" t="n">
        <v>0.88</v>
      </c>
      <c r="BV1457" s="1" t="n">
        <v>1.22</v>
      </c>
      <c r="BY1457" s="1" t="n">
        <v>5949</v>
      </c>
    </row>
    <row r="1458" customFormat="false" ht="12" hidden="false" customHeight="false" outlineLevel="0" collapsed="false">
      <c r="A1458" s="1" t="s">
        <v>2625</v>
      </c>
      <c r="E1458" s="1" t="n">
        <v>0.067</v>
      </c>
      <c r="F1458" s="1" t="n">
        <v>0.013</v>
      </c>
      <c r="G1458" s="1" t="n">
        <v>0.013</v>
      </c>
      <c r="H1458" s="1" t="n">
        <v>16.092361</v>
      </c>
      <c r="I1458" s="4" t="n">
        <v>7.3E-005</v>
      </c>
      <c r="J1458" s="4" t="n">
        <v>7.3E-005</v>
      </c>
      <c r="K1458" s="1" t="n">
        <v>0.112</v>
      </c>
      <c r="U1458" s="1" t="n">
        <v>2014</v>
      </c>
      <c r="V1458" s="3" t="n">
        <v>41704</v>
      </c>
      <c r="BE1458" s="1" t="s">
        <v>1613</v>
      </c>
      <c r="BF1458" s="1" t="s">
        <v>106</v>
      </c>
      <c r="BK1458" s="1" t="s">
        <v>2626</v>
      </c>
      <c r="BL1458" s="1" t="n">
        <v>294.94857795</v>
      </c>
      <c r="BM1458" s="1" t="n">
        <v>46.438641</v>
      </c>
      <c r="BP1458" s="1" t="n">
        <v>10.846</v>
      </c>
      <c r="BQ1458" s="1" t="n">
        <v>10.317</v>
      </c>
      <c r="BR1458" s="1" t="n">
        <v>10.201</v>
      </c>
      <c r="BT1458" s="1" t="n">
        <v>0.553</v>
      </c>
      <c r="BU1458" s="1" t="n">
        <v>0.96</v>
      </c>
      <c r="BV1458" s="1" t="n">
        <v>0.67</v>
      </c>
      <c r="BY1458" s="1" t="n">
        <v>4661</v>
      </c>
    </row>
    <row r="1459" customFormat="false" ht="12" hidden="false" customHeight="false" outlineLevel="0" collapsed="false">
      <c r="A1459" s="1" t="s">
        <v>2627</v>
      </c>
      <c r="E1459" s="1" t="n">
        <v>0.062</v>
      </c>
      <c r="F1459" s="1" t="n">
        <v>0.004</v>
      </c>
      <c r="G1459" s="1" t="n">
        <v>0.004</v>
      </c>
      <c r="H1459" s="1" t="n">
        <v>28.906009</v>
      </c>
      <c r="I1459" s="1" t="n">
        <v>0.000216</v>
      </c>
      <c r="J1459" s="1" t="n">
        <v>0.000216</v>
      </c>
      <c r="K1459" s="1" t="n">
        <v>0.166</v>
      </c>
      <c r="U1459" s="1" t="n">
        <v>2014</v>
      </c>
      <c r="V1459" s="3" t="n">
        <v>41704</v>
      </c>
      <c r="BE1459" s="1" t="s">
        <v>1613</v>
      </c>
      <c r="BF1459" s="1" t="s">
        <v>106</v>
      </c>
      <c r="BK1459" s="1" t="s">
        <v>2626</v>
      </c>
      <c r="BL1459" s="1" t="n">
        <v>294.94857795</v>
      </c>
      <c r="BM1459" s="1" t="n">
        <v>46.438641</v>
      </c>
      <c r="BP1459" s="1" t="n">
        <v>10.846</v>
      </c>
      <c r="BQ1459" s="1" t="n">
        <v>10.317</v>
      </c>
      <c r="BR1459" s="1" t="n">
        <v>10.201</v>
      </c>
      <c r="BT1459" s="1" t="n">
        <v>0.553</v>
      </c>
      <c r="BU1459" s="1" t="n">
        <v>0.96</v>
      </c>
      <c r="BV1459" s="1" t="n">
        <v>0.67</v>
      </c>
      <c r="BY1459" s="1" t="n">
        <v>4661</v>
      </c>
    </row>
    <row r="1460" customFormat="false" ht="12" hidden="false" customHeight="false" outlineLevel="0" collapsed="false">
      <c r="A1460" s="1" t="s">
        <v>2628</v>
      </c>
      <c r="E1460" s="1" t="n">
        <v>0.148</v>
      </c>
      <c r="F1460" s="1" t="n">
        <v>0.028</v>
      </c>
      <c r="G1460" s="1" t="n">
        <v>0.028</v>
      </c>
      <c r="H1460" s="1" t="n">
        <v>20.09838</v>
      </c>
      <c r="I1460" s="1" t="n">
        <v>0.00018</v>
      </c>
      <c r="J1460" s="1" t="n">
        <v>0.00018</v>
      </c>
      <c r="K1460" s="1" t="n">
        <v>0.152</v>
      </c>
      <c r="U1460" s="1" t="n">
        <v>2014</v>
      </c>
      <c r="V1460" s="3" t="n">
        <v>41704</v>
      </c>
      <c r="BE1460" s="1" t="s">
        <v>1613</v>
      </c>
      <c r="BF1460" s="1" t="s">
        <v>106</v>
      </c>
      <c r="BK1460" s="1" t="s">
        <v>2629</v>
      </c>
      <c r="BL1460" s="1" t="n">
        <v>295.70111085</v>
      </c>
      <c r="BM1460" s="1" t="n">
        <v>38.945831</v>
      </c>
      <c r="BP1460" s="1" t="n">
        <v>12.341</v>
      </c>
      <c r="BQ1460" s="1" t="n">
        <v>12.092</v>
      </c>
      <c r="BR1460" s="1" t="n">
        <v>12.005</v>
      </c>
      <c r="BT1460" s="1" t="n">
        <v>-0.045</v>
      </c>
      <c r="BU1460" s="1" t="n">
        <v>1.08</v>
      </c>
      <c r="BV1460" s="1" t="n">
        <v>1.31</v>
      </c>
      <c r="BY1460" s="1" t="n">
        <v>6054</v>
      </c>
    </row>
    <row r="1461" customFormat="false" ht="12" hidden="false" customHeight="false" outlineLevel="0" collapsed="false">
      <c r="A1461" s="1" t="s">
        <v>2630</v>
      </c>
      <c r="E1461" s="1" t="n">
        <v>0.204</v>
      </c>
      <c r="F1461" s="1" t="n">
        <v>0.038</v>
      </c>
      <c r="G1461" s="1" t="n">
        <v>0.038</v>
      </c>
      <c r="H1461" s="1" t="n">
        <v>62.784697</v>
      </c>
      <c r="I1461" s="1" t="n">
        <v>0.000661</v>
      </c>
      <c r="J1461" s="1" t="n">
        <v>0.000661</v>
      </c>
      <c r="K1461" s="1" t="n">
        <v>0.326</v>
      </c>
      <c r="U1461" s="1" t="n">
        <v>2014</v>
      </c>
      <c r="V1461" s="3" t="n">
        <v>41704</v>
      </c>
      <c r="BE1461" s="1" t="s">
        <v>1613</v>
      </c>
      <c r="BF1461" s="1" t="s">
        <v>106</v>
      </c>
      <c r="BK1461" s="1" t="s">
        <v>2629</v>
      </c>
      <c r="BL1461" s="1" t="n">
        <v>295.70111085</v>
      </c>
      <c r="BM1461" s="1" t="n">
        <v>38.945831</v>
      </c>
      <c r="BP1461" s="1" t="n">
        <v>12.341</v>
      </c>
      <c r="BQ1461" s="1" t="n">
        <v>12.092</v>
      </c>
      <c r="BR1461" s="1" t="n">
        <v>12.005</v>
      </c>
      <c r="BT1461" s="1" t="n">
        <v>-0.045</v>
      </c>
      <c r="BU1461" s="1" t="n">
        <v>1.08</v>
      </c>
      <c r="BV1461" s="1" t="n">
        <v>1.31</v>
      </c>
      <c r="BY1461" s="1" t="n">
        <v>6054</v>
      </c>
    </row>
    <row r="1462" customFormat="false" ht="12" hidden="false" customHeight="false" outlineLevel="0" collapsed="false">
      <c r="A1462" s="1" t="s">
        <v>2631</v>
      </c>
      <c r="B1462" s="1" t="n">
        <v>0.00874681433471</v>
      </c>
      <c r="C1462" s="1" t="n">
        <v>0.0116414435389988</v>
      </c>
      <c r="D1462" s="1" t="n">
        <v>0.0116414435389988</v>
      </c>
      <c r="E1462" s="1" t="n">
        <v>0.0285485387609</v>
      </c>
      <c r="F1462" s="1" t="n">
        <v>0.0017842836725554</v>
      </c>
      <c r="G1462" s="1" t="n">
        <v>0.0017842836725554</v>
      </c>
      <c r="H1462" s="1" t="n">
        <v>13.367308</v>
      </c>
      <c r="I1462" s="4" t="n">
        <v>8.5E-005</v>
      </c>
      <c r="J1462" s="4" t="n">
        <v>5.8E-005</v>
      </c>
      <c r="K1462" s="1" t="n">
        <v>0.1003</v>
      </c>
      <c r="L1462" s="1" t="n">
        <v>0.0011</v>
      </c>
      <c r="M1462" s="1" t="n">
        <v>0.0008</v>
      </c>
      <c r="Q1462" s="1" t="n">
        <v>88.63</v>
      </c>
      <c r="R1462" s="1" t="n">
        <v>0.53</v>
      </c>
      <c r="S1462" s="1" t="n">
        <v>0.3</v>
      </c>
      <c r="U1462" s="1" t="n">
        <v>2013</v>
      </c>
      <c r="V1462" s="3" t="n">
        <v>41781</v>
      </c>
      <c r="AF1462" s="1" t="n">
        <v>2455017.03271</v>
      </c>
      <c r="AG1462" s="1" t="n">
        <v>0.00089</v>
      </c>
      <c r="AH1462" s="1" t="n">
        <v>0.00034</v>
      </c>
      <c r="BE1462" s="1" t="s">
        <v>80</v>
      </c>
      <c r="BF1462" s="1" t="s">
        <v>106</v>
      </c>
      <c r="BK1462" s="1" t="s">
        <v>2632</v>
      </c>
      <c r="BL1462" s="1" t="n">
        <v>284.59625</v>
      </c>
      <c r="BM1462" s="1" t="n">
        <v>44.51817</v>
      </c>
      <c r="BN1462" s="1" t="n">
        <v>9.77</v>
      </c>
      <c r="BS1462" s="1" t="n">
        <v>66</v>
      </c>
      <c r="BT1462" s="1" t="n">
        <v>-0.32</v>
      </c>
      <c r="BU1462" s="1" t="n">
        <v>0.803</v>
      </c>
      <c r="BV1462" s="1" t="n">
        <v>0.77</v>
      </c>
      <c r="BX1462" s="1" t="n">
        <v>6</v>
      </c>
      <c r="BY1462" s="1" t="n">
        <v>5417</v>
      </c>
    </row>
    <row r="1463" customFormat="false" ht="12" hidden="false" customHeight="false" outlineLevel="0" collapsed="false">
      <c r="A1463" s="1" t="s">
        <v>2633</v>
      </c>
      <c r="B1463" s="1" t="n">
        <v>0.0314633609162131</v>
      </c>
      <c r="E1463" s="1" t="n">
        <v>0.0669106377208274</v>
      </c>
      <c r="F1463" s="1" t="n">
        <v>0.0026764255088331</v>
      </c>
      <c r="G1463" s="1" t="n">
        <v>0.0026764255088331</v>
      </c>
      <c r="H1463" s="1" t="n">
        <v>21.301886</v>
      </c>
      <c r="I1463" s="4" t="n">
        <v>4.4E-005</v>
      </c>
      <c r="J1463" s="4" t="n">
        <v>4.6E-005</v>
      </c>
      <c r="K1463" s="1" t="n">
        <v>0.1368</v>
      </c>
      <c r="L1463" s="1" t="n">
        <v>0.0014</v>
      </c>
      <c r="M1463" s="1" t="n">
        <v>0.0011</v>
      </c>
      <c r="Q1463" s="1" t="n">
        <v>89.07</v>
      </c>
      <c r="R1463" s="1" t="n">
        <v>0.33</v>
      </c>
      <c r="S1463" s="1" t="n">
        <v>0.19</v>
      </c>
      <c r="U1463" s="1" t="n">
        <v>2013</v>
      </c>
      <c r="V1463" s="3" t="n">
        <v>41651</v>
      </c>
      <c r="AF1463" s="1" t="n">
        <v>2455024.83816</v>
      </c>
      <c r="AG1463" s="1" t="n">
        <v>0.00078</v>
      </c>
      <c r="AH1463" s="1" t="n">
        <v>0.00036</v>
      </c>
      <c r="BE1463" s="1" t="s">
        <v>80</v>
      </c>
      <c r="BF1463" s="1" t="s">
        <v>106</v>
      </c>
      <c r="BK1463" s="1" t="s">
        <v>2632</v>
      </c>
      <c r="BL1463" s="1" t="n">
        <v>284.59625</v>
      </c>
      <c r="BM1463" s="1" t="n">
        <v>44.51817</v>
      </c>
      <c r="BN1463" s="1" t="n">
        <v>9.77</v>
      </c>
      <c r="BS1463" s="1" t="n">
        <v>66</v>
      </c>
      <c r="BT1463" s="1" t="n">
        <v>-0.32</v>
      </c>
      <c r="BU1463" s="1" t="n">
        <v>0.803</v>
      </c>
      <c r="BV1463" s="1" t="n">
        <v>0.77</v>
      </c>
      <c r="BX1463" s="1" t="n">
        <v>6</v>
      </c>
      <c r="BY1463" s="1" t="n">
        <v>5417</v>
      </c>
    </row>
    <row r="1464" customFormat="false" ht="12" hidden="false" customHeight="false" outlineLevel="0" collapsed="false">
      <c r="A1464" s="1" t="s">
        <v>2634</v>
      </c>
      <c r="B1464" s="1" t="n">
        <v>0.0383853003177799</v>
      </c>
      <c r="E1464" s="1" t="n">
        <v>0.173075516237874</v>
      </c>
      <c r="F1464" s="1" t="n">
        <v>0.00535285101766619</v>
      </c>
      <c r="G1464" s="1" t="n">
        <v>0.00535285101766619</v>
      </c>
      <c r="H1464" s="1" t="n">
        <v>39.792187</v>
      </c>
      <c r="I1464" s="4" t="n">
        <v>4.3E-005</v>
      </c>
      <c r="J1464" s="4" t="n">
        <v>4E-005</v>
      </c>
      <c r="K1464" s="1" t="n">
        <v>0.2076</v>
      </c>
      <c r="L1464" s="1" t="n">
        <v>0.0022</v>
      </c>
      <c r="M1464" s="1" t="n">
        <v>0.0016</v>
      </c>
      <c r="Q1464" s="1" t="n">
        <v>89.335</v>
      </c>
      <c r="R1464" s="1" t="n">
        <v>0.047</v>
      </c>
      <c r="S1464" s="1" t="n">
        <v>0.043</v>
      </c>
      <c r="U1464" s="1" t="n">
        <v>2013</v>
      </c>
      <c r="V1464" s="3" t="n">
        <v>41651</v>
      </c>
      <c r="AF1464" s="1" t="n">
        <v>2455008.24979</v>
      </c>
      <c r="AG1464" s="1" t="n">
        <v>0.00049</v>
      </c>
      <c r="AH1464" s="1" t="n">
        <v>0.00043</v>
      </c>
      <c r="BE1464" s="1" t="s">
        <v>80</v>
      </c>
      <c r="BF1464" s="1" t="s">
        <v>106</v>
      </c>
      <c r="BK1464" s="1" t="s">
        <v>2632</v>
      </c>
      <c r="BL1464" s="1" t="n">
        <v>284.59625</v>
      </c>
      <c r="BM1464" s="1" t="n">
        <v>44.51817</v>
      </c>
      <c r="BN1464" s="1" t="n">
        <v>9.77</v>
      </c>
      <c r="BS1464" s="1" t="n">
        <v>66</v>
      </c>
      <c r="BT1464" s="1" t="n">
        <v>-0.32</v>
      </c>
      <c r="BU1464" s="1" t="n">
        <v>0.803</v>
      </c>
      <c r="BV1464" s="1" t="n">
        <v>0.77</v>
      </c>
      <c r="BX1464" s="1" t="n">
        <v>6</v>
      </c>
      <c r="BY1464" s="1" t="n">
        <v>5417</v>
      </c>
    </row>
    <row r="1465" customFormat="false" ht="12" hidden="false" customHeight="false" outlineLevel="0" collapsed="false">
      <c r="A1465" s="1" t="s">
        <v>2635</v>
      </c>
      <c r="B1465" s="1" t="n">
        <v>0.38</v>
      </c>
      <c r="C1465" s="1" t="n">
        <v>0.38</v>
      </c>
      <c r="D1465" s="1" t="n">
        <v>0</v>
      </c>
      <c r="E1465" s="1" t="n">
        <v>0.39</v>
      </c>
      <c r="F1465" s="1" t="n">
        <v>0.01</v>
      </c>
      <c r="G1465" s="1" t="n">
        <v>0.01</v>
      </c>
      <c r="H1465" s="1" t="n">
        <v>105.595</v>
      </c>
      <c r="I1465" s="1" t="n">
        <v>0.038</v>
      </c>
      <c r="J1465" s="1" t="n">
        <v>0.038</v>
      </c>
      <c r="K1465" s="1" t="n">
        <v>0.4644</v>
      </c>
      <c r="L1465" s="1" t="n">
        <v>0.0082</v>
      </c>
      <c r="M1465" s="1" t="n">
        <v>0.0082</v>
      </c>
      <c r="Q1465" s="1" t="n">
        <v>89.446</v>
      </c>
      <c r="R1465" s="1" t="n">
        <v>0.026</v>
      </c>
      <c r="S1465" s="1" t="n">
        <v>0.026</v>
      </c>
      <c r="U1465" s="1" t="n">
        <v>2012</v>
      </c>
      <c r="V1465" s="3" t="n">
        <v>41784</v>
      </c>
      <c r="BE1465" s="1" t="s">
        <v>80</v>
      </c>
      <c r="BF1465" s="1" t="s">
        <v>106</v>
      </c>
      <c r="BK1465" s="1" t="s">
        <v>2636</v>
      </c>
      <c r="BL1465" s="1" t="n">
        <v>286.8292</v>
      </c>
      <c r="BM1465" s="1" t="n">
        <v>42.2792</v>
      </c>
      <c r="BN1465" s="1" t="n">
        <v>14.3</v>
      </c>
      <c r="BT1465" s="1" t="n">
        <v>-0.158</v>
      </c>
      <c r="BU1465" s="1" t="n">
        <v>0.949</v>
      </c>
      <c r="BV1465" s="1" t="n">
        <v>1.757</v>
      </c>
      <c r="BY1465" s="1" t="n">
        <v>5640</v>
      </c>
    </row>
    <row r="1466" customFormat="false" ht="12" hidden="false" customHeight="false" outlineLevel="0" collapsed="false">
      <c r="A1466" s="1" t="s">
        <v>2637</v>
      </c>
      <c r="E1466" s="1" t="n">
        <v>0.106</v>
      </c>
      <c r="F1466" s="1" t="n">
        <v>0.021</v>
      </c>
      <c r="G1466" s="1" t="n">
        <v>0.021</v>
      </c>
      <c r="H1466" s="1" t="n">
        <v>3.930821</v>
      </c>
      <c r="I1466" s="4" t="n">
        <v>3.8E-005</v>
      </c>
      <c r="J1466" s="4" t="n">
        <v>3.8E-005</v>
      </c>
      <c r="K1466" s="1" t="n">
        <v>0.05</v>
      </c>
      <c r="U1466" s="1" t="n">
        <v>2014</v>
      </c>
      <c r="V1466" s="3" t="n">
        <v>41704</v>
      </c>
      <c r="BE1466" s="1" t="s">
        <v>1613</v>
      </c>
      <c r="BF1466" s="1" t="s">
        <v>106</v>
      </c>
      <c r="BK1466" s="1" t="s">
        <v>2638</v>
      </c>
      <c r="BL1466" s="1" t="n">
        <v>282.39462285</v>
      </c>
      <c r="BM1466" s="1" t="n">
        <v>48.75914</v>
      </c>
      <c r="BP1466" s="1" t="n">
        <v>12.614</v>
      </c>
      <c r="BQ1466" s="1" t="n">
        <v>12.35</v>
      </c>
      <c r="BR1466" s="1" t="n">
        <v>12.289</v>
      </c>
      <c r="BT1466" s="1" t="n">
        <v>-0.144</v>
      </c>
      <c r="BU1466" s="1" t="n">
        <v>1.05</v>
      </c>
      <c r="BV1466" s="1" t="n">
        <v>1.22</v>
      </c>
      <c r="BY1466" s="1" t="n">
        <v>6045</v>
      </c>
    </row>
    <row r="1467" customFormat="false" ht="12" hidden="false" customHeight="false" outlineLevel="0" collapsed="false">
      <c r="A1467" s="1" t="s">
        <v>2639</v>
      </c>
      <c r="E1467" s="1" t="n">
        <v>0.113</v>
      </c>
      <c r="F1467" s="1" t="n">
        <v>0.025</v>
      </c>
      <c r="G1467" s="1" t="n">
        <v>0.025</v>
      </c>
      <c r="H1467" s="1" t="n">
        <v>7.630004</v>
      </c>
      <c r="I1467" s="4" t="n">
        <v>7.3E-005</v>
      </c>
      <c r="J1467" s="4" t="n">
        <v>7.3E-005</v>
      </c>
      <c r="K1467" s="1" t="n">
        <v>0.078</v>
      </c>
      <c r="U1467" s="1" t="n">
        <v>2014</v>
      </c>
      <c r="V1467" s="3" t="n">
        <v>41704</v>
      </c>
      <c r="BE1467" s="1" t="s">
        <v>1613</v>
      </c>
      <c r="BF1467" s="1" t="s">
        <v>106</v>
      </c>
      <c r="BK1467" s="1" t="s">
        <v>2638</v>
      </c>
      <c r="BL1467" s="1" t="n">
        <v>282.39462285</v>
      </c>
      <c r="BM1467" s="1" t="n">
        <v>48.75914</v>
      </c>
      <c r="BP1467" s="1" t="n">
        <v>12.614</v>
      </c>
      <c r="BQ1467" s="1" t="n">
        <v>12.35</v>
      </c>
      <c r="BR1467" s="1" t="n">
        <v>12.289</v>
      </c>
      <c r="BT1467" s="1" t="n">
        <v>-0.144</v>
      </c>
      <c r="BU1467" s="1" t="n">
        <v>1.05</v>
      </c>
      <c r="BV1467" s="1" t="n">
        <v>1.22</v>
      </c>
      <c r="BY1467" s="1" t="n">
        <v>6045</v>
      </c>
    </row>
    <row r="1468" customFormat="false" ht="12" hidden="false" customHeight="false" outlineLevel="0" collapsed="false">
      <c r="A1468" s="1" t="s">
        <v>2640</v>
      </c>
      <c r="E1468" s="1" t="n">
        <v>0.088</v>
      </c>
      <c r="F1468" s="1" t="n">
        <v>0.02</v>
      </c>
      <c r="G1468" s="1" t="n">
        <v>0.02</v>
      </c>
      <c r="H1468" s="1" t="n">
        <v>5.629021</v>
      </c>
      <c r="I1468" s="4" t="n">
        <v>2.8E-005</v>
      </c>
      <c r="J1468" s="4" t="n">
        <v>2.8E-005</v>
      </c>
      <c r="K1468" s="1" t="n">
        <v>0.066</v>
      </c>
      <c r="U1468" s="1" t="n">
        <v>2014</v>
      </c>
      <c r="V1468" s="3" t="n">
        <v>41704</v>
      </c>
      <c r="BE1468" s="1" t="s">
        <v>1613</v>
      </c>
      <c r="BF1468" s="1" t="s">
        <v>106</v>
      </c>
      <c r="BK1468" s="1" t="s">
        <v>2641</v>
      </c>
      <c r="BL1468" s="1" t="n">
        <v>285.18280035</v>
      </c>
      <c r="BM1468" s="1" t="n">
        <v>43.831089</v>
      </c>
      <c r="BP1468" s="1" t="n">
        <v>9.721</v>
      </c>
      <c r="BQ1468" s="1" t="n">
        <v>9.547</v>
      </c>
      <c r="BR1468" s="1" t="n">
        <v>9.504</v>
      </c>
      <c r="BU1468" s="1" t="n">
        <v>1.34</v>
      </c>
      <c r="BV1468" s="1" t="n">
        <v>1.57</v>
      </c>
      <c r="BY1468" s="1" t="n">
        <v>6152</v>
      </c>
    </row>
    <row r="1469" customFormat="false" ht="12" hidden="false" customHeight="false" outlineLevel="0" collapsed="false">
      <c r="A1469" s="1" t="s">
        <v>2642</v>
      </c>
      <c r="E1469" s="1" t="n">
        <v>0.1</v>
      </c>
      <c r="F1469" s="1" t="n">
        <v>0.022</v>
      </c>
      <c r="G1469" s="1" t="n">
        <v>0.022</v>
      </c>
      <c r="H1469" s="1" t="n">
        <v>13.391635</v>
      </c>
      <c r="I1469" s="1" t="n">
        <v>0.000129</v>
      </c>
      <c r="J1469" s="1" t="n">
        <v>0.000129</v>
      </c>
      <c r="K1469" s="1" t="n">
        <v>0.117</v>
      </c>
      <c r="U1469" s="1" t="n">
        <v>2014</v>
      </c>
      <c r="V1469" s="3" t="n">
        <v>41704</v>
      </c>
      <c r="BE1469" s="1" t="s">
        <v>1613</v>
      </c>
      <c r="BF1469" s="1" t="s">
        <v>106</v>
      </c>
      <c r="BK1469" s="1" t="s">
        <v>2641</v>
      </c>
      <c r="BL1469" s="1" t="n">
        <v>285.18280035</v>
      </c>
      <c r="BM1469" s="1" t="n">
        <v>43.831089</v>
      </c>
      <c r="BP1469" s="1" t="n">
        <v>9.721</v>
      </c>
      <c r="BQ1469" s="1" t="n">
        <v>9.547</v>
      </c>
      <c r="BR1469" s="1" t="n">
        <v>9.504</v>
      </c>
      <c r="BU1469" s="1" t="n">
        <v>1.34</v>
      </c>
      <c r="BV1469" s="1" t="n">
        <v>1.57</v>
      </c>
      <c r="BY1469" s="1" t="n">
        <v>6152</v>
      </c>
    </row>
    <row r="1470" customFormat="false" ht="12" hidden="false" customHeight="false" outlineLevel="0" collapsed="false">
      <c r="A1470" s="1" t="s">
        <v>2643</v>
      </c>
      <c r="E1470" s="1" t="n">
        <v>0.118</v>
      </c>
      <c r="F1470" s="1" t="n">
        <v>0.056</v>
      </c>
      <c r="G1470" s="1" t="n">
        <v>0.056</v>
      </c>
      <c r="H1470" s="1" t="n">
        <v>5.262155</v>
      </c>
      <c r="I1470" s="4" t="n">
        <v>4.7E-005</v>
      </c>
      <c r="J1470" s="4" t="n">
        <v>4.7E-005</v>
      </c>
      <c r="K1470" s="1" t="n">
        <v>0.055</v>
      </c>
      <c r="U1470" s="1" t="n">
        <v>2014</v>
      </c>
      <c r="V1470" s="3" t="n">
        <v>41704</v>
      </c>
      <c r="BE1470" s="1" t="s">
        <v>1613</v>
      </c>
      <c r="BF1470" s="1" t="s">
        <v>106</v>
      </c>
      <c r="BK1470" s="1" t="s">
        <v>2644</v>
      </c>
      <c r="BL1470" s="1" t="n">
        <v>299.1361695</v>
      </c>
      <c r="BM1470" s="1" t="n">
        <v>45.869934</v>
      </c>
      <c r="BP1470" s="1" t="n">
        <v>13.403</v>
      </c>
      <c r="BQ1470" s="1" t="n">
        <v>12.953</v>
      </c>
      <c r="BR1470" s="1" t="n">
        <v>12.89</v>
      </c>
      <c r="BT1470" s="1" t="n">
        <v>-0.314</v>
      </c>
      <c r="BU1470" s="1" t="n">
        <v>0.8</v>
      </c>
      <c r="BV1470" s="1" t="n">
        <v>0.94</v>
      </c>
      <c r="BY1470" s="1" t="n">
        <v>5600</v>
      </c>
    </row>
    <row r="1471" customFormat="false" ht="12" hidden="false" customHeight="false" outlineLevel="0" collapsed="false">
      <c r="A1471" s="1" t="s">
        <v>2645</v>
      </c>
      <c r="E1471" s="1" t="n">
        <v>0.142</v>
      </c>
      <c r="F1471" s="1" t="n">
        <v>0.069</v>
      </c>
      <c r="G1471" s="1" t="n">
        <v>0.069</v>
      </c>
      <c r="H1471" s="1" t="n">
        <v>12.162701</v>
      </c>
      <c r="I1471" s="1" t="n">
        <v>0.000109</v>
      </c>
      <c r="J1471" s="1" t="n">
        <v>0.000109</v>
      </c>
      <c r="K1471" s="1" t="n">
        <v>0.097</v>
      </c>
      <c r="U1471" s="1" t="n">
        <v>2014</v>
      </c>
      <c r="V1471" s="3" t="n">
        <v>41704</v>
      </c>
      <c r="BE1471" s="1" t="s">
        <v>1613</v>
      </c>
      <c r="BF1471" s="1" t="s">
        <v>106</v>
      </c>
      <c r="BK1471" s="1" t="s">
        <v>2644</v>
      </c>
      <c r="BL1471" s="1" t="n">
        <v>299.1361695</v>
      </c>
      <c r="BM1471" s="1" t="n">
        <v>45.869934</v>
      </c>
      <c r="BP1471" s="1" t="n">
        <v>13.403</v>
      </c>
      <c r="BQ1471" s="1" t="n">
        <v>12.953</v>
      </c>
      <c r="BR1471" s="1" t="n">
        <v>12.89</v>
      </c>
      <c r="BT1471" s="1" t="n">
        <v>-0.314</v>
      </c>
      <c r="BU1471" s="1" t="n">
        <v>0.8</v>
      </c>
      <c r="BV1471" s="1" t="n">
        <v>0.94</v>
      </c>
      <c r="BY1471" s="1" t="n">
        <v>5600</v>
      </c>
    </row>
    <row r="1472" customFormat="false" ht="12" hidden="false" customHeight="false" outlineLevel="0" collapsed="false">
      <c r="A1472" s="1" t="s">
        <v>2646</v>
      </c>
      <c r="E1472" s="1" t="n">
        <v>0.118</v>
      </c>
      <c r="F1472" s="1" t="n">
        <v>0.046</v>
      </c>
      <c r="G1472" s="1" t="n">
        <v>0.046</v>
      </c>
      <c r="H1472" s="1" t="n">
        <v>12.904532</v>
      </c>
      <c r="I1472" s="1" t="n">
        <v>0.000121</v>
      </c>
      <c r="J1472" s="1" t="n">
        <v>0.000121</v>
      </c>
      <c r="K1472" s="1" t="n">
        <v>0.095</v>
      </c>
      <c r="U1472" s="1" t="n">
        <v>2014</v>
      </c>
      <c r="V1472" s="3" t="n">
        <v>41704</v>
      </c>
      <c r="BE1472" s="1" t="s">
        <v>1613</v>
      </c>
      <c r="BF1472" s="1" t="s">
        <v>106</v>
      </c>
      <c r="BK1472" s="1" t="s">
        <v>2647</v>
      </c>
      <c r="BL1472" s="1" t="n">
        <v>291.3425904</v>
      </c>
      <c r="BM1472" s="1" t="n">
        <v>38.363132</v>
      </c>
      <c r="BP1472" s="1" t="n">
        <v>13.367</v>
      </c>
      <c r="BQ1472" s="1" t="n">
        <v>12.807</v>
      </c>
      <c r="BR1472" s="1" t="n">
        <v>12.674</v>
      </c>
      <c r="BT1472" s="1" t="n">
        <v>-0.157</v>
      </c>
      <c r="BU1472" s="1" t="n">
        <v>0.67</v>
      </c>
      <c r="BV1472" s="1" t="n">
        <v>0.67</v>
      </c>
      <c r="BY1472" s="1" t="n">
        <v>4710</v>
      </c>
    </row>
    <row r="1473" customFormat="false" ht="12" hidden="false" customHeight="false" outlineLevel="0" collapsed="false">
      <c r="A1473" s="1" t="s">
        <v>2648</v>
      </c>
      <c r="E1473" s="1" t="n">
        <v>0.111</v>
      </c>
      <c r="F1473" s="1" t="n">
        <v>0.044</v>
      </c>
      <c r="G1473" s="1" t="n">
        <v>0.044</v>
      </c>
      <c r="H1473" s="1" t="n">
        <v>31.200751</v>
      </c>
      <c r="I1473" s="1" t="n">
        <v>0.000354</v>
      </c>
      <c r="J1473" s="1" t="n">
        <v>0.000354</v>
      </c>
      <c r="K1473" s="1" t="n">
        <v>0.172</v>
      </c>
      <c r="U1473" s="1" t="n">
        <v>2014</v>
      </c>
      <c r="V1473" s="3" t="n">
        <v>41704</v>
      </c>
      <c r="BE1473" s="1" t="s">
        <v>1613</v>
      </c>
      <c r="BF1473" s="1" t="s">
        <v>106</v>
      </c>
      <c r="BK1473" s="1" t="s">
        <v>2647</v>
      </c>
      <c r="BL1473" s="1" t="n">
        <v>291.3425904</v>
      </c>
      <c r="BM1473" s="1" t="n">
        <v>38.363132</v>
      </c>
      <c r="BP1473" s="1" t="n">
        <v>13.367</v>
      </c>
      <c r="BQ1473" s="1" t="n">
        <v>12.807</v>
      </c>
      <c r="BR1473" s="1" t="n">
        <v>12.674</v>
      </c>
      <c r="BT1473" s="1" t="n">
        <v>-0.157</v>
      </c>
      <c r="BU1473" s="1" t="n">
        <v>0.67</v>
      </c>
      <c r="BV1473" s="1" t="n">
        <v>0.67</v>
      </c>
      <c r="BY1473" s="1" t="n">
        <v>4710</v>
      </c>
    </row>
    <row r="1474" customFormat="false" ht="12" hidden="false" customHeight="false" outlineLevel="0" collapsed="false">
      <c r="A1474" s="1" t="s">
        <v>2649</v>
      </c>
      <c r="E1474" s="1" t="n">
        <v>0.1</v>
      </c>
      <c r="F1474" s="1" t="n">
        <v>0.029</v>
      </c>
      <c r="G1474" s="1" t="n">
        <v>0.029</v>
      </c>
      <c r="H1474" s="1" t="n">
        <v>22.597053</v>
      </c>
      <c r="I1474" s="1" t="n">
        <v>0.000243</v>
      </c>
      <c r="J1474" s="1" t="n">
        <v>0.000243</v>
      </c>
      <c r="K1474" s="1" t="n">
        <v>0.148</v>
      </c>
      <c r="U1474" s="1" t="n">
        <v>2014</v>
      </c>
      <c r="V1474" s="3" t="n">
        <v>41704</v>
      </c>
      <c r="BE1474" s="1" t="s">
        <v>1613</v>
      </c>
      <c r="BF1474" s="1" t="s">
        <v>106</v>
      </c>
      <c r="BK1474" s="1" t="s">
        <v>2650</v>
      </c>
      <c r="BL1474" s="1" t="n">
        <v>286.026123</v>
      </c>
      <c r="BM1474" s="1" t="n">
        <v>44.782871</v>
      </c>
      <c r="BP1474" s="1" t="n">
        <v>12.419</v>
      </c>
      <c r="BQ1474" s="1" t="n">
        <v>12.082</v>
      </c>
      <c r="BR1474" s="1" t="n">
        <v>12.038</v>
      </c>
      <c r="BT1474" s="1" t="n">
        <v>-0.567</v>
      </c>
      <c r="BU1474" s="1" t="n">
        <v>0.76</v>
      </c>
      <c r="BV1474" s="1" t="n">
        <v>0.88</v>
      </c>
      <c r="BY1474" s="1" t="n">
        <v>5577</v>
      </c>
    </row>
    <row r="1475" customFormat="false" ht="12" hidden="false" customHeight="false" outlineLevel="0" collapsed="false">
      <c r="A1475" s="1" t="s">
        <v>2651</v>
      </c>
      <c r="E1475" s="1" t="n">
        <v>0.101</v>
      </c>
      <c r="F1475" s="1" t="n">
        <v>0.029</v>
      </c>
      <c r="G1475" s="1" t="n">
        <v>0.029</v>
      </c>
      <c r="H1475" s="1" t="n">
        <v>45.348269</v>
      </c>
      <c r="I1475" s="1" t="n">
        <v>0.000779</v>
      </c>
      <c r="J1475" s="1" t="n">
        <v>0.000779</v>
      </c>
      <c r="K1475" s="1" t="n">
        <v>0.236</v>
      </c>
      <c r="U1475" s="1" t="n">
        <v>2014</v>
      </c>
      <c r="V1475" s="3" t="n">
        <v>41704</v>
      </c>
      <c r="BE1475" s="1" t="s">
        <v>1613</v>
      </c>
      <c r="BF1475" s="1" t="s">
        <v>106</v>
      </c>
      <c r="BK1475" s="1" t="s">
        <v>2650</v>
      </c>
      <c r="BL1475" s="1" t="n">
        <v>286.026123</v>
      </c>
      <c r="BM1475" s="1" t="n">
        <v>44.782871</v>
      </c>
      <c r="BP1475" s="1" t="n">
        <v>12.419</v>
      </c>
      <c r="BQ1475" s="1" t="n">
        <v>12.082</v>
      </c>
      <c r="BR1475" s="1" t="n">
        <v>12.038</v>
      </c>
      <c r="BT1475" s="1" t="n">
        <v>-0.567</v>
      </c>
      <c r="BU1475" s="1" t="n">
        <v>0.76</v>
      </c>
      <c r="BV1475" s="1" t="n">
        <v>0.88</v>
      </c>
      <c r="BY1475" s="1" t="n">
        <v>5577</v>
      </c>
    </row>
    <row r="1476" customFormat="false" ht="12" hidden="false" customHeight="false" outlineLevel="0" collapsed="false">
      <c r="A1476" s="1" t="s">
        <v>2652</v>
      </c>
      <c r="E1476" s="1" t="n">
        <v>0.244</v>
      </c>
      <c r="F1476" s="1" t="n">
        <v>0.123</v>
      </c>
      <c r="G1476" s="1" t="n">
        <v>0.123</v>
      </c>
      <c r="H1476" s="1" t="n">
        <v>10.043686</v>
      </c>
      <c r="I1476" s="1" t="n">
        <v>0.000128</v>
      </c>
      <c r="J1476" s="1" t="n">
        <v>0.000128</v>
      </c>
      <c r="K1476" s="1" t="n">
        <v>0.097</v>
      </c>
      <c r="U1476" s="1" t="n">
        <v>2014</v>
      </c>
      <c r="V1476" s="3" t="n">
        <v>41704</v>
      </c>
      <c r="BE1476" s="1" t="s">
        <v>1613</v>
      </c>
      <c r="BF1476" s="1" t="s">
        <v>106</v>
      </c>
      <c r="BK1476" s="1" t="s">
        <v>2653</v>
      </c>
      <c r="BL1476" s="1" t="n">
        <v>294.3384705</v>
      </c>
      <c r="BM1476" s="1" t="n">
        <v>50.336544</v>
      </c>
      <c r="BP1476" s="1" t="n">
        <v>14.156</v>
      </c>
      <c r="BQ1476" s="1" t="n">
        <v>13.851</v>
      </c>
      <c r="BR1476" s="1" t="n">
        <v>13.819</v>
      </c>
      <c r="BT1476" s="1" t="n">
        <v>-0.034</v>
      </c>
      <c r="BU1476" s="1" t="n">
        <v>1.09</v>
      </c>
      <c r="BV1476" s="1" t="n">
        <v>1.13</v>
      </c>
      <c r="BY1476" s="1" t="n">
        <v>6326</v>
      </c>
    </row>
    <row r="1477" customFormat="false" ht="12" hidden="false" customHeight="false" outlineLevel="0" collapsed="false">
      <c r="A1477" s="1" t="s">
        <v>2654</v>
      </c>
      <c r="E1477" s="1" t="n">
        <v>0.271</v>
      </c>
      <c r="F1477" s="1" t="n">
        <v>0.139</v>
      </c>
      <c r="G1477" s="1" t="n">
        <v>0.139</v>
      </c>
      <c r="H1477" s="1" t="n">
        <v>15.163161</v>
      </c>
      <c r="I1477" s="1" t="n">
        <v>0.000269</v>
      </c>
      <c r="J1477" s="1" t="n">
        <v>0.000269</v>
      </c>
      <c r="K1477" s="1" t="n">
        <v>0.127</v>
      </c>
      <c r="U1477" s="1" t="n">
        <v>2014</v>
      </c>
      <c r="V1477" s="3" t="n">
        <v>41704</v>
      </c>
      <c r="BE1477" s="1" t="s">
        <v>1613</v>
      </c>
      <c r="BF1477" s="1" t="s">
        <v>106</v>
      </c>
      <c r="BK1477" s="1" t="s">
        <v>2653</v>
      </c>
      <c r="BL1477" s="1" t="n">
        <v>294.3384705</v>
      </c>
      <c r="BM1477" s="1" t="n">
        <v>50.336544</v>
      </c>
      <c r="BP1477" s="1" t="n">
        <v>14.156</v>
      </c>
      <c r="BQ1477" s="1" t="n">
        <v>13.851</v>
      </c>
      <c r="BR1477" s="1" t="n">
        <v>13.819</v>
      </c>
      <c r="BT1477" s="1" t="n">
        <v>-0.034</v>
      </c>
      <c r="BU1477" s="1" t="n">
        <v>1.09</v>
      </c>
      <c r="BV1477" s="1" t="n">
        <v>1.13</v>
      </c>
      <c r="BY1477" s="1" t="n">
        <v>6326</v>
      </c>
    </row>
    <row r="1478" customFormat="false" ht="12" hidden="false" customHeight="false" outlineLevel="0" collapsed="false">
      <c r="A1478" s="1" t="s">
        <v>2655</v>
      </c>
      <c r="E1478" s="1" t="n">
        <v>0.124</v>
      </c>
      <c r="F1478" s="1" t="n">
        <v>0.073</v>
      </c>
      <c r="G1478" s="1" t="n">
        <v>0.073</v>
      </c>
      <c r="H1478" s="1" t="n">
        <v>12.31043</v>
      </c>
      <c r="I1478" s="1" t="n">
        <v>0.000218</v>
      </c>
      <c r="J1478" s="1" t="n">
        <v>0.000218</v>
      </c>
      <c r="K1478" s="1" t="n">
        <v>0.096</v>
      </c>
      <c r="U1478" s="1" t="n">
        <v>2014</v>
      </c>
      <c r="V1478" s="3" t="n">
        <v>41704</v>
      </c>
      <c r="BE1478" s="1" t="s">
        <v>1613</v>
      </c>
      <c r="BF1478" s="1" t="s">
        <v>106</v>
      </c>
      <c r="BK1478" s="1" t="s">
        <v>2656</v>
      </c>
      <c r="BL1478" s="1" t="n">
        <v>289.85885625</v>
      </c>
      <c r="BM1478" s="1" t="n">
        <v>48.693855</v>
      </c>
      <c r="BP1478" s="1" t="n">
        <v>14.183</v>
      </c>
      <c r="BQ1478" s="1" t="n">
        <v>13.754</v>
      </c>
      <c r="BR1478" s="1" t="n">
        <v>13.605</v>
      </c>
      <c r="BT1478" s="1" t="n">
        <v>-0.225</v>
      </c>
      <c r="BU1478" s="1" t="n">
        <v>0.74</v>
      </c>
      <c r="BV1478" s="1" t="n">
        <v>0.77</v>
      </c>
      <c r="BY1478" s="1" t="n">
        <v>5178</v>
      </c>
    </row>
    <row r="1479" customFormat="false" ht="12" hidden="false" customHeight="false" outlineLevel="0" collapsed="false">
      <c r="A1479" s="1" t="s">
        <v>2657</v>
      </c>
      <c r="E1479" s="1" t="n">
        <v>0.141</v>
      </c>
      <c r="F1479" s="1" t="n">
        <v>0.079</v>
      </c>
      <c r="G1479" s="1" t="n">
        <v>0.079</v>
      </c>
      <c r="H1479" s="1" t="n">
        <v>25.193458</v>
      </c>
      <c r="I1479" s="1" t="n">
        <v>0.000342</v>
      </c>
      <c r="J1479" s="1" t="n">
        <v>0.000342</v>
      </c>
      <c r="K1479" s="1" t="n">
        <v>0.155</v>
      </c>
      <c r="U1479" s="1" t="n">
        <v>2014</v>
      </c>
      <c r="V1479" s="3" t="n">
        <v>41704</v>
      </c>
      <c r="BE1479" s="1" t="s">
        <v>1613</v>
      </c>
      <c r="BF1479" s="1" t="s">
        <v>106</v>
      </c>
      <c r="BK1479" s="1" t="s">
        <v>2656</v>
      </c>
      <c r="BL1479" s="1" t="n">
        <v>289.85885625</v>
      </c>
      <c r="BM1479" s="1" t="n">
        <v>48.693855</v>
      </c>
      <c r="BP1479" s="1" t="n">
        <v>14.183</v>
      </c>
      <c r="BQ1479" s="1" t="n">
        <v>13.754</v>
      </c>
      <c r="BR1479" s="1" t="n">
        <v>13.605</v>
      </c>
      <c r="BT1479" s="1" t="n">
        <v>-0.225</v>
      </c>
      <c r="BU1479" s="1" t="n">
        <v>0.74</v>
      </c>
      <c r="BV1479" s="1" t="n">
        <v>0.77</v>
      </c>
      <c r="BY1479" s="1" t="n">
        <v>5178</v>
      </c>
    </row>
    <row r="1480" customFormat="false" ht="12" hidden="false" customHeight="false" outlineLevel="0" collapsed="false">
      <c r="A1480" s="1" t="s">
        <v>2658</v>
      </c>
      <c r="E1480" s="1" t="n">
        <v>0.092</v>
      </c>
      <c r="F1480" s="1" t="n">
        <v>0.021</v>
      </c>
      <c r="G1480" s="1" t="n">
        <v>0.021</v>
      </c>
      <c r="H1480" s="1" t="n">
        <v>6.791636</v>
      </c>
      <c r="I1480" s="4" t="n">
        <v>9.4E-005</v>
      </c>
      <c r="J1480" s="4" t="n">
        <v>9.4E-005</v>
      </c>
      <c r="K1480" s="1" t="n">
        <v>0.068</v>
      </c>
      <c r="U1480" s="1" t="n">
        <v>2014</v>
      </c>
      <c r="V1480" s="3" t="n">
        <v>41704</v>
      </c>
      <c r="BE1480" s="1" t="s">
        <v>1613</v>
      </c>
      <c r="BF1480" s="1" t="s">
        <v>106</v>
      </c>
      <c r="BK1480" s="1" t="s">
        <v>2659</v>
      </c>
      <c r="BL1480" s="1" t="n">
        <v>287.7981873</v>
      </c>
      <c r="BM1480" s="1" t="n">
        <v>45.656715</v>
      </c>
      <c r="BP1480" s="1" t="n">
        <v>12.909</v>
      </c>
      <c r="BQ1480" s="1" t="n">
        <v>12.608</v>
      </c>
      <c r="BR1480" s="1" t="n">
        <v>12.536</v>
      </c>
      <c r="BT1480" s="1" t="n">
        <v>-0.233</v>
      </c>
      <c r="BU1480" s="1" t="n">
        <v>1.03</v>
      </c>
      <c r="BV1480" s="1" t="n">
        <v>1.05</v>
      </c>
      <c r="BY1480" s="1" t="n">
        <v>5774</v>
      </c>
    </row>
    <row r="1481" customFormat="false" ht="12" hidden="false" customHeight="false" outlineLevel="0" collapsed="false">
      <c r="A1481" s="1" t="s">
        <v>2660</v>
      </c>
      <c r="E1481" s="1" t="n">
        <v>0.079</v>
      </c>
      <c r="F1481" s="1" t="n">
        <v>0.02</v>
      </c>
      <c r="G1481" s="1" t="n">
        <v>0.02</v>
      </c>
      <c r="H1481" s="1" t="n">
        <v>11.837549</v>
      </c>
      <c r="I1481" s="1" t="n">
        <v>0.000329</v>
      </c>
      <c r="J1481" s="1" t="n">
        <v>0.000329</v>
      </c>
      <c r="K1481" s="1" t="n">
        <v>0.098</v>
      </c>
      <c r="U1481" s="1" t="n">
        <v>2014</v>
      </c>
      <c r="V1481" s="3" t="n">
        <v>41704</v>
      </c>
      <c r="BE1481" s="1" t="s">
        <v>1613</v>
      </c>
      <c r="BF1481" s="1" t="s">
        <v>106</v>
      </c>
      <c r="BK1481" s="1" t="s">
        <v>2659</v>
      </c>
      <c r="BL1481" s="1" t="n">
        <v>287.7981873</v>
      </c>
      <c r="BM1481" s="1" t="n">
        <v>45.656715</v>
      </c>
      <c r="BP1481" s="1" t="n">
        <v>12.909</v>
      </c>
      <c r="BQ1481" s="1" t="n">
        <v>12.608</v>
      </c>
      <c r="BR1481" s="1" t="n">
        <v>12.536</v>
      </c>
      <c r="BT1481" s="1" t="n">
        <v>-0.233</v>
      </c>
      <c r="BU1481" s="1" t="n">
        <v>1.03</v>
      </c>
      <c r="BV1481" s="1" t="n">
        <v>1.05</v>
      </c>
      <c r="BY1481" s="1" t="n">
        <v>5774</v>
      </c>
    </row>
    <row r="1482" customFormat="false" ht="12" hidden="false" customHeight="false" outlineLevel="0" collapsed="false">
      <c r="A1482" s="1" t="s">
        <v>2661</v>
      </c>
      <c r="E1482" s="1" t="n">
        <v>0.072</v>
      </c>
      <c r="F1482" s="1" t="n">
        <v>0.009</v>
      </c>
      <c r="G1482" s="1" t="n">
        <v>0.009</v>
      </c>
      <c r="H1482" s="1" t="n">
        <v>3.173315</v>
      </c>
      <c r="I1482" s="4" t="n">
        <v>1.8E-005</v>
      </c>
      <c r="J1482" s="4" t="n">
        <v>1.8E-005</v>
      </c>
      <c r="K1482" s="1" t="n">
        <v>0.036</v>
      </c>
      <c r="U1482" s="1" t="n">
        <v>2014</v>
      </c>
      <c r="V1482" s="3" t="n">
        <v>41704</v>
      </c>
      <c r="BE1482" s="1" t="s">
        <v>1613</v>
      </c>
      <c r="BF1482" s="1" t="s">
        <v>106</v>
      </c>
      <c r="BK1482" s="1" t="s">
        <v>2662</v>
      </c>
      <c r="BL1482" s="1" t="n">
        <v>284.8280334</v>
      </c>
      <c r="BM1482" s="1" t="n">
        <v>44.60873</v>
      </c>
      <c r="BP1482" s="1" t="n">
        <v>13.261</v>
      </c>
      <c r="BQ1482" s="1" t="n">
        <v>12.657</v>
      </c>
      <c r="BR1482" s="1" t="n">
        <v>12.544</v>
      </c>
      <c r="BT1482" s="1" t="n">
        <v>-0.329</v>
      </c>
      <c r="BU1482" s="1" t="n">
        <v>0.59</v>
      </c>
      <c r="BV1482" s="1" t="n">
        <v>0.59</v>
      </c>
      <c r="BY1482" s="1" t="n">
        <v>4498</v>
      </c>
    </row>
    <row r="1483" customFormat="false" ht="12" hidden="false" customHeight="false" outlineLevel="0" collapsed="false">
      <c r="A1483" s="1" t="s">
        <v>2663</v>
      </c>
      <c r="E1483" s="1" t="n">
        <v>0.077</v>
      </c>
      <c r="F1483" s="1" t="n">
        <v>0.01</v>
      </c>
      <c r="G1483" s="1" t="n">
        <v>0.01</v>
      </c>
      <c r="H1483" s="1" t="n">
        <v>13.297004</v>
      </c>
      <c r="I1483" s="1" t="n">
        <v>0.000185</v>
      </c>
      <c r="J1483" s="1" t="n">
        <v>0.000185</v>
      </c>
      <c r="K1483" s="1" t="n">
        <v>0.093</v>
      </c>
      <c r="U1483" s="1" t="n">
        <v>2014</v>
      </c>
      <c r="V1483" s="3" t="n">
        <v>41704</v>
      </c>
      <c r="BE1483" s="1" t="s">
        <v>1613</v>
      </c>
      <c r="BF1483" s="1" t="s">
        <v>106</v>
      </c>
      <c r="BK1483" s="1" t="s">
        <v>2662</v>
      </c>
      <c r="BL1483" s="1" t="n">
        <v>284.8280334</v>
      </c>
      <c r="BM1483" s="1" t="n">
        <v>44.60873</v>
      </c>
      <c r="BP1483" s="1" t="n">
        <v>13.261</v>
      </c>
      <c r="BQ1483" s="1" t="n">
        <v>12.657</v>
      </c>
      <c r="BR1483" s="1" t="n">
        <v>12.544</v>
      </c>
      <c r="BT1483" s="1" t="n">
        <v>-0.329</v>
      </c>
      <c r="BU1483" s="1" t="n">
        <v>0.59</v>
      </c>
      <c r="BV1483" s="1" t="n">
        <v>0.59</v>
      </c>
      <c r="BY1483" s="1" t="n">
        <v>4498</v>
      </c>
    </row>
    <row r="1484" customFormat="false" ht="12" hidden="false" customHeight="false" outlineLevel="0" collapsed="false">
      <c r="A1484" s="1" t="s">
        <v>2664</v>
      </c>
      <c r="E1484" s="1" t="n">
        <v>0.135</v>
      </c>
      <c r="F1484" s="1" t="n">
        <v>0.069</v>
      </c>
      <c r="G1484" s="1" t="n">
        <v>0.069</v>
      </c>
      <c r="H1484" s="1" t="n">
        <v>3.244107</v>
      </c>
      <c r="I1484" s="4" t="n">
        <v>3E-005</v>
      </c>
      <c r="J1484" s="4" t="n">
        <v>3E-005</v>
      </c>
      <c r="K1484" s="1" t="n">
        <v>0.041</v>
      </c>
      <c r="U1484" s="1" t="n">
        <v>2014</v>
      </c>
      <c r="V1484" s="3" t="n">
        <v>41704</v>
      </c>
      <c r="BE1484" s="1" t="s">
        <v>1613</v>
      </c>
      <c r="BF1484" s="1" t="s">
        <v>106</v>
      </c>
      <c r="BK1484" s="1" t="s">
        <v>2665</v>
      </c>
      <c r="BL1484" s="1" t="n">
        <v>291.95999145</v>
      </c>
      <c r="BM1484" s="1" t="n">
        <v>44.900024</v>
      </c>
      <c r="BP1484" s="1" t="n">
        <v>14.417</v>
      </c>
      <c r="BQ1484" s="1" t="n">
        <v>13.903</v>
      </c>
      <c r="BR1484" s="1" t="n">
        <v>13.896</v>
      </c>
      <c r="BT1484" s="1" t="n">
        <v>-0.191</v>
      </c>
      <c r="BU1484" s="1" t="n">
        <v>0.78</v>
      </c>
      <c r="BV1484" s="1" t="n">
        <v>0.79</v>
      </c>
      <c r="BY1484" s="1" t="n">
        <v>5376</v>
      </c>
    </row>
    <row r="1485" customFormat="false" ht="12" hidden="false" customHeight="false" outlineLevel="0" collapsed="false">
      <c r="A1485" s="1" t="s">
        <v>2666</v>
      </c>
      <c r="E1485" s="1" t="n">
        <v>0.13</v>
      </c>
      <c r="F1485" s="1" t="n">
        <v>0.067</v>
      </c>
      <c r="G1485" s="1" t="n">
        <v>0.067</v>
      </c>
      <c r="H1485" s="1" t="n">
        <v>14.51143</v>
      </c>
      <c r="I1485" s="1" t="n">
        <v>0.000305</v>
      </c>
      <c r="J1485" s="1" t="n">
        <v>0.000305</v>
      </c>
      <c r="K1485" s="1" t="n">
        <v>0.11</v>
      </c>
      <c r="U1485" s="1" t="n">
        <v>2014</v>
      </c>
      <c r="V1485" s="3" t="n">
        <v>41704</v>
      </c>
      <c r="BE1485" s="1" t="s">
        <v>1613</v>
      </c>
      <c r="BF1485" s="1" t="s">
        <v>106</v>
      </c>
      <c r="BK1485" s="1" t="s">
        <v>2665</v>
      </c>
      <c r="BL1485" s="1" t="n">
        <v>291.95999145</v>
      </c>
      <c r="BM1485" s="1" t="n">
        <v>44.900024</v>
      </c>
      <c r="BP1485" s="1" t="n">
        <v>14.417</v>
      </c>
      <c r="BQ1485" s="1" t="n">
        <v>13.903</v>
      </c>
      <c r="BR1485" s="1" t="n">
        <v>13.896</v>
      </c>
      <c r="BT1485" s="1" t="n">
        <v>-0.191</v>
      </c>
      <c r="BU1485" s="1" t="n">
        <v>0.78</v>
      </c>
      <c r="BV1485" s="1" t="n">
        <v>0.79</v>
      </c>
      <c r="BY1485" s="1" t="n">
        <v>5376</v>
      </c>
    </row>
    <row r="1486" customFormat="false" ht="12" hidden="false" customHeight="false" outlineLevel="0" collapsed="false">
      <c r="A1486" s="1" t="s">
        <v>2667</v>
      </c>
      <c r="B1486" s="1" t="n">
        <v>18</v>
      </c>
      <c r="C1486" s="1" t="n">
        <v>0.91</v>
      </c>
      <c r="D1486" s="1" t="n">
        <v>0.93</v>
      </c>
      <c r="E1486" s="1" t="n">
        <v>1.22</v>
      </c>
      <c r="F1486" s="1" t="n">
        <v>0.1</v>
      </c>
      <c r="G1486" s="1" t="n">
        <v>0.12</v>
      </c>
      <c r="H1486" s="1" t="n">
        <v>21.0874</v>
      </c>
      <c r="I1486" s="1" t="n">
        <v>0.0002</v>
      </c>
      <c r="J1486" s="1" t="n">
        <v>0.0002</v>
      </c>
      <c r="K1486" s="1" t="n">
        <v>0.155</v>
      </c>
      <c r="L1486" s="1" t="n">
        <v>0.03</v>
      </c>
      <c r="M1486" s="1" t="n">
        <v>0.03</v>
      </c>
      <c r="N1486" s="1" t="n">
        <v>0.121</v>
      </c>
      <c r="O1486" s="1" t="n">
        <v>0.023</v>
      </c>
      <c r="P1486" s="1" t="n">
        <v>0.022</v>
      </c>
      <c r="Q1486" s="1" t="n">
        <v>88.83</v>
      </c>
      <c r="R1486" s="1" t="n">
        <v>0.4</v>
      </c>
      <c r="S1486" s="1" t="n">
        <v>0.59</v>
      </c>
      <c r="U1486" s="1" t="n">
        <v>2011</v>
      </c>
      <c r="V1486" s="3" t="n">
        <v>41787</v>
      </c>
      <c r="W1486" s="1" t="n">
        <v>98.9</v>
      </c>
      <c r="X1486" s="1" t="n">
        <v>6.8</v>
      </c>
      <c r="Y1486" s="1" t="n">
        <v>5.9</v>
      </c>
      <c r="AF1486" s="1" t="n">
        <v>2454972.5959</v>
      </c>
      <c r="AG1486" s="1" t="n">
        <v>0.0006</v>
      </c>
      <c r="AH1486" s="1" t="n">
        <v>0.0006</v>
      </c>
      <c r="AX1486" s="1" t="n">
        <v>905</v>
      </c>
      <c r="BE1486" s="1" t="s">
        <v>80</v>
      </c>
      <c r="BF1486" s="1" t="s">
        <v>106</v>
      </c>
      <c r="BK1486" s="1" t="s">
        <v>2668</v>
      </c>
      <c r="BL1486" s="1" t="n">
        <v>296.9583333</v>
      </c>
      <c r="BM1486" s="1" t="n">
        <v>46.0344444</v>
      </c>
      <c r="BN1486" s="1" t="n">
        <v>14.3</v>
      </c>
      <c r="BS1486" s="1" t="n">
        <v>1200</v>
      </c>
      <c r="BT1486" s="1" t="n">
        <v>-0.29</v>
      </c>
      <c r="BU1486" s="1" t="n">
        <v>1.1</v>
      </c>
      <c r="BV1486" s="1" t="n">
        <v>1.39</v>
      </c>
      <c r="BW1486" s="1" t="s">
        <v>2669</v>
      </c>
      <c r="BX1486" s="1" t="n">
        <v>5.08</v>
      </c>
      <c r="BY1486" s="1" t="n">
        <v>6260</v>
      </c>
    </row>
    <row r="1487" customFormat="false" ht="12" hidden="false" customHeight="false" outlineLevel="0" collapsed="false">
      <c r="A1487" s="1" t="s">
        <v>2670</v>
      </c>
      <c r="E1487" s="1" t="n">
        <v>0.073</v>
      </c>
      <c r="F1487" s="1" t="n">
        <v>0.006</v>
      </c>
      <c r="G1487" s="1" t="n">
        <v>0.006</v>
      </c>
      <c r="H1487" s="1" t="n">
        <v>6.738088</v>
      </c>
      <c r="I1487" s="4" t="n">
        <v>6.7E-005</v>
      </c>
      <c r="J1487" s="4" t="n">
        <v>6.7E-005</v>
      </c>
      <c r="K1487" s="1" t="n">
        <v>0.065</v>
      </c>
      <c r="U1487" s="1" t="n">
        <v>2014</v>
      </c>
      <c r="V1487" s="3" t="n">
        <v>41704</v>
      </c>
      <c r="BE1487" s="1" t="s">
        <v>1613</v>
      </c>
      <c r="BF1487" s="1" t="s">
        <v>106</v>
      </c>
      <c r="BK1487" s="1" t="s">
        <v>2671</v>
      </c>
      <c r="BL1487" s="1" t="n">
        <v>291.62878425</v>
      </c>
      <c r="BM1487" s="1" t="n">
        <v>41.208603</v>
      </c>
      <c r="BP1487" s="1" t="n">
        <v>12.584</v>
      </c>
      <c r="BQ1487" s="1" t="n">
        <v>12.194</v>
      </c>
      <c r="BR1487" s="1" t="n">
        <v>12.075</v>
      </c>
      <c r="BT1487" s="1" t="n">
        <v>-0.539</v>
      </c>
      <c r="BU1487" s="1" t="n">
        <v>0.67</v>
      </c>
      <c r="BV1487" s="1" t="n">
        <v>0.78</v>
      </c>
      <c r="BY1487" s="1" t="n">
        <v>5166</v>
      </c>
    </row>
    <row r="1488" customFormat="false" ht="12" hidden="false" customHeight="false" outlineLevel="0" collapsed="false">
      <c r="A1488" s="1" t="s">
        <v>2672</v>
      </c>
      <c r="E1488" s="1" t="n">
        <v>0.07</v>
      </c>
      <c r="F1488" s="1" t="n">
        <v>0.007</v>
      </c>
      <c r="G1488" s="1" t="n">
        <v>0.007</v>
      </c>
      <c r="H1488" s="1" t="n">
        <v>13.060022</v>
      </c>
      <c r="I1488" s="1" t="n">
        <v>0.000257</v>
      </c>
      <c r="J1488" s="1" t="n">
        <v>0.000257</v>
      </c>
      <c r="K1488" s="1" t="n">
        <v>0.101</v>
      </c>
      <c r="U1488" s="1" t="n">
        <v>2014</v>
      </c>
      <c r="V1488" s="3" t="n">
        <v>41704</v>
      </c>
      <c r="BE1488" s="1" t="s">
        <v>1613</v>
      </c>
      <c r="BF1488" s="1" t="s">
        <v>106</v>
      </c>
      <c r="BK1488" s="1" t="s">
        <v>2671</v>
      </c>
      <c r="BL1488" s="1" t="n">
        <v>291.62878425</v>
      </c>
      <c r="BM1488" s="1" t="n">
        <v>41.208603</v>
      </c>
      <c r="BP1488" s="1" t="n">
        <v>12.584</v>
      </c>
      <c r="BQ1488" s="1" t="n">
        <v>12.194</v>
      </c>
      <c r="BR1488" s="1" t="n">
        <v>12.075</v>
      </c>
      <c r="BT1488" s="1" t="n">
        <v>-0.539</v>
      </c>
      <c r="BU1488" s="1" t="n">
        <v>0.67</v>
      </c>
      <c r="BV1488" s="1" t="n">
        <v>0.78</v>
      </c>
      <c r="BY1488" s="1" t="n">
        <v>5166</v>
      </c>
    </row>
    <row r="1489" customFormat="false" ht="12" hidden="false" customHeight="false" outlineLevel="0" collapsed="false">
      <c r="A1489" s="1" t="s">
        <v>2673</v>
      </c>
      <c r="E1489" s="1" t="n">
        <v>0.285</v>
      </c>
      <c r="F1489" s="1" t="n">
        <v>0.07</v>
      </c>
      <c r="G1489" s="1" t="n">
        <v>0.07</v>
      </c>
      <c r="H1489" s="1" t="n">
        <v>7.416755</v>
      </c>
      <c r="I1489" s="1" t="n">
        <v>0.000129</v>
      </c>
      <c r="J1489" s="1" t="n">
        <v>0.000129</v>
      </c>
      <c r="K1489" s="1" t="n">
        <v>0.082</v>
      </c>
      <c r="U1489" s="1" t="n">
        <v>2014</v>
      </c>
      <c r="V1489" s="3" t="n">
        <v>41704</v>
      </c>
      <c r="BE1489" s="1" t="s">
        <v>1613</v>
      </c>
      <c r="BF1489" s="1" t="s">
        <v>106</v>
      </c>
      <c r="BK1489" s="1" t="s">
        <v>2674</v>
      </c>
      <c r="BL1489" s="1" t="n">
        <v>290.62182615</v>
      </c>
      <c r="BM1489" s="1" t="n">
        <v>51.057304</v>
      </c>
      <c r="BP1489" s="1" t="n">
        <v>11.564</v>
      </c>
      <c r="BQ1489" s="1" t="n">
        <v>11.072</v>
      </c>
      <c r="BR1489" s="1" t="n">
        <v>10.97</v>
      </c>
      <c r="BT1489" s="1" t="n">
        <v>0.02</v>
      </c>
      <c r="BU1489" s="1" t="n">
        <v>1.22</v>
      </c>
      <c r="BV1489" s="1" t="n">
        <v>3.57</v>
      </c>
      <c r="BY1489" s="1" t="n">
        <v>4940</v>
      </c>
    </row>
    <row r="1490" customFormat="false" ht="12" hidden="false" customHeight="false" outlineLevel="0" collapsed="false">
      <c r="A1490" s="1" t="s">
        <v>2675</v>
      </c>
      <c r="E1490" s="1" t="n">
        <v>0.316</v>
      </c>
      <c r="F1490" s="1" t="n">
        <v>0.077</v>
      </c>
      <c r="G1490" s="1" t="n">
        <v>0.077</v>
      </c>
      <c r="H1490" s="1" t="n">
        <v>20.485435</v>
      </c>
      <c r="I1490" s="1" t="n">
        <v>0.000393</v>
      </c>
      <c r="J1490" s="1" t="n">
        <v>0.000393</v>
      </c>
      <c r="K1490" s="1" t="n">
        <v>0.161</v>
      </c>
      <c r="U1490" s="1" t="n">
        <v>2014</v>
      </c>
      <c r="V1490" s="3" t="n">
        <v>41704</v>
      </c>
      <c r="BE1490" s="1" t="s">
        <v>1613</v>
      </c>
      <c r="BF1490" s="1" t="s">
        <v>106</v>
      </c>
      <c r="BK1490" s="1" t="s">
        <v>2674</v>
      </c>
      <c r="BL1490" s="1" t="n">
        <v>290.62182615</v>
      </c>
      <c r="BM1490" s="1" t="n">
        <v>51.057304</v>
      </c>
      <c r="BP1490" s="1" t="n">
        <v>11.564</v>
      </c>
      <c r="BQ1490" s="1" t="n">
        <v>11.072</v>
      </c>
      <c r="BR1490" s="1" t="n">
        <v>10.97</v>
      </c>
      <c r="BT1490" s="1" t="n">
        <v>0.02</v>
      </c>
      <c r="BU1490" s="1" t="n">
        <v>1.22</v>
      </c>
      <c r="BV1490" s="1" t="n">
        <v>3.57</v>
      </c>
      <c r="BY1490" s="1" t="n">
        <v>4940</v>
      </c>
    </row>
    <row r="1491" customFormat="false" ht="12" hidden="false" customHeight="false" outlineLevel="0" collapsed="false">
      <c r="A1491" s="1" t="s">
        <v>2676</v>
      </c>
      <c r="E1491" s="1" t="n">
        <v>0.089</v>
      </c>
      <c r="F1491" s="1" t="n">
        <v>0.019</v>
      </c>
      <c r="G1491" s="1" t="n">
        <v>0.019</v>
      </c>
      <c r="H1491" s="1" t="n">
        <v>5.341853</v>
      </c>
      <c r="I1491" s="4" t="n">
        <v>5.5E-005</v>
      </c>
      <c r="J1491" s="4" t="n">
        <v>5.5E-005</v>
      </c>
      <c r="K1491" s="1" t="n">
        <v>0.059</v>
      </c>
      <c r="U1491" s="1" t="n">
        <v>2014</v>
      </c>
      <c r="V1491" s="3" t="n">
        <v>41704</v>
      </c>
      <c r="BE1491" s="1" t="s">
        <v>1613</v>
      </c>
      <c r="BF1491" s="1" t="s">
        <v>106</v>
      </c>
      <c r="BK1491" s="1" t="s">
        <v>2677</v>
      </c>
      <c r="BL1491" s="1" t="n">
        <v>288.66076665</v>
      </c>
      <c r="BM1491" s="1" t="n">
        <v>43.368084</v>
      </c>
      <c r="BP1491" s="1" t="n">
        <v>12.414</v>
      </c>
      <c r="BQ1491" s="1" t="n">
        <v>12.151</v>
      </c>
      <c r="BR1491" s="1" t="n">
        <v>12.121</v>
      </c>
      <c r="BT1491" s="1" t="n">
        <v>-0.297</v>
      </c>
      <c r="BU1491" s="1" t="n">
        <v>1.13</v>
      </c>
      <c r="BV1491" s="1" t="n">
        <v>1.13</v>
      </c>
      <c r="BY1491" s="1" t="n">
        <v>5938</v>
      </c>
    </row>
    <row r="1492" customFormat="false" ht="12" hidden="false" customHeight="false" outlineLevel="0" collapsed="false">
      <c r="A1492" s="1" t="s">
        <v>2678</v>
      </c>
      <c r="E1492" s="1" t="n">
        <v>0.098</v>
      </c>
      <c r="F1492" s="1" t="n">
        <v>0.021</v>
      </c>
      <c r="G1492" s="1" t="n">
        <v>0.021</v>
      </c>
      <c r="H1492" s="1" t="n">
        <v>10.423118</v>
      </c>
      <c r="I1492" s="4" t="n">
        <v>8.7E-005</v>
      </c>
      <c r="J1492" s="4" t="n">
        <v>8.7E-005</v>
      </c>
      <c r="K1492" s="1" t="n">
        <v>0.093</v>
      </c>
      <c r="U1492" s="1" t="n">
        <v>2014</v>
      </c>
      <c r="V1492" s="3" t="n">
        <v>41704</v>
      </c>
      <c r="BE1492" s="1" t="s">
        <v>1613</v>
      </c>
      <c r="BF1492" s="1" t="s">
        <v>106</v>
      </c>
      <c r="BK1492" s="1" t="s">
        <v>2677</v>
      </c>
      <c r="BL1492" s="1" t="n">
        <v>288.66076665</v>
      </c>
      <c r="BM1492" s="1" t="n">
        <v>43.368084</v>
      </c>
      <c r="BP1492" s="1" t="n">
        <v>12.414</v>
      </c>
      <c r="BQ1492" s="1" t="n">
        <v>12.151</v>
      </c>
      <c r="BR1492" s="1" t="n">
        <v>12.121</v>
      </c>
      <c r="BT1492" s="1" t="n">
        <v>-0.297</v>
      </c>
      <c r="BU1492" s="1" t="n">
        <v>1.13</v>
      </c>
      <c r="BV1492" s="1" t="n">
        <v>1.13</v>
      </c>
      <c r="BY1492" s="1" t="n">
        <v>5938</v>
      </c>
    </row>
    <row r="1493" customFormat="false" ht="12" hidden="false" customHeight="false" outlineLevel="0" collapsed="false">
      <c r="A1493" s="1" t="s">
        <v>2679</v>
      </c>
      <c r="E1493" s="1" t="n">
        <v>0.115</v>
      </c>
      <c r="F1493" s="1" t="n">
        <v>0.022</v>
      </c>
      <c r="G1493" s="1" t="n">
        <v>0.022</v>
      </c>
      <c r="H1493" s="1" t="n">
        <v>9.182417</v>
      </c>
      <c r="I1493" s="4" t="n">
        <v>9.6E-005</v>
      </c>
      <c r="J1493" s="4" t="n">
        <v>9.6E-005</v>
      </c>
      <c r="K1493" s="1" t="n">
        <v>0.091</v>
      </c>
      <c r="U1493" s="1" t="n">
        <v>2014</v>
      </c>
      <c r="V1493" s="3" t="n">
        <v>41704</v>
      </c>
      <c r="BE1493" s="1" t="s">
        <v>1613</v>
      </c>
      <c r="BF1493" s="1" t="s">
        <v>106</v>
      </c>
      <c r="BK1493" s="1" t="s">
        <v>2680</v>
      </c>
      <c r="BL1493" s="1" t="n">
        <v>290.99526975</v>
      </c>
      <c r="BM1493" s="1" t="n">
        <v>45.192215</v>
      </c>
      <c r="BP1493" s="1" t="n">
        <v>12.325</v>
      </c>
      <c r="BQ1493" s="1" t="n">
        <v>12.087</v>
      </c>
      <c r="BR1493" s="1" t="n">
        <v>11.995</v>
      </c>
      <c r="BT1493" s="1" t="n">
        <v>-0.217</v>
      </c>
      <c r="BU1493" s="1" t="n">
        <v>1.32</v>
      </c>
      <c r="BV1493" s="1" t="n">
        <v>1.38</v>
      </c>
      <c r="BY1493" s="1" t="n">
        <v>6189</v>
      </c>
    </row>
    <row r="1494" customFormat="false" ht="12" hidden="false" customHeight="false" outlineLevel="0" collapsed="false">
      <c r="A1494" s="1" t="s">
        <v>2681</v>
      </c>
      <c r="E1494" s="1" t="n">
        <v>0.119</v>
      </c>
      <c r="F1494" s="1" t="n">
        <v>0.028</v>
      </c>
      <c r="G1494" s="1" t="n">
        <v>0.028</v>
      </c>
      <c r="H1494" s="1" t="n">
        <v>14.613612</v>
      </c>
      <c r="I1494" s="1" t="n">
        <v>0.000231</v>
      </c>
      <c r="J1494" s="1" t="n">
        <v>0.000231</v>
      </c>
      <c r="K1494" s="1" t="n">
        <v>0.124</v>
      </c>
      <c r="U1494" s="1" t="n">
        <v>2014</v>
      </c>
      <c r="V1494" s="3" t="n">
        <v>41704</v>
      </c>
      <c r="BE1494" s="1" t="s">
        <v>1613</v>
      </c>
      <c r="BF1494" s="1" t="s">
        <v>106</v>
      </c>
      <c r="BK1494" s="1" t="s">
        <v>2680</v>
      </c>
      <c r="BL1494" s="1" t="n">
        <v>290.99526975</v>
      </c>
      <c r="BM1494" s="1" t="n">
        <v>45.192215</v>
      </c>
      <c r="BP1494" s="1" t="n">
        <v>12.325</v>
      </c>
      <c r="BQ1494" s="1" t="n">
        <v>12.087</v>
      </c>
      <c r="BR1494" s="1" t="n">
        <v>11.995</v>
      </c>
      <c r="BT1494" s="1" t="n">
        <v>-0.217</v>
      </c>
      <c r="BU1494" s="1" t="n">
        <v>1.32</v>
      </c>
      <c r="BV1494" s="1" t="n">
        <v>1.38</v>
      </c>
      <c r="BY1494" s="1" t="n">
        <v>6189</v>
      </c>
    </row>
    <row r="1495" customFormat="false" ht="12" hidden="false" customHeight="false" outlineLevel="0" collapsed="false">
      <c r="A1495" s="1" t="s">
        <v>2682</v>
      </c>
      <c r="E1495" s="1" t="n">
        <v>0.143</v>
      </c>
      <c r="F1495" s="1" t="n">
        <v>0.073</v>
      </c>
      <c r="G1495" s="1" t="n">
        <v>0.073</v>
      </c>
      <c r="H1495" s="1" t="n">
        <v>8.005013</v>
      </c>
      <c r="I1495" s="4" t="n">
        <v>9E-005</v>
      </c>
      <c r="J1495" s="4" t="n">
        <v>9E-005</v>
      </c>
      <c r="K1495" s="1" t="n">
        <v>0.083</v>
      </c>
      <c r="U1495" s="1" t="n">
        <v>2014</v>
      </c>
      <c r="V1495" s="3" t="n">
        <v>41704</v>
      </c>
      <c r="BE1495" s="1" t="s">
        <v>1613</v>
      </c>
      <c r="BF1495" s="1" t="s">
        <v>106</v>
      </c>
      <c r="BK1495" s="1" t="s">
        <v>2683</v>
      </c>
      <c r="BL1495" s="1" t="n">
        <v>296.30194095</v>
      </c>
      <c r="BM1495" s="1" t="n">
        <v>50.672318</v>
      </c>
      <c r="BP1495" s="1" t="n">
        <v>13.724</v>
      </c>
      <c r="BQ1495" s="1" t="n">
        <v>13.436</v>
      </c>
      <c r="BR1495" s="1" t="n">
        <v>13.384</v>
      </c>
      <c r="BT1495" s="1" t="n">
        <v>-0.129</v>
      </c>
      <c r="BU1495" s="1" t="n">
        <v>1.11</v>
      </c>
      <c r="BV1495" s="1" t="n">
        <v>1.13</v>
      </c>
      <c r="BY1495" s="1" t="n">
        <v>6402</v>
      </c>
    </row>
    <row r="1496" customFormat="false" ht="12" hidden="false" customHeight="false" outlineLevel="0" collapsed="false">
      <c r="A1496" s="1" t="s">
        <v>2684</v>
      </c>
      <c r="E1496" s="1" t="n">
        <v>0.148</v>
      </c>
      <c r="F1496" s="1" t="n">
        <v>0.077</v>
      </c>
      <c r="G1496" s="1" t="n">
        <v>0.077</v>
      </c>
      <c r="H1496" s="1" t="n">
        <v>12.130686</v>
      </c>
      <c r="I1496" s="1" t="n">
        <v>0.00018</v>
      </c>
      <c r="J1496" s="1" t="n">
        <v>0.00018</v>
      </c>
      <c r="K1496" s="1" t="n">
        <v>0.11</v>
      </c>
      <c r="U1496" s="1" t="n">
        <v>2014</v>
      </c>
      <c r="V1496" s="3" t="n">
        <v>41704</v>
      </c>
      <c r="BE1496" s="1" t="s">
        <v>1613</v>
      </c>
      <c r="BF1496" s="1" t="s">
        <v>106</v>
      </c>
      <c r="BK1496" s="1" t="s">
        <v>2683</v>
      </c>
      <c r="BL1496" s="1" t="n">
        <v>296.30194095</v>
      </c>
      <c r="BM1496" s="1" t="n">
        <v>50.672318</v>
      </c>
      <c r="BP1496" s="1" t="n">
        <v>13.724</v>
      </c>
      <c r="BQ1496" s="1" t="n">
        <v>13.436</v>
      </c>
      <c r="BR1496" s="1" t="n">
        <v>13.384</v>
      </c>
      <c r="BT1496" s="1" t="n">
        <v>-0.129</v>
      </c>
      <c r="BU1496" s="1" t="n">
        <v>1.11</v>
      </c>
      <c r="BV1496" s="1" t="n">
        <v>1.13</v>
      </c>
      <c r="BY1496" s="1" t="n">
        <v>6402</v>
      </c>
    </row>
    <row r="1497" customFormat="false" ht="12" hidden="false" customHeight="false" outlineLevel="0" collapsed="false">
      <c r="A1497" s="1" t="s">
        <v>2685</v>
      </c>
      <c r="E1497" s="1" t="n">
        <v>0.092</v>
      </c>
      <c r="F1497" s="1" t="n">
        <v>0.007</v>
      </c>
      <c r="G1497" s="1" t="n">
        <v>0.007</v>
      </c>
      <c r="H1497" s="1" t="n">
        <v>7.054346</v>
      </c>
      <c r="I1497" s="4" t="n">
        <v>7E-005</v>
      </c>
      <c r="J1497" s="4" t="n">
        <v>7E-005</v>
      </c>
      <c r="K1497" s="1" t="n">
        <v>0.061</v>
      </c>
      <c r="U1497" s="1" t="n">
        <v>2014</v>
      </c>
      <c r="V1497" s="3" t="n">
        <v>41704</v>
      </c>
      <c r="BE1497" s="1" t="s">
        <v>1613</v>
      </c>
      <c r="BF1497" s="1" t="s">
        <v>106</v>
      </c>
      <c r="BK1497" s="1" t="s">
        <v>2686</v>
      </c>
      <c r="BL1497" s="1" t="n">
        <v>293.51110845</v>
      </c>
      <c r="BM1497" s="1" t="n">
        <v>45.136597</v>
      </c>
      <c r="BP1497" s="1" t="n">
        <v>13.818</v>
      </c>
      <c r="BQ1497" s="1" t="n">
        <v>13.131</v>
      </c>
      <c r="BR1497" s="1" t="n">
        <v>12.948</v>
      </c>
      <c r="BT1497" s="1" t="n">
        <v>-0.163</v>
      </c>
      <c r="BU1497" s="1" t="n">
        <v>0.53</v>
      </c>
      <c r="BV1497" s="1" t="n">
        <v>0.56</v>
      </c>
      <c r="BY1497" s="1" t="n">
        <v>4262</v>
      </c>
    </row>
    <row r="1498" customFormat="false" ht="12" hidden="false" customHeight="false" outlineLevel="0" collapsed="false">
      <c r="A1498" s="1" t="s">
        <v>2687</v>
      </c>
      <c r="E1498" s="1" t="n">
        <v>0.118</v>
      </c>
      <c r="F1498" s="1" t="n">
        <v>0.008</v>
      </c>
      <c r="G1498" s="1" t="n">
        <v>0.008</v>
      </c>
      <c r="H1498" s="1" t="n">
        <v>34.989262</v>
      </c>
      <c r="I1498" s="1" t="n">
        <v>0.000543</v>
      </c>
      <c r="J1498" s="1" t="n">
        <v>0.000543</v>
      </c>
      <c r="K1498" s="1" t="n">
        <v>0.177</v>
      </c>
      <c r="U1498" s="1" t="n">
        <v>2014</v>
      </c>
      <c r="V1498" s="3" t="n">
        <v>41704</v>
      </c>
      <c r="BE1498" s="1" t="s">
        <v>1613</v>
      </c>
      <c r="BF1498" s="1" t="s">
        <v>106</v>
      </c>
      <c r="BK1498" s="1" t="s">
        <v>2686</v>
      </c>
      <c r="BL1498" s="1" t="n">
        <v>293.51110845</v>
      </c>
      <c r="BM1498" s="1" t="n">
        <v>45.136597</v>
      </c>
      <c r="BP1498" s="1" t="n">
        <v>13.818</v>
      </c>
      <c r="BQ1498" s="1" t="n">
        <v>13.131</v>
      </c>
      <c r="BR1498" s="1" t="n">
        <v>12.948</v>
      </c>
      <c r="BT1498" s="1" t="n">
        <v>-0.163</v>
      </c>
      <c r="BU1498" s="1" t="n">
        <v>0.53</v>
      </c>
      <c r="BV1498" s="1" t="n">
        <v>0.56</v>
      </c>
      <c r="BY1498" s="1" t="n">
        <v>4262</v>
      </c>
    </row>
    <row r="1499" customFormat="false" ht="12" hidden="false" customHeight="false" outlineLevel="0" collapsed="false">
      <c r="A1499" s="1" t="s">
        <v>2688</v>
      </c>
      <c r="B1499" s="1" t="n">
        <v>0.22</v>
      </c>
      <c r="C1499" s="1" t="n">
        <v>0.61</v>
      </c>
      <c r="D1499" s="1" t="n">
        <v>0.068</v>
      </c>
      <c r="E1499" s="1" t="n">
        <v>0.31</v>
      </c>
      <c r="F1499" s="1" t="n">
        <v>0.12</v>
      </c>
      <c r="G1499" s="1" t="n">
        <v>0.12</v>
      </c>
      <c r="H1499" s="1" t="n">
        <v>42.994</v>
      </c>
      <c r="K1499" s="1" t="n">
        <v>0.36709</v>
      </c>
      <c r="U1499" s="1" t="n">
        <v>2013</v>
      </c>
      <c r="V1499" s="3" t="n">
        <v>41628</v>
      </c>
      <c r="AF1499" s="1" t="n">
        <v>2455015.65259</v>
      </c>
      <c r="BE1499" s="1" t="s">
        <v>80</v>
      </c>
      <c r="BF1499" s="1" t="s">
        <v>106</v>
      </c>
      <c r="BK1499" s="1" t="s">
        <v>2689</v>
      </c>
      <c r="BL1499" s="1" t="n">
        <v>296.1333</v>
      </c>
      <c r="BM1499" s="1" t="n">
        <v>48.8106</v>
      </c>
      <c r="BT1499" s="1" t="n">
        <v>-0.129</v>
      </c>
      <c r="BU1499" s="1" t="n">
        <v>0.81</v>
      </c>
      <c r="BV1499" s="1" t="n">
        <v>1.04</v>
      </c>
      <c r="BY1499" s="1" t="n">
        <v>5384</v>
      </c>
    </row>
    <row r="1500" customFormat="false" ht="12" hidden="false" customHeight="false" outlineLevel="0" collapsed="false">
      <c r="A1500" s="1" t="s">
        <v>2690</v>
      </c>
      <c r="B1500" s="1" t="n">
        <v>0.053</v>
      </c>
      <c r="C1500" s="1" t="n">
        <v>0.14</v>
      </c>
      <c r="D1500" s="1" t="n">
        <v>0.016</v>
      </c>
      <c r="E1500" s="1" t="n">
        <v>0.47</v>
      </c>
      <c r="F1500" s="1" t="n">
        <v>0.19</v>
      </c>
      <c r="G1500" s="1" t="n">
        <v>0.19</v>
      </c>
      <c r="H1500" s="1" t="n">
        <v>88.505</v>
      </c>
      <c r="K1500" s="1" t="n">
        <v>0.22662</v>
      </c>
      <c r="U1500" s="1" t="n">
        <v>2013</v>
      </c>
      <c r="V1500" s="3" t="n">
        <v>41628</v>
      </c>
      <c r="AF1500" s="1" t="n">
        <v>2454995.51176</v>
      </c>
      <c r="BE1500" s="1" t="s">
        <v>80</v>
      </c>
      <c r="BF1500" s="1" t="s">
        <v>106</v>
      </c>
      <c r="BK1500" s="1" t="s">
        <v>2689</v>
      </c>
      <c r="BL1500" s="1" t="n">
        <v>296.1333</v>
      </c>
      <c r="BM1500" s="1" t="n">
        <v>48.8106</v>
      </c>
      <c r="BT1500" s="1" t="n">
        <v>-0.129</v>
      </c>
      <c r="BU1500" s="1" t="n">
        <v>0.81</v>
      </c>
      <c r="BV1500" s="1" t="n">
        <v>1.04</v>
      </c>
      <c r="BY1500" s="1" t="n">
        <v>5384</v>
      </c>
    </row>
    <row r="1501" customFormat="false" ht="12" hidden="false" customHeight="false" outlineLevel="0" collapsed="false">
      <c r="A1501" s="1" t="s">
        <v>2691</v>
      </c>
      <c r="E1501" s="1" t="n">
        <v>0.219</v>
      </c>
      <c r="F1501" s="1" t="n">
        <v>1.902</v>
      </c>
      <c r="G1501" s="1" t="n">
        <v>1.902</v>
      </c>
      <c r="H1501" s="1" t="n">
        <v>22.250949</v>
      </c>
      <c r="I1501" s="1" t="n">
        <v>0.000186</v>
      </c>
      <c r="J1501" s="1" t="n">
        <v>0.000186</v>
      </c>
      <c r="K1501" s="1" t="n">
        <v>0.144</v>
      </c>
      <c r="U1501" s="1" t="n">
        <v>2014</v>
      </c>
      <c r="V1501" s="3" t="n">
        <v>41704</v>
      </c>
      <c r="BE1501" s="1" t="s">
        <v>1613</v>
      </c>
      <c r="BF1501" s="1" t="s">
        <v>106</v>
      </c>
      <c r="BK1501" s="1" t="s">
        <v>2692</v>
      </c>
      <c r="BL1501" s="1" t="n">
        <v>295.894104</v>
      </c>
      <c r="BM1501" s="1" t="n">
        <v>42.380451</v>
      </c>
      <c r="BP1501" s="1" t="n">
        <v>14.587</v>
      </c>
      <c r="BQ1501" s="1" t="n">
        <v>14.123</v>
      </c>
      <c r="BR1501" s="1" t="n">
        <v>13.9</v>
      </c>
      <c r="BT1501" s="1" t="n">
        <v>-0.035</v>
      </c>
      <c r="BV1501" s="1" t="n">
        <v>0.77</v>
      </c>
      <c r="BY1501" s="1" t="n">
        <v>5307</v>
      </c>
    </row>
    <row r="1502" customFormat="false" ht="12" hidden="false" customHeight="false" outlineLevel="0" collapsed="false">
      <c r="A1502" s="1" t="s">
        <v>2693</v>
      </c>
      <c r="E1502" s="1" t="n">
        <v>0.551</v>
      </c>
      <c r="F1502" s="1" t="n">
        <v>0.05</v>
      </c>
      <c r="G1502" s="1" t="n">
        <v>0.05</v>
      </c>
      <c r="H1502" s="1" t="n">
        <v>135.498527</v>
      </c>
      <c r="I1502" s="1" t="n">
        <v>0.000668</v>
      </c>
      <c r="J1502" s="1" t="n">
        <v>0.000668</v>
      </c>
      <c r="K1502" s="1" t="n">
        <v>0.48</v>
      </c>
      <c r="U1502" s="1" t="n">
        <v>2014</v>
      </c>
      <c r="V1502" s="3" t="n">
        <v>41704</v>
      </c>
      <c r="BE1502" s="1" t="s">
        <v>1613</v>
      </c>
      <c r="BF1502" s="1" t="s">
        <v>106</v>
      </c>
      <c r="BK1502" s="1" t="s">
        <v>2692</v>
      </c>
      <c r="BL1502" s="1" t="n">
        <v>295.894104</v>
      </c>
      <c r="BM1502" s="1" t="n">
        <v>42.380451</v>
      </c>
      <c r="BP1502" s="1" t="n">
        <v>14.587</v>
      </c>
      <c r="BQ1502" s="1" t="n">
        <v>14.123</v>
      </c>
      <c r="BR1502" s="1" t="n">
        <v>13.9</v>
      </c>
      <c r="BT1502" s="1" t="n">
        <v>-0.035</v>
      </c>
      <c r="BV1502" s="1" t="n">
        <v>0.77</v>
      </c>
      <c r="BY1502" s="1" t="n">
        <v>5307</v>
      </c>
    </row>
    <row r="1503" customFormat="false" ht="12" hidden="false" customHeight="false" outlineLevel="0" collapsed="false">
      <c r="A1503" s="1" t="s">
        <v>2694</v>
      </c>
      <c r="E1503" s="1" t="n">
        <v>0.083</v>
      </c>
      <c r="F1503" s="1" t="n">
        <v>0.009</v>
      </c>
      <c r="G1503" s="1" t="n">
        <v>0.009</v>
      </c>
      <c r="H1503" s="1" t="n">
        <v>4.081423</v>
      </c>
      <c r="I1503" s="4" t="n">
        <v>1.1E-005</v>
      </c>
      <c r="J1503" s="4" t="n">
        <v>1.1E-005</v>
      </c>
      <c r="K1503" s="1" t="n">
        <v>0.044</v>
      </c>
      <c r="U1503" s="1" t="n">
        <v>2014</v>
      </c>
      <c r="V1503" s="3" t="n">
        <v>41704</v>
      </c>
      <c r="BE1503" s="1" t="s">
        <v>1613</v>
      </c>
      <c r="BF1503" s="1" t="s">
        <v>106</v>
      </c>
      <c r="BK1503" s="1" t="s">
        <v>2695</v>
      </c>
      <c r="BL1503" s="1" t="n">
        <v>291.4686585</v>
      </c>
      <c r="BM1503" s="1" t="n">
        <v>40.343853</v>
      </c>
      <c r="BP1503" s="1" t="n">
        <v>11.514</v>
      </c>
      <c r="BQ1503" s="1" t="n">
        <v>10.932</v>
      </c>
      <c r="BR1503" s="1" t="n">
        <v>10.794</v>
      </c>
      <c r="BT1503" s="1" t="n">
        <v>-0.046</v>
      </c>
      <c r="BV1503" s="1" t="n">
        <v>0.61</v>
      </c>
      <c r="BY1503" s="1" t="n">
        <v>4493</v>
      </c>
    </row>
    <row r="1504" customFormat="false" ht="12" hidden="false" customHeight="false" outlineLevel="0" collapsed="false">
      <c r="A1504" s="1" t="s">
        <v>2696</v>
      </c>
      <c r="E1504" s="1" t="n">
        <v>0.09</v>
      </c>
      <c r="F1504" s="1" t="n">
        <v>0.01</v>
      </c>
      <c r="G1504" s="1" t="n">
        <v>0.01</v>
      </c>
      <c r="H1504" s="1" t="n">
        <v>11.419412</v>
      </c>
      <c r="I1504" s="4" t="n">
        <v>4.7E-005</v>
      </c>
      <c r="J1504" s="4" t="n">
        <v>4.7E-005</v>
      </c>
      <c r="K1504" s="1" t="n">
        <v>0.087</v>
      </c>
      <c r="U1504" s="1" t="n">
        <v>2014</v>
      </c>
      <c r="V1504" s="3" t="n">
        <v>41704</v>
      </c>
      <c r="BE1504" s="1" t="s">
        <v>1613</v>
      </c>
      <c r="BF1504" s="1" t="s">
        <v>106</v>
      </c>
      <c r="BK1504" s="1" t="s">
        <v>2695</v>
      </c>
      <c r="BL1504" s="1" t="n">
        <v>291.4686585</v>
      </c>
      <c r="BM1504" s="1" t="n">
        <v>40.343853</v>
      </c>
      <c r="BP1504" s="1" t="n">
        <v>11.514</v>
      </c>
      <c r="BQ1504" s="1" t="n">
        <v>10.932</v>
      </c>
      <c r="BR1504" s="1" t="n">
        <v>10.794</v>
      </c>
      <c r="BT1504" s="1" t="n">
        <v>-0.046</v>
      </c>
      <c r="BV1504" s="1" t="n">
        <v>0.61</v>
      </c>
      <c r="BY1504" s="1" t="n">
        <v>4493</v>
      </c>
    </row>
    <row r="1505" customFormat="false" ht="12" hidden="false" customHeight="false" outlineLevel="0" collapsed="false">
      <c r="A1505" s="1" t="s">
        <v>2697</v>
      </c>
      <c r="E1505" s="1" t="n">
        <v>0.086</v>
      </c>
      <c r="F1505" s="1" t="n">
        <v>0.045</v>
      </c>
      <c r="G1505" s="1" t="n">
        <v>0.045</v>
      </c>
      <c r="H1505" s="1" t="n">
        <v>14.425281</v>
      </c>
      <c r="I1505" s="1" t="n">
        <v>0.000144</v>
      </c>
      <c r="J1505" s="1" t="n">
        <v>0.000144</v>
      </c>
      <c r="K1505" s="1" t="n">
        <v>0.103</v>
      </c>
      <c r="U1505" s="1" t="n">
        <v>2014</v>
      </c>
      <c r="V1505" s="3" t="n">
        <v>41704</v>
      </c>
      <c r="BE1505" s="1" t="s">
        <v>1613</v>
      </c>
      <c r="BF1505" s="1" t="s">
        <v>106</v>
      </c>
      <c r="BK1505" s="1" t="s">
        <v>2698</v>
      </c>
      <c r="BL1505" s="1" t="n">
        <v>299.50173945</v>
      </c>
      <c r="BM1505" s="1" t="n">
        <v>40.670807</v>
      </c>
      <c r="BP1505" s="1" t="n">
        <v>13.175</v>
      </c>
      <c r="BQ1505" s="1" t="n">
        <v>12.779</v>
      </c>
      <c r="BR1505" s="1" t="n">
        <v>12.698</v>
      </c>
      <c r="BT1505" s="1" t="n">
        <v>-0.827</v>
      </c>
      <c r="BV1505" s="1" t="n">
        <v>0.68</v>
      </c>
      <c r="BY1505" s="1" t="n">
        <v>5502</v>
      </c>
    </row>
    <row r="1506" customFormat="false" ht="12" hidden="false" customHeight="false" outlineLevel="0" collapsed="false">
      <c r="A1506" s="1" t="s">
        <v>2699</v>
      </c>
      <c r="E1506" s="1" t="n">
        <v>0.128</v>
      </c>
      <c r="F1506" s="1" t="n">
        <v>0.069</v>
      </c>
      <c r="G1506" s="1" t="n">
        <v>0.069</v>
      </c>
      <c r="H1506" s="1" t="n">
        <v>26.67569</v>
      </c>
      <c r="I1506" s="1" t="n">
        <v>0.000171</v>
      </c>
      <c r="J1506" s="1" t="n">
        <v>0.000171</v>
      </c>
      <c r="K1506" s="1" t="n">
        <v>0.155</v>
      </c>
      <c r="U1506" s="1" t="n">
        <v>2014</v>
      </c>
      <c r="V1506" s="3" t="n">
        <v>41704</v>
      </c>
      <c r="BE1506" s="1" t="s">
        <v>1613</v>
      </c>
      <c r="BF1506" s="1" t="s">
        <v>106</v>
      </c>
      <c r="BK1506" s="1" t="s">
        <v>2698</v>
      </c>
      <c r="BL1506" s="1" t="n">
        <v>299.50173945</v>
      </c>
      <c r="BM1506" s="1" t="n">
        <v>40.670807</v>
      </c>
      <c r="BP1506" s="1" t="n">
        <v>13.175</v>
      </c>
      <c r="BQ1506" s="1" t="n">
        <v>12.779</v>
      </c>
      <c r="BR1506" s="1" t="n">
        <v>12.698</v>
      </c>
      <c r="BT1506" s="1" t="n">
        <v>-0.827</v>
      </c>
      <c r="BV1506" s="1" t="n">
        <v>0.68</v>
      </c>
      <c r="BY1506" s="1" t="n">
        <v>5502</v>
      </c>
    </row>
    <row r="1507" customFormat="false" ht="12" hidden="false" customHeight="false" outlineLevel="0" collapsed="false">
      <c r="A1507" s="1" t="s">
        <v>2700</v>
      </c>
      <c r="E1507" s="1" t="n">
        <v>0.169</v>
      </c>
      <c r="F1507" s="1" t="n">
        <v>0.09</v>
      </c>
      <c r="G1507" s="1" t="n">
        <v>0.09</v>
      </c>
      <c r="H1507" s="1" t="n">
        <v>58.034616</v>
      </c>
      <c r="I1507" s="1" t="n">
        <v>0.000363</v>
      </c>
      <c r="J1507" s="1" t="n">
        <v>0.000363</v>
      </c>
      <c r="K1507" s="1" t="n">
        <v>0.261</v>
      </c>
      <c r="U1507" s="1" t="n">
        <v>2014</v>
      </c>
      <c r="V1507" s="3" t="n">
        <v>41704</v>
      </c>
      <c r="BE1507" s="1" t="s">
        <v>1613</v>
      </c>
      <c r="BF1507" s="1" t="s">
        <v>106</v>
      </c>
      <c r="BK1507" s="1" t="s">
        <v>2698</v>
      </c>
      <c r="BL1507" s="1" t="n">
        <v>299.50173945</v>
      </c>
      <c r="BM1507" s="1" t="n">
        <v>40.670807</v>
      </c>
      <c r="BP1507" s="1" t="n">
        <v>13.175</v>
      </c>
      <c r="BQ1507" s="1" t="n">
        <v>12.779</v>
      </c>
      <c r="BR1507" s="1" t="n">
        <v>12.698</v>
      </c>
      <c r="BT1507" s="1" t="n">
        <v>-0.827</v>
      </c>
      <c r="BV1507" s="1" t="n">
        <v>0.68</v>
      </c>
      <c r="BY1507" s="1" t="n">
        <v>5502</v>
      </c>
    </row>
    <row r="1508" customFormat="false" ht="12" hidden="false" customHeight="false" outlineLevel="0" collapsed="false">
      <c r="A1508" s="1" t="s">
        <v>2701</v>
      </c>
      <c r="B1508" s="1" t="n">
        <v>0.0824340056004782</v>
      </c>
      <c r="C1508" s="1" t="n">
        <v>0.0128055878928987</v>
      </c>
      <c r="D1508" s="1" t="n">
        <v>0.0128055878928987</v>
      </c>
      <c r="E1508" s="1" t="n">
        <v>0.35685673451108</v>
      </c>
      <c r="F1508" s="1" t="n">
        <v>0.0187349785618317</v>
      </c>
      <c r="G1508" s="1" t="n">
        <v>0.0187349785618317</v>
      </c>
      <c r="H1508" s="1" t="n">
        <v>3.21346</v>
      </c>
      <c r="I1508" s="1" t="n">
        <v>0.00022</v>
      </c>
      <c r="J1508" s="1" t="n">
        <v>0.00022</v>
      </c>
      <c r="K1508" s="1" t="n">
        <v>0.0456</v>
      </c>
      <c r="L1508" s="1" t="n">
        <v>0.0009</v>
      </c>
      <c r="M1508" s="1" t="n">
        <v>0.0009</v>
      </c>
      <c r="N1508" s="1" t="n">
        <v>0</v>
      </c>
      <c r="Q1508" s="1" t="n">
        <v>89.76</v>
      </c>
      <c r="R1508" s="1" t="n">
        <v>2.05</v>
      </c>
      <c r="S1508" s="1" t="n">
        <v>2.05</v>
      </c>
      <c r="T1508" s="4" t="n">
        <v>8.3E-005</v>
      </c>
      <c r="U1508" s="1" t="n">
        <v>2010</v>
      </c>
      <c r="V1508" s="3" t="n">
        <v>41583</v>
      </c>
      <c r="AF1508" s="1" t="n">
        <v>2454956.6127</v>
      </c>
      <c r="AG1508" s="1" t="n">
        <v>0.0015</v>
      </c>
      <c r="AH1508" s="1" t="n">
        <v>0.0015</v>
      </c>
      <c r="BE1508" s="1" t="s">
        <v>80</v>
      </c>
      <c r="BF1508" s="1" t="s">
        <v>106</v>
      </c>
      <c r="BK1508" s="1" t="s">
        <v>2702</v>
      </c>
      <c r="BL1508" s="1" t="n">
        <v>285.6166667</v>
      </c>
      <c r="BM1508" s="1" t="n">
        <v>50.1358333</v>
      </c>
      <c r="BN1508" s="1" t="n">
        <v>12.7</v>
      </c>
      <c r="BS1508" s="1" t="n">
        <v>550</v>
      </c>
      <c r="BT1508" s="1" t="n">
        <v>0.17</v>
      </c>
      <c r="BU1508" s="1" t="n">
        <v>1.223</v>
      </c>
      <c r="BV1508" s="1" t="n">
        <v>1.487</v>
      </c>
      <c r="BW1508" s="1" t="s">
        <v>634</v>
      </c>
      <c r="BX1508" s="1" t="n">
        <v>4.5</v>
      </c>
      <c r="BY1508" s="1" t="n">
        <v>5857</v>
      </c>
    </row>
    <row r="1509" customFormat="false" ht="12" hidden="false" customHeight="false" outlineLevel="0" collapsed="false">
      <c r="A1509" s="1" t="s">
        <v>2703</v>
      </c>
      <c r="B1509" s="1" t="n">
        <v>2.2</v>
      </c>
      <c r="C1509" s="1" t="n">
        <v>0.4</v>
      </c>
      <c r="D1509" s="1" t="n">
        <v>0.4</v>
      </c>
      <c r="E1509" s="1" t="n">
        <v>1.17</v>
      </c>
      <c r="F1509" s="1" t="n">
        <v>0.04</v>
      </c>
      <c r="G1509" s="1" t="n">
        <v>0.04</v>
      </c>
      <c r="H1509" s="1" t="n">
        <v>6.87349</v>
      </c>
      <c r="I1509" s="1" t="n">
        <v>0.00064</v>
      </c>
      <c r="J1509" s="1" t="n">
        <v>0.00064</v>
      </c>
      <c r="K1509" s="1" t="n">
        <v>0.08</v>
      </c>
      <c r="L1509" s="1" t="n">
        <v>0.003</v>
      </c>
      <c r="M1509" s="1" t="n">
        <v>0.003</v>
      </c>
      <c r="N1509" s="1" t="n">
        <v>0</v>
      </c>
      <c r="Q1509" s="1" t="n">
        <v>89.7</v>
      </c>
      <c r="R1509" s="1" t="n">
        <v>0.1</v>
      </c>
      <c r="S1509" s="1" t="n">
        <v>0.1</v>
      </c>
      <c r="T1509" s="4" t="n">
        <v>3E-005</v>
      </c>
      <c r="U1509" s="1" t="n">
        <v>2010</v>
      </c>
      <c r="V1509" s="3" t="n">
        <v>41541</v>
      </c>
      <c r="AF1509" s="1" t="n">
        <v>2455005.5198</v>
      </c>
      <c r="AG1509" s="1" t="n">
        <v>0.0024</v>
      </c>
      <c r="AH1509" s="1" t="n">
        <v>0.0024</v>
      </c>
      <c r="BE1509" s="1" t="s">
        <v>80</v>
      </c>
      <c r="BF1509" s="1" t="s">
        <v>106</v>
      </c>
      <c r="BK1509" s="1" t="s">
        <v>2704</v>
      </c>
      <c r="BL1509" s="1" t="n">
        <v>296.8125</v>
      </c>
      <c r="BM1509" s="1" t="n">
        <v>47.5266667</v>
      </c>
      <c r="BN1509" s="1" t="n">
        <v>14.76</v>
      </c>
      <c r="BS1509" s="1" t="n">
        <v>2700</v>
      </c>
      <c r="BT1509" s="1" t="n">
        <v>0.1</v>
      </c>
      <c r="BU1509" s="1" t="n">
        <v>1.48</v>
      </c>
      <c r="BV1509" s="1" t="n">
        <v>2.13</v>
      </c>
      <c r="BW1509" s="1" t="s">
        <v>2705</v>
      </c>
      <c r="BX1509" s="1" t="n">
        <v>2.8</v>
      </c>
      <c r="BY1509" s="1" t="n">
        <v>6510</v>
      </c>
    </row>
    <row r="1510" customFormat="false" ht="12" hidden="false" customHeight="false" outlineLevel="0" collapsed="false">
      <c r="A1510" s="1" t="s">
        <v>2706</v>
      </c>
      <c r="E1510" s="1" t="n">
        <v>0.147</v>
      </c>
      <c r="F1510" s="1" t="n">
        <v>0.027</v>
      </c>
      <c r="G1510" s="1" t="n">
        <v>0.027</v>
      </c>
      <c r="H1510" s="1" t="n">
        <v>9.024389</v>
      </c>
      <c r="I1510" s="4" t="n">
        <v>3.4E-005</v>
      </c>
      <c r="J1510" s="4" t="n">
        <v>3.4E-005</v>
      </c>
      <c r="K1510" s="1" t="n">
        <v>0.087</v>
      </c>
      <c r="U1510" s="1" t="n">
        <v>2014</v>
      </c>
      <c r="V1510" s="3" t="n">
        <v>41704</v>
      </c>
      <c r="BE1510" s="1" t="s">
        <v>1613</v>
      </c>
      <c r="BF1510" s="1" t="s">
        <v>106</v>
      </c>
      <c r="BK1510" s="1" t="s">
        <v>2707</v>
      </c>
      <c r="BL1510" s="1" t="n">
        <v>290.9444886</v>
      </c>
      <c r="BM1510" s="1" t="n">
        <v>40.480034</v>
      </c>
      <c r="BP1510" s="1" t="n">
        <v>12.566</v>
      </c>
      <c r="BQ1510" s="1" t="n">
        <v>12.289</v>
      </c>
      <c r="BR1510" s="1" t="n">
        <v>12.296</v>
      </c>
      <c r="BT1510" s="1" t="n">
        <v>0.009</v>
      </c>
      <c r="BV1510" s="1" t="n">
        <v>1.15</v>
      </c>
      <c r="BY1510" s="1" t="n">
        <v>5886</v>
      </c>
    </row>
    <row r="1511" customFormat="false" ht="12" hidden="false" customHeight="false" outlineLevel="0" collapsed="false">
      <c r="A1511" s="1" t="s">
        <v>2708</v>
      </c>
      <c r="E1511" s="1" t="n">
        <v>0.133</v>
      </c>
      <c r="F1511" s="1" t="n">
        <v>0.025</v>
      </c>
      <c r="G1511" s="1" t="n">
        <v>0.025</v>
      </c>
      <c r="H1511" s="1" t="n">
        <v>17.340824</v>
      </c>
      <c r="I1511" s="1" t="n">
        <v>0.0001</v>
      </c>
      <c r="J1511" s="1" t="n">
        <v>0.0001</v>
      </c>
      <c r="K1511" s="1" t="n">
        <v>0.134</v>
      </c>
      <c r="U1511" s="1" t="n">
        <v>2014</v>
      </c>
      <c r="V1511" s="3" t="n">
        <v>41704</v>
      </c>
      <c r="BE1511" s="1" t="s">
        <v>1613</v>
      </c>
      <c r="BF1511" s="1" t="s">
        <v>106</v>
      </c>
      <c r="BK1511" s="1" t="s">
        <v>2707</v>
      </c>
      <c r="BL1511" s="1" t="n">
        <v>290.9444886</v>
      </c>
      <c r="BM1511" s="1" t="n">
        <v>40.480034</v>
      </c>
      <c r="BP1511" s="1" t="n">
        <v>12.566</v>
      </c>
      <c r="BQ1511" s="1" t="n">
        <v>12.289</v>
      </c>
      <c r="BR1511" s="1" t="n">
        <v>12.296</v>
      </c>
      <c r="BT1511" s="1" t="n">
        <v>0.009</v>
      </c>
      <c r="BV1511" s="1" t="n">
        <v>1.15</v>
      </c>
      <c r="BY1511" s="1" t="n">
        <v>5886</v>
      </c>
    </row>
    <row r="1512" customFormat="false" ht="12" hidden="false" customHeight="false" outlineLevel="0" collapsed="false">
      <c r="A1512" s="1" t="s">
        <v>2709</v>
      </c>
      <c r="E1512" s="1" t="n">
        <v>0.153</v>
      </c>
      <c r="F1512" s="1" t="n">
        <v>0.036</v>
      </c>
      <c r="G1512" s="1" t="n">
        <v>0.036</v>
      </c>
      <c r="H1512" s="1" t="n">
        <v>14.383035</v>
      </c>
      <c r="I1512" s="1" t="n">
        <v>0.000211</v>
      </c>
      <c r="J1512" s="1" t="n">
        <v>0.000211</v>
      </c>
      <c r="K1512" s="1" t="n">
        <v>0.122</v>
      </c>
      <c r="U1512" s="1" t="n">
        <v>2014</v>
      </c>
      <c r="V1512" s="3" t="n">
        <v>41704</v>
      </c>
      <c r="BE1512" s="1" t="s">
        <v>1613</v>
      </c>
      <c r="BF1512" s="1" t="s">
        <v>106</v>
      </c>
      <c r="BK1512" s="1" t="s">
        <v>2710</v>
      </c>
      <c r="BL1512" s="1" t="n">
        <v>290.08276365</v>
      </c>
      <c r="BM1512" s="1" t="n">
        <v>50.863483</v>
      </c>
      <c r="BP1512" s="1" t="n">
        <v>12.277</v>
      </c>
      <c r="BQ1512" s="1" t="n">
        <v>12.065</v>
      </c>
      <c r="BR1512" s="1" t="n">
        <v>11.987</v>
      </c>
      <c r="BT1512" s="1" t="n">
        <v>-0.297</v>
      </c>
      <c r="BV1512" s="1" t="n">
        <v>1.33</v>
      </c>
      <c r="BY1512" s="1" t="n">
        <v>6117</v>
      </c>
    </row>
    <row r="1513" customFormat="false" ht="12" hidden="false" customHeight="false" outlineLevel="0" collapsed="false">
      <c r="A1513" s="1" t="s">
        <v>2711</v>
      </c>
      <c r="E1513" s="1" t="n">
        <v>0.192</v>
      </c>
      <c r="F1513" s="1" t="n">
        <v>0.036</v>
      </c>
      <c r="G1513" s="1" t="n">
        <v>0.036</v>
      </c>
      <c r="H1513" s="1" t="n">
        <v>47.318218</v>
      </c>
      <c r="I1513" s="1" t="n">
        <v>0.000695</v>
      </c>
      <c r="J1513" s="1" t="n">
        <v>0.000695</v>
      </c>
      <c r="K1513" s="1" t="n">
        <v>0.269</v>
      </c>
      <c r="U1513" s="1" t="n">
        <v>2014</v>
      </c>
      <c r="V1513" s="3" t="n">
        <v>41704</v>
      </c>
      <c r="BE1513" s="1" t="s">
        <v>1613</v>
      </c>
      <c r="BF1513" s="1" t="s">
        <v>106</v>
      </c>
      <c r="BK1513" s="1" t="s">
        <v>2710</v>
      </c>
      <c r="BL1513" s="1" t="n">
        <v>290.08276365</v>
      </c>
      <c r="BM1513" s="1" t="n">
        <v>50.863483</v>
      </c>
      <c r="BP1513" s="1" t="n">
        <v>12.277</v>
      </c>
      <c r="BQ1513" s="1" t="n">
        <v>12.065</v>
      </c>
      <c r="BR1513" s="1" t="n">
        <v>11.987</v>
      </c>
      <c r="BT1513" s="1" t="n">
        <v>-0.297</v>
      </c>
      <c r="BV1513" s="1" t="n">
        <v>1.33</v>
      </c>
      <c r="BY1513" s="1" t="n">
        <v>6117</v>
      </c>
    </row>
    <row r="1514" customFormat="false" ht="12" hidden="false" customHeight="false" outlineLevel="0" collapsed="false">
      <c r="A1514" s="1" t="s">
        <v>2712</v>
      </c>
      <c r="E1514" s="1" t="n">
        <v>0.109</v>
      </c>
      <c r="F1514" s="1" t="n">
        <v>0.021</v>
      </c>
      <c r="G1514" s="1" t="n">
        <v>0.021</v>
      </c>
      <c r="H1514" s="1" t="n">
        <v>4.028751</v>
      </c>
      <c r="I1514" s="4" t="n">
        <v>1.9E-005</v>
      </c>
      <c r="J1514" s="4" t="n">
        <v>1.9E-005</v>
      </c>
      <c r="K1514" s="1" t="n">
        <v>0.051</v>
      </c>
      <c r="U1514" s="1" t="n">
        <v>2014</v>
      </c>
      <c r="V1514" s="3" t="n">
        <v>41704</v>
      </c>
      <c r="BE1514" s="1" t="s">
        <v>1613</v>
      </c>
      <c r="BF1514" s="1" t="s">
        <v>106</v>
      </c>
      <c r="BK1514" s="1" t="s">
        <v>2713</v>
      </c>
      <c r="BL1514" s="1" t="n">
        <v>288.3702393</v>
      </c>
      <c r="BM1514" s="1" t="n">
        <v>43.35461</v>
      </c>
      <c r="BP1514" s="1" t="n">
        <v>12.303</v>
      </c>
      <c r="BQ1514" s="1" t="n">
        <v>12.082</v>
      </c>
      <c r="BR1514" s="1" t="n">
        <v>11.993</v>
      </c>
      <c r="BT1514" s="1" t="n">
        <v>-0.22</v>
      </c>
      <c r="BV1514" s="1" t="n">
        <v>1.26</v>
      </c>
      <c r="BY1514" s="1" t="n">
        <v>6090</v>
      </c>
    </row>
    <row r="1515" customFormat="false" ht="12" hidden="false" customHeight="false" outlineLevel="0" collapsed="false">
      <c r="A1515" s="1" t="s">
        <v>2714</v>
      </c>
      <c r="E1515" s="1" t="n">
        <v>0.139</v>
      </c>
      <c r="F1515" s="1" t="n">
        <v>0.031</v>
      </c>
      <c r="G1515" s="1" t="n">
        <v>0.031</v>
      </c>
      <c r="H1515" s="1" t="n">
        <v>6.124821</v>
      </c>
      <c r="I1515" s="4" t="n">
        <v>2.6E-005</v>
      </c>
      <c r="J1515" s="4" t="n">
        <v>2.6E-005</v>
      </c>
      <c r="K1515" s="1" t="n">
        <v>0.068</v>
      </c>
      <c r="U1515" s="1" t="n">
        <v>2014</v>
      </c>
      <c r="V1515" s="3" t="n">
        <v>41704</v>
      </c>
      <c r="BE1515" s="1" t="s">
        <v>1613</v>
      </c>
      <c r="BF1515" s="1" t="s">
        <v>106</v>
      </c>
      <c r="BK1515" s="1" t="s">
        <v>2713</v>
      </c>
      <c r="BL1515" s="1" t="n">
        <v>288.3702393</v>
      </c>
      <c r="BM1515" s="1" t="n">
        <v>43.35461</v>
      </c>
      <c r="BP1515" s="1" t="n">
        <v>12.303</v>
      </c>
      <c r="BQ1515" s="1" t="n">
        <v>12.082</v>
      </c>
      <c r="BR1515" s="1" t="n">
        <v>11.993</v>
      </c>
      <c r="BT1515" s="1" t="n">
        <v>-0.22</v>
      </c>
      <c r="BV1515" s="1" t="n">
        <v>1.26</v>
      </c>
      <c r="BY1515" s="1" t="n">
        <v>6090</v>
      </c>
    </row>
    <row r="1516" customFormat="false" ht="12" hidden="false" customHeight="false" outlineLevel="0" collapsed="false">
      <c r="A1516" s="1" t="s">
        <v>2715</v>
      </c>
      <c r="E1516" s="1" t="n">
        <v>0.123</v>
      </c>
      <c r="F1516" s="1" t="n">
        <v>0.024</v>
      </c>
      <c r="G1516" s="1" t="n">
        <v>0.024</v>
      </c>
      <c r="H1516" s="1" t="n">
        <v>8.921099</v>
      </c>
      <c r="I1516" s="4" t="n">
        <v>5.6E-005</v>
      </c>
      <c r="J1516" s="4" t="n">
        <v>5.6E-005</v>
      </c>
      <c r="K1516" s="1" t="n">
        <v>0.087</v>
      </c>
      <c r="U1516" s="1" t="n">
        <v>2014</v>
      </c>
      <c r="V1516" s="3" t="n">
        <v>41704</v>
      </c>
      <c r="BE1516" s="1" t="s">
        <v>1613</v>
      </c>
      <c r="BF1516" s="1" t="s">
        <v>106</v>
      </c>
      <c r="BK1516" s="1" t="s">
        <v>2713</v>
      </c>
      <c r="BL1516" s="1" t="n">
        <v>288.3702393</v>
      </c>
      <c r="BM1516" s="1" t="n">
        <v>43.35461</v>
      </c>
      <c r="BP1516" s="1" t="n">
        <v>12.303</v>
      </c>
      <c r="BQ1516" s="1" t="n">
        <v>12.082</v>
      </c>
      <c r="BR1516" s="1" t="n">
        <v>11.993</v>
      </c>
      <c r="BT1516" s="1" t="n">
        <v>-0.22</v>
      </c>
      <c r="BV1516" s="1" t="n">
        <v>1.26</v>
      </c>
      <c r="BY1516" s="1" t="n">
        <v>6090</v>
      </c>
    </row>
    <row r="1517" customFormat="false" ht="12" hidden="false" customHeight="false" outlineLevel="0" collapsed="false">
      <c r="A1517" s="1" t="s">
        <v>2716</v>
      </c>
      <c r="E1517" s="1" t="n">
        <v>0.13</v>
      </c>
      <c r="F1517" s="1" t="n">
        <v>0.026</v>
      </c>
      <c r="G1517" s="1" t="n">
        <v>0.026</v>
      </c>
      <c r="H1517" s="1" t="n">
        <v>11.242861</v>
      </c>
      <c r="I1517" s="4" t="n">
        <v>5.9E-005</v>
      </c>
      <c r="J1517" s="4" t="n">
        <v>5.9E-005</v>
      </c>
      <c r="K1517" s="1" t="n">
        <v>0.102</v>
      </c>
      <c r="U1517" s="1" t="n">
        <v>2014</v>
      </c>
      <c r="V1517" s="3" t="n">
        <v>41704</v>
      </c>
      <c r="BE1517" s="1" t="s">
        <v>1613</v>
      </c>
      <c r="BF1517" s="1" t="s">
        <v>106</v>
      </c>
      <c r="BK1517" s="1" t="s">
        <v>2713</v>
      </c>
      <c r="BL1517" s="1" t="n">
        <v>288.3702393</v>
      </c>
      <c r="BM1517" s="1" t="n">
        <v>43.35461</v>
      </c>
      <c r="BP1517" s="1" t="n">
        <v>12.303</v>
      </c>
      <c r="BQ1517" s="1" t="n">
        <v>12.082</v>
      </c>
      <c r="BR1517" s="1" t="n">
        <v>11.993</v>
      </c>
      <c r="BT1517" s="1" t="n">
        <v>-0.22</v>
      </c>
      <c r="BV1517" s="1" t="n">
        <v>1.26</v>
      </c>
      <c r="BY1517" s="1" t="n">
        <v>6090</v>
      </c>
    </row>
    <row r="1518" customFormat="false" ht="12" hidden="false" customHeight="false" outlineLevel="0" collapsed="false">
      <c r="A1518" s="1" t="s">
        <v>2717</v>
      </c>
      <c r="E1518" s="1" t="n">
        <v>0.112</v>
      </c>
      <c r="F1518" s="1" t="n">
        <v>0.02</v>
      </c>
      <c r="G1518" s="1" t="n">
        <v>0.02</v>
      </c>
      <c r="H1518" s="1" t="n">
        <v>7.031462</v>
      </c>
      <c r="I1518" s="4" t="n">
        <v>5.1E-005</v>
      </c>
      <c r="J1518" s="4" t="n">
        <v>5.1E-005</v>
      </c>
      <c r="K1518" s="1" t="n">
        <v>0.076</v>
      </c>
      <c r="U1518" s="1" t="n">
        <v>2014</v>
      </c>
      <c r="V1518" s="3" t="n">
        <v>41704</v>
      </c>
      <c r="BE1518" s="1" t="s">
        <v>1613</v>
      </c>
      <c r="BF1518" s="1" t="s">
        <v>106</v>
      </c>
      <c r="BK1518" s="1" t="s">
        <v>2718</v>
      </c>
      <c r="BL1518" s="1" t="n">
        <v>289.9214478</v>
      </c>
      <c r="BM1518" s="1" t="n">
        <v>46.74456</v>
      </c>
      <c r="BP1518" s="1" t="n">
        <v>11.83</v>
      </c>
      <c r="BQ1518" s="1" t="n">
        <v>11.575</v>
      </c>
      <c r="BR1518" s="1" t="n">
        <v>11.537</v>
      </c>
      <c r="BT1518" s="1" t="n">
        <v>-0.145</v>
      </c>
      <c r="BV1518" s="1" t="n">
        <v>1.33</v>
      </c>
      <c r="BY1518" s="1" t="n">
        <v>6090</v>
      </c>
    </row>
    <row r="1519" customFormat="false" ht="12" hidden="false" customHeight="false" outlineLevel="0" collapsed="false">
      <c r="A1519" s="1" t="s">
        <v>2719</v>
      </c>
      <c r="E1519" s="1" t="n">
        <v>0.156</v>
      </c>
      <c r="F1519" s="1" t="n">
        <v>0.029</v>
      </c>
      <c r="G1519" s="1" t="n">
        <v>0.029</v>
      </c>
      <c r="H1519" s="1" t="n">
        <v>54.280749</v>
      </c>
      <c r="I1519" s="1" t="n">
        <v>0.000562</v>
      </c>
      <c r="J1519" s="1" t="n">
        <v>0.000562</v>
      </c>
      <c r="K1519" s="1" t="n">
        <v>0.297</v>
      </c>
      <c r="U1519" s="1" t="n">
        <v>2014</v>
      </c>
      <c r="V1519" s="3" t="n">
        <v>41704</v>
      </c>
      <c r="BE1519" s="1" t="s">
        <v>1613</v>
      </c>
      <c r="BF1519" s="1" t="s">
        <v>106</v>
      </c>
      <c r="BK1519" s="1" t="s">
        <v>2718</v>
      </c>
      <c r="BL1519" s="1" t="n">
        <v>289.9214478</v>
      </c>
      <c r="BM1519" s="1" t="n">
        <v>46.74456</v>
      </c>
      <c r="BP1519" s="1" t="n">
        <v>11.83</v>
      </c>
      <c r="BQ1519" s="1" t="n">
        <v>11.575</v>
      </c>
      <c r="BR1519" s="1" t="n">
        <v>11.537</v>
      </c>
      <c r="BT1519" s="1" t="n">
        <v>-0.145</v>
      </c>
      <c r="BV1519" s="1" t="n">
        <v>1.33</v>
      </c>
      <c r="BY1519" s="1" t="n">
        <v>6090</v>
      </c>
    </row>
    <row r="1520" customFormat="false" ht="12" hidden="false" customHeight="false" outlineLevel="0" collapsed="false">
      <c r="A1520" s="1" t="s">
        <v>2720</v>
      </c>
      <c r="E1520" s="1" t="n">
        <v>0.113</v>
      </c>
      <c r="F1520" s="1" t="n">
        <v>0.049</v>
      </c>
      <c r="G1520" s="1" t="n">
        <v>0.049</v>
      </c>
      <c r="H1520" s="1" t="n">
        <v>11.829851</v>
      </c>
      <c r="I1520" s="1" t="n">
        <v>0.000209</v>
      </c>
      <c r="J1520" s="1" t="n">
        <v>0.000209</v>
      </c>
      <c r="K1520" s="1" t="n">
        <v>0.102</v>
      </c>
      <c r="U1520" s="1" t="n">
        <v>2014</v>
      </c>
      <c r="V1520" s="3" t="n">
        <v>41704</v>
      </c>
      <c r="BE1520" s="1" t="s">
        <v>1613</v>
      </c>
      <c r="BF1520" s="1" t="s">
        <v>106</v>
      </c>
      <c r="BK1520" s="1" t="s">
        <v>2721</v>
      </c>
      <c r="BL1520" s="1" t="n">
        <v>286.39862055</v>
      </c>
      <c r="BM1520" s="1" t="n">
        <v>45.343533</v>
      </c>
      <c r="BP1520" s="1" t="n">
        <v>13.908</v>
      </c>
      <c r="BQ1520" s="1" t="n">
        <v>13.527</v>
      </c>
      <c r="BR1520" s="1" t="n">
        <v>13.477</v>
      </c>
      <c r="BT1520" s="1" t="n">
        <v>-0.009</v>
      </c>
      <c r="BV1520" s="1" t="n">
        <v>0.88</v>
      </c>
      <c r="BY1520" s="1" t="n">
        <v>5654</v>
      </c>
    </row>
    <row r="1521" customFormat="false" ht="12" hidden="false" customHeight="false" outlineLevel="0" collapsed="false">
      <c r="A1521" s="1" t="s">
        <v>2722</v>
      </c>
      <c r="E1521" s="1" t="n">
        <v>0.153</v>
      </c>
      <c r="F1521" s="1" t="n">
        <v>0.076</v>
      </c>
      <c r="G1521" s="1" t="n">
        <v>0.076</v>
      </c>
      <c r="H1521" s="1" t="n">
        <v>14.751166</v>
      </c>
      <c r="I1521" s="1" t="n">
        <v>0.000261</v>
      </c>
      <c r="J1521" s="1" t="n">
        <v>0.000261</v>
      </c>
      <c r="K1521" s="1" t="n">
        <v>0.118</v>
      </c>
      <c r="U1521" s="1" t="n">
        <v>2014</v>
      </c>
      <c r="V1521" s="3" t="n">
        <v>41704</v>
      </c>
      <c r="BE1521" s="1" t="s">
        <v>1613</v>
      </c>
      <c r="BF1521" s="1" t="s">
        <v>106</v>
      </c>
      <c r="BK1521" s="1" t="s">
        <v>2721</v>
      </c>
      <c r="BL1521" s="1" t="n">
        <v>286.39862055</v>
      </c>
      <c r="BM1521" s="1" t="n">
        <v>45.343533</v>
      </c>
      <c r="BP1521" s="1" t="n">
        <v>13.908</v>
      </c>
      <c r="BQ1521" s="1" t="n">
        <v>13.527</v>
      </c>
      <c r="BR1521" s="1" t="n">
        <v>13.477</v>
      </c>
      <c r="BT1521" s="1" t="n">
        <v>-0.009</v>
      </c>
      <c r="BV1521" s="1" t="n">
        <v>0.88</v>
      </c>
      <c r="BY1521" s="1" t="n">
        <v>5654</v>
      </c>
    </row>
    <row r="1522" customFormat="false" ht="12" hidden="false" customHeight="false" outlineLevel="0" collapsed="false">
      <c r="A1522" s="1" t="s">
        <v>2723</v>
      </c>
      <c r="E1522" s="1" t="n">
        <v>0.186</v>
      </c>
      <c r="F1522" s="1" t="n">
        <v>0.088</v>
      </c>
      <c r="G1522" s="1" t="n">
        <v>0.088</v>
      </c>
      <c r="H1522" s="1" t="n">
        <v>10.613839</v>
      </c>
      <c r="I1522" s="1" t="n">
        <v>0.000111</v>
      </c>
      <c r="J1522" s="1" t="n">
        <v>0.000111</v>
      </c>
      <c r="K1522" s="1" t="n">
        <v>0.095</v>
      </c>
      <c r="U1522" s="1" t="n">
        <v>2014</v>
      </c>
      <c r="V1522" s="3" t="n">
        <v>41704</v>
      </c>
      <c r="BE1522" s="1" t="s">
        <v>1613</v>
      </c>
      <c r="BF1522" s="1" t="s">
        <v>106</v>
      </c>
      <c r="BK1522" s="1" t="s">
        <v>2724</v>
      </c>
      <c r="BL1522" s="1" t="n">
        <v>291.4094544</v>
      </c>
      <c r="BM1522" s="1" t="n">
        <v>38.340031</v>
      </c>
      <c r="BP1522" s="1" t="n">
        <v>14.543</v>
      </c>
      <c r="BQ1522" s="1" t="n">
        <v>14.172</v>
      </c>
      <c r="BR1522" s="1" t="n">
        <v>14.056</v>
      </c>
      <c r="BT1522" s="1" t="n">
        <v>-0.131</v>
      </c>
      <c r="BV1522" s="1" t="n">
        <v>0.89</v>
      </c>
      <c r="BY1522" s="1" t="n">
        <v>5818</v>
      </c>
    </row>
    <row r="1523" customFormat="false" ht="12" hidden="false" customHeight="false" outlineLevel="0" collapsed="false">
      <c r="A1523" s="1" t="s">
        <v>2725</v>
      </c>
      <c r="E1523" s="1" t="n">
        <v>0.416</v>
      </c>
      <c r="F1523" s="1" t="n">
        <v>2.378</v>
      </c>
      <c r="G1523" s="1" t="n">
        <v>2.378</v>
      </c>
      <c r="H1523" s="1" t="n">
        <v>29.726682</v>
      </c>
      <c r="I1523" s="1" t="n">
        <v>0.011477</v>
      </c>
      <c r="J1523" s="1" t="n">
        <v>0.011477</v>
      </c>
      <c r="K1523" s="1" t="n">
        <v>0.188</v>
      </c>
      <c r="U1523" s="1" t="n">
        <v>2014</v>
      </c>
      <c r="V1523" s="3" t="n">
        <v>41704</v>
      </c>
      <c r="BE1523" s="1" t="s">
        <v>1613</v>
      </c>
      <c r="BF1523" s="1" t="s">
        <v>106</v>
      </c>
      <c r="BK1523" s="1" t="s">
        <v>2724</v>
      </c>
      <c r="BL1523" s="1" t="n">
        <v>291.4094544</v>
      </c>
      <c r="BM1523" s="1" t="n">
        <v>38.340031</v>
      </c>
      <c r="BP1523" s="1" t="n">
        <v>14.543</v>
      </c>
      <c r="BQ1523" s="1" t="n">
        <v>14.172</v>
      </c>
      <c r="BR1523" s="1" t="n">
        <v>14.056</v>
      </c>
      <c r="BT1523" s="1" t="n">
        <v>-0.131</v>
      </c>
      <c r="BV1523" s="1" t="n">
        <v>0.89</v>
      </c>
      <c r="BY1523" s="1" t="n">
        <v>5818</v>
      </c>
    </row>
    <row r="1524" customFormat="false" ht="12" hidden="false" customHeight="false" outlineLevel="0" collapsed="false">
      <c r="A1524" s="1" t="s">
        <v>2726</v>
      </c>
      <c r="B1524" s="1" t="n">
        <v>0.49</v>
      </c>
      <c r="C1524" s="1" t="n">
        <v>0.09</v>
      </c>
      <c r="D1524" s="1" t="n">
        <v>0.09</v>
      </c>
      <c r="E1524" s="1" t="n">
        <v>0.841</v>
      </c>
      <c r="F1524" s="1" t="n">
        <v>0.032</v>
      </c>
      <c r="G1524" s="1" t="n">
        <v>0.032</v>
      </c>
      <c r="H1524" s="1" t="n">
        <v>1.855558</v>
      </c>
      <c r="I1524" s="4" t="n">
        <v>7E-006</v>
      </c>
      <c r="J1524" s="4" t="n">
        <v>7E-006</v>
      </c>
      <c r="K1524" s="1" t="n">
        <v>0.029</v>
      </c>
      <c r="L1524" s="1" t="n">
        <v>0.001</v>
      </c>
      <c r="M1524" s="1" t="n">
        <v>0.001</v>
      </c>
      <c r="N1524" s="1" t="n">
        <v>0</v>
      </c>
      <c r="Q1524" s="1" t="n">
        <v>88.3</v>
      </c>
      <c r="R1524" s="1" t="n">
        <v>0.7</v>
      </c>
      <c r="S1524" s="1" t="n">
        <v>0.7</v>
      </c>
      <c r="T1524" s="4" t="n">
        <v>4E-005</v>
      </c>
      <c r="U1524" s="1" t="n">
        <v>2011</v>
      </c>
      <c r="V1524" s="3" t="n">
        <v>41566</v>
      </c>
      <c r="AF1524" s="1" t="n">
        <v>2454970.1803</v>
      </c>
      <c r="AG1524" s="1" t="n">
        <v>0.0003</v>
      </c>
      <c r="AH1524" s="1" t="n">
        <v>0.0003</v>
      </c>
      <c r="AX1524" s="1" t="n">
        <v>1745</v>
      </c>
      <c r="BE1524" s="1" t="s">
        <v>80</v>
      </c>
      <c r="BF1524" s="1" t="s">
        <v>106</v>
      </c>
      <c r="BK1524" s="1" t="s">
        <v>2727</v>
      </c>
      <c r="BL1524" s="1" t="n">
        <v>294.5125</v>
      </c>
      <c r="BM1524" s="1" t="n">
        <v>45.9816667</v>
      </c>
      <c r="BN1524" s="1" t="n">
        <v>14.5</v>
      </c>
      <c r="BS1524" s="1" t="n">
        <v>730</v>
      </c>
      <c r="BT1524" s="1" t="n">
        <v>-0.09</v>
      </c>
      <c r="BU1524" s="1" t="n">
        <v>0.94</v>
      </c>
      <c r="BV1524" s="1" t="n">
        <v>0.966</v>
      </c>
      <c r="BW1524" s="1" t="s">
        <v>244</v>
      </c>
      <c r="BX1524" s="1" t="n">
        <v>7.4</v>
      </c>
      <c r="BY1524" s="1" t="n">
        <v>5660</v>
      </c>
    </row>
    <row r="1525" customFormat="false" ht="12" hidden="false" customHeight="false" outlineLevel="0" collapsed="false">
      <c r="A1525" s="1" t="s">
        <v>2728</v>
      </c>
      <c r="E1525" s="1" t="n">
        <v>0.253189853136</v>
      </c>
      <c r="F1525" s="1" t="n">
        <v>0.00481756591589957</v>
      </c>
      <c r="G1525" s="1" t="n">
        <v>0.00481756591589957</v>
      </c>
      <c r="H1525" s="1" t="n">
        <v>17.833648</v>
      </c>
      <c r="I1525" s="4" t="n">
        <v>5.4E-005</v>
      </c>
      <c r="J1525" s="4" t="n">
        <v>5.4E-005</v>
      </c>
      <c r="K1525" s="1" t="n">
        <v>0.1236</v>
      </c>
      <c r="L1525" s="1" t="n">
        <v>0.0047</v>
      </c>
      <c r="M1525" s="1" t="n">
        <v>0.0047</v>
      </c>
      <c r="N1525" s="1" t="n">
        <v>0.17</v>
      </c>
      <c r="O1525" s="1" t="n">
        <v>0.32</v>
      </c>
      <c r="P1525" s="1" t="n">
        <v>0.32</v>
      </c>
      <c r="Q1525" s="1" t="n">
        <v>87.72</v>
      </c>
      <c r="R1525" s="1" t="n">
        <v>0.15</v>
      </c>
      <c r="S1525" s="1" t="n">
        <v>0.15</v>
      </c>
      <c r="U1525" s="1" t="n">
        <v>2013</v>
      </c>
      <c r="V1525" s="3" t="n">
        <v>41628</v>
      </c>
      <c r="W1525" s="1" t="n">
        <v>270</v>
      </c>
      <c r="X1525" s="1" t="n">
        <v>60</v>
      </c>
      <c r="Y1525" s="1" t="n">
        <v>60</v>
      </c>
      <c r="AF1525" s="1" t="n">
        <v>2455014.22232</v>
      </c>
      <c r="AG1525" s="1" t="n">
        <v>0.00058</v>
      </c>
      <c r="AH1525" s="1" t="n">
        <v>0.00058</v>
      </c>
      <c r="BE1525" s="1" t="s">
        <v>80</v>
      </c>
      <c r="BF1525" s="1" t="s">
        <v>106</v>
      </c>
      <c r="BK1525" s="1" t="s">
        <v>2729</v>
      </c>
      <c r="BL1525" s="1" t="n">
        <v>283.150000012</v>
      </c>
      <c r="BM1525" s="1" t="n">
        <v>45.13972223</v>
      </c>
      <c r="BN1525" s="1" t="n">
        <v>9.5</v>
      </c>
      <c r="BS1525" s="1" t="n">
        <v>132</v>
      </c>
      <c r="BT1525" s="1" t="n">
        <v>0.09</v>
      </c>
      <c r="BU1525" s="1" t="n">
        <v>1.3</v>
      </c>
      <c r="BV1525" s="1" t="n">
        <v>1.41</v>
      </c>
      <c r="BX1525" s="1" t="n">
        <v>2.76</v>
      </c>
      <c r="BY1525" s="1" t="n">
        <v>6375</v>
      </c>
    </row>
    <row r="1526" customFormat="false" ht="12" hidden="false" customHeight="false" outlineLevel="0" collapsed="false">
      <c r="A1526" s="1" t="s">
        <v>2730</v>
      </c>
      <c r="B1526" s="1" t="n">
        <v>0.939</v>
      </c>
      <c r="C1526" s="1" t="n">
        <v>0.085</v>
      </c>
      <c r="D1526" s="1" t="n">
        <v>0.085</v>
      </c>
      <c r="E1526" s="1" t="n">
        <v>1.325</v>
      </c>
      <c r="F1526" s="1" t="n">
        <v>0.043</v>
      </c>
      <c r="G1526" s="1" t="n">
        <v>0.043</v>
      </c>
      <c r="H1526" s="1" t="n">
        <v>1.720861232</v>
      </c>
      <c r="I1526" s="4" t="n">
        <v>4.7E-008</v>
      </c>
      <c r="J1526" s="4" t="n">
        <v>4.7E-008</v>
      </c>
      <c r="K1526" s="1" t="n">
        <v>0.02959</v>
      </c>
      <c r="L1526" s="1" t="n">
        <v>0.00078</v>
      </c>
      <c r="M1526" s="1" t="n">
        <v>0.00078</v>
      </c>
      <c r="N1526" s="1" t="n">
        <v>0.0038</v>
      </c>
      <c r="O1526" s="1" t="n">
        <v>0.0032</v>
      </c>
      <c r="P1526" s="1" t="n">
        <v>0.0087</v>
      </c>
      <c r="Q1526" s="1" t="n">
        <v>80.89</v>
      </c>
      <c r="R1526" s="1" t="n">
        <v>0.2</v>
      </c>
      <c r="S1526" s="1" t="n">
        <v>0.2</v>
      </c>
      <c r="U1526" s="1" t="n">
        <v>2014</v>
      </c>
      <c r="V1526" s="3" t="n">
        <v>41780</v>
      </c>
      <c r="W1526" s="1" t="n">
        <v>125</v>
      </c>
      <c r="X1526" s="1" t="n">
        <v>150</v>
      </c>
      <c r="Y1526" s="1" t="n">
        <v>49</v>
      </c>
      <c r="AF1526" s="1" t="n">
        <v>2454966.02103</v>
      </c>
      <c r="AG1526" s="4" t="n">
        <v>2.3E-005</v>
      </c>
      <c r="AH1526" s="4" t="n">
        <v>2.3E-005</v>
      </c>
      <c r="BE1526" s="1" t="s">
        <v>80</v>
      </c>
      <c r="BF1526" s="1" t="s">
        <v>106</v>
      </c>
      <c r="BK1526" s="1" t="s">
        <v>2731</v>
      </c>
      <c r="BL1526" s="1" t="n">
        <v>286.108333342</v>
      </c>
      <c r="BM1526" s="1" t="n">
        <v>43.680833358</v>
      </c>
      <c r="BN1526" s="1" t="n">
        <v>13.73</v>
      </c>
      <c r="BS1526" s="1" t="n">
        <v>1056</v>
      </c>
      <c r="BT1526" s="1" t="n">
        <v>0.27</v>
      </c>
      <c r="BU1526" s="1" t="n">
        <v>1.167</v>
      </c>
      <c r="BV1526" s="1" t="n">
        <v>1.287</v>
      </c>
      <c r="BW1526" s="1" t="s">
        <v>308</v>
      </c>
      <c r="BX1526" s="1" t="n">
        <v>5.1</v>
      </c>
      <c r="BY1526" s="1" t="n">
        <v>5750</v>
      </c>
    </row>
    <row r="1527" customFormat="false" ht="12" hidden="false" customHeight="false" outlineLevel="0" collapsed="false">
      <c r="A1527" s="1" t="s">
        <v>2732</v>
      </c>
      <c r="B1527" s="1" t="n">
        <v>0.210804518138628</v>
      </c>
      <c r="C1527" s="1" t="n">
        <v>0.0660730579240475</v>
      </c>
      <c r="D1527" s="1" t="n">
        <v>0.0660730579240475</v>
      </c>
      <c r="E1527" s="1" t="n">
        <v>0.387814056229916</v>
      </c>
      <c r="F1527" s="1" t="n">
        <v>0.00883220417914922</v>
      </c>
      <c r="G1527" s="1" t="n">
        <v>0.00883220417914922</v>
      </c>
      <c r="H1527" s="1" t="n">
        <v>66.262</v>
      </c>
      <c r="K1527" s="1" t="n">
        <v>0.3553</v>
      </c>
      <c r="N1527" s="1" t="n">
        <v>0.1181</v>
      </c>
      <c r="Q1527" s="1" t="n">
        <v>89.929</v>
      </c>
      <c r="U1527" s="1" t="n">
        <v>2013</v>
      </c>
      <c r="V1527" s="3" t="n">
        <v>41669</v>
      </c>
      <c r="W1527" s="1" t="n">
        <v>94.6</v>
      </c>
      <c r="BE1527" s="1" t="s">
        <v>80</v>
      </c>
      <c r="BF1527" s="1" t="s">
        <v>106</v>
      </c>
      <c r="BK1527" s="1" t="s">
        <v>2733</v>
      </c>
      <c r="BL1527" s="1" t="n">
        <v>288.5125</v>
      </c>
      <c r="BM1527" s="1" t="n">
        <v>51.1625</v>
      </c>
      <c r="BU1527" s="1" t="n">
        <v>1.3623</v>
      </c>
      <c r="BV1527" s="1" t="n">
        <v>0.7761</v>
      </c>
      <c r="BY1527" s="1" t="n">
        <v>4700</v>
      </c>
    </row>
    <row r="1528" customFormat="false" ht="12" hidden="false" customHeight="false" outlineLevel="0" collapsed="false">
      <c r="A1528" s="1" t="s">
        <v>2734</v>
      </c>
      <c r="B1528" s="1" t="n">
        <v>1.1</v>
      </c>
      <c r="C1528" s="1" t="n">
        <v>0</v>
      </c>
      <c r="D1528" s="1" t="n">
        <v>1.1</v>
      </c>
      <c r="E1528" s="1" t="n">
        <v>1.2</v>
      </c>
      <c r="F1528" s="1" t="n">
        <v>0.16</v>
      </c>
      <c r="G1528" s="1" t="n">
        <v>0.16</v>
      </c>
      <c r="H1528" s="1" t="n">
        <v>86.67865</v>
      </c>
      <c r="I1528" s="4" t="n">
        <v>7E-005</v>
      </c>
      <c r="J1528" s="4" t="n">
        <v>7E-005</v>
      </c>
      <c r="N1528" s="1" t="n">
        <v>0.2</v>
      </c>
      <c r="O1528" s="1" t="n">
        <v>0.11</v>
      </c>
      <c r="P1528" s="1" t="n">
        <v>0.11</v>
      </c>
      <c r="Q1528" s="1" t="n">
        <v>89.952</v>
      </c>
      <c r="R1528" s="1" t="n">
        <v>0.041</v>
      </c>
      <c r="S1528" s="1" t="n">
        <v>0.041</v>
      </c>
      <c r="U1528" s="1" t="n">
        <v>2014</v>
      </c>
      <c r="V1528" s="3" t="n">
        <v>41824</v>
      </c>
      <c r="W1528" s="1" t="n">
        <v>4.35</v>
      </c>
      <c r="X1528" s="1" t="n">
        <v>0.41</v>
      </c>
      <c r="Y1528" s="1" t="n">
        <v>0.41</v>
      </c>
      <c r="AF1528" s="1" t="n">
        <v>2455008.5975</v>
      </c>
      <c r="AG1528" s="1" t="n">
        <v>0.00066</v>
      </c>
      <c r="AH1528" s="1" t="n">
        <v>0.00066</v>
      </c>
      <c r="BE1528" s="1" t="s">
        <v>80</v>
      </c>
      <c r="BF1528" s="1" t="s">
        <v>106</v>
      </c>
      <c r="BK1528" s="1" t="s">
        <v>1568</v>
      </c>
      <c r="BL1528" s="1" t="n">
        <v>294.433333348</v>
      </c>
      <c r="BM1528" s="1" t="n">
        <v>38.355555567</v>
      </c>
      <c r="BN1528" s="1" t="n">
        <v>15</v>
      </c>
      <c r="BT1528" s="1" t="n">
        <v>-0.05</v>
      </c>
      <c r="BU1528" s="1" t="n">
        <v>0.98</v>
      </c>
      <c r="BV1528" s="1" t="n">
        <v>1.094</v>
      </c>
      <c r="BX1528" s="1" t="n">
        <v>7</v>
      </c>
      <c r="BY1528" s="1" t="n">
        <v>5820</v>
      </c>
    </row>
    <row r="1529" customFormat="false" ht="12" hidden="false" customHeight="false" outlineLevel="0" collapsed="false">
      <c r="A1529" s="1" t="s">
        <v>2735</v>
      </c>
      <c r="B1529" s="1" t="n">
        <v>2.5</v>
      </c>
      <c r="C1529" s="1" t="n">
        <v>0.3</v>
      </c>
      <c r="D1529" s="1" t="n">
        <v>0.3</v>
      </c>
      <c r="E1529" s="1" t="n">
        <v>0.85</v>
      </c>
      <c r="F1529" s="1" t="n">
        <v>0.21</v>
      </c>
      <c r="G1529" s="1" t="n">
        <v>0.13</v>
      </c>
      <c r="H1529" s="1" t="n">
        <v>69.7546</v>
      </c>
      <c r="I1529" s="1" t="n">
        <v>0.009</v>
      </c>
      <c r="J1529" s="1" t="n">
        <v>0.0007</v>
      </c>
      <c r="K1529" s="1" t="n">
        <v>0.37</v>
      </c>
      <c r="L1529" s="1" t="n">
        <v>0.006</v>
      </c>
      <c r="M1529" s="1" t="n">
        <v>0.007</v>
      </c>
      <c r="N1529" s="1" t="n">
        <v>0.833</v>
      </c>
      <c r="O1529" s="1" t="n">
        <v>0.013</v>
      </c>
      <c r="P1529" s="1" t="n">
        <v>0.013</v>
      </c>
      <c r="Q1529" s="1" t="n">
        <v>88.95</v>
      </c>
      <c r="R1529" s="1" t="n">
        <v>0.17</v>
      </c>
      <c r="S1529" s="1" t="n">
        <v>0.14</v>
      </c>
      <c r="U1529" s="1" t="n">
        <v>2012</v>
      </c>
      <c r="V1529" s="3" t="n">
        <v>41879</v>
      </c>
      <c r="W1529" s="1" t="n">
        <v>95.2</v>
      </c>
      <c r="X1529" s="1" t="n">
        <v>1.2</v>
      </c>
      <c r="Y1529" s="1" t="n">
        <v>1</v>
      </c>
      <c r="AF1529" s="1" t="n">
        <v>2455238.273</v>
      </c>
      <c r="AG1529" s="1" t="n">
        <v>0.01</v>
      </c>
      <c r="AH1529" s="1" t="n">
        <v>0.01</v>
      </c>
      <c r="BE1529" s="1" t="s">
        <v>80</v>
      </c>
      <c r="BF1529" s="1" t="s">
        <v>106</v>
      </c>
      <c r="BK1529" s="1" t="s">
        <v>2736</v>
      </c>
      <c r="BL1529" s="1" t="n">
        <v>295.4166667</v>
      </c>
      <c r="BM1529" s="1" t="n">
        <v>51.1847222</v>
      </c>
      <c r="BN1529" s="1" t="n">
        <v>14</v>
      </c>
      <c r="BT1529" s="1" t="n">
        <v>0</v>
      </c>
      <c r="BU1529" s="1" t="n">
        <v>1.22</v>
      </c>
      <c r="BV1529" s="1" t="n">
        <v>1.4</v>
      </c>
      <c r="BX1529" s="1" t="n">
        <v>2.8</v>
      </c>
      <c r="BY1529" s="1" t="n">
        <v>6230</v>
      </c>
    </row>
    <row r="1530" customFormat="false" ht="12" hidden="false" customHeight="false" outlineLevel="0" collapsed="false">
      <c r="A1530" s="1" t="s">
        <v>2737</v>
      </c>
      <c r="B1530" s="1" t="n">
        <v>7.3</v>
      </c>
      <c r="C1530" s="1" t="n">
        <v>0.4</v>
      </c>
      <c r="D1530" s="1" t="n">
        <v>0.4</v>
      </c>
      <c r="H1530" s="1" t="n">
        <v>675.47</v>
      </c>
      <c r="I1530" s="1" t="n">
        <v>0.11</v>
      </c>
      <c r="J1530" s="1" t="n">
        <v>0.11</v>
      </c>
      <c r="K1530" s="1" t="n">
        <v>1.68</v>
      </c>
      <c r="L1530" s="1" t="n">
        <v>0.03</v>
      </c>
      <c r="M1530" s="1" t="n">
        <v>0.03</v>
      </c>
      <c r="N1530" s="1" t="n">
        <v>0.184</v>
      </c>
      <c r="O1530" s="1" t="n">
        <v>0.002</v>
      </c>
      <c r="P1530" s="1" t="n">
        <v>0.002</v>
      </c>
      <c r="Q1530" s="1" t="n">
        <v>88</v>
      </c>
      <c r="R1530" s="1" t="n">
        <v>2</v>
      </c>
      <c r="S1530" s="1" t="n">
        <v>3</v>
      </c>
      <c r="U1530" s="1" t="n">
        <v>2014</v>
      </c>
      <c r="V1530" s="3" t="n">
        <v>41879</v>
      </c>
      <c r="W1530" s="1" t="n">
        <v>275.3</v>
      </c>
      <c r="X1530" s="1" t="n">
        <v>1</v>
      </c>
      <c r="Y1530" s="1" t="n">
        <v>1.2</v>
      </c>
      <c r="BE1530" s="1" t="s">
        <v>80</v>
      </c>
      <c r="BF1530" s="1" t="s">
        <v>125</v>
      </c>
      <c r="BK1530" s="1" t="s">
        <v>2736</v>
      </c>
      <c r="BL1530" s="1" t="n">
        <v>295.4166667</v>
      </c>
      <c r="BM1530" s="1" t="n">
        <v>51.1847222</v>
      </c>
      <c r="BN1530" s="1" t="n">
        <v>14</v>
      </c>
      <c r="BT1530" s="1" t="n">
        <v>0</v>
      </c>
      <c r="BU1530" s="1" t="n">
        <v>1.22</v>
      </c>
      <c r="BV1530" s="1" t="n">
        <v>1.4</v>
      </c>
      <c r="BX1530" s="1" t="n">
        <v>2.8</v>
      </c>
      <c r="BY1530" s="1" t="n">
        <v>6230</v>
      </c>
    </row>
    <row r="1531" customFormat="false" ht="12" hidden="false" customHeight="false" outlineLevel="0" collapsed="false">
      <c r="A1531" s="1" t="s">
        <v>2738</v>
      </c>
      <c r="B1531" s="1" t="n">
        <v>0.009</v>
      </c>
      <c r="C1531" s="1" t="s">
        <v>160</v>
      </c>
      <c r="D1531" s="1" t="s">
        <v>161</v>
      </c>
      <c r="E1531" s="1" t="n">
        <v>0.07</v>
      </c>
      <c r="F1531" s="1" t="n">
        <v>0.02</v>
      </c>
      <c r="G1531" s="1" t="n">
        <v>0.02</v>
      </c>
      <c r="H1531" s="1" t="n">
        <v>1.2137672</v>
      </c>
      <c r="I1531" s="4" t="n">
        <v>4.6E-006</v>
      </c>
      <c r="J1531" s="4" t="n">
        <v>4.6E-006</v>
      </c>
      <c r="K1531" s="1" t="n">
        <v>0.0116</v>
      </c>
      <c r="T1531" s="1" t="n">
        <v>0.0003</v>
      </c>
      <c r="U1531" s="1" t="n">
        <v>2012</v>
      </c>
      <c r="V1531" s="3" t="n">
        <v>41516</v>
      </c>
      <c r="BE1531" s="1" t="s">
        <v>80</v>
      </c>
      <c r="BF1531" s="1" t="s">
        <v>106</v>
      </c>
      <c r="BK1531" s="1" t="s">
        <v>2739</v>
      </c>
      <c r="BL1531" s="1" t="n">
        <v>292.2208333</v>
      </c>
      <c r="BM1531" s="1" t="n">
        <v>44.6194444</v>
      </c>
      <c r="BN1531" s="1" t="n">
        <v>16.12</v>
      </c>
      <c r="BS1531" s="1" t="n">
        <v>38.7</v>
      </c>
      <c r="BT1531" s="1" t="n">
        <v>-0.48</v>
      </c>
      <c r="BU1531" s="1" t="n">
        <v>0.13</v>
      </c>
      <c r="BV1531" s="1" t="n">
        <v>0.17</v>
      </c>
      <c r="BY1531" s="1" t="n">
        <v>3068</v>
      </c>
    </row>
    <row r="1532" customFormat="false" ht="12" hidden="false" customHeight="false" outlineLevel="0" collapsed="false">
      <c r="A1532" s="1" t="s">
        <v>2740</v>
      </c>
      <c r="B1532" s="1" t="n">
        <v>0.006</v>
      </c>
      <c r="C1532" s="1" t="s">
        <v>160</v>
      </c>
      <c r="D1532" s="1" t="s">
        <v>161</v>
      </c>
      <c r="E1532" s="1" t="n">
        <v>0.065</v>
      </c>
      <c r="F1532" s="1" t="n">
        <v>0.018</v>
      </c>
      <c r="G1532" s="1" t="n">
        <v>0.018</v>
      </c>
      <c r="H1532" s="1" t="n">
        <v>0.45328509</v>
      </c>
      <c r="I1532" s="4" t="n">
        <v>9.7E-007</v>
      </c>
      <c r="J1532" s="4" t="n">
        <v>9.7E-007</v>
      </c>
      <c r="K1532" s="1" t="n">
        <v>0.006</v>
      </c>
      <c r="T1532" s="1" t="n">
        <v>0.000155</v>
      </c>
      <c r="U1532" s="1" t="n">
        <v>2012</v>
      </c>
      <c r="V1532" s="3" t="n">
        <v>41516</v>
      </c>
      <c r="BE1532" s="1" t="s">
        <v>80</v>
      </c>
      <c r="BF1532" s="1" t="s">
        <v>106</v>
      </c>
      <c r="BK1532" s="1" t="s">
        <v>2739</v>
      </c>
      <c r="BL1532" s="1" t="n">
        <v>292.2208333</v>
      </c>
      <c r="BM1532" s="1" t="n">
        <v>44.6194444</v>
      </c>
      <c r="BN1532" s="1" t="n">
        <v>16.12</v>
      </c>
      <c r="BS1532" s="1" t="n">
        <v>38.7</v>
      </c>
      <c r="BT1532" s="1" t="n">
        <v>-0.48</v>
      </c>
      <c r="BU1532" s="1" t="n">
        <v>0.13</v>
      </c>
      <c r="BV1532" s="1" t="n">
        <v>0.17</v>
      </c>
      <c r="BY1532" s="1" t="n">
        <v>3068</v>
      </c>
    </row>
    <row r="1533" customFormat="false" ht="12" hidden="false" customHeight="false" outlineLevel="0" collapsed="false">
      <c r="A1533" s="1" t="s">
        <v>2741</v>
      </c>
      <c r="B1533" s="1" t="n">
        <v>0.003</v>
      </c>
      <c r="C1533" s="1" t="s">
        <v>160</v>
      </c>
      <c r="D1533" s="1" t="s">
        <v>161</v>
      </c>
      <c r="E1533" s="1" t="n">
        <v>0.051</v>
      </c>
      <c r="F1533" s="1" t="n">
        <v>0.016</v>
      </c>
      <c r="G1533" s="1" t="n">
        <v>0.016</v>
      </c>
      <c r="H1533" s="1" t="n">
        <v>1.856169</v>
      </c>
      <c r="I1533" s="4" t="n">
        <v>1.4E-005</v>
      </c>
      <c r="J1533" s="4" t="n">
        <v>1.4E-005</v>
      </c>
      <c r="K1533" s="1" t="n">
        <v>0.0154</v>
      </c>
      <c r="T1533" s="1" t="n">
        <v>0.000398</v>
      </c>
      <c r="U1533" s="1" t="n">
        <v>2012</v>
      </c>
      <c r="V1533" s="3" t="n">
        <v>41516</v>
      </c>
      <c r="BE1533" s="1" t="s">
        <v>80</v>
      </c>
      <c r="BF1533" s="1" t="s">
        <v>106</v>
      </c>
      <c r="BK1533" s="1" t="s">
        <v>2739</v>
      </c>
      <c r="BL1533" s="1" t="n">
        <v>292.2208333</v>
      </c>
      <c r="BM1533" s="1" t="n">
        <v>44.6194444</v>
      </c>
      <c r="BN1533" s="1" t="n">
        <v>16.12</v>
      </c>
      <c r="BS1533" s="1" t="n">
        <v>38.7</v>
      </c>
      <c r="BT1533" s="1" t="n">
        <v>-0.48</v>
      </c>
      <c r="BU1533" s="1" t="n">
        <v>0.13</v>
      </c>
      <c r="BV1533" s="1" t="n">
        <v>0.17</v>
      </c>
      <c r="BY1533" s="1" t="n">
        <v>3068</v>
      </c>
    </row>
    <row r="1534" customFormat="false" ht="12" hidden="false" customHeight="false" outlineLevel="0" collapsed="false">
      <c r="A1534" s="1" t="s">
        <v>2742</v>
      </c>
      <c r="E1534" s="1" t="n">
        <v>0.371131003891523</v>
      </c>
      <c r="F1534" s="1" t="n">
        <v>0.0142742693804432</v>
      </c>
      <c r="G1534" s="1" t="n">
        <v>0.0169506948892763</v>
      </c>
      <c r="H1534" s="1" t="n">
        <v>704.1984</v>
      </c>
      <c r="I1534" s="1" t="n">
        <v>0.0016</v>
      </c>
      <c r="J1534" s="1" t="n">
        <v>0.0016</v>
      </c>
      <c r="K1534" s="1" t="n">
        <v>1.219</v>
      </c>
      <c r="L1534" s="1" t="n">
        <v>0.106</v>
      </c>
      <c r="M1534" s="1" t="n">
        <v>0.089</v>
      </c>
      <c r="N1534" s="1" t="n">
        <v>0.041</v>
      </c>
      <c r="O1534" s="1" t="n">
        <v>0.034</v>
      </c>
      <c r="P1534" s="1" t="n">
        <v>0.095</v>
      </c>
      <c r="Q1534" s="1" t="n">
        <v>89.965</v>
      </c>
      <c r="R1534" s="1" t="n">
        <v>0.031</v>
      </c>
      <c r="S1534" s="1" t="n">
        <v>0.024</v>
      </c>
      <c r="U1534" s="1" t="n">
        <v>2014</v>
      </c>
      <c r="V1534" s="3" t="n">
        <v>41841</v>
      </c>
      <c r="W1534" s="1" t="n">
        <v>160</v>
      </c>
      <c r="X1534" s="1" t="n">
        <v>120</v>
      </c>
      <c r="Y1534" s="1" t="n">
        <v>150</v>
      </c>
      <c r="BE1534" s="1" t="s">
        <v>80</v>
      </c>
      <c r="BF1534" s="1" t="s">
        <v>106</v>
      </c>
      <c r="BK1534" s="1" t="s">
        <v>2743</v>
      </c>
      <c r="BL1534" s="1" t="n">
        <v>283.256820834</v>
      </c>
      <c r="BM1534" s="1" t="n">
        <v>45.0877750052</v>
      </c>
      <c r="BP1534" s="1" t="n">
        <v>12.009</v>
      </c>
      <c r="BQ1534" s="1" t="n">
        <v>11.619</v>
      </c>
      <c r="BS1534" s="1" t="n">
        <v>320</v>
      </c>
      <c r="BT1534" s="1" t="n">
        <v>-0.25</v>
      </c>
      <c r="BU1534" s="1" t="n">
        <v>0.794</v>
      </c>
      <c r="BV1534" s="1" t="n">
        <v>0.757</v>
      </c>
      <c r="BW1534" s="1" t="s">
        <v>2744</v>
      </c>
      <c r="BX1534" s="1" t="n">
        <v>4</v>
      </c>
      <c r="BY1534" s="1" t="n">
        <v>5308</v>
      </c>
    </row>
    <row r="1535" customFormat="false" ht="12" hidden="false" customHeight="false" outlineLevel="0" collapsed="false">
      <c r="A1535" s="1" t="s">
        <v>2745</v>
      </c>
      <c r="B1535" s="1" t="n">
        <v>0.43</v>
      </c>
      <c r="C1535" s="1" t="n">
        <v>0.13</v>
      </c>
      <c r="D1535" s="1" t="n">
        <v>0.13</v>
      </c>
      <c r="E1535" s="1" t="n">
        <v>1.15</v>
      </c>
      <c r="F1535" s="1" t="n">
        <v>0.11</v>
      </c>
      <c r="G1535" s="1" t="n">
        <v>0.11</v>
      </c>
      <c r="H1535" s="1" t="n">
        <v>7.8914483</v>
      </c>
      <c r="I1535" s="4" t="n">
        <v>5.1E-007</v>
      </c>
      <c r="J1535" s="4" t="n">
        <v>5E-007</v>
      </c>
      <c r="K1535" s="1" t="n">
        <v>0.082</v>
      </c>
      <c r="L1535" s="1" t="n">
        <v>0.01</v>
      </c>
      <c r="M1535" s="1" t="n">
        <v>0.011</v>
      </c>
      <c r="U1535" s="1" t="n">
        <v>2014</v>
      </c>
      <c r="V1535" s="3" t="n">
        <v>41921</v>
      </c>
      <c r="AF1535" s="1" t="n">
        <v>2455010.25005</v>
      </c>
      <c r="AG1535" s="4" t="n">
        <v>9.4E-005</v>
      </c>
      <c r="AH1535" s="1" t="n">
        <v>0.00011</v>
      </c>
      <c r="BE1535" s="1" t="s">
        <v>80</v>
      </c>
      <c r="BF1535" s="1" t="s">
        <v>106</v>
      </c>
      <c r="BG1535" s="1" t="s">
        <v>81</v>
      </c>
      <c r="BH1535" s="1" t="s">
        <v>106</v>
      </c>
      <c r="BK1535" s="1" t="s">
        <v>2746</v>
      </c>
      <c r="BL1535" s="1" t="n">
        <v>282.62962501</v>
      </c>
      <c r="BM1535" s="1" t="n">
        <v>46.3233611228</v>
      </c>
      <c r="BN1535" s="1" t="n">
        <v>13.642</v>
      </c>
      <c r="BT1535" s="1" t="n">
        <v>0.23</v>
      </c>
      <c r="BU1535" s="1" t="n">
        <v>1.15</v>
      </c>
      <c r="BV1535" s="1" t="n">
        <v>1.24</v>
      </c>
      <c r="BY1535" s="1" t="n">
        <v>5972</v>
      </c>
    </row>
    <row r="1536" customFormat="false" ht="12" hidden="false" customHeight="false" outlineLevel="0" collapsed="false">
      <c r="A1536" s="1" t="s">
        <v>2747</v>
      </c>
      <c r="B1536" s="1" t="n">
        <v>0.595</v>
      </c>
      <c r="C1536" s="1" t="n">
        <v>0.081</v>
      </c>
      <c r="D1536" s="1" t="n">
        <v>0.081</v>
      </c>
      <c r="E1536" s="1" t="n">
        <v>1.192</v>
      </c>
      <c r="F1536" s="1" t="n">
        <v>0.052</v>
      </c>
      <c r="G1536" s="1" t="n">
        <v>0.052</v>
      </c>
      <c r="H1536" s="1" t="n">
        <v>2.6843285</v>
      </c>
      <c r="I1536" s="4" t="n">
        <v>7E-008</v>
      </c>
      <c r="J1536" s="4" t="n">
        <v>7E-008</v>
      </c>
      <c r="K1536" s="1" t="n">
        <v>0.03585</v>
      </c>
      <c r="L1536" s="1" t="n">
        <v>0.00052</v>
      </c>
      <c r="M1536" s="1" t="n">
        <v>0.00114</v>
      </c>
      <c r="N1536" s="1" t="n">
        <v>0.019</v>
      </c>
      <c r="O1536" s="1" t="n">
        <v>0.028</v>
      </c>
      <c r="P1536" s="1" t="n">
        <v>0.014</v>
      </c>
      <c r="U1536" s="1" t="n">
        <v>2014</v>
      </c>
      <c r="V1536" s="3" t="n">
        <v>42076</v>
      </c>
      <c r="W1536" s="1" t="n">
        <v>120.26</v>
      </c>
      <c r="X1536" s="1" t="n">
        <v>77</v>
      </c>
      <c r="Y1536" s="1" t="n">
        <v>34</v>
      </c>
      <c r="AF1536" s="1" t="n">
        <v>2454966.35480997</v>
      </c>
      <c r="AG1536" s="4" t="n">
        <v>2.124E-005</v>
      </c>
      <c r="AH1536" s="4" t="n">
        <v>2.124E-005</v>
      </c>
      <c r="AO1536" s="1" t="n">
        <v>0.31</v>
      </c>
      <c r="AP1536" s="1" t="n">
        <v>0.01</v>
      </c>
      <c r="AQ1536" s="1" t="n">
        <v>0.01</v>
      </c>
      <c r="AU1536" s="1" t="n">
        <v>96.7</v>
      </c>
      <c r="AV1536" s="1" t="n">
        <v>11.8</v>
      </c>
      <c r="AW1536" s="1" t="n">
        <v>11.8</v>
      </c>
      <c r="AX1536" s="1" t="n">
        <v>1605</v>
      </c>
      <c r="BE1536" s="1" t="s">
        <v>80</v>
      </c>
      <c r="BF1536" s="1" t="s">
        <v>106</v>
      </c>
      <c r="BG1536" s="1" t="s">
        <v>81</v>
      </c>
      <c r="BH1536" s="1" t="s">
        <v>106</v>
      </c>
      <c r="BK1536" s="1" t="s">
        <v>2748</v>
      </c>
      <c r="BL1536" s="1" t="n">
        <v>292.855666675</v>
      </c>
      <c r="BM1536" s="1" t="n">
        <v>46.3911777917</v>
      </c>
      <c r="BN1536" s="1" t="n">
        <v>14.499</v>
      </c>
      <c r="BT1536" s="1" t="n">
        <v>0.26</v>
      </c>
      <c r="BU1536" s="1" t="n">
        <v>1.07</v>
      </c>
      <c r="BV1536" s="1" t="n">
        <v>0.99</v>
      </c>
      <c r="BY1536" s="1" t="n">
        <v>5790</v>
      </c>
    </row>
    <row r="1537" customFormat="false" ht="12" hidden="false" customHeight="false" outlineLevel="0" collapsed="false">
      <c r="A1537" s="1" t="s">
        <v>2749</v>
      </c>
      <c r="B1537" s="1" t="n">
        <v>1.03</v>
      </c>
      <c r="C1537" s="1" t="n">
        <v>0.13</v>
      </c>
      <c r="D1537" s="1" t="n">
        <v>0.13</v>
      </c>
      <c r="E1537" s="1" t="n">
        <v>0.89</v>
      </c>
      <c r="F1537" s="1" t="n">
        <v>0.06</v>
      </c>
      <c r="G1537" s="1" t="n">
        <v>0.08</v>
      </c>
      <c r="H1537" s="1" t="n">
        <v>3.3118644</v>
      </c>
      <c r="I1537" s="4" t="n">
        <v>3.9E-007</v>
      </c>
      <c r="J1537" s="4" t="n">
        <v>3.9E-007</v>
      </c>
      <c r="K1537" s="1" t="n">
        <v>0.044</v>
      </c>
      <c r="L1537" s="1" t="n">
        <v>0.004</v>
      </c>
      <c r="M1537" s="1" t="n">
        <v>0.005</v>
      </c>
      <c r="U1537" s="1" t="n">
        <v>2014</v>
      </c>
      <c r="V1537" s="3" t="n">
        <v>41934</v>
      </c>
      <c r="AF1537" s="1" t="n">
        <v>2454964.7427</v>
      </c>
      <c r="AG1537" s="1" t="n">
        <v>0.00017</v>
      </c>
      <c r="AH1537" s="1" t="n">
        <v>0.00023</v>
      </c>
      <c r="AU1537" s="1" t="n">
        <v>140</v>
      </c>
      <c r="AV1537" s="1" t="n">
        <v>13</v>
      </c>
      <c r="AW1537" s="1" t="n">
        <v>12</v>
      </c>
      <c r="BE1537" s="1" t="s">
        <v>80</v>
      </c>
      <c r="BF1537" s="1" t="s">
        <v>106</v>
      </c>
      <c r="BG1537" s="1" t="s">
        <v>81</v>
      </c>
      <c r="BH1537" s="1" t="s">
        <v>106</v>
      </c>
      <c r="BK1537" s="1" t="s">
        <v>2750</v>
      </c>
      <c r="BL1537" s="1" t="n">
        <v>298.624958343</v>
      </c>
      <c r="BM1537" s="1" t="n">
        <v>48.57745002</v>
      </c>
      <c r="BN1537" s="1" t="n">
        <v>14.497</v>
      </c>
      <c r="BT1537" s="1" t="n">
        <v>0.44</v>
      </c>
      <c r="BU1537" s="1" t="n">
        <v>1.01</v>
      </c>
      <c r="BV1537" s="1" t="n">
        <v>0.94</v>
      </c>
      <c r="BY1537" s="1" t="n">
        <v>5460</v>
      </c>
    </row>
    <row r="1538" customFormat="false" ht="12" hidden="false" customHeight="false" outlineLevel="0" collapsed="false">
      <c r="A1538" s="1" t="s">
        <v>2751</v>
      </c>
      <c r="B1538" s="1" t="n">
        <v>6.97</v>
      </c>
      <c r="C1538" s="1" t="n">
        <v>0.62</v>
      </c>
      <c r="D1538" s="1" t="n">
        <v>0.62</v>
      </c>
      <c r="H1538" s="1" t="n">
        <v>223.3</v>
      </c>
      <c r="I1538" s="1" t="n">
        <v>2.1</v>
      </c>
      <c r="J1538" s="1" t="n">
        <v>2.1</v>
      </c>
      <c r="K1538" s="1" t="n">
        <v>0.73</v>
      </c>
      <c r="L1538" s="1" t="n">
        <v>0.07</v>
      </c>
      <c r="M1538" s="1" t="n">
        <v>0.08</v>
      </c>
      <c r="U1538" s="1" t="n">
        <v>2014</v>
      </c>
      <c r="V1538" s="3" t="n">
        <v>41921</v>
      </c>
      <c r="AC1538" s="1" t="n">
        <v>2455403.4</v>
      </c>
      <c r="AD1538" s="1" t="n">
        <v>2</v>
      </c>
      <c r="AE1538" s="1" t="n">
        <v>2.1</v>
      </c>
      <c r="AU1538" s="1" t="n">
        <v>246</v>
      </c>
      <c r="AV1538" s="1" t="n">
        <v>17</v>
      </c>
      <c r="AW1538" s="1" t="n">
        <v>17</v>
      </c>
      <c r="BE1538" s="1" t="s">
        <v>80</v>
      </c>
      <c r="BF1538" s="1" t="s">
        <v>81</v>
      </c>
      <c r="BG1538" s="1" t="s">
        <v>81</v>
      </c>
      <c r="BK1538" s="1" t="s">
        <v>2750</v>
      </c>
      <c r="BL1538" s="1" t="n">
        <v>298.624958343</v>
      </c>
      <c r="BM1538" s="1" t="n">
        <v>48.57745002</v>
      </c>
      <c r="BN1538" s="1" t="n">
        <v>14.497</v>
      </c>
      <c r="BT1538" s="1" t="n">
        <v>0.44</v>
      </c>
      <c r="BU1538" s="1" t="n">
        <v>1.01</v>
      </c>
      <c r="BV1538" s="1" t="n">
        <v>0.94</v>
      </c>
      <c r="BY1538" s="1" t="n">
        <v>5460</v>
      </c>
    </row>
    <row r="1539" customFormat="false" ht="12" hidden="false" customHeight="false" outlineLevel="0" collapsed="false">
      <c r="A1539" s="1" t="s">
        <v>2752</v>
      </c>
      <c r="B1539" s="1" t="n">
        <v>3.23</v>
      </c>
      <c r="C1539" s="1" t="n">
        <v>0.19</v>
      </c>
      <c r="D1539" s="1" t="n">
        <v>0.19</v>
      </c>
      <c r="E1539" s="1" t="n">
        <v>1.2</v>
      </c>
      <c r="F1539" s="1" t="n">
        <v>0.06</v>
      </c>
      <c r="G1539" s="1" t="n">
        <v>0.06</v>
      </c>
      <c r="H1539" s="1" t="n">
        <v>3.024095</v>
      </c>
      <c r="I1539" s="4" t="n">
        <v>2.1E-005</v>
      </c>
      <c r="J1539" s="4" t="n">
        <v>2.1E-005</v>
      </c>
      <c r="K1539" s="1" t="n">
        <v>0.0449</v>
      </c>
      <c r="L1539" s="1" t="n">
        <v>0.001</v>
      </c>
      <c r="M1539" s="1" t="n">
        <v>0.001</v>
      </c>
      <c r="N1539" s="1" t="n">
        <v>0.025</v>
      </c>
      <c r="O1539" s="1" t="s">
        <v>160</v>
      </c>
      <c r="P1539" s="1" t="s">
        <v>161</v>
      </c>
      <c r="Q1539" s="1" t="n">
        <v>84.35</v>
      </c>
      <c r="R1539" s="1" t="n">
        <v>0.4</v>
      </c>
      <c r="S1539" s="1" t="n">
        <v>0.4</v>
      </c>
      <c r="T1539" s="4" t="n">
        <v>2.3E-005</v>
      </c>
      <c r="U1539" s="1" t="n">
        <v>2011</v>
      </c>
      <c r="V1539" s="3" t="n">
        <v>41541</v>
      </c>
      <c r="AF1539" s="1" t="n">
        <v>2454965.4159</v>
      </c>
      <c r="AG1539" s="1" t="n">
        <v>0.0006</v>
      </c>
      <c r="AH1539" s="1" t="n">
        <v>0.0006</v>
      </c>
      <c r="BE1539" s="1" t="s">
        <v>80</v>
      </c>
      <c r="BF1539" s="1" t="s">
        <v>106</v>
      </c>
      <c r="BK1539" s="1" t="s">
        <v>2753</v>
      </c>
      <c r="BL1539" s="1" t="n">
        <v>285.2416667</v>
      </c>
      <c r="BM1539" s="1" t="n">
        <v>46.6683333</v>
      </c>
      <c r="BN1539" s="1" t="n">
        <v>14</v>
      </c>
      <c r="BS1539" s="1" t="n">
        <v>1950</v>
      </c>
      <c r="BT1539" s="1" t="n">
        <v>0.33</v>
      </c>
      <c r="BU1539" s="1" t="n">
        <v>1.32</v>
      </c>
      <c r="BV1539" s="1" t="n">
        <v>1.42</v>
      </c>
      <c r="BW1539" s="1" t="s">
        <v>2754</v>
      </c>
      <c r="BX1539" s="1" t="n">
        <v>2.8</v>
      </c>
      <c r="BY1539" s="1" t="n">
        <v>6041</v>
      </c>
    </row>
    <row r="1540" customFormat="false" ht="12" hidden="false" customHeight="false" outlineLevel="0" collapsed="false">
      <c r="A1540" s="1" t="s">
        <v>2755</v>
      </c>
      <c r="B1540" s="1" t="n">
        <v>5.41</v>
      </c>
      <c r="C1540" s="1" t="n">
        <v>0.3</v>
      </c>
      <c r="D1540" s="1" t="n">
        <v>0.19</v>
      </c>
      <c r="E1540" s="1" t="n">
        <v>1.45</v>
      </c>
      <c r="F1540" s="1" t="n">
        <v>0.039</v>
      </c>
      <c r="G1540" s="1" t="n">
        <v>0.039</v>
      </c>
      <c r="H1540" s="1" t="n">
        <v>52.501134</v>
      </c>
      <c r="I1540" s="4" t="n">
        <v>7E-005</v>
      </c>
      <c r="J1540" s="1" t="n">
        <v>0.000107</v>
      </c>
      <c r="K1540" s="1" t="n">
        <v>0.301</v>
      </c>
      <c r="L1540" s="1" t="n">
        <v>0.016</v>
      </c>
      <c r="M1540" s="1" t="n">
        <v>0.011</v>
      </c>
      <c r="N1540" s="1" t="n">
        <v>0.5121</v>
      </c>
      <c r="O1540" s="1" t="n">
        <v>0.0084</v>
      </c>
      <c r="P1540" s="1" t="n">
        <v>0.0107</v>
      </c>
      <c r="Q1540" s="1" t="n">
        <v>88.17</v>
      </c>
      <c r="R1540" s="1" t="n">
        <v>0.61</v>
      </c>
      <c r="S1540" s="1" t="n">
        <v>0.33</v>
      </c>
      <c r="U1540" s="1" t="n">
        <v>2014</v>
      </c>
      <c r="V1540" s="3" t="n">
        <v>41977</v>
      </c>
      <c r="W1540" s="1" t="n">
        <v>65.6</v>
      </c>
      <c r="X1540" s="1" t="n">
        <v>1.8</v>
      </c>
      <c r="Y1540" s="1" t="n">
        <v>1.8</v>
      </c>
      <c r="AF1540" s="1" t="n">
        <v>2455949.5374</v>
      </c>
      <c r="AG1540" s="1" t="n">
        <v>0.0018</v>
      </c>
      <c r="AH1540" s="1" t="n">
        <v>0.0018</v>
      </c>
      <c r="AU1540" s="1" t="n">
        <v>294.5</v>
      </c>
      <c r="AV1540" s="1" t="n">
        <v>2.1</v>
      </c>
      <c r="AW1540" s="1" t="n">
        <v>2.1</v>
      </c>
      <c r="BE1540" s="1" t="s">
        <v>80</v>
      </c>
      <c r="BF1540" s="1" t="s">
        <v>106</v>
      </c>
      <c r="BG1540" s="1" t="s">
        <v>81</v>
      </c>
      <c r="BH1540" s="1" t="s">
        <v>106</v>
      </c>
      <c r="BK1540" s="1" t="s">
        <v>1572</v>
      </c>
      <c r="BL1540" s="1" t="n">
        <v>293.283333336</v>
      </c>
      <c r="BM1540" s="1" t="n">
        <v>48.285833341</v>
      </c>
      <c r="BN1540" s="1" t="n">
        <v>13</v>
      </c>
      <c r="BS1540" s="1" t="n">
        <v>874</v>
      </c>
      <c r="BT1540" s="1" t="n">
        <v>-0.02</v>
      </c>
      <c r="BU1540" s="1" t="n">
        <v>1.35</v>
      </c>
      <c r="BV1540" s="1" t="n">
        <v>4.15</v>
      </c>
      <c r="BW1540" s="1" t="s">
        <v>668</v>
      </c>
      <c r="BX1540" s="1" t="n">
        <v>3.6</v>
      </c>
      <c r="BY1540" s="1" t="n">
        <v>5020</v>
      </c>
    </row>
    <row r="1541" customFormat="false" ht="12" hidden="false" customHeight="false" outlineLevel="0" collapsed="false">
      <c r="A1541" s="1" t="s">
        <v>2756</v>
      </c>
      <c r="E1541" s="1" t="n">
        <v>0.244</v>
      </c>
      <c r="F1541" s="1" t="n">
        <v>0.021</v>
      </c>
      <c r="G1541" s="1" t="n">
        <v>0.021</v>
      </c>
      <c r="H1541" s="1" t="n">
        <v>64.00205</v>
      </c>
      <c r="I1541" s="1" t="n">
        <v>0.00072</v>
      </c>
      <c r="J1541" s="1" t="n">
        <v>0.00053</v>
      </c>
      <c r="K1541" s="1" t="n">
        <v>0.339</v>
      </c>
      <c r="L1541" s="1" t="n">
        <v>0.134</v>
      </c>
      <c r="M1541" s="1" t="n">
        <v>0.053</v>
      </c>
      <c r="N1541" s="1" t="n">
        <v>0.19</v>
      </c>
      <c r="O1541" s="1" t="n">
        <v>0.11</v>
      </c>
      <c r="P1541" s="1" t="n">
        <v>0.11</v>
      </c>
      <c r="Q1541" s="1" t="n">
        <v>89.93</v>
      </c>
      <c r="R1541" s="1" t="n">
        <v>0.07</v>
      </c>
      <c r="S1541" s="1" t="n">
        <v>0.18</v>
      </c>
      <c r="U1541" s="1" t="n">
        <v>2015</v>
      </c>
      <c r="V1541" s="3" t="n">
        <v>42011</v>
      </c>
      <c r="AF1541" s="1" t="n">
        <v>2455477.6307</v>
      </c>
      <c r="AG1541" s="1" t="n">
        <v>0.0049</v>
      </c>
      <c r="AH1541" s="1" t="n">
        <v>0.0049</v>
      </c>
      <c r="BE1541" s="1" t="s">
        <v>80</v>
      </c>
      <c r="BF1541" s="1" t="s">
        <v>106</v>
      </c>
      <c r="BH1541" s="1" t="s">
        <v>106</v>
      </c>
      <c r="BK1541" s="1" t="s">
        <v>2757</v>
      </c>
      <c r="BL1541" s="1" t="n">
        <v>301.720833351</v>
      </c>
      <c r="BM1541" s="1" t="n">
        <v>44.411944462</v>
      </c>
      <c r="BN1541" s="1" t="n">
        <v>7</v>
      </c>
      <c r="BO1541" s="1" t="n">
        <v>0.25</v>
      </c>
      <c r="BS1541" s="1" t="n">
        <v>618</v>
      </c>
      <c r="BT1541" s="1" t="n">
        <v>0.01</v>
      </c>
      <c r="BU1541" s="1" t="n">
        <v>0.729</v>
      </c>
      <c r="BV1541" s="1" t="n">
        <v>0.697</v>
      </c>
      <c r="BX1541" s="1" t="n">
        <v>3</v>
      </c>
      <c r="BY1541" s="1" t="n">
        <v>4551</v>
      </c>
    </row>
    <row r="1542" customFormat="false" ht="12" hidden="false" customHeight="false" outlineLevel="0" collapsed="false">
      <c r="A1542" s="1" t="s">
        <v>2758</v>
      </c>
      <c r="E1542" s="1" t="n">
        <v>0.191</v>
      </c>
      <c r="F1542" s="1" t="n">
        <v>0.02</v>
      </c>
      <c r="G1542" s="1" t="n">
        <v>0.015</v>
      </c>
      <c r="H1542" s="1" t="n">
        <v>66.65062</v>
      </c>
      <c r="I1542" s="1" t="n">
        <v>0.00033</v>
      </c>
      <c r="J1542" s="1" t="n">
        <v>0.00033</v>
      </c>
      <c r="K1542" s="1" t="n">
        <v>0.288</v>
      </c>
      <c r="L1542" s="1" t="n">
        <v>0.068</v>
      </c>
      <c r="M1542" s="1" t="n">
        <v>0.04</v>
      </c>
      <c r="N1542" s="1" t="n">
        <v>0.02</v>
      </c>
      <c r="O1542" s="1" t="n">
        <v>0.08</v>
      </c>
      <c r="P1542" s="1" t="n">
        <v>0.02</v>
      </c>
      <c r="Q1542" s="1" t="n">
        <v>89.9</v>
      </c>
      <c r="R1542" s="1" t="n">
        <v>0.1</v>
      </c>
      <c r="S1542" s="1" t="n">
        <v>0.23</v>
      </c>
      <c r="U1542" s="1" t="n">
        <v>2015</v>
      </c>
      <c r="V1542" s="3" t="n">
        <v>42011</v>
      </c>
      <c r="AF1542" s="1" t="n">
        <v>2455670.6876</v>
      </c>
      <c r="AG1542" s="1" t="n">
        <v>0.0023</v>
      </c>
      <c r="AH1542" s="1" t="n">
        <v>0.0023</v>
      </c>
      <c r="BE1542" s="1" t="s">
        <v>80</v>
      </c>
      <c r="BF1542" s="1" t="s">
        <v>106</v>
      </c>
      <c r="BH1542" s="1" t="s">
        <v>106</v>
      </c>
      <c r="BK1542" s="1" t="s">
        <v>2759</v>
      </c>
      <c r="BL1542" s="1" t="n">
        <v>297.345833341</v>
      </c>
      <c r="BM1542" s="1" t="n">
        <v>44.026944453</v>
      </c>
      <c r="BN1542" s="1" t="n">
        <v>7.2</v>
      </c>
      <c r="BS1542" s="1" t="n">
        <v>417</v>
      </c>
      <c r="BT1542" s="1" t="n">
        <v>0</v>
      </c>
      <c r="BU1542" s="1" t="n">
        <v>0.707</v>
      </c>
      <c r="BV1542" s="1" t="n">
        <v>0.68</v>
      </c>
      <c r="BX1542" s="1" t="n">
        <v>2.9</v>
      </c>
      <c r="BY1542" s="1" t="n">
        <v>4551</v>
      </c>
    </row>
    <row r="1543" customFormat="false" ht="12" hidden="false" customHeight="false" outlineLevel="0" collapsed="false">
      <c r="A1543" s="1" t="s">
        <v>2760</v>
      </c>
      <c r="E1543" s="1" t="n">
        <v>0.0999</v>
      </c>
      <c r="F1543" s="1" t="n">
        <v>0.015</v>
      </c>
      <c r="G1543" s="1" t="n">
        <v>0.015</v>
      </c>
      <c r="H1543" s="1" t="n">
        <v>35.23319</v>
      </c>
      <c r="I1543" s="1" t="n">
        <v>0.00029</v>
      </c>
      <c r="J1543" s="1" t="n">
        <v>0.00029</v>
      </c>
      <c r="K1543" s="1" t="n">
        <v>0.166</v>
      </c>
      <c r="L1543" s="1" t="n">
        <v>0.051</v>
      </c>
      <c r="M1543" s="1" t="n">
        <v>0.042</v>
      </c>
      <c r="N1543" s="1" t="n">
        <v>0.03</v>
      </c>
      <c r="O1543" s="1" t="n">
        <v>0.1</v>
      </c>
      <c r="P1543" s="1" t="n">
        <v>0.03</v>
      </c>
      <c r="Q1543" s="1" t="n">
        <v>89.86</v>
      </c>
      <c r="R1543" s="1" t="n">
        <v>0.14</v>
      </c>
      <c r="S1543" s="1" t="n">
        <v>0.32</v>
      </c>
      <c r="U1543" s="1" t="n">
        <v>2015</v>
      </c>
      <c r="V1543" s="3" t="n">
        <v>42011</v>
      </c>
      <c r="AF1543" s="1" t="n">
        <v>2455673.0307</v>
      </c>
      <c r="AG1543" s="1" t="n">
        <v>0.0044</v>
      </c>
      <c r="AH1543" s="1" t="n">
        <v>0.0032</v>
      </c>
      <c r="BE1543" s="1" t="s">
        <v>80</v>
      </c>
      <c r="BF1543" s="1" t="s">
        <v>106</v>
      </c>
      <c r="BH1543" s="1" t="s">
        <v>106</v>
      </c>
      <c r="BK1543" s="1" t="s">
        <v>2761</v>
      </c>
      <c r="BL1543" s="1" t="n">
        <v>281.645833345</v>
      </c>
      <c r="BM1543" s="1" t="n">
        <v>41.951111131</v>
      </c>
      <c r="BN1543" s="1" t="n">
        <v>9.55</v>
      </c>
      <c r="BS1543" s="1" t="n">
        <v>145</v>
      </c>
      <c r="BT1543" s="1" t="n">
        <v>0.16</v>
      </c>
      <c r="BU1543" s="1" t="n">
        <v>0.544</v>
      </c>
      <c r="BV1543" s="1" t="n">
        <v>0.52</v>
      </c>
      <c r="BX1543" s="1" t="n">
        <v>4.4</v>
      </c>
      <c r="BY1543" s="1" t="n">
        <v>3748</v>
      </c>
    </row>
    <row r="1544" customFormat="false" ht="12" hidden="false" customHeight="false" outlineLevel="0" collapsed="false">
      <c r="A1544" s="1" t="s">
        <v>2762</v>
      </c>
      <c r="E1544" s="1" t="n">
        <v>0.2</v>
      </c>
      <c r="F1544" s="1" t="n">
        <v>0.014</v>
      </c>
      <c r="G1544" s="1" t="n">
        <v>0.04</v>
      </c>
      <c r="H1544" s="1" t="n">
        <v>178.1396</v>
      </c>
      <c r="I1544" s="1" t="n">
        <v>0.0018</v>
      </c>
      <c r="J1544" s="1" t="n">
        <v>0.0018</v>
      </c>
      <c r="K1544" s="1" t="n">
        <v>0.563</v>
      </c>
      <c r="L1544" s="1" t="n">
        <v>0.165</v>
      </c>
      <c r="M1544" s="1" t="n">
        <v>0.08</v>
      </c>
      <c r="N1544" s="1" t="n">
        <v>0.03</v>
      </c>
      <c r="O1544" s="1" t="n">
        <v>0.08</v>
      </c>
      <c r="P1544" s="1" t="n">
        <v>0.03</v>
      </c>
      <c r="Q1544" s="1" t="n">
        <v>89.95</v>
      </c>
      <c r="R1544" s="1" t="n">
        <v>0.05</v>
      </c>
      <c r="S1544" s="1" t="n">
        <v>0.12</v>
      </c>
      <c r="U1544" s="1" t="n">
        <v>2015</v>
      </c>
      <c r="V1544" s="3" t="n">
        <v>42011</v>
      </c>
      <c r="AF1544" s="1" t="n">
        <v>2455399.3987</v>
      </c>
      <c r="AG1544" s="1" t="n">
        <v>0.0039</v>
      </c>
      <c r="AH1544" s="1" t="n">
        <v>0.0054</v>
      </c>
      <c r="BE1544" s="1" t="s">
        <v>80</v>
      </c>
      <c r="BF1544" s="1" t="s">
        <v>106</v>
      </c>
      <c r="BH1544" s="1" t="s">
        <v>106</v>
      </c>
      <c r="BK1544" s="1" t="s">
        <v>2763</v>
      </c>
      <c r="BL1544" s="1" t="n">
        <v>280.800000004</v>
      </c>
      <c r="BM1544" s="1" t="n">
        <v>44.03388889</v>
      </c>
      <c r="BS1544" s="1" t="n">
        <v>693</v>
      </c>
      <c r="BT1544" s="1" t="n">
        <v>0.02</v>
      </c>
      <c r="BU1544" s="1" t="n">
        <v>0.884</v>
      </c>
      <c r="BV1544" s="1" t="n">
        <v>0.866</v>
      </c>
      <c r="BX1544" s="1" t="n">
        <v>7.2</v>
      </c>
      <c r="BY1544" s="1" t="n">
        <v>5431</v>
      </c>
    </row>
    <row r="1545" customFormat="false" ht="12" hidden="false" customHeight="false" outlineLevel="0" collapsed="false">
      <c r="A1545" s="1" t="s">
        <v>2764</v>
      </c>
      <c r="B1545" s="1" t="n">
        <v>1.02</v>
      </c>
      <c r="C1545" s="1" t="n">
        <v>0.07</v>
      </c>
      <c r="D1545" s="1" t="n">
        <v>0.07</v>
      </c>
      <c r="E1545" s="1" t="n">
        <v>1.24</v>
      </c>
      <c r="F1545" s="1" t="n">
        <v>0.07</v>
      </c>
      <c r="G1545" s="1" t="n">
        <v>0.07</v>
      </c>
      <c r="H1545" s="1" t="n">
        <v>3.24674</v>
      </c>
      <c r="I1545" s="4" t="n">
        <v>1.8E-005</v>
      </c>
      <c r="J1545" s="4" t="n">
        <v>1.8E-005</v>
      </c>
      <c r="K1545" s="1" t="n">
        <v>0.0455</v>
      </c>
      <c r="L1545" s="1" t="n">
        <v>0.0013</v>
      </c>
      <c r="M1545" s="1" t="n">
        <v>0.0013</v>
      </c>
      <c r="N1545" s="1" t="n">
        <v>0.021</v>
      </c>
      <c r="O1545" s="1" t="s">
        <v>160</v>
      </c>
      <c r="P1545" s="1" t="s">
        <v>161</v>
      </c>
      <c r="Q1545" s="1" t="n">
        <v>83.78</v>
      </c>
      <c r="R1545" s="1" t="n">
        <v>0.55</v>
      </c>
      <c r="S1545" s="1" t="n">
        <v>0.55</v>
      </c>
      <c r="T1545" s="4" t="n">
        <v>2E-005</v>
      </c>
      <c r="U1545" s="1" t="n">
        <v>2011</v>
      </c>
      <c r="V1545" s="3" t="n">
        <v>41541</v>
      </c>
      <c r="AF1545" s="1" t="n">
        <v>2454966.3781</v>
      </c>
      <c r="AG1545" s="1" t="n">
        <v>0.0004</v>
      </c>
      <c r="AH1545" s="1" t="n">
        <v>0.0004</v>
      </c>
      <c r="BE1545" s="1" t="s">
        <v>80</v>
      </c>
      <c r="BF1545" s="1" t="s">
        <v>106</v>
      </c>
      <c r="BK1545" s="1" t="s">
        <v>2765</v>
      </c>
      <c r="BL1545" s="1" t="n">
        <v>300.1041667</v>
      </c>
      <c r="BM1545" s="1" t="n">
        <v>45.7622222</v>
      </c>
      <c r="BN1545" s="1" t="n">
        <v>15</v>
      </c>
      <c r="BS1545" s="1" t="n">
        <v>2250</v>
      </c>
      <c r="BT1545" s="1" t="n">
        <v>0.26</v>
      </c>
      <c r="BU1545" s="1" t="n">
        <v>1.19</v>
      </c>
      <c r="BV1545" s="1" t="n">
        <v>1.52</v>
      </c>
      <c r="BW1545" s="1" t="s">
        <v>958</v>
      </c>
      <c r="BX1545" s="1" t="n">
        <v>6.95</v>
      </c>
      <c r="BY1545" s="1" t="n">
        <v>5757</v>
      </c>
    </row>
    <row r="1546" customFormat="false" ht="12" hidden="false" customHeight="false" outlineLevel="0" collapsed="false">
      <c r="A1546" s="1" t="s">
        <v>2766</v>
      </c>
      <c r="E1546" s="1" t="n">
        <v>0.166</v>
      </c>
      <c r="F1546" s="1" t="n">
        <v>0.021</v>
      </c>
      <c r="G1546" s="1" t="n">
        <v>0.017</v>
      </c>
      <c r="H1546" s="1" t="n">
        <v>101.11141</v>
      </c>
      <c r="I1546" s="1" t="n">
        <v>0.00087</v>
      </c>
      <c r="J1546" s="1" t="n">
        <v>0.00068</v>
      </c>
      <c r="K1546" s="1" t="n">
        <v>0.242</v>
      </c>
      <c r="L1546" s="1" t="n">
        <v>0.066</v>
      </c>
      <c r="M1546" s="1" t="n">
        <v>0.041</v>
      </c>
      <c r="N1546" s="1" t="n">
        <v>0.34</v>
      </c>
      <c r="O1546" s="1" t="n">
        <v>0.12</v>
      </c>
      <c r="P1546" s="1" t="n">
        <v>0.19</v>
      </c>
      <c r="Q1546" s="1" t="n">
        <v>89.93</v>
      </c>
      <c r="R1546" s="1" t="n">
        <v>0.07</v>
      </c>
      <c r="S1546" s="1" t="n">
        <v>0.18</v>
      </c>
      <c r="U1546" s="1" t="n">
        <v>2015</v>
      </c>
      <c r="V1546" s="3" t="n">
        <v>42011</v>
      </c>
      <c r="AF1546" s="1" t="n">
        <v>2455756.2986</v>
      </c>
      <c r="AG1546" s="1" t="n">
        <v>0.0028</v>
      </c>
      <c r="AH1546" s="1" t="n">
        <v>0.0028</v>
      </c>
      <c r="BE1546" s="1" t="s">
        <v>80</v>
      </c>
      <c r="BF1546" s="1" t="s">
        <v>106</v>
      </c>
      <c r="BH1546" s="1" t="s">
        <v>106</v>
      </c>
      <c r="BK1546" s="1" t="s">
        <v>2767</v>
      </c>
      <c r="BL1546" s="1" t="n">
        <v>285.350000008</v>
      </c>
      <c r="BM1546" s="1" t="n">
        <v>41.452222233</v>
      </c>
      <c r="BN1546" s="1" t="n">
        <v>8.33</v>
      </c>
      <c r="BS1546" s="1" t="n">
        <v>261</v>
      </c>
      <c r="BT1546" s="1" t="n">
        <v>-0.3</v>
      </c>
      <c r="BU1546" s="1" t="n">
        <v>0.575</v>
      </c>
      <c r="BV1546" s="1" t="n">
        <v>0.559</v>
      </c>
      <c r="BX1546" s="1" t="n">
        <v>1.3</v>
      </c>
      <c r="BY1546" s="1" t="n">
        <v>4134</v>
      </c>
    </row>
    <row r="1547" customFormat="false" ht="12" hidden="false" customHeight="false" outlineLevel="0" collapsed="false">
      <c r="A1547" s="1" t="s">
        <v>2768</v>
      </c>
      <c r="E1547" s="1" t="n">
        <v>0.146</v>
      </c>
      <c r="F1547" s="1" t="n">
        <v>0.021</v>
      </c>
      <c r="G1547" s="1" t="n">
        <v>0.021</v>
      </c>
      <c r="H1547" s="1" t="n">
        <v>207.2482</v>
      </c>
      <c r="I1547" s="1" t="n">
        <v>0.0022</v>
      </c>
      <c r="J1547" s="1" t="n">
        <v>0.0022</v>
      </c>
      <c r="K1547" s="1" t="n">
        <v>0.64</v>
      </c>
      <c r="L1547" s="1" t="n">
        <v>0.32</v>
      </c>
      <c r="M1547" s="1" t="n">
        <v>0.13</v>
      </c>
      <c r="N1547" s="1" t="n">
        <v>0.1</v>
      </c>
      <c r="O1547" s="1" t="n">
        <v>0.11</v>
      </c>
      <c r="P1547" s="1" t="n">
        <v>0.1</v>
      </c>
      <c r="Q1547" s="1" t="n">
        <v>89.97</v>
      </c>
      <c r="R1547" s="1" t="n">
        <v>0.03</v>
      </c>
      <c r="S1547" s="1" t="n">
        <v>0.07</v>
      </c>
      <c r="U1547" s="1" t="n">
        <v>2015</v>
      </c>
      <c r="V1547" s="3" t="n">
        <v>42013</v>
      </c>
      <c r="AF1547" s="1" t="n">
        <v>2455667.7764</v>
      </c>
      <c r="AG1547" s="1" t="n">
        <v>0.004</v>
      </c>
      <c r="AH1547" s="1" t="n">
        <v>0.0065</v>
      </c>
      <c r="BE1547" s="1" t="s">
        <v>80</v>
      </c>
      <c r="BF1547" s="1" t="s">
        <v>106</v>
      </c>
      <c r="BH1547" s="1" t="s">
        <v>106</v>
      </c>
      <c r="BK1547" s="1" t="s">
        <v>2769</v>
      </c>
      <c r="BL1547" s="1" t="n">
        <v>284.566666672</v>
      </c>
      <c r="BM1547" s="1" t="n">
        <v>49.012777788</v>
      </c>
      <c r="BN1547" s="1" t="n">
        <v>8.02</v>
      </c>
      <c r="BS1547" s="1" t="n">
        <v>284</v>
      </c>
      <c r="BT1547" s="1" t="n">
        <v>-0.57</v>
      </c>
      <c r="BU1547" s="1" t="n">
        <v>0.572</v>
      </c>
      <c r="BV1547" s="1" t="n">
        <v>0.55</v>
      </c>
      <c r="BX1547" s="1" t="n">
        <v>1.9</v>
      </c>
      <c r="BY1547" s="1" t="n">
        <v>4340</v>
      </c>
    </row>
    <row r="1548" customFormat="false" ht="12" hidden="false" customHeight="false" outlineLevel="0" collapsed="false">
      <c r="A1548" s="1" t="s">
        <v>2770</v>
      </c>
      <c r="E1548" s="1" t="n">
        <v>0.12</v>
      </c>
      <c r="F1548" s="1" t="n">
        <v>0.0098</v>
      </c>
      <c r="G1548" s="1" t="n">
        <v>0.016</v>
      </c>
      <c r="H1548" s="1" t="n">
        <v>112.3053</v>
      </c>
      <c r="I1548" s="1" t="n">
        <v>0.0028</v>
      </c>
      <c r="J1548" s="1" t="n">
        <v>0.0028</v>
      </c>
      <c r="K1548" s="1" t="n">
        <v>0.409</v>
      </c>
      <c r="L1548" s="1" t="n">
        <v>0.209</v>
      </c>
      <c r="M1548" s="1" t="n">
        <v>0.06</v>
      </c>
      <c r="N1548" s="1" t="n">
        <v>0.04</v>
      </c>
      <c r="O1548" s="1" t="n">
        <v>0.08</v>
      </c>
      <c r="P1548" s="1" t="n">
        <v>0.04</v>
      </c>
      <c r="Q1548" s="1" t="n">
        <v>89.94</v>
      </c>
      <c r="R1548" s="1" t="n">
        <v>0.06</v>
      </c>
      <c r="S1548" s="1" t="n">
        <v>0.12</v>
      </c>
      <c r="U1548" s="1" t="n">
        <v>2015</v>
      </c>
      <c r="V1548" s="3" t="n">
        <v>42013</v>
      </c>
      <c r="AF1548" s="1" t="n">
        <v>2455849.5578</v>
      </c>
      <c r="AG1548" s="1" t="n">
        <v>0.0067</v>
      </c>
      <c r="AH1548" s="1" t="n">
        <v>0.0056</v>
      </c>
      <c r="BE1548" s="1" t="s">
        <v>80</v>
      </c>
      <c r="BF1548" s="1" t="s">
        <v>106</v>
      </c>
      <c r="BH1548" s="1" t="s">
        <v>106</v>
      </c>
      <c r="BK1548" s="1" t="s">
        <v>2771</v>
      </c>
      <c r="BL1548" s="1" t="n">
        <v>285.366666676</v>
      </c>
      <c r="BM1548" s="1" t="n">
        <v>39.280000016</v>
      </c>
      <c r="BN1548" s="1" t="n">
        <v>7.73</v>
      </c>
      <c r="BS1548" s="1" t="n">
        <v>342</v>
      </c>
      <c r="BT1548" s="1" t="n">
        <v>-0.37</v>
      </c>
      <c r="BU1548" s="1" t="n">
        <v>0.609</v>
      </c>
      <c r="BV1548" s="1" t="n">
        <v>0.598</v>
      </c>
      <c r="BX1548" s="1" t="n">
        <v>2.9</v>
      </c>
      <c r="BY1548" s="1" t="n">
        <v>4402</v>
      </c>
    </row>
    <row r="1549" customFormat="false" ht="12" hidden="false" customHeight="false" outlineLevel="0" collapsed="false">
      <c r="A1549" s="1" t="s">
        <v>2772</v>
      </c>
      <c r="E1549" s="1" t="n">
        <v>0.208</v>
      </c>
      <c r="F1549" s="1" t="n">
        <v>0.018</v>
      </c>
      <c r="G1549" s="1" t="n">
        <v>0.018</v>
      </c>
      <c r="H1549" s="1" t="n">
        <v>177.6693</v>
      </c>
      <c r="I1549" s="1" t="n">
        <v>0.0031</v>
      </c>
      <c r="J1549" s="1" t="n">
        <v>0.0031</v>
      </c>
      <c r="K1549" s="1" t="n">
        <v>0.495</v>
      </c>
      <c r="L1549" s="1" t="n">
        <v>0.186</v>
      </c>
      <c r="M1549" s="1" t="n">
        <v>0.075</v>
      </c>
      <c r="N1549" s="1" t="n">
        <v>0.11</v>
      </c>
      <c r="O1549" s="1" t="n">
        <v>0.15</v>
      </c>
      <c r="P1549" s="1" t="n">
        <v>0.11</v>
      </c>
      <c r="Q1549" s="1" t="n">
        <v>89.94</v>
      </c>
      <c r="R1549" s="1" t="n">
        <v>0.06</v>
      </c>
      <c r="S1549" s="1" t="n">
        <v>0.13</v>
      </c>
      <c r="U1549" s="1" t="n">
        <v>2015</v>
      </c>
      <c r="V1549" s="3" t="n">
        <v>42013</v>
      </c>
      <c r="AF1549" s="1" t="n">
        <v>2455630.246</v>
      </c>
      <c r="AG1549" s="1" t="n">
        <v>0.0077</v>
      </c>
      <c r="AH1549" s="1" t="n">
        <v>0.0077</v>
      </c>
      <c r="BE1549" s="1" t="s">
        <v>80</v>
      </c>
      <c r="BF1549" s="1" t="s">
        <v>106</v>
      </c>
      <c r="BH1549" s="1" t="s">
        <v>106</v>
      </c>
      <c r="BK1549" s="1" t="s">
        <v>2773</v>
      </c>
      <c r="BL1549" s="1" t="n">
        <v>288.612500009</v>
      </c>
      <c r="BM1549" s="1" t="n">
        <v>49.968611132</v>
      </c>
      <c r="BN1549" s="1" t="n">
        <v>6.83</v>
      </c>
      <c r="BS1549" s="1" t="n">
        <v>779</v>
      </c>
      <c r="BT1549" s="1" t="n">
        <v>-0.01</v>
      </c>
      <c r="BU1549" s="1" t="n">
        <v>0.738</v>
      </c>
      <c r="BV1549" s="1" t="n">
        <v>0.706</v>
      </c>
      <c r="BX1549" s="1" t="n">
        <v>3.2</v>
      </c>
      <c r="BY1549" s="1" t="n">
        <v>4723</v>
      </c>
    </row>
    <row r="1550" customFormat="false" ht="12" hidden="false" customHeight="false" outlineLevel="0" collapsed="false">
      <c r="A1550" s="1" t="s">
        <v>2774</v>
      </c>
      <c r="E1550" s="1" t="n">
        <v>0.036</v>
      </c>
      <c r="F1550" s="1" t="n">
        <v>0.0014</v>
      </c>
      <c r="G1550" s="1" t="n">
        <v>0.0012</v>
      </c>
      <c r="H1550" s="1" t="n">
        <v>3.60001053</v>
      </c>
      <c r="I1550" s="4" t="n">
        <v>8.3E-006</v>
      </c>
      <c r="J1550" s="4" t="n">
        <v>8.3E-006</v>
      </c>
      <c r="K1550" s="1" t="n">
        <v>0.04178</v>
      </c>
      <c r="L1550" s="1" t="n">
        <v>0.00079</v>
      </c>
      <c r="M1550" s="1" t="n">
        <v>0.00079</v>
      </c>
      <c r="N1550" s="1" t="n">
        <v>0.16</v>
      </c>
      <c r="O1550" s="1" t="n">
        <v>0.21</v>
      </c>
      <c r="P1550" s="1" t="n">
        <v>0.1</v>
      </c>
      <c r="Q1550" s="1" t="n">
        <v>88</v>
      </c>
      <c r="R1550" s="1" t="n">
        <v>1.2</v>
      </c>
      <c r="S1550" s="1" t="n">
        <v>0.6</v>
      </c>
      <c r="U1550" s="1" t="n">
        <v>2015</v>
      </c>
      <c r="V1550" s="3" t="n">
        <v>42031</v>
      </c>
      <c r="AF1550" s="1" t="n">
        <v>2454966.2599</v>
      </c>
      <c r="AG1550" s="1" t="n">
        <v>0.0018</v>
      </c>
      <c r="AH1550" s="1" t="n">
        <v>0.0018</v>
      </c>
      <c r="BE1550" s="1" t="s">
        <v>80</v>
      </c>
      <c r="BF1550" s="1" t="s">
        <v>106</v>
      </c>
      <c r="BH1550" s="1" t="s">
        <v>106</v>
      </c>
      <c r="BK1550" s="1" t="s">
        <v>2775</v>
      </c>
      <c r="BL1550" s="1" t="n">
        <v>289.754166667</v>
      </c>
      <c r="BM1550" s="1" t="n">
        <v>41.634722236</v>
      </c>
      <c r="BN1550" s="1" t="n">
        <v>9</v>
      </c>
      <c r="BT1550" s="1" t="n">
        <v>-0.55</v>
      </c>
      <c r="BU1550" s="1" t="n">
        <v>0.758</v>
      </c>
      <c r="BV1550" s="1" t="n">
        <v>0.752</v>
      </c>
      <c r="BX1550" s="1" t="n">
        <v>11.23</v>
      </c>
      <c r="BY1550" s="1" t="n">
        <v>5046</v>
      </c>
    </row>
    <row r="1551" customFormat="false" ht="12" hidden="false" customHeight="false" outlineLevel="0" collapsed="false">
      <c r="A1551" s="1" t="s">
        <v>2776</v>
      </c>
      <c r="E1551" s="1" t="n">
        <v>0.0443</v>
      </c>
      <c r="F1551" s="1" t="n">
        <v>0.0019</v>
      </c>
      <c r="G1551" s="1" t="n">
        <v>0.0015</v>
      </c>
      <c r="H1551" s="1" t="n">
        <v>4.5458841</v>
      </c>
      <c r="I1551" s="4" t="n">
        <v>7E-006</v>
      </c>
      <c r="J1551" s="4" t="n">
        <v>7E-006</v>
      </c>
      <c r="K1551" s="1" t="n">
        <v>0.04881</v>
      </c>
      <c r="L1551" s="1" t="n">
        <v>0.00093</v>
      </c>
      <c r="M1551" s="1" t="n">
        <v>0.00093</v>
      </c>
      <c r="N1551" s="1" t="n">
        <v>0.31</v>
      </c>
      <c r="O1551" s="1" t="n">
        <v>0.15</v>
      </c>
      <c r="P1551" s="1" t="n">
        <v>0.15</v>
      </c>
      <c r="Q1551" s="1" t="n">
        <v>88.2</v>
      </c>
      <c r="R1551" s="1" t="n">
        <v>1.2</v>
      </c>
      <c r="S1551" s="1" t="n">
        <v>1.2</v>
      </c>
      <c r="U1551" s="1" t="n">
        <v>2015</v>
      </c>
      <c r="V1551" s="3" t="n">
        <v>42031</v>
      </c>
      <c r="AF1551" s="1" t="n">
        <v>2454964.522</v>
      </c>
      <c r="AG1551" s="1" t="n">
        <v>0.0013</v>
      </c>
      <c r="AH1551" s="1" t="n">
        <v>0.0013</v>
      </c>
      <c r="BE1551" s="1" t="s">
        <v>80</v>
      </c>
      <c r="BF1551" s="1" t="s">
        <v>106</v>
      </c>
      <c r="BH1551" s="1" t="s">
        <v>106</v>
      </c>
      <c r="BK1551" s="1" t="s">
        <v>2775</v>
      </c>
      <c r="BL1551" s="1" t="n">
        <v>289.754166667</v>
      </c>
      <c r="BM1551" s="1" t="n">
        <v>41.634722236</v>
      </c>
      <c r="BN1551" s="1" t="n">
        <v>9</v>
      </c>
      <c r="BT1551" s="1" t="n">
        <v>-0.55</v>
      </c>
      <c r="BU1551" s="1" t="n">
        <v>0.758</v>
      </c>
      <c r="BV1551" s="1" t="n">
        <v>0.752</v>
      </c>
      <c r="BX1551" s="1" t="n">
        <v>11.23</v>
      </c>
      <c r="BY1551" s="1" t="n">
        <v>5046</v>
      </c>
    </row>
    <row r="1552" customFormat="false" ht="12" hidden="false" customHeight="false" outlineLevel="0" collapsed="false">
      <c r="A1552" s="1" t="s">
        <v>2777</v>
      </c>
      <c r="E1552" s="1" t="n">
        <v>0.0473</v>
      </c>
      <c r="F1552" s="1" t="n">
        <v>0.002</v>
      </c>
      <c r="G1552" s="1" t="n">
        <v>0.002</v>
      </c>
      <c r="H1552" s="1" t="n">
        <v>6.189392</v>
      </c>
      <c r="I1552" s="4" t="n">
        <v>1.2E-005</v>
      </c>
      <c r="J1552" s="4" t="n">
        <v>1.2E-005</v>
      </c>
      <c r="K1552" s="1" t="n">
        <v>0.06</v>
      </c>
      <c r="L1552" s="1" t="n">
        <v>0.0011</v>
      </c>
      <c r="M1552" s="1" t="n">
        <v>0.0011</v>
      </c>
      <c r="N1552" s="1" t="n">
        <v>0.18</v>
      </c>
      <c r="O1552" s="1" t="n">
        <v>0.16</v>
      </c>
      <c r="P1552" s="1" t="n">
        <v>0.12</v>
      </c>
      <c r="Q1552" s="1" t="n">
        <v>88.16</v>
      </c>
      <c r="R1552" s="1" t="n">
        <v>0.81</v>
      </c>
      <c r="S1552" s="1" t="n">
        <v>0.55</v>
      </c>
      <c r="U1552" s="1" t="n">
        <v>2015</v>
      </c>
      <c r="V1552" s="3" t="n">
        <v>42031</v>
      </c>
      <c r="AF1552" s="1" t="n">
        <v>2454967.7869</v>
      </c>
      <c r="AG1552" s="1" t="n">
        <v>0.0015</v>
      </c>
      <c r="AH1552" s="1" t="n">
        <v>0.0015</v>
      </c>
      <c r="BE1552" s="1" t="s">
        <v>80</v>
      </c>
      <c r="BF1552" s="1" t="s">
        <v>106</v>
      </c>
      <c r="BH1552" s="1" t="s">
        <v>106</v>
      </c>
      <c r="BK1552" s="1" t="s">
        <v>2775</v>
      </c>
      <c r="BL1552" s="1" t="n">
        <v>289.754166667</v>
      </c>
      <c r="BM1552" s="1" t="n">
        <v>41.634722236</v>
      </c>
      <c r="BN1552" s="1" t="n">
        <v>9</v>
      </c>
      <c r="BT1552" s="1" t="n">
        <v>-0.55</v>
      </c>
      <c r="BU1552" s="1" t="n">
        <v>0.758</v>
      </c>
      <c r="BV1552" s="1" t="n">
        <v>0.752</v>
      </c>
      <c r="BX1552" s="1" t="n">
        <v>11.23</v>
      </c>
      <c r="BY1552" s="1" t="n">
        <v>5046</v>
      </c>
    </row>
    <row r="1553" customFormat="false" ht="12" hidden="false" customHeight="false" outlineLevel="0" collapsed="false">
      <c r="A1553" s="1" t="s">
        <v>2778</v>
      </c>
      <c r="E1553" s="1" t="n">
        <v>0.0487</v>
      </c>
      <c r="F1553" s="1" t="n">
        <v>0.0015</v>
      </c>
      <c r="G1553" s="1" t="n">
        <v>0.0015</v>
      </c>
      <c r="H1553" s="1" t="n">
        <v>7.743493</v>
      </c>
      <c r="I1553" s="4" t="n">
        <v>1.7E-005</v>
      </c>
      <c r="J1553" s="4" t="n">
        <v>1.7E-005</v>
      </c>
      <c r="K1553" s="1" t="n">
        <v>0.0696</v>
      </c>
      <c r="L1553" s="1" t="n">
        <v>0.0013</v>
      </c>
      <c r="M1553" s="1" t="n">
        <v>0.0013</v>
      </c>
      <c r="N1553" s="1" t="n">
        <v>0.1</v>
      </c>
      <c r="O1553" s="1" t="n">
        <v>0.2</v>
      </c>
      <c r="P1553" s="1" t="n">
        <v>0.07</v>
      </c>
      <c r="Q1553" s="1" t="n">
        <v>89.13</v>
      </c>
      <c r="R1553" s="1" t="n">
        <v>0.54</v>
      </c>
      <c r="S1553" s="1" t="n">
        <v>0.54</v>
      </c>
      <c r="U1553" s="1" t="n">
        <v>2015</v>
      </c>
      <c r="V1553" s="3" t="n">
        <v>42031</v>
      </c>
      <c r="AF1553" s="1" t="n">
        <v>2454968.0927</v>
      </c>
      <c r="AG1553" s="1" t="n">
        <v>0.0018</v>
      </c>
      <c r="AH1553" s="1" t="n">
        <v>0.0018</v>
      </c>
      <c r="BE1553" s="1" t="s">
        <v>80</v>
      </c>
      <c r="BF1553" s="1" t="s">
        <v>106</v>
      </c>
      <c r="BH1553" s="1" t="s">
        <v>106</v>
      </c>
      <c r="BK1553" s="1" t="s">
        <v>2775</v>
      </c>
      <c r="BL1553" s="1" t="n">
        <v>289.754166667</v>
      </c>
      <c r="BM1553" s="1" t="n">
        <v>41.634722236</v>
      </c>
      <c r="BN1553" s="1" t="n">
        <v>9</v>
      </c>
      <c r="BT1553" s="1" t="n">
        <v>-0.55</v>
      </c>
      <c r="BU1553" s="1" t="n">
        <v>0.758</v>
      </c>
      <c r="BV1553" s="1" t="n">
        <v>0.752</v>
      </c>
      <c r="BX1553" s="1" t="n">
        <v>11.23</v>
      </c>
      <c r="BY1553" s="1" t="n">
        <v>5046</v>
      </c>
    </row>
    <row r="1554" customFormat="false" ht="12" hidden="false" customHeight="false" outlineLevel="0" collapsed="false">
      <c r="A1554" s="1" t="s">
        <v>2779</v>
      </c>
      <c r="E1554" s="1" t="n">
        <v>0.0661</v>
      </c>
      <c r="F1554" s="1" t="n">
        <v>0.0037</v>
      </c>
      <c r="G1554" s="1" t="n">
        <v>0.0037</v>
      </c>
      <c r="H1554" s="1" t="n">
        <v>9.740486</v>
      </c>
      <c r="I1554" s="4" t="n">
        <v>1.3E-005</v>
      </c>
      <c r="J1554" s="4" t="n">
        <v>1.3E-005</v>
      </c>
      <c r="K1554" s="1" t="n">
        <v>0.0811</v>
      </c>
      <c r="L1554" s="1" t="n">
        <v>0.0015</v>
      </c>
      <c r="M1554" s="1" t="n">
        <v>0.0015</v>
      </c>
      <c r="N1554" s="1" t="n">
        <v>0.29</v>
      </c>
      <c r="O1554" s="1" t="n">
        <v>0.2</v>
      </c>
      <c r="P1554" s="1" t="n">
        <v>0.2</v>
      </c>
      <c r="Q1554" s="1" t="n">
        <v>87.96</v>
      </c>
      <c r="R1554" s="1" t="n">
        <v>0.36</v>
      </c>
      <c r="S1554" s="1" t="n">
        <v>0.36</v>
      </c>
      <c r="U1554" s="1" t="n">
        <v>2015</v>
      </c>
      <c r="V1554" s="3" t="n">
        <v>42031</v>
      </c>
      <c r="AF1554" s="1" t="n">
        <v>245967.8791</v>
      </c>
      <c r="AG1554" s="1" t="n">
        <v>0.0011</v>
      </c>
      <c r="AH1554" s="1" t="n">
        <v>0.0011</v>
      </c>
      <c r="BE1554" s="1" t="s">
        <v>80</v>
      </c>
      <c r="BF1554" s="1" t="s">
        <v>106</v>
      </c>
      <c r="BH1554" s="1" t="s">
        <v>106</v>
      </c>
      <c r="BK1554" s="1" t="s">
        <v>2775</v>
      </c>
      <c r="BL1554" s="1" t="n">
        <v>289.754166667</v>
      </c>
      <c r="BM1554" s="1" t="n">
        <v>41.634722236</v>
      </c>
      <c r="BN1554" s="1" t="n">
        <v>9</v>
      </c>
      <c r="BT1554" s="1" t="n">
        <v>-0.55</v>
      </c>
      <c r="BU1554" s="1" t="n">
        <v>0.758</v>
      </c>
      <c r="BV1554" s="1" t="n">
        <v>0.752</v>
      </c>
      <c r="BX1554" s="1" t="n">
        <v>11.23</v>
      </c>
      <c r="BY1554" s="1" t="n">
        <v>5046</v>
      </c>
    </row>
    <row r="1555" customFormat="false" ht="12" hidden="false" customHeight="false" outlineLevel="0" collapsed="false">
      <c r="A1555" s="1" t="s">
        <v>2780</v>
      </c>
      <c r="B1555" s="1" t="n">
        <v>0.02</v>
      </c>
      <c r="C1555" s="1" t="n">
        <v>0.003</v>
      </c>
      <c r="D1555" s="1" t="n">
        <v>0.003</v>
      </c>
      <c r="E1555" s="1" t="n">
        <v>0.141</v>
      </c>
      <c r="F1555" s="1" t="n">
        <v>0.021</v>
      </c>
      <c r="G1555" s="1" t="n">
        <v>0.021</v>
      </c>
      <c r="H1555" s="1" t="n">
        <v>2.984151</v>
      </c>
      <c r="I1555" s="4" t="n">
        <v>1.1E-005</v>
      </c>
      <c r="J1555" s="4" t="n">
        <v>1.1E-005</v>
      </c>
      <c r="N1555" s="1" t="n">
        <v>0</v>
      </c>
      <c r="Q1555" s="1" t="n">
        <v>89.74</v>
      </c>
      <c r="R1555" s="1" t="n">
        <v>0.18</v>
      </c>
      <c r="S1555" s="1" t="n">
        <v>0.28</v>
      </c>
      <c r="U1555" s="1" t="n">
        <v>2015</v>
      </c>
      <c r="V1555" s="3" t="n">
        <v>42013</v>
      </c>
      <c r="AF1555" s="1" t="n">
        <v>2454699.8806</v>
      </c>
      <c r="AG1555" s="1" t="n">
        <v>0.0033</v>
      </c>
      <c r="AH1555" s="1" t="n">
        <v>0.0033</v>
      </c>
      <c r="BE1555" s="1" t="s">
        <v>80</v>
      </c>
      <c r="BF1555" s="1" t="s">
        <v>106</v>
      </c>
      <c r="BG1555" s="1" t="s">
        <v>150</v>
      </c>
      <c r="BH1555" s="1" t="s">
        <v>106</v>
      </c>
      <c r="BK1555" s="1" t="s">
        <v>2781</v>
      </c>
      <c r="BL1555" s="1" t="n">
        <v>298.737500019</v>
      </c>
      <c r="BM1555" s="1" t="n">
        <v>46.498611133</v>
      </c>
      <c r="BN1555" s="1" t="n">
        <v>18</v>
      </c>
      <c r="BS1555" s="1" t="n">
        <v>90</v>
      </c>
      <c r="BT1555" s="1" t="n">
        <v>0.19</v>
      </c>
      <c r="BU1555" s="1" t="n">
        <v>0.18</v>
      </c>
      <c r="BV1555" s="1" t="n">
        <v>0.21</v>
      </c>
      <c r="BY1555" s="1" t="n">
        <v>3157</v>
      </c>
    </row>
    <row r="1556" customFormat="false" ht="12" hidden="false" customHeight="false" outlineLevel="0" collapsed="false">
      <c r="A1556" s="1" t="s">
        <v>2782</v>
      </c>
      <c r="B1556" s="1" t="n">
        <v>0.027</v>
      </c>
      <c r="C1556" s="1" t="n">
        <v>0.002</v>
      </c>
      <c r="D1556" s="1" t="n">
        <v>0.002</v>
      </c>
      <c r="E1556" s="1" t="n">
        <v>0.224</v>
      </c>
      <c r="F1556" s="1" t="n">
        <v>0.0032</v>
      </c>
      <c r="G1556" s="1" t="n">
        <v>0.0032</v>
      </c>
      <c r="H1556" s="1" t="n">
        <v>4.871229</v>
      </c>
      <c r="I1556" s="4" t="n">
        <v>1.1E-005</v>
      </c>
      <c r="J1556" s="4" t="n">
        <v>1.1E-005</v>
      </c>
      <c r="N1556" s="1" t="n">
        <v>0</v>
      </c>
      <c r="Q1556" s="1" t="n">
        <v>89.91</v>
      </c>
      <c r="R1556" s="1" t="n">
        <v>0.07</v>
      </c>
      <c r="S1556" s="1" t="n">
        <v>0.1</v>
      </c>
      <c r="U1556" s="1" t="n">
        <v>2015</v>
      </c>
      <c r="V1556" s="3" t="n">
        <v>42013</v>
      </c>
      <c r="AF1556" s="1" t="n">
        <v>2454132.3692</v>
      </c>
      <c r="AG1556" s="1" t="n">
        <v>0.0019</v>
      </c>
      <c r="AH1556" s="1" t="n">
        <v>0.0019</v>
      </c>
      <c r="BE1556" s="1" t="s">
        <v>80</v>
      </c>
      <c r="BF1556" s="1" t="s">
        <v>106</v>
      </c>
      <c r="BG1556" s="1" t="s">
        <v>150</v>
      </c>
      <c r="BH1556" s="1" t="s">
        <v>106</v>
      </c>
      <c r="BK1556" s="1" t="s">
        <v>2781</v>
      </c>
      <c r="BL1556" s="1" t="n">
        <v>298.737500019</v>
      </c>
      <c r="BM1556" s="1" t="n">
        <v>46.498611133</v>
      </c>
      <c r="BN1556" s="1" t="n">
        <v>18</v>
      </c>
      <c r="BS1556" s="1" t="n">
        <v>90</v>
      </c>
      <c r="BT1556" s="1" t="n">
        <v>0.19</v>
      </c>
      <c r="BU1556" s="1" t="n">
        <v>0.18</v>
      </c>
      <c r="BV1556" s="1" t="n">
        <v>0.21</v>
      </c>
      <c r="BY1556" s="1" t="n">
        <v>3157</v>
      </c>
    </row>
    <row r="1557" customFormat="false" ht="12" hidden="false" customHeight="false" outlineLevel="0" collapsed="false">
      <c r="A1557" s="1" t="s">
        <v>2783</v>
      </c>
      <c r="B1557" s="1" t="n">
        <v>0.011</v>
      </c>
      <c r="C1557" s="1" t="n">
        <v>0.002</v>
      </c>
      <c r="D1557" s="1" t="n">
        <v>0.002</v>
      </c>
      <c r="E1557" s="1" t="n">
        <v>0.112</v>
      </c>
      <c r="F1557" s="1" t="n">
        <v>0.017</v>
      </c>
      <c r="G1557" s="1" t="n">
        <v>0.017</v>
      </c>
      <c r="H1557" s="1" t="n">
        <v>8.15275</v>
      </c>
      <c r="I1557" s="1" t="n">
        <v>0.0004</v>
      </c>
      <c r="J1557" s="1" t="n">
        <v>0.0004</v>
      </c>
      <c r="N1557" s="1" t="n">
        <v>0</v>
      </c>
      <c r="Q1557" s="1" t="n">
        <v>89.61</v>
      </c>
      <c r="R1557" s="1" t="n">
        <v>0.27</v>
      </c>
      <c r="S1557" s="1" t="n">
        <v>0.27</v>
      </c>
      <c r="U1557" s="1" t="n">
        <v>2015</v>
      </c>
      <c r="V1557" s="3" t="n">
        <v>42013</v>
      </c>
      <c r="AF1557" s="1" t="n">
        <v>2454829.24878</v>
      </c>
      <c r="AG1557" s="1" t="n">
        <v>0.05</v>
      </c>
      <c r="AH1557" s="1" t="n">
        <v>0.05</v>
      </c>
      <c r="BE1557" s="1" t="s">
        <v>80</v>
      </c>
      <c r="BF1557" s="1" t="s">
        <v>106</v>
      </c>
      <c r="BG1557" s="1" t="s">
        <v>150</v>
      </c>
      <c r="BH1557" s="1" t="s">
        <v>106</v>
      </c>
      <c r="BK1557" s="1" t="s">
        <v>2781</v>
      </c>
      <c r="BL1557" s="1" t="n">
        <v>298.737500019</v>
      </c>
      <c r="BM1557" s="1" t="n">
        <v>46.498611133</v>
      </c>
      <c r="BN1557" s="1" t="n">
        <v>18</v>
      </c>
      <c r="BS1557" s="1" t="n">
        <v>90</v>
      </c>
      <c r="BT1557" s="1" t="n">
        <v>0.19</v>
      </c>
      <c r="BU1557" s="1" t="n">
        <v>0.18</v>
      </c>
      <c r="BV1557" s="1" t="n">
        <v>0.21</v>
      </c>
      <c r="BY1557" s="1" t="n">
        <v>3157</v>
      </c>
    </row>
    <row r="1558" customFormat="false" ht="12" hidden="false" customHeight="false" outlineLevel="0" collapsed="false">
      <c r="A1558" s="1" t="s">
        <v>2784</v>
      </c>
      <c r="B1558" s="1" t="n">
        <v>0.014</v>
      </c>
      <c r="C1558" s="1" t="n">
        <v>0.002</v>
      </c>
      <c r="D1558" s="1" t="n">
        <v>0.002</v>
      </c>
      <c r="E1558" s="1" t="n">
        <v>0.134</v>
      </c>
      <c r="F1558" s="1" t="n">
        <v>0.022</v>
      </c>
      <c r="G1558" s="1" t="n">
        <v>0.022</v>
      </c>
      <c r="H1558" s="1" t="n">
        <v>1.565409</v>
      </c>
      <c r="I1558" s="4" t="n">
        <v>3.3E-006</v>
      </c>
      <c r="J1558" s="4" t="n">
        <v>3.3E-006</v>
      </c>
      <c r="N1558" s="1" t="n">
        <v>0</v>
      </c>
      <c r="Q1558" s="1" t="n">
        <v>87.42</v>
      </c>
      <c r="R1558" s="1" t="n">
        <v>0.62</v>
      </c>
      <c r="S1558" s="1" t="n">
        <v>0.37</v>
      </c>
      <c r="U1558" s="1" t="n">
        <v>2015</v>
      </c>
      <c r="V1558" s="3" t="n">
        <v>42013</v>
      </c>
      <c r="AF1558" s="1" t="n">
        <v>24548300.0865</v>
      </c>
      <c r="AG1558" s="1" t="n">
        <v>0.0019</v>
      </c>
      <c r="AH1558" s="1" t="n">
        <v>0.0019</v>
      </c>
      <c r="AO1558" s="1" t="n">
        <v>0.601</v>
      </c>
      <c r="BE1558" s="1" t="s">
        <v>80</v>
      </c>
      <c r="BF1558" s="1" t="s">
        <v>106</v>
      </c>
      <c r="BG1558" s="1" t="s">
        <v>150</v>
      </c>
      <c r="BH1558" s="1" t="s">
        <v>106</v>
      </c>
      <c r="BK1558" s="1" t="s">
        <v>2785</v>
      </c>
      <c r="BL1558" s="1" t="n">
        <v>282.25</v>
      </c>
      <c r="BM1558" s="1" t="n">
        <v>44.921111133</v>
      </c>
      <c r="BN1558" s="1" t="n">
        <v>16.5</v>
      </c>
      <c r="BS1558" s="1" t="n">
        <v>120</v>
      </c>
      <c r="BT1558" s="1" t="n">
        <v>-0.3</v>
      </c>
      <c r="BU1558" s="1" t="n">
        <v>0.22</v>
      </c>
      <c r="BV1558" s="1" t="n">
        <v>0.24</v>
      </c>
      <c r="BY1558" s="1" t="n">
        <v>3359</v>
      </c>
    </row>
    <row r="1559" customFormat="false" ht="12" hidden="false" customHeight="false" outlineLevel="0" collapsed="false">
      <c r="A1559" s="1" t="s">
        <v>2786</v>
      </c>
      <c r="B1559" s="1" t="n">
        <v>0.009</v>
      </c>
      <c r="C1559" s="1" t="n">
        <v>0.003</v>
      </c>
      <c r="D1559" s="1" t="n">
        <v>0.003</v>
      </c>
      <c r="E1559" s="1" t="n">
        <v>0.098</v>
      </c>
      <c r="F1559" s="1" t="n">
        <v>0.016</v>
      </c>
      <c r="G1559" s="1" t="n">
        <v>0.016</v>
      </c>
      <c r="H1559" s="1" t="n">
        <v>3.036179</v>
      </c>
      <c r="I1559" s="4" t="n">
        <v>5.5E-006</v>
      </c>
      <c r="J1559" s="4" t="n">
        <v>5.5E-006</v>
      </c>
      <c r="N1559" s="1" t="n">
        <v>0</v>
      </c>
      <c r="Q1559" s="1" t="n">
        <v>88.97</v>
      </c>
      <c r="R1559" s="1" t="n">
        <v>0.57</v>
      </c>
      <c r="S1559" s="1" t="n">
        <v>0.46</v>
      </c>
      <c r="U1559" s="1" t="n">
        <v>2015</v>
      </c>
      <c r="V1559" s="3" t="n">
        <v>42013</v>
      </c>
      <c r="AF1559" s="1" t="n">
        <v>2454100.93043</v>
      </c>
      <c r="AG1559" s="1" t="n">
        <v>0.000945</v>
      </c>
      <c r="AH1559" s="1" t="n">
        <v>0.000945</v>
      </c>
      <c r="BE1559" s="1" t="s">
        <v>80</v>
      </c>
      <c r="BF1559" s="1" t="s">
        <v>106</v>
      </c>
      <c r="BG1559" s="1" t="s">
        <v>150</v>
      </c>
      <c r="BH1559" s="1" t="s">
        <v>106</v>
      </c>
      <c r="BK1559" s="1" t="s">
        <v>2785</v>
      </c>
      <c r="BL1559" s="1" t="n">
        <v>282.25</v>
      </c>
      <c r="BM1559" s="1" t="n">
        <v>44.921111133</v>
      </c>
      <c r="BN1559" s="1" t="n">
        <v>16.5</v>
      </c>
      <c r="BS1559" s="1" t="n">
        <v>120</v>
      </c>
      <c r="BT1559" s="1" t="n">
        <v>-0.3</v>
      </c>
      <c r="BU1559" s="1" t="n">
        <v>0.22</v>
      </c>
      <c r="BV1559" s="1" t="n">
        <v>0.24</v>
      </c>
      <c r="BY1559" s="1" t="n">
        <v>3359</v>
      </c>
    </row>
    <row r="1560" customFormat="false" ht="12" hidden="false" customHeight="false" outlineLevel="0" collapsed="false">
      <c r="A1560" s="1" t="s">
        <v>2787</v>
      </c>
      <c r="B1560" s="1" t="n">
        <v>0.01</v>
      </c>
      <c r="C1560" s="1" t="n">
        <v>0.003</v>
      </c>
      <c r="D1560" s="1" t="n">
        <v>0.003</v>
      </c>
      <c r="E1560" s="1" t="n">
        <v>0.12</v>
      </c>
      <c r="F1560" s="1" t="n">
        <v>0.02</v>
      </c>
      <c r="G1560" s="1" t="n">
        <v>0.02</v>
      </c>
      <c r="H1560" s="1" t="n">
        <v>5.148921</v>
      </c>
      <c r="I1560" s="4" t="n">
        <v>2.2E-005</v>
      </c>
      <c r="J1560" s="4" t="n">
        <v>2.2E-005</v>
      </c>
      <c r="N1560" s="1" t="n">
        <v>0</v>
      </c>
      <c r="Q1560" s="1" t="n">
        <v>88.72</v>
      </c>
      <c r="R1560" s="1" t="n">
        <v>0.19</v>
      </c>
      <c r="S1560" s="1" t="n">
        <v>0.19</v>
      </c>
      <c r="U1560" s="1" t="n">
        <v>2015</v>
      </c>
      <c r="V1560" s="3" t="n">
        <v>42013</v>
      </c>
      <c r="AF1560" s="1" t="n">
        <v>2454699.6804</v>
      </c>
      <c r="AG1560" s="1" t="n">
        <v>0.0042</v>
      </c>
      <c r="AH1560" s="1" t="n">
        <v>0.0042</v>
      </c>
      <c r="BE1560" s="1" t="s">
        <v>80</v>
      </c>
      <c r="BF1560" s="1" t="s">
        <v>106</v>
      </c>
      <c r="BG1560" s="1" t="s">
        <v>150</v>
      </c>
      <c r="BH1560" s="1" t="s">
        <v>106</v>
      </c>
      <c r="BK1560" s="1" t="s">
        <v>2785</v>
      </c>
      <c r="BL1560" s="1" t="n">
        <v>282.25</v>
      </c>
      <c r="BM1560" s="1" t="n">
        <v>44.921111133</v>
      </c>
      <c r="BN1560" s="1" t="n">
        <v>16.5</v>
      </c>
      <c r="BS1560" s="1" t="n">
        <v>120</v>
      </c>
      <c r="BT1560" s="1" t="n">
        <v>-0.3</v>
      </c>
      <c r="BU1560" s="1" t="n">
        <v>0.22</v>
      </c>
      <c r="BV1560" s="1" t="n">
        <v>0.24</v>
      </c>
      <c r="BY1560" s="1" t="n">
        <v>3359</v>
      </c>
    </row>
    <row r="1561" customFormat="false" ht="12" hidden="false" customHeight="false" outlineLevel="0" collapsed="false">
      <c r="A1561" s="1" t="s">
        <v>2788</v>
      </c>
      <c r="B1561" s="1" t="n">
        <v>1.37</v>
      </c>
      <c r="C1561" s="1" t="n">
        <v>0.48</v>
      </c>
      <c r="D1561" s="1" t="n">
        <v>0.48</v>
      </c>
      <c r="E1561" s="1" t="n">
        <v>1.65</v>
      </c>
      <c r="F1561" s="1" t="n">
        <v>0.59</v>
      </c>
      <c r="G1561" s="1" t="n">
        <v>0.59</v>
      </c>
      <c r="H1561" s="1" t="n">
        <v>7.79430132</v>
      </c>
      <c r="I1561" s="4" t="n">
        <v>1.82E-006</v>
      </c>
      <c r="J1561" s="4" t="n">
        <v>1.82E-006</v>
      </c>
      <c r="K1561" s="1" t="n">
        <v>0.0769</v>
      </c>
      <c r="L1561" s="1" t="n">
        <v>0.0062</v>
      </c>
      <c r="M1561" s="1" t="n">
        <v>0.0079</v>
      </c>
      <c r="Q1561" s="1" t="n">
        <v>86.55</v>
      </c>
      <c r="R1561" s="1" t="n">
        <v>0.24</v>
      </c>
      <c r="S1561" s="1" t="n">
        <v>0.32</v>
      </c>
      <c r="U1561" s="1" t="n">
        <v>2015</v>
      </c>
      <c r="V1561" s="3" t="n">
        <v>42051</v>
      </c>
      <c r="BE1561" s="1" t="s">
        <v>80</v>
      </c>
      <c r="BF1561" s="1" t="s">
        <v>106</v>
      </c>
      <c r="BG1561" s="1" t="s">
        <v>81</v>
      </c>
      <c r="BH1561" s="1" t="s">
        <v>106</v>
      </c>
      <c r="BK1561" s="1" t="s">
        <v>2789</v>
      </c>
      <c r="BL1561" s="1" t="n">
        <v>285.266666668</v>
      </c>
      <c r="BM1561" s="1" t="n">
        <v>48.560000019</v>
      </c>
      <c r="BN1561" s="1" t="n">
        <v>12.5</v>
      </c>
      <c r="BT1561" s="1" t="n">
        <v>0.07</v>
      </c>
      <c r="BU1561" s="1" t="n">
        <v>1</v>
      </c>
      <c r="BV1561" s="1" t="n">
        <v>1.03</v>
      </c>
      <c r="BY1561" s="1" t="n">
        <v>5493</v>
      </c>
    </row>
    <row r="1562" customFormat="false" ht="12" hidden="false" customHeight="false" outlineLevel="0" collapsed="false">
      <c r="A1562" s="1" t="s">
        <v>2790</v>
      </c>
      <c r="B1562" s="1" t="n">
        <v>0.505</v>
      </c>
      <c r="C1562" s="1" t="n">
        <v>0.09</v>
      </c>
      <c r="D1562" s="1" t="n">
        <v>0.09</v>
      </c>
      <c r="E1562" s="1" t="n">
        <v>0.96</v>
      </c>
      <c r="F1562" s="1" t="n">
        <v>0.11</v>
      </c>
      <c r="G1562" s="1" t="n">
        <v>0.11</v>
      </c>
      <c r="H1562" s="1" t="n">
        <v>2.455239</v>
      </c>
      <c r="I1562" s="4" t="n">
        <v>5E-006</v>
      </c>
      <c r="J1562" s="4" t="n">
        <v>5E-006</v>
      </c>
      <c r="K1562" s="1" t="n">
        <v>0.027</v>
      </c>
      <c r="L1562" s="1" t="n">
        <v>0.003</v>
      </c>
      <c r="M1562" s="1" t="n">
        <v>0.003</v>
      </c>
      <c r="N1562" s="1" t="n">
        <v>0.11</v>
      </c>
      <c r="O1562" s="1" t="n">
        <v>0.1</v>
      </c>
      <c r="P1562" s="1" t="n">
        <v>0.1</v>
      </c>
      <c r="Q1562" s="1" t="n">
        <v>87</v>
      </c>
      <c r="R1562" s="1" t="n">
        <v>0.7</v>
      </c>
      <c r="S1562" s="1" t="n">
        <v>0.7</v>
      </c>
      <c r="T1562" s="4" t="n">
        <v>8.1E-005</v>
      </c>
      <c r="U1562" s="1" t="n">
        <v>2011</v>
      </c>
      <c r="V1562" s="3" t="n">
        <v>41541</v>
      </c>
      <c r="W1562" s="1" t="n">
        <v>230</v>
      </c>
      <c r="X1562" s="1" t="n">
        <v>68</v>
      </c>
      <c r="Y1562" s="1" t="n">
        <v>68</v>
      </c>
      <c r="BE1562" s="1" t="s">
        <v>191</v>
      </c>
      <c r="BF1562" s="1" t="s">
        <v>106</v>
      </c>
      <c r="BK1562" s="1" t="s">
        <v>2791</v>
      </c>
      <c r="BL1562" s="1" t="n">
        <v>292.875</v>
      </c>
      <c r="BM1562" s="1" t="n">
        <v>41.0641667</v>
      </c>
      <c r="BN1562" s="1" t="n">
        <v>16.88</v>
      </c>
      <c r="BS1562" s="1" t="n">
        <v>333</v>
      </c>
      <c r="BT1562" s="1" t="n">
        <v>0.08</v>
      </c>
      <c r="BU1562" s="1" t="n">
        <v>0.59</v>
      </c>
      <c r="BV1562" s="1" t="n">
        <v>0.55</v>
      </c>
      <c r="BW1562" s="1" t="s">
        <v>114</v>
      </c>
      <c r="BY1562" s="1" t="n">
        <v>3820</v>
      </c>
    </row>
    <row r="1563" customFormat="false" ht="12" hidden="false" customHeight="false" outlineLevel="0" collapsed="false">
      <c r="A1563" s="1" t="s">
        <v>2792</v>
      </c>
      <c r="B1563" s="1" t="n">
        <v>6</v>
      </c>
      <c r="C1563" s="1" t="s">
        <v>160</v>
      </c>
      <c r="D1563" s="1" t="s">
        <v>161</v>
      </c>
      <c r="E1563" s="1" t="n">
        <v>0.812</v>
      </c>
      <c r="F1563" s="1" t="n">
        <v>0.043</v>
      </c>
      <c r="G1563" s="1" t="n">
        <v>0.043</v>
      </c>
      <c r="H1563" s="1" t="n">
        <v>33.60134</v>
      </c>
      <c r="I1563" s="1" t="n">
        <v>0.00021</v>
      </c>
      <c r="J1563" s="1" t="n">
        <v>0.00021</v>
      </c>
      <c r="K1563" s="1" t="n">
        <v>0.1967</v>
      </c>
      <c r="L1563" s="1" t="n">
        <v>0.0029</v>
      </c>
      <c r="M1563" s="1" t="n">
        <v>0.0029</v>
      </c>
      <c r="N1563" s="1" t="n">
        <v>0.01</v>
      </c>
      <c r="O1563" s="1" t="n">
        <v>0.01</v>
      </c>
      <c r="P1563" s="1" t="n">
        <v>0.01</v>
      </c>
      <c r="Q1563" s="1" t="n">
        <v>89.033</v>
      </c>
      <c r="R1563" s="1" t="n">
        <v>0.069</v>
      </c>
      <c r="S1563" s="1" t="n">
        <v>0.069</v>
      </c>
      <c r="T1563" s="1" t="n">
        <v>0.00023</v>
      </c>
      <c r="U1563" s="1" t="n">
        <v>2012</v>
      </c>
      <c r="V1563" s="3" t="n">
        <v>41541</v>
      </c>
      <c r="AF1563" s="1" t="n">
        <v>2455053.2826</v>
      </c>
      <c r="AG1563" s="1" t="n">
        <v>0.0014</v>
      </c>
      <c r="AH1563" s="1" t="n">
        <v>0.0014</v>
      </c>
      <c r="BE1563" s="1" t="s">
        <v>80</v>
      </c>
      <c r="BF1563" s="1" t="s">
        <v>106</v>
      </c>
      <c r="BK1563" s="1" t="s">
        <v>2793</v>
      </c>
      <c r="BL1563" s="1" t="n">
        <v>289.2708333</v>
      </c>
      <c r="BM1563" s="1" t="n">
        <v>42.6041667</v>
      </c>
      <c r="BN1563" s="1" t="n">
        <v>15.3</v>
      </c>
      <c r="BS1563" s="1" t="n">
        <v>857</v>
      </c>
      <c r="BT1563" s="1" t="n">
        <v>0.41</v>
      </c>
      <c r="BU1563" s="1" t="n">
        <v>0.902</v>
      </c>
      <c r="BV1563" s="1" t="n">
        <v>0.94</v>
      </c>
      <c r="BX1563" s="1" t="n">
        <v>9.9</v>
      </c>
      <c r="BY1563" s="1" t="n">
        <v>5155</v>
      </c>
    </row>
    <row r="1564" customFormat="false" ht="12" hidden="false" customHeight="false" outlineLevel="0" collapsed="false">
      <c r="A1564" s="1" t="s">
        <v>2794</v>
      </c>
      <c r="B1564" s="1" t="n">
        <v>0.376</v>
      </c>
      <c r="C1564" s="1" t="n">
        <v>0.023</v>
      </c>
      <c r="D1564" s="1" t="n">
        <v>0.023</v>
      </c>
      <c r="H1564" s="1" t="n">
        <v>57.004</v>
      </c>
      <c r="I1564" s="1" t="n">
        <v>0.1</v>
      </c>
      <c r="J1564" s="1" t="n">
        <v>0.1</v>
      </c>
      <c r="K1564" s="1" t="n">
        <v>0.2799</v>
      </c>
      <c r="L1564" s="1" t="n">
        <v>0.0041</v>
      </c>
      <c r="M1564" s="1" t="n">
        <v>0.0041</v>
      </c>
      <c r="N1564" s="1" t="n">
        <v>0.0145</v>
      </c>
      <c r="O1564" s="1" t="n">
        <v>0.0039</v>
      </c>
      <c r="P1564" s="1" t="n">
        <v>0.0039</v>
      </c>
      <c r="Q1564" s="1" t="n">
        <v>87.25</v>
      </c>
      <c r="R1564" s="1" t="n">
        <v>0.95</v>
      </c>
      <c r="S1564" s="1" t="n">
        <v>0.95</v>
      </c>
      <c r="T1564" s="1" t="n">
        <v>0.000327</v>
      </c>
      <c r="U1564" s="1" t="n">
        <v>2012</v>
      </c>
      <c r="V1564" s="3" t="n">
        <v>41687</v>
      </c>
      <c r="W1564" s="1" t="n">
        <v>329.4</v>
      </c>
      <c r="X1564" s="1" t="n">
        <v>11</v>
      </c>
      <c r="Y1564" s="1" t="n">
        <v>11</v>
      </c>
      <c r="BE1564" s="1" t="s">
        <v>80</v>
      </c>
      <c r="BF1564" s="1" t="s">
        <v>125</v>
      </c>
      <c r="BK1564" s="1" t="s">
        <v>2793</v>
      </c>
      <c r="BL1564" s="1" t="n">
        <v>289.2708333</v>
      </c>
      <c r="BM1564" s="1" t="n">
        <v>42.6041667</v>
      </c>
      <c r="BN1564" s="1" t="n">
        <v>15.3</v>
      </c>
      <c r="BS1564" s="1" t="n">
        <v>857</v>
      </c>
      <c r="BT1564" s="1" t="n">
        <v>0.41</v>
      </c>
      <c r="BU1564" s="1" t="n">
        <v>0.902</v>
      </c>
      <c r="BV1564" s="1" t="n">
        <v>0.94</v>
      </c>
      <c r="BX1564" s="1" t="n">
        <v>9.9</v>
      </c>
      <c r="BY1564" s="1" t="n">
        <v>5155</v>
      </c>
    </row>
    <row r="1565" customFormat="false" ht="12" hidden="false" customHeight="false" outlineLevel="0" collapsed="false">
      <c r="A1565" s="1" t="s">
        <v>2795</v>
      </c>
      <c r="E1565" s="1" t="n">
        <v>0.27</v>
      </c>
      <c r="F1565" s="1" t="n">
        <v>0.011</v>
      </c>
      <c r="G1565" s="1" t="n">
        <v>0.011</v>
      </c>
      <c r="H1565" s="1" t="n">
        <v>49.514</v>
      </c>
      <c r="I1565" s="1" t="n">
        <v>0.04</v>
      </c>
      <c r="J1565" s="1" t="n">
        <v>0.04</v>
      </c>
      <c r="K1565" s="1" t="n">
        <v>0.2956</v>
      </c>
      <c r="L1565" s="1" t="n">
        <v>0.0047</v>
      </c>
      <c r="M1565" s="1" t="n">
        <v>0.0047</v>
      </c>
      <c r="Q1565" s="1" t="n">
        <v>89.59</v>
      </c>
      <c r="R1565" s="1" t="n">
        <v>0.5</v>
      </c>
      <c r="S1565" s="1" t="n">
        <v>0.5</v>
      </c>
      <c r="U1565" s="1" t="n">
        <v>2012</v>
      </c>
      <c r="V1565" s="3" t="n">
        <v>41516</v>
      </c>
      <c r="BE1565" s="1" t="s">
        <v>80</v>
      </c>
      <c r="BF1565" s="1" t="s">
        <v>106</v>
      </c>
      <c r="BK1565" s="1" t="s">
        <v>2796</v>
      </c>
      <c r="BL1565" s="1" t="n">
        <v>295.2979</v>
      </c>
      <c r="BM1565" s="1" t="n">
        <v>46.92</v>
      </c>
      <c r="BU1565" s="1" t="n">
        <v>1.043</v>
      </c>
      <c r="BV1565" s="1" t="n">
        <v>0.964</v>
      </c>
      <c r="BY1565" s="1" t="n">
        <v>5636</v>
      </c>
    </row>
    <row r="1566" customFormat="false" ht="12" hidden="false" customHeight="false" outlineLevel="0" collapsed="false">
      <c r="A1566" s="1" t="s">
        <v>2797</v>
      </c>
      <c r="E1566" s="1" t="n">
        <v>0.41</v>
      </c>
      <c r="F1566" s="1" t="n">
        <v>0.018</v>
      </c>
      <c r="G1566" s="1" t="n">
        <v>0.018</v>
      </c>
      <c r="H1566" s="1" t="n">
        <v>303.148</v>
      </c>
      <c r="I1566" s="1" t="n">
        <v>0.072</v>
      </c>
      <c r="J1566" s="1" t="n">
        <v>0.072</v>
      </c>
      <c r="K1566" s="1" t="n">
        <v>0.989</v>
      </c>
      <c r="L1566" s="1" t="n">
        <v>0.016</v>
      </c>
      <c r="M1566" s="1" t="n">
        <v>0.016</v>
      </c>
      <c r="Q1566" s="1" t="n">
        <v>89.826</v>
      </c>
      <c r="U1566" s="1" t="n">
        <v>2012</v>
      </c>
      <c r="V1566" s="3" t="n">
        <v>41592</v>
      </c>
      <c r="AD1566" s="1" t="n">
        <v>0.01</v>
      </c>
      <c r="AE1566" s="1" t="n">
        <v>0.01</v>
      </c>
      <c r="BE1566" s="1" t="s">
        <v>80</v>
      </c>
      <c r="BF1566" s="1" t="s">
        <v>106</v>
      </c>
      <c r="BK1566" s="1" t="s">
        <v>2796</v>
      </c>
      <c r="BL1566" s="1" t="n">
        <v>295.2979</v>
      </c>
      <c r="BM1566" s="1" t="n">
        <v>46.92</v>
      </c>
      <c r="BU1566" s="1" t="n">
        <v>1.043</v>
      </c>
      <c r="BV1566" s="1" t="n">
        <v>0.964</v>
      </c>
      <c r="BY1566" s="1" t="n">
        <v>5636</v>
      </c>
    </row>
    <row r="1567" customFormat="false" ht="12" hidden="false" customHeight="false" outlineLevel="0" collapsed="false">
      <c r="A1567" s="1" t="s">
        <v>2798</v>
      </c>
      <c r="B1567" s="1" t="n">
        <v>0.012396564200988</v>
      </c>
      <c r="C1567" s="1" t="n">
        <v>0.00660730579240475</v>
      </c>
      <c r="D1567" s="1" t="n">
        <v>0.00660730579240475</v>
      </c>
      <c r="E1567" s="1" t="n">
        <v>0.167722665220207</v>
      </c>
      <c r="F1567" s="1" t="n">
        <v>0.00892141836277699</v>
      </c>
      <c r="G1567" s="1" t="n">
        <v>0.00892141836277699</v>
      </c>
      <c r="H1567" s="1" t="n">
        <v>4.7779803</v>
      </c>
      <c r="I1567" s="4" t="n">
        <v>1.4E-005</v>
      </c>
      <c r="J1567" s="4" t="n">
        <v>1.4E-005</v>
      </c>
      <c r="U1567" s="1" t="n">
        <v>2012</v>
      </c>
      <c r="V1567" s="3" t="n">
        <v>41651</v>
      </c>
      <c r="AF1567" s="1" t="n">
        <v>2454957.06301</v>
      </c>
      <c r="AG1567" s="1" t="n">
        <v>0.001</v>
      </c>
      <c r="AH1567" s="1" t="n">
        <v>0.001</v>
      </c>
      <c r="BE1567" s="1" t="s">
        <v>80</v>
      </c>
      <c r="BF1567" s="1" t="s">
        <v>106</v>
      </c>
      <c r="BK1567" s="1" t="s">
        <v>2799</v>
      </c>
      <c r="BL1567" s="1" t="n">
        <v>299.1375</v>
      </c>
      <c r="BM1567" s="1" t="n">
        <v>40.9489</v>
      </c>
      <c r="BN1567" s="1" t="n">
        <v>13.5</v>
      </c>
      <c r="BU1567" s="1" t="n">
        <v>0.89</v>
      </c>
      <c r="BV1567" s="1" t="n">
        <v>0.89</v>
      </c>
      <c r="BY1567" s="1" t="n">
        <v>5190</v>
      </c>
    </row>
    <row r="1568" customFormat="false" ht="12" hidden="false" customHeight="false" outlineLevel="0" collapsed="false">
      <c r="A1568" s="1" t="s">
        <v>2800</v>
      </c>
      <c r="B1568" s="1" t="n">
        <v>0.0459679702985873</v>
      </c>
      <c r="C1568" s="1" t="n">
        <v>0.00723657301072901</v>
      </c>
      <c r="D1568" s="1" t="n">
        <v>0.00723657301072901</v>
      </c>
      <c r="E1568" s="1" t="n">
        <v>0.241770437631256</v>
      </c>
      <c r="F1568" s="1" t="n">
        <v>0.0124899857078878</v>
      </c>
      <c r="G1568" s="1" t="n">
        <v>0.0124899857078878</v>
      </c>
      <c r="H1568" s="1" t="n">
        <v>9.6739283</v>
      </c>
      <c r="I1568" s="4" t="n">
        <v>2E-005</v>
      </c>
      <c r="J1568" s="4" t="n">
        <v>2E-005</v>
      </c>
      <c r="U1568" s="1" t="n">
        <v>2012</v>
      </c>
      <c r="V1568" s="3" t="n">
        <v>41651</v>
      </c>
      <c r="AF1568" s="1" t="n">
        <v>2454958.33981</v>
      </c>
      <c r="AG1568" s="1" t="n">
        <v>0.00077</v>
      </c>
      <c r="AH1568" s="1" t="n">
        <v>0.00077</v>
      </c>
      <c r="BE1568" s="1" t="s">
        <v>80</v>
      </c>
      <c r="BF1568" s="1" t="s">
        <v>106</v>
      </c>
      <c r="BK1568" s="1" t="s">
        <v>2799</v>
      </c>
      <c r="BL1568" s="1" t="n">
        <v>299.1375</v>
      </c>
      <c r="BM1568" s="1" t="n">
        <v>40.9489</v>
      </c>
      <c r="BN1568" s="1" t="n">
        <v>13.5</v>
      </c>
      <c r="BU1568" s="1" t="n">
        <v>0.89</v>
      </c>
      <c r="BV1568" s="1" t="n">
        <v>0.89</v>
      </c>
      <c r="BY1568" s="1" t="n">
        <v>5190</v>
      </c>
    </row>
    <row r="1569" customFormat="false" ht="12" hidden="false" customHeight="false" outlineLevel="0" collapsed="false">
      <c r="A1569" s="1" t="s">
        <v>2801</v>
      </c>
      <c r="B1569" s="1" t="n">
        <v>0.024950445206557</v>
      </c>
      <c r="C1569" s="1" t="n">
        <v>0.014473146021458</v>
      </c>
      <c r="D1569" s="1" t="n">
        <v>0.014473146021458</v>
      </c>
      <c r="E1569" s="1" t="n">
        <v>0.181996934600651</v>
      </c>
      <c r="F1569" s="1" t="n">
        <v>0.00981356019905469</v>
      </c>
      <c r="G1569" s="1" t="n">
        <v>0.00981356019905469</v>
      </c>
      <c r="H1569" s="1" t="n">
        <v>42.8961</v>
      </c>
      <c r="U1569" s="1" t="n">
        <v>2014</v>
      </c>
      <c r="V1569" s="3" t="n">
        <v>41651</v>
      </c>
      <c r="AF1569" s="1" t="n">
        <v>2454979.06554</v>
      </c>
      <c r="BE1569" s="1" t="s">
        <v>80</v>
      </c>
      <c r="BF1569" s="1" t="s">
        <v>106</v>
      </c>
      <c r="BK1569" s="1" t="s">
        <v>2799</v>
      </c>
      <c r="BL1569" s="1" t="n">
        <v>299.1375</v>
      </c>
      <c r="BM1569" s="1" t="n">
        <v>40.9489</v>
      </c>
      <c r="BN1569" s="1" t="n">
        <v>13.5</v>
      </c>
      <c r="BU1569" s="1" t="n">
        <v>0.89</v>
      </c>
      <c r="BV1569" s="1" t="n">
        <v>0.89</v>
      </c>
      <c r="BY1569" s="1" t="n">
        <v>5190</v>
      </c>
    </row>
    <row r="1570" customFormat="false" ht="12" hidden="false" customHeight="false" outlineLevel="0" collapsed="false">
      <c r="A1570" s="1" t="s">
        <v>2802</v>
      </c>
      <c r="B1570" s="1" t="n">
        <v>2.0671428121952</v>
      </c>
      <c r="C1570" s="1" t="n">
        <v>0.0786584022905327</v>
      </c>
      <c r="D1570" s="1" t="n">
        <v>0.0786584022905327</v>
      </c>
      <c r="H1570" s="1" t="n">
        <v>982</v>
      </c>
      <c r="I1570" s="1" t="n">
        <v>8</v>
      </c>
      <c r="J1570" s="1" t="n">
        <v>8</v>
      </c>
      <c r="U1570" s="1" t="n">
        <v>2014</v>
      </c>
      <c r="V1570" s="3" t="n">
        <v>41651</v>
      </c>
      <c r="BE1570" s="1" t="s">
        <v>80</v>
      </c>
      <c r="BF1570" s="1" t="s">
        <v>81</v>
      </c>
      <c r="BK1570" s="1" t="s">
        <v>2799</v>
      </c>
      <c r="BL1570" s="1" t="n">
        <v>299.1375</v>
      </c>
      <c r="BM1570" s="1" t="n">
        <v>40.9489</v>
      </c>
      <c r="BN1570" s="1" t="n">
        <v>13.5</v>
      </c>
      <c r="BU1570" s="1" t="n">
        <v>0.89</v>
      </c>
      <c r="BV1570" s="1" t="n">
        <v>0.89</v>
      </c>
      <c r="BY1570" s="1" t="n">
        <v>5190</v>
      </c>
    </row>
    <row r="1571" customFormat="false" ht="12" hidden="false" customHeight="false" outlineLevel="0" collapsed="false">
      <c r="A1571" s="1" t="s">
        <v>2803</v>
      </c>
      <c r="E1571" s="1" t="n">
        <v>0.24</v>
      </c>
      <c r="H1571" s="1" t="n">
        <v>7.2037945</v>
      </c>
      <c r="I1571" s="4" t="n">
        <v>2.2E-005</v>
      </c>
      <c r="J1571" s="4" t="n">
        <v>2.2E-005</v>
      </c>
      <c r="U1571" s="1" t="n">
        <v>2012</v>
      </c>
      <c r="V1571" s="3" t="n">
        <v>41291</v>
      </c>
      <c r="AF1571" s="1" t="n">
        <v>2455003.28753</v>
      </c>
      <c r="AG1571" s="1" t="n">
        <v>0.001</v>
      </c>
      <c r="AH1571" s="1" t="n">
        <v>0.001</v>
      </c>
      <c r="BE1571" s="1" t="s">
        <v>80</v>
      </c>
      <c r="BF1571" s="1" t="s">
        <v>106</v>
      </c>
      <c r="BK1571" s="1" t="s">
        <v>2804</v>
      </c>
      <c r="BL1571" s="1" t="n">
        <v>292.2958</v>
      </c>
      <c r="BM1571" s="1" t="n">
        <v>40.5917</v>
      </c>
      <c r="BN1571" s="1" t="n">
        <v>15.5</v>
      </c>
      <c r="BU1571" s="1" t="n">
        <v>0.55</v>
      </c>
      <c r="BV1571" s="1" t="n">
        <v>0.53</v>
      </c>
      <c r="BY1571" s="1" t="n">
        <v>3974</v>
      </c>
    </row>
    <row r="1572" customFormat="false" ht="12" hidden="false" customHeight="false" outlineLevel="0" collapsed="false">
      <c r="A1572" s="1" t="s">
        <v>2805</v>
      </c>
      <c r="E1572" s="1" t="n">
        <v>0.23</v>
      </c>
      <c r="H1572" s="1" t="n">
        <v>10.9129343</v>
      </c>
      <c r="I1572" s="4" t="n">
        <v>6.9E-005</v>
      </c>
      <c r="J1572" s="4" t="n">
        <v>6.9E-005</v>
      </c>
      <c r="U1572" s="1" t="n">
        <v>2012</v>
      </c>
      <c r="V1572" s="3" t="n">
        <v>41291</v>
      </c>
      <c r="AF1572" s="1" t="n">
        <v>2455002.84919</v>
      </c>
      <c r="AG1572" s="1" t="n">
        <v>0.0022</v>
      </c>
      <c r="AH1572" s="1" t="n">
        <v>0.0022</v>
      </c>
      <c r="BE1572" s="1" t="s">
        <v>80</v>
      </c>
      <c r="BF1572" s="1" t="s">
        <v>106</v>
      </c>
      <c r="BK1572" s="1" t="s">
        <v>2804</v>
      </c>
      <c r="BL1572" s="1" t="n">
        <v>292.2958</v>
      </c>
      <c r="BM1572" s="1" t="n">
        <v>40.5917</v>
      </c>
      <c r="BN1572" s="1" t="n">
        <v>15.5</v>
      </c>
      <c r="BU1572" s="1" t="n">
        <v>0.55</v>
      </c>
      <c r="BV1572" s="1" t="n">
        <v>0.53</v>
      </c>
      <c r="BY1572" s="1" t="n">
        <v>3974</v>
      </c>
    </row>
    <row r="1573" customFormat="false" ht="12" hidden="false" customHeight="false" outlineLevel="0" collapsed="false">
      <c r="A1573" s="1" t="s">
        <v>2806</v>
      </c>
      <c r="E1573" s="1" t="n">
        <v>0.143</v>
      </c>
      <c r="F1573" s="1" t="n">
        <v>0.006</v>
      </c>
      <c r="G1573" s="1" t="n">
        <v>0.006</v>
      </c>
      <c r="H1573" s="1" t="n">
        <v>2.576549</v>
      </c>
      <c r="I1573" s="4" t="n">
        <v>3E-006</v>
      </c>
      <c r="J1573" s="4" t="n">
        <v>3E-006</v>
      </c>
      <c r="K1573" s="1" t="n">
        <v>0.031</v>
      </c>
      <c r="U1573" s="1" t="n">
        <v>2014</v>
      </c>
      <c r="V1573" s="3" t="n">
        <v>41704</v>
      </c>
      <c r="BE1573" s="1" t="s">
        <v>1613</v>
      </c>
      <c r="BF1573" s="1" t="s">
        <v>106</v>
      </c>
      <c r="BK1573" s="1" t="s">
        <v>2804</v>
      </c>
      <c r="BL1573" s="1" t="n">
        <v>292.2958</v>
      </c>
      <c r="BM1573" s="1" t="n">
        <v>40.5917</v>
      </c>
      <c r="BN1573" s="1" t="n">
        <v>15.5</v>
      </c>
      <c r="BU1573" s="1" t="n">
        <v>0.55</v>
      </c>
      <c r="BV1573" s="1" t="n">
        <v>0.53</v>
      </c>
      <c r="BY1573" s="1" t="n">
        <v>3974</v>
      </c>
    </row>
    <row r="1574" customFormat="false" ht="12" hidden="false" customHeight="false" outlineLevel="0" collapsed="false">
      <c r="A1574" s="1" t="s">
        <v>2807</v>
      </c>
      <c r="E1574" s="1" t="n">
        <v>0.139</v>
      </c>
      <c r="F1574" s="1" t="n">
        <v>0.007</v>
      </c>
      <c r="G1574" s="1" t="n">
        <v>0.007</v>
      </c>
      <c r="H1574" s="1" t="n">
        <v>18.596108</v>
      </c>
      <c r="I1574" s="4" t="n">
        <v>7.9E-005</v>
      </c>
      <c r="J1574" s="4" t="n">
        <v>7.9E-005</v>
      </c>
      <c r="K1574" s="1" t="n">
        <v>0.116</v>
      </c>
      <c r="U1574" s="1" t="n">
        <v>2014</v>
      </c>
      <c r="V1574" s="3" t="n">
        <v>41704</v>
      </c>
      <c r="BE1574" s="1" t="s">
        <v>1613</v>
      </c>
      <c r="BF1574" s="1" t="s">
        <v>106</v>
      </c>
      <c r="BK1574" s="1" t="s">
        <v>2804</v>
      </c>
      <c r="BL1574" s="1" t="n">
        <v>292.2958</v>
      </c>
      <c r="BM1574" s="1" t="n">
        <v>40.5917</v>
      </c>
      <c r="BN1574" s="1" t="n">
        <v>15.5</v>
      </c>
      <c r="BU1574" s="1" t="n">
        <v>0.55</v>
      </c>
      <c r="BV1574" s="1" t="n">
        <v>0.53</v>
      </c>
      <c r="BY1574" s="1" t="n">
        <v>3974</v>
      </c>
    </row>
    <row r="1575" customFormat="false" ht="12" hidden="false" customHeight="false" outlineLevel="0" collapsed="false">
      <c r="A1575" s="1" t="s">
        <v>2808</v>
      </c>
      <c r="B1575" s="1" t="n">
        <v>2.114</v>
      </c>
      <c r="C1575" s="1" t="n">
        <v>0.064</v>
      </c>
      <c r="D1575" s="1" t="n">
        <v>0.064</v>
      </c>
      <c r="E1575" s="1" t="n">
        <v>1.431</v>
      </c>
      <c r="F1575" s="1" t="n">
        <v>0.048</v>
      </c>
      <c r="G1575" s="1" t="n">
        <v>0.048</v>
      </c>
      <c r="H1575" s="1" t="n">
        <v>3.54846</v>
      </c>
      <c r="I1575" s="4" t="n">
        <v>3.2E-005</v>
      </c>
      <c r="J1575" s="4" t="n">
        <v>3.2E-005</v>
      </c>
      <c r="K1575" s="1" t="n">
        <v>0.05064</v>
      </c>
      <c r="L1575" s="1" t="n">
        <v>0.0007</v>
      </c>
      <c r="M1575" s="1" t="n">
        <v>0.0007</v>
      </c>
      <c r="N1575" s="1" t="n">
        <v>0</v>
      </c>
      <c r="Q1575" s="1" t="n">
        <v>86.3</v>
      </c>
      <c r="R1575" s="1" t="n">
        <v>0.6</v>
      </c>
      <c r="S1575" s="1" t="n">
        <v>0.6</v>
      </c>
      <c r="U1575" s="1" t="n">
        <v>2010</v>
      </c>
      <c r="V1575" s="3" t="n">
        <v>42061</v>
      </c>
      <c r="AF1575" s="1" t="n">
        <v>2454955.90122</v>
      </c>
      <c r="AG1575" s="1" t="n">
        <v>0.00021</v>
      </c>
      <c r="AH1575" s="1" t="n">
        <v>0.00021</v>
      </c>
      <c r="AX1575" s="1" t="n">
        <v>1752</v>
      </c>
      <c r="BA1575" s="1" t="n">
        <v>0.16</v>
      </c>
      <c r="BB1575" s="1" t="n">
        <v>0.03</v>
      </c>
      <c r="BC1575" s="1" t="n">
        <v>0.03</v>
      </c>
      <c r="BE1575" s="1" t="s">
        <v>1613</v>
      </c>
      <c r="BF1575" s="1" t="s">
        <v>106</v>
      </c>
      <c r="BK1575" s="1" t="s">
        <v>2809</v>
      </c>
      <c r="BL1575" s="1" t="n">
        <v>299.4083333</v>
      </c>
      <c r="BM1575" s="1" t="n">
        <v>44.035</v>
      </c>
      <c r="BT1575" s="1" t="n">
        <v>0.04</v>
      </c>
      <c r="BU1575" s="1" t="n">
        <v>1.374</v>
      </c>
      <c r="BV1575" s="1" t="n">
        <v>1.793</v>
      </c>
      <c r="BY1575" s="1" t="n">
        <v>6297</v>
      </c>
    </row>
    <row r="1576" customFormat="false" ht="12" hidden="false" customHeight="false" outlineLevel="0" collapsed="false">
      <c r="A1576" s="1" t="s">
        <v>2810</v>
      </c>
      <c r="B1576" s="1" t="n">
        <v>0.1</v>
      </c>
      <c r="C1576" s="1" t="n">
        <v>0.1</v>
      </c>
      <c r="D1576" s="1" t="n">
        <v>0</v>
      </c>
      <c r="E1576" s="1" t="n">
        <v>0.2</v>
      </c>
      <c r="H1576" s="1" t="n">
        <v>7.8125124</v>
      </c>
      <c r="I1576" s="4" t="n">
        <v>5.2E-005</v>
      </c>
      <c r="J1576" s="4" t="n">
        <v>5.2E-005</v>
      </c>
      <c r="U1576" s="1" t="n">
        <v>2012</v>
      </c>
      <c r="V1576" s="3" t="n">
        <v>41789</v>
      </c>
      <c r="AF1576" s="1" t="n">
        <v>2455005.63186</v>
      </c>
      <c r="AG1576" s="1" t="n">
        <v>0.0022</v>
      </c>
      <c r="AH1576" s="1" t="n">
        <v>0.0022</v>
      </c>
      <c r="BE1576" s="1" t="s">
        <v>80</v>
      </c>
      <c r="BF1576" s="1" t="s">
        <v>106</v>
      </c>
      <c r="BK1576" s="1" t="s">
        <v>2811</v>
      </c>
      <c r="BL1576" s="1" t="n">
        <v>288.1</v>
      </c>
      <c r="BM1576" s="1" t="n">
        <v>50.0336</v>
      </c>
      <c r="BN1576" s="1" t="n">
        <v>11</v>
      </c>
      <c r="BU1576" s="1" t="n">
        <v>1.24</v>
      </c>
      <c r="BV1576" s="1" t="n">
        <v>1.58</v>
      </c>
      <c r="BX1576" s="1" t="n">
        <v>3.8</v>
      </c>
      <c r="BY1576" s="1" t="n">
        <v>6225</v>
      </c>
    </row>
    <row r="1577" customFormat="false" ht="12" hidden="false" customHeight="false" outlineLevel="0" collapsed="false">
      <c r="A1577" s="1" t="s">
        <v>2812</v>
      </c>
      <c r="B1577" s="1" t="n">
        <v>0.11</v>
      </c>
      <c r="C1577" s="1" t="n">
        <v>0.11</v>
      </c>
      <c r="D1577" s="1" t="n">
        <v>0</v>
      </c>
      <c r="E1577" s="1" t="n">
        <v>0.25</v>
      </c>
      <c r="H1577" s="1" t="n">
        <v>9.3761368</v>
      </c>
      <c r="I1577" s="4" t="n">
        <v>5.6E-005</v>
      </c>
      <c r="J1577" s="4" t="n">
        <v>5.6E-005</v>
      </c>
      <c r="U1577" s="1" t="n">
        <v>2012</v>
      </c>
      <c r="V1577" s="3" t="n">
        <v>41789</v>
      </c>
      <c r="AF1577" s="1" t="n">
        <v>2454969.96857</v>
      </c>
      <c r="AG1577" s="1" t="n">
        <v>0.0022</v>
      </c>
      <c r="AH1577" s="1" t="n">
        <v>0.0022</v>
      </c>
      <c r="BE1577" s="1" t="s">
        <v>80</v>
      </c>
      <c r="BF1577" s="1" t="s">
        <v>106</v>
      </c>
      <c r="BK1577" s="1" t="s">
        <v>2811</v>
      </c>
      <c r="BL1577" s="1" t="n">
        <v>288.1</v>
      </c>
      <c r="BM1577" s="1" t="n">
        <v>50.0336</v>
      </c>
      <c r="BN1577" s="1" t="n">
        <v>11</v>
      </c>
      <c r="BU1577" s="1" t="n">
        <v>1.24</v>
      </c>
      <c r="BV1577" s="1" t="n">
        <v>1.58</v>
      </c>
      <c r="BX1577" s="1" t="n">
        <v>3.8</v>
      </c>
      <c r="BY1577" s="1" t="n">
        <v>6225</v>
      </c>
    </row>
    <row r="1578" customFormat="false" ht="12" hidden="false" customHeight="false" outlineLevel="0" collapsed="false">
      <c r="A1578" s="1" t="s">
        <v>2813</v>
      </c>
      <c r="B1578" s="1" t="n">
        <v>0.0066073057924</v>
      </c>
      <c r="C1578" s="1" t="n">
        <v>0.00251706887329705</v>
      </c>
      <c r="D1578" s="1" t="n">
        <v>0.00471950413743196</v>
      </c>
      <c r="E1578" s="1" t="n">
        <v>0.633420703757</v>
      </c>
      <c r="F1578" s="1" t="n">
        <v>0.026764255088331</v>
      </c>
      <c r="G1578" s="1" t="n">
        <v>0.026764255088331</v>
      </c>
      <c r="H1578" s="1" t="n">
        <v>45.1555023</v>
      </c>
      <c r="I1578" s="4" t="n">
        <v>7.2E-005</v>
      </c>
      <c r="J1578" s="4" t="n">
        <v>7.2E-005</v>
      </c>
      <c r="K1578" s="1" t="n">
        <v>0.2514</v>
      </c>
      <c r="L1578" s="1" t="n">
        <v>0.0097</v>
      </c>
      <c r="M1578" s="1" t="n">
        <v>0.0097</v>
      </c>
      <c r="N1578" s="1" t="n">
        <v>0.04</v>
      </c>
      <c r="O1578" s="1" t="n">
        <v>0.01</v>
      </c>
      <c r="P1578" s="1" t="n">
        <v>0.01</v>
      </c>
      <c r="U1578" s="1" t="n">
        <v>2012</v>
      </c>
      <c r="V1578" s="3" t="n">
        <v>41781</v>
      </c>
      <c r="AF1578" s="1" t="n">
        <v>2454992.10435</v>
      </c>
      <c r="AG1578" s="1" t="n">
        <v>0.00062</v>
      </c>
      <c r="AH1578" s="1" t="n">
        <v>0.00062</v>
      </c>
      <c r="AX1578" s="1" t="n">
        <v>543</v>
      </c>
      <c r="BE1578" s="1" t="s">
        <v>80</v>
      </c>
      <c r="BF1578" s="1" t="s">
        <v>106</v>
      </c>
      <c r="BK1578" s="1" t="s">
        <v>1596</v>
      </c>
      <c r="BL1578" s="1" t="n">
        <v>296.4792</v>
      </c>
      <c r="BM1578" s="1" t="n">
        <v>49.9378</v>
      </c>
      <c r="BN1578" s="1" t="n">
        <v>15</v>
      </c>
      <c r="BU1578" s="1" t="n">
        <v>1</v>
      </c>
      <c r="BV1578" s="1" t="n">
        <v>0.91</v>
      </c>
      <c r="BY1578" s="1" t="n">
        <v>5803</v>
      </c>
    </row>
    <row r="1579" customFormat="false" ht="12" hidden="false" customHeight="false" outlineLevel="0" collapsed="false">
      <c r="A1579" s="1" t="s">
        <v>2814</v>
      </c>
      <c r="B1579" s="1" t="n">
        <v>0.0125853443665</v>
      </c>
      <c r="C1579" s="1" t="n">
        <v>0.00125853443664852</v>
      </c>
      <c r="D1579" s="1" t="n">
        <v>0.00125853443664852</v>
      </c>
      <c r="E1579" s="1" t="n">
        <v>0.80292765265</v>
      </c>
      <c r="F1579" s="1" t="n">
        <v>0.151664112167209</v>
      </c>
      <c r="G1579" s="1" t="n">
        <v>0.249799714157756</v>
      </c>
      <c r="H1579" s="1" t="n">
        <v>85.3128662</v>
      </c>
      <c r="I1579" s="1" t="n">
        <v>0.00096</v>
      </c>
      <c r="J1579" s="1" t="n">
        <v>0.00096</v>
      </c>
      <c r="K1579" s="1" t="n">
        <v>0.384</v>
      </c>
      <c r="L1579" s="1" t="n">
        <v>0.015</v>
      </c>
      <c r="M1579" s="1" t="n">
        <v>0.015</v>
      </c>
      <c r="N1579" s="1" t="n">
        <v>0.014</v>
      </c>
      <c r="O1579" s="1" t="n">
        <v>0.009</v>
      </c>
      <c r="P1579" s="1" t="n">
        <v>0.013</v>
      </c>
      <c r="U1579" s="1" t="n">
        <v>2012</v>
      </c>
      <c r="V1579" s="3" t="n">
        <v>41784</v>
      </c>
      <c r="AF1579" s="1" t="n">
        <v>2455128.32095</v>
      </c>
      <c r="AG1579" s="1" t="n">
        <v>0.0022</v>
      </c>
      <c r="AH1579" s="1" t="n">
        <v>0.0022</v>
      </c>
      <c r="AX1579" s="1" t="n">
        <v>439</v>
      </c>
      <c r="BE1579" s="1" t="s">
        <v>80</v>
      </c>
      <c r="BF1579" s="1" t="s">
        <v>106</v>
      </c>
      <c r="BK1579" s="1" t="s">
        <v>1596</v>
      </c>
      <c r="BL1579" s="1" t="n">
        <v>296.4792</v>
      </c>
      <c r="BM1579" s="1" t="n">
        <v>49.9378</v>
      </c>
      <c r="BN1579" s="1" t="n">
        <v>15</v>
      </c>
      <c r="BU1579" s="1" t="n">
        <v>1</v>
      </c>
      <c r="BV1579" s="1" t="n">
        <v>0.91</v>
      </c>
      <c r="BY1579" s="1" t="n">
        <v>5803</v>
      </c>
    </row>
    <row r="1580" customFormat="false" ht="12" hidden="false" customHeight="false" outlineLevel="0" collapsed="false">
      <c r="A1580" s="1" t="s">
        <v>2815</v>
      </c>
      <c r="B1580" s="1" t="n">
        <v>8.7</v>
      </c>
      <c r="C1580" s="1" t="n">
        <v>8.7</v>
      </c>
      <c r="D1580" s="1" t="n">
        <v>0</v>
      </c>
      <c r="E1580" s="1" t="n">
        <v>0.19</v>
      </c>
      <c r="H1580" s="1" t="n">
        <v>7.8773565</v>
      </c>
      <c r="I1580" s="4" t="n">
        <v>3.8E-005</v>
      </c>
      <c r="J1580" s="4" t="n">
        <v>3.8E-005</v>
      </c>
      <c r="U1580" s="1" t="n">
        <v>2012</v>
      </c>
      <c r="V1580" s="3" t="n">
        <v>41786</v>
      </c>
      <c r="AF1580" s="1" t="n">
        <v>2455009.37692</v>
      </c>
      <c r="AG1580" s="1" t="n">
        <v>0.0015</v>
      </c>
      <c r="AH1580" s="1" t="n">
        <v>0.0015</v>
      </c>
      <c r="BE1580" s="1" t="s">
        <v>80</v>
      </c>
      <c r="BF1580" s="1" t="s">
        <v>106</v>
      </c>
      <c r="BK1580" s="1" t="s">
        <v>2816</v>
      </c>
      <c r="BL1580" s="1" t="n">
        <v>286.7375</v>
      </c>
      <c r="BM1580" s="1" t="n">
        <v>49.9758</v>
      </c>
      <c r="BN1580" s="1" t="n">
        <v>15.5</v>
      </c>
      <c r="BU1580" s="1" t="n">
        <v>0.54</v>
      </c>
      <c r="BV1580" s="1" t="n">
        <v>0.52</v>
      </c>
      <c r="BY1580" s="1" t="n">
        <v>4075</v>
      </c>
    </row>
    <row r="1581" customFormat="false" ht="12" hidden="false" customHeight="false" outlineLevel="0" collapsed="false">
      <c r="A1581" s="1" t="s">
        <v>2817</v>
      </c>
      <c r="B1581" s="1" t="n">
        <v>10.41</v>
      </c>
      <c r="C1581" s="1" t="n">
        <v>10.41</v>
      </c>
      <c r="D1581" s="1" t="n">
        <v>0</v>
      </c>
      <c r="E1581" s="1" t="n">
        <v>0.16</v>
      </c>
      <c r="H1581" s="1" t="n">
        <v>16.3850021</v>
      </c>
      <c r="I1581" s="1" t="n">
        <v>0.00014</v>
      </c>
      <c r="J1581" s="1" t="n">
        <v>0.00014</v>
      </c>
      <c r="U1581" s="1" t="n">
        <v>2012</v>
      </c>
      <c r="V1581" s="3" t="n">
        <v>41786</v>
      </c>
      <c r="AF1581" s="1" t="n">
        <v>2455005.72549</v>
      </c>
      <c r="AG1581" s="1" t="n">
        <v>0.0027</v>
      </c>
      <c r="AH1581" s="1" t="n">
        <v>0.0027</v>
      </c>
      <c r="BE1581" s="1" t="s">
        <v>80</v>
      </c>
      <c r="BF1581" s="1" t="s">
        <v>106</v>
      </c>
      <c r="BK1581" s="1" t="s">
        <v>2816</v>
      </c>
      <c r="BL1581" s="1" t="n">
        <v>286.7375</v>
      </c>
      <c r="BM1581" s="1" t="n">
        <v>49.9758</v>
      </c>
      <c r="BN1581" s="1" t="n">
        <v>15.5</v>
      </c>
      <c r="BU1581" s="1" t="n">
        <v>0.54</v>
      </c>
      <c r="BV1581" s="1" t="n">
        <v>0.52</v>
      </c>
      <c r="BY1581" s="1" t="n">
        <v>4075</v>
      </c>
    </row>
    <row r="1582" customFormat="false" ht="12" hidden="false" customHeight="false" outlineLevel="0" collapsed="false">
      <c r="A1582" s="1" t="s">
        <v>2818</v>
      </c>
      <c r="E1582" s="1" t="n">
        <v>0.174</v>
      </c>
      <c r="F1582" s="1" t="n">
        <v>0.019</v>
      </c>
      <c r="G1582" s="1" t="n">
        <v>0.019</v>
      </c>
      <c r="H1582" s="1" t="n">
        <v>36.445171</v>
      </c>
      <c r="I1582" s="1" t="n">
        <v>0.000253</v>
      </c>
      <c r="J1582" s="1" t="n">
        <v>0.000253</v>
      </c>
      <c r="K1582" s="1" t="n">
        <v>0.182</v>
      </c>
      <c r="U1582" s="1" t="n">
        <v>2014</v>
      </c>
      <c r="V1582" s="3" t="n">
        <v>41704</v>
      </c>
      <c r="BE1582" s="1" t="s">
        <v>1613</v>
      </c>
      <c r="BF1582" s="1" t="s">
        <v>106</v>
      </c>
      <c r="BK1582" s="1" t="s">
        <v>2816</v>
      </c>
      <c r="BL1582" s="1" t="n">
        <v>286.7375</v>
      </c>
      <c r="BM1582" s="1" t="n">
        <v>49.9758</v>
      </c>
      <c r="BN1582" s="1" t="n">
        <v>15.5</v>
      </c>
      <c r="BU1582" s="1" t="n">
        <v>0.54</v>
      </c>
      <c r="BV1582" s="1" t="n">
        <v>0.52</v>
      </c>
      <c r="BY1582" s="1" t="n">
        <v>4075</v>
      </c>
    </row>
    <row r="1583" customFormat="false" ht="12" hidden="false" customHeight="false" outlineLevel="0" collapsed="false">
      <c r="A1583" s="1" t="s">
        <v>2819</v>
      </c>
      <c r="B1583" s="1" t="n">
        <v>18.41</v>
      </c>
      <c r="C1583" s="1" t="n">
        <v>18.41</v>
      </c>
      <c r="D1583" s="1" t="n">
        <v>0</v>
      </c>
      <c r="E1583" s="1" t="n">
        <v>0.26</v>
      </c>
      <c r="H1583" s="1" t="n">
        <v>18.6489525</v>
      </c>
      <c r="I1583" s="1" t="n">
        <v>0.00016</v>
      </c>
      <c r="J1583" s="1" t="n">
        <v>0.00016</v>
      </c>
      <c r="U1583" s="1" t="n">
        <v>2012</v>
      </c>
      <c r="V1583" s="3" t="n">
        <v>41786</v>
      </c>
      <c r="AF1583" s="1" t="n">
        <v>2455007.77608</v>
      </c>
      <c r="AG1583" s="1" t="n">
        <v>0.0029</v>
      </c>
      <c r="AH1583" s="1" t="n">
        <v>0.0029</v>
      </c>
      <c r="BE1583" s="1" t="s">
        <v>80</v>
      </c>
      <c r="BF1583" s="1" t="s">
        <v>106</v>
      </c>
      <c r="BK1583" s="1" t="s">
        <v>2820</v>
      </c>
      <c r="BL1583" s="1" t="n">
        <v>290.4625</v>
      </c>
      <c r="BM1583" s="1" t="n">
        <v>40.5625</v>
      </c>
      <c r="BN1583" s="1" t="n">
        <v>16</v>
      </c>
      <c r="BU1583" s="1" t="n">
        <v>0.98</v>
      </c>
      <c r="BV1583" s="1" t="n">
        <v>0.89</v>
      </c>
      <c r="BY1583" s="1" t="n">
        <v>5858</v>
      </c>
    </row>
    <row r="1584" customFormat="false" ht="12" hidden="false" customHeight="false" outlineLevel="0" collapsed="false">
      <c r="A1584" s="1" t="s">
        <v>2821</v>
      </c>
      <c r="B1584" s="1" t="n">
        <v>15.75</v>
      </c>
      <c r="C1584" s="1" t="n">
        <v>15.74</v>
      </c>
      <c r="D1584" s="1" t="n">
        <v>0</v>
      </c>
      <c r="E1584" s="1" t="n">
        <v>0.28</v>
      </c>
      <c r="H1584" s="1" t="n">
        <v>38.5583038</v>
      </c>
      <c r="I1584" s="1" t="n">
        <v>0.00041</v>
      </c>
      <c r="J1584" s="1" t="n">
        <v>0.00041</v>
      </c>
      <c r="U1584" s="1" t="n">
        <v>2012</v>
      </c>
      <c r="V1584" s="3" t="n">
        <v>41786</v>
      </c>
      <c r="AF1584" s="1" t="n">
        <v>2454996.84816</v>
      </c>
      <c r="AG1584" s="1" t="n">
        <v>0.0038</v>
      </c>
      <c r="AH1584" s="1" t="n">
        <v>0.0038</v>
      </c>
      <c r="BE1584" s="1" t="s">
        <v>80</v>
      </c>
      <c r="BF1584" s="1" t="s">
        <v>106</v>
      </c>
      <c r="BK1584" s="1" t="s">
        <v>2820</v>
      </c>
      <c r="BL1584" s="1" t="n">
        <v>290.4625</v>
      </c>
      <c r="BM1584" s="1" t="n">
        <v>40.5625</v>
      </c>
      <c r="BN1584" s="1" t="n">
        <v>16</v>
      </c>
      <c r="BU1584" s="1" t="n">
        <v>0.98</v>
      </c>
      <c r="BV1584" s="1" t="n">
        <v>0.89</v>
      </c>
      <c r="BY1584" s="1" t="n">
        <v>5858</v>
      </c>
    </row>
    <row r="1585" customFormat="false" ht="12" hidden="false" customHeight="false" outlineLevel="0" collapsed="false">
      <c r="A1585" s="1" t="s">
        <v>2822</v>
      </c>
      <c r="E1585" s="1" t="n">
        <v>0.189</v>
      </c>
      <c r="F1585" s="1" t="n">
        <v>0.094</v>
      </c>
      <c r="G1585" s="1" t="n">
        <v>0.094</v>
      </c>
      <c r="H1585" s="1" t="n">
        <v>9.751962</v>
      </c>
      <c r="I1585" s="4" t="n">
        <v>7.7E-005</v>
      </c>
      <c r="J1585" s="4" t="n">
        <v>7.7E-005</v>
      </c>
      <c r="K1585" s="1" t="n">
        <v>0.091</v>
      </c>
      <c r="U1585" s="1" t="n">
        <v>2014</v>
      </c>
      <c r="V1585" s="3" t="n">
        <v>41704</v>
      </c>
      <c r="BE1585" s="1" t="s">
        <v>1613</v>
      </c>
      <c r="BF1585" s="1" t="s">
        <v>106</v>
      </c>
      <c r="BK1585" s="1" t="s">
        <v>2820</v>
      </c>
      <c r="BL1585" s="1" t="n">
        <v>290.4625</v>
      </c>
      <c r="BM1585" s="1" t="n">
        <v>40.5625</v>
      </c>
      <c r="BN1585" s="1" t="n">
        <v>16</v>
      </c>
      <c r="BU1585" s="1" t="n">
        <v>0.98</v>
      </c>
      <c r="BV1585" s="1" t="n">
        <v>0.89</v>
      </c>
      <c r="BY1585" s="1" t="n">
        <v>5858</v>
      </c>
    </row>
    <row r="1586" customFormat="false" ht="12" hidden="false" customHeight="false" outlineLevel="0" collapsed="false">
      <c r="A1586" s="1" t="s">
        <v>2823</v>
      </c>
      <c r="E1586" s="1" t="n">
        <v>0.19</v>
      </c>
      <c r="H1586" s="1" t="n">
        <v>8.0109434</v>
      </c>
      <c r="I1586" s="4" t="n">
        <v>6.9E-005</v>
      </c>
      <c r="J1586" s="4" t="n">
        <v>6.9E-005</v>
      </c>
      <c r="U1586" s="1" t="n">
        <v>2012</v>
      </c>
      <c r="V1586" s="3" t="n">
        <v>41291</v>
      </c>
      <c r="AF1586" s="1" t="n">
        <v>2455003.14939</v>
      </c>
      <c r="AG1586" s="1" t="n">
        <v>0.0029</v>
      </c>
      <c r="AH1586" s="1" t="n">
        <v>0.0029</v>
      </c>
      <c r="BE1586" s="1" t="s">
        <v>80</v>
      </c>
      <c r="BF1586" s="1" t="s">
        <v>106</v>
      </c>
      <c r="BK1586" s="1" t="s">
        <v>2824</v>
      </c>
      <c r="BL1586" s="1" t="n">
        <v>294.775</v>
      </c>
      <c r="BM1586" s="1" t="n">
        <v>43.0564</v>
      </c>
      <c r="BN1586" s="1" t="n">
        <v>16.3</v>
      </c>
      <c r="BU1586" s="1" t="n">
        <v>0.51</v>
      </c>
      <c r="BV1586" s="1" t="n">
        <v>0.5</v>
      </c>
      <c r="BY1586" s="1" t="n">
        <v>3705</v>
      </c>
    </row>
    <row r="1587" customFormat="false" ht="12" hidden="false" customHeight="false" outlineLevel="0" collapsed="false">
      <c r="A1587" s="1" t="s">
        <v>2825</v>
      </c>
      <c r="E1587" s="1" t="n">
        <v>0.11</v>
      </c>
      <c r="H1587" s="1" t="n">
        <v>12.0717249</v>
      </c>
      <c r="I1587" s="1" t="n">
        <v>0.00029</v>
      </c>
      <c r="J1587" s="1" t="n">
        <v>0.00029</v>
      </c>
      <c r="U1587" s="1" t="n">
        <v>2012</v>
      </c>
      <c r="V1587" s="3" t="n">
        <v>41291</v>
      </c>
      <c r="AF1587" s="1" t="n">
        <v>2454976.44842</v>
      </c>
      <c r="AG1587" s="1" t="n">
        <v>0.0091</v>
      </c>
      <c r="AH1587" s="1" t="n">
        <v>0.0091</v>
      </c>
      <c r="BE1587" s="1" t="s">
        <v>80</v>
      </c>
      <c r="BF1587" s="1" t="s">
        <v>106</v>
      </c>
      <c r="BK1587" s="1" t="s">
        <v>2824</v>
      </c>
      <c r="BL1587" s="1" t="n">
        <v>294.775</v>
      </c>
      <c r="BM1587" s="1" t="n">
        <v>43.0564</v>
      </c>
      <c r="BN1587" s="1" t="n">
        <v>16.3</v>
      </c>
      <c r="BU1587" s="1" t="n">
        <v>0.51</v>
      </c>
      <c r="BV1587" s="1" t="n">
        <v>0.5</v>
      </c>
      <c r="BY1587" s="1" t="n">
        <v>3705</v>
      </c>
    </row>
    <row r="1588" customFormat="false" ht="12" hidden="false" customHeight="false" outlineLevel="0" collapsed="false">
      <c r="A1588" s="1" t="s">
        <v>2826</v>
      </c>
      <c r="E1588" s="1" t="n">
        <v>0.136</v>
      </c>
      <c r="F1588" s="1" t="n">
        <v>0.007</v>
      </c>
      <c r="G1588" s="1" t="n">
        <v>0.007</v>
      </c>
      <c r="H1588" s="1" t="n">
        <v>20.995694</v>
      </c>
      <c r="I1588" s="1" t="n">
        <v>0.000143</v>
      </c>
      <c r="J1588" s="1" t="n">
        <v>0.000143</v>
      </c>
      <c r="K1588" s="1" t="n">
        <v>0.126</v>
      </c>
      <c r="U1588" s="1" t="n">
        <v>2014</v>
      </c>
      <c r="V1588" s="3" t="n">
        <v>41704</v>
      </c>
      <c r="BE1588" s="1" t="s">
        <v>1613</v>
      </c>
      <c r="BF1588" s="1" t="s">
        <v>106</v>
      </c>
      <c r="BK1588" s="1" t="s">
        <v>2824</v>
      </c>
      <c r="BL1588" s="1" t="n">
        <v>294.775</v>
      </c>
      <c r="BM1588" s="1" t="n">
        <v>43.0564</v>
      </c>
      <c r="BN1588" s="1" t="n">
        <v>16.3</v>
      </c>
      <c r="BU1588" s="1" t="n">
        <v>0.51</v>
      </c>
      <c r="BV1588" s="1" t="n">
        <v>0.5</v>
      </c>
      <c r="BY1588" s="1" t="n">
        <v>3705</v>
      </c>
    </row>
    <row r="1589" customFormat="false" ht="12" hidden="false" customHeight="false" outlineLevel="0" collapsed="false">
      <c r="A1589" s="1" t="s">
        <v>2827</v>
      </c>
      <c r="E1589" s="1" t="n">
        <v>0.22</v>
      </c>
      <c r="H1589" s="1" t="n">
        <v>27.94811449</v>
      </c>
      <c r="I1589" s="1" t="n">
        <v>0.00024</v>
      </c>
      <c r="J1589" s="1" t="n">
        <v>0.00024</v>
      </c>
      <c r="U1589" s="1" t="n">
        <v>2012</v>
      </c>
      <c r="V1589" s="3" t="n">
        <v>41291</v>
      </c>
      <c r="AF1589" s="1" t="n">
        <v>2455111.79598</v>
      </c>
      <c r="AG1589" s="1" t="n">
        <v>0.0031</v>
      </c>
      <c r="AH1589" s="1" t="n">
        <v>0.0031</v>
      </c>
      <c r="BE1589" s="1" t="s">
        <v>80</v>
      </c>
      <c r="BF1589" s="1" t="s">
        <v>106</v>
      </c>
      <c r="BK1589" s="1" t="s">
        <v>2828</v>
      </c>
      <c r="BL1589" s="1" t="n">
        <v>285.1667</v>
      </c>
      <c r="BM1589" s="1" t="n">
        <v>44.0264</v>
      </c>
      <c r="BN1589" s="1" t="n">
        <v>16.3</v>
      </c>
      <c r="BU1589" s="1" t="n">
        <v>0.62</v>
      </c>
      <c r="BV1589" s="1" t="n">
        <v>0.58</v>
      </c>
      <c r="BY1589" s="1" t="n">
        <v>4362</v>
      </c>
    </row>
    <row r="1590" customFormat="false" ht="12" hidden="false" customHeight="false" outlineLevel="0" collapsed="false">
      <c r="A1590" s="1" t="s">
        <v>2829</v>
      </c>
      <c r="E1590" s="1" t="n">
        <v>0.2</v>
      </c>
      <c r="H1590" s="1" t="n">
        <v>42.1516418</v>
      </c>
      <c r="I1590" s="4" t="n">
        <v>5.3E-005</v>
      </c>
      <c r="J1590" s="4" t="n">
        <v>5.3E-005</v>
      </c>
      <c r="U1590" s="1" t="n">
        <v>2012</v>
      </c>
      <c r="V1590" s="3" t="n">
        <v>41291</v>
      </c>
      <c r="AF1590" s="1" t="n">
        <v>2454971.99284</v>
      </c>
      <c r="AG1590" s="1" t="n">
        <v>0.0043</v>
      </c>
      <c r="AH1590" s="1" t="n">
        <v>0.0043</v>
      </c>
      <c r="BE1590" s="1" t="s">
        <v>80</v>
      </c>
      <c r="BF1590" s="1" t="s">
        <v>106</v>
      </c>
      <c r="BK1590" s="1" t="s">
        <v>2828</v>
      </c>
      <c r="BL1590" s="1" t="n">
        <v>285.1667</v>
      </c>
      <c r="BM1590" s="1" t="n">
        <v>44.0264</v>
      </c>
      <c r="BN1590" s="1" t="n">
        <v>16.3</v>
      </c>
      <c r="BU1590" s="1" t="n">
        <v>0.62</v>
      </c>
      <c r="BV1590" s="1" t="n">
        <v>0.58</v>
      </c>
      <c r="BY1590" s="1" t="n">
        <v>4362</v>
      </c>
    </row>
    <row r="1591" customFormat="false" ht="12" hidden="false" customHeight="false" outlineLevel="0" collapsed="false">
      <c r="A1591" s="1" t="s">
        <v>2830</v>
      </c>
      <c r="E1591" s="1" t="n">
        <v>0.142</v>
      </c>
      <c r="F1591" s="1" t="n">
        <v>0.008</v>
      </c>
      <c r="G1591" s="1" t="n">
        <v>0.008</v>
      </c>
      <c r="H1591" s="1" t="n">
        <v>2.211099</v>
      </c>
      <c r="I1591" s="4" t="n">
        <v>4E-006</v>
      </c>
      <c r="J1591" s="4" t="n">
        <v>4E-006</v>
      </c>
      <c r="K1591" s="1" t="n">
        <v>0.029</v>
      </c>
      <c r="U1591" s="1" t="n">
        <v>2014</v>
      </c>
      <c r="V1591" s="3" t="n">
        <v>41704</v>
      </c>
      <c r="BE1591" s="1" t="s">
        <v>1613</v>
      </c>
      <c r="BF1591" s="1" t="s">
        <v>106</v>
      </c>
      <c r="BK1591" s="1" t="s">
        <v>2828</v>
      </c>
      <c r="BL1591" s="1" t="n">
        <v>285.1667</v>
      </c>
      <c r="BM1591" s="1" t="n">
        <v>44.0264</v>
      </c>
      <c r="BN1591" s="1" t="n">
        <v>16.3</v>
      </c>
      <c r="BU1591" s="1" t="n">
        <v>0.62</v>
      </c>
      <c r="BV1591" s="1" t="n">
        <v>0.58</v>
      </c>
      <c r="BY1591" s="1" t="n">
        <v>4362</v>
      </c>
    </row>
    <row r="1592" customFormat="false" ht="12" hidden="false" customHeight="false" outlineLevel="0" collapsed="false">
      <c r="A1592" s="1" t="s">
        <v>2831</v>
      </c>
      <c r="E1592" s="1" t="n">
        <v>0.138</v>
      </c>
      <c r="F1592" s="1" t="n">
        <v>0.021</v>
      </c>
      <c r="G1592" s="1" t="n">
        <v>0.021</v>
      </c>
      <c r="H1592" s="1" t="n">
        <v>4.617534</v>
      </c>
      <c r="I1592" s="4" t="n">
        <v>2.1E-005</v>
      </c>
      <c r="J1592" s="4" t="n">
        <v>2.1E-005</v>
      </c>
      <c r="K1592" s="1" t="n">
        <v>0.048</v>
      </c>
      <c r="U1592" s="1" t="n">
        <v>2014</v>
      </c>
      <c r="V1592" s="3" t="n">
        <v>41704</v>
      </c>
      <c r="BE1592" s="1" t="s">
        <v>1613</v>
      </c>
      <c r="BF1592" s="1" t="s">
        <v>106</v>
      </c>
      <c r="BK1592" s="1" t="s">
        <v>2828</v>
      </c>
      <c r="BL1592" s="1" t="n">
        <v>285.1667</v>
      </c>
      <c r="BM1592" s="1" t="n">
        <v>44.0264</v>
      </c>
      <c r="BN1592" s="1" t="n">
        <v>16.3</v>
      </c>
      <c r="BU1592" s="1" t="n">
        <v>0.62</v>
      </c>
      <c r="BV1592" s="1" t="n">
        <v>0.58</v>
      </c>
      <c r="BY1592" s="1" t="n">
        <v>4362</v>
      </c>
    </row>
    <row r="1593" customFormat="false" ht="12" hidden="false" customHeight="false" outlineLevel="0" collapsed="false">
      <c r="A1593" s="1" t="s">
        <v>2832</v>
      </c>
      <c r="E1593" s="1" t="n">
        <v>0.142</v>
      </c>
      <c r="F1593" s="1" t="n">
        <v>0.009</v>
      </c>
      <c r="G1593" s="1" t="n">
        <v>0.009</v>
      </c>
      <c r="H1593" s="1" t="n">
        <v>10.198545</v>
      </c>
      <c r="I1593" s="4" t="n">
        <v>4.5E-005</v>
      </c>
      <c r="J1593" s="4" t="n">
        <v>4.5E-005</v>
      </c>
      <c r="K1593" s="1" t="n">
        <v>0.081</v>
      </c>
      <c r="U1593" s="1" t="n">
        <v>2014</v>
      </c>
      <c r="V1593" s="3" t="n">
        <v>41704</v>
      </c>
      <c r="BE1593" s="1" t="s">
        <v>1613</v>
      </c>
      <c r="BF1593" s="1" t="s">
        <v>106</v>
      </c>
      <c r="BK1593" s="1" t="s">
        <v>2828</v>
      </c>
      <c r="BL1593" s="1" t="n">
        <v>285.1667</v>
      </c>
      <c r="BM1593" s="1" t="n">
        <v>44.0264</v>
      </c>
      <c r="BN1593" s="1" t="n">
        <v>16.3</v>
      </c>
      <c r="BU1593" s="1" t="n">
        <v>0.62</v>
      </c>
      <c r="BV1593" s="1" t="n">
        <v>0.58</v>
      </c>
      <c r="BY1593" s="1" t="n">
        <v>4362</v>
      </c>
    </row>
    <row r="1594" customFormat="false" ht="12" hidden="false" customHeight="false" outlineLevel="0" collapsed="false">
      <c r="A1594" s="1" t="s">
        <v>2833</v>
      </c>
      <c r="B1594" s="1" t="n">
        <v>0.07</v>
      </c>
      <c r="C1594" s="1" t="n">
        <v>0.012</v>
      </c>
      <c r="D1594" s="1" t="n">
        <v>0.012</v>
      </c>
      <c r="E1594" s="1" t="n">
        <v>0.58</v>
      </c>
      <c r="F1594" s="1" t="n">
        <v>0.03</v>
      </c>
      <c r="G1594" s="1" t="n">
        <v>0.03</v>
      </c>
      <c r="H1594" s="1" t="n">
        <v>10.5016</v>
      </c>
      <c r="I1594" s="1" t="n">
        <v>0.0011</v>
      </c>
      <c r="J1594" s="1" t="n">
        <v>0.0011</v>
      </c>
      <c r="K1594" s="1" t="n">
        <v>0.1028</v>
      </c>
      <c r="L1594" s="1" t="n">
        <v>0.0037</v>
      </c>
      <c r="M1594" s="1" t="n">
        <v>0.0037</v>
      </c>
      <c r="N1594" s="1" t="n">
        <v>0</v>
      </c>
      <c r="Q1594" s="1" t="n">
        <v>83.84</v>
      </c>
      <c r="R1594" s="1" t="n">
        <v>0.26</v>
      </c>
      <c r="S1594" s="1" t="n">
        <v>0.26</v>
      </c>
      <c r="U1594" s="1" t="n">
        <v>2012</v>
      </c>
      <c r="V1594" s="3" t="n">
        <v>41568</v>
      </c>
      <c r="AF1594" s="1" t="n">
        <v>2454968.55893</v>
      </c>
      <c r="AG1594" s="1" t="n">
        <v>0.0088</v>
      </c>
      <c r="AH1594" s="1" t="n">
        <v>0.0088</v>
      </c>
      <c r="BE1594" s="1" t="s">
        <v>80</v>
      </c>
      <c r="BF1594" s="1" t="s">
        <v>106</v>
      </c>
      <c r="BK1594" s="1" t="s">
        <v>2834</v>
      </c>
      <c r="BL1594" s="1" t="n">
        <v>293.7583</v>
      </c>
      <c r="BM1594" s="1" t="n">
        <v>41.8719</v>
      </c>
      <c r="BN1594" s="1" t="n">
        <v>13</v>
      </c>
      <c r="BT1594" s="1" t="n">
        <v>0.2</v>
      </c>
      <c r="BU1594" s="1" t="n">
        <v>1.32</v>
      </c>
      <c r="BV1594" s="1" t="n">
        <v>4.23</v>
      </c>
      <c r="BX1594" s="1" t="n">
        <v>3.5</v>
      </c>
      <c r="BY1594" s="1" t="n">
        <v>4840</v>
      </c>
    </row>
    <row r="1595" customFormat="false" ht="12" hidden="false" customHeight="false" outlineLevel="0" collapsed="false">
      <c r="A1595" s="1" t="s">
        <v>2835</v>
      </c>
      <c r="B1595" s="1" t="n">
        <v>0.569</v>
      </c>
      <c r="C1595" s="1" t="n">
        <v>0.07</v>
      </c>
      <c r="D1595" s="1" t="n">
        <v>0.07</v>
      </c>
      <c r="E1595" s="1" t="n">
        <v>0.88</v>
      </c>
      <c r="F1595" s="1" t="n">
        <v>0.04</v>
      </c>
      <c r="G1595" s="1" t="n">
        <v>0.04</v>
      </c>
      <c r="H1595" s="1" t="n">
        <v>21.40239</v>
      </c>
      <c r="I1595" s="1" t="n">
        <v>0.00062</v>
      </c>
      <c r="J1595" s="1" t="n">
        <v>0.00062</v>
      </c>
      <c r="K1595" s="1" t="n">
        <v>0.1652</v>
      </c>
      <c r="L1595" s="1" t="n">
        <v>0.0059</v>
      </c>
      <c r="M1595" s="1" t="n">
        <v>0.0059</v>
      </c>
      <c r="N1595" s="1" t="n">
        <v>0</v>
      </c>
      <c r="Q1595" s="1" t="n">
        <v>84.02</v>
      </c>
      <c r="R1595" s="1" t="n">
        <v>0.09</v>
      </c>
      <c r="S1595" s="1" t="n">
        <v>0.09</v>
      </c>
      <c r="U1595" s="1" t="n">
        <v>2012</v>
      </c>
      <c r="V1595" s="3" t="n">
        <v>41568</v>
      </c>
      <c r="AF1595" s="1" t="n">
        <v>2454978.656</v>
      </c>
      <c r="AG1595" s="1" t="n">
        <v>0.0057</v>
      </c>
      <c r="AH1595" s="1" t="n">
        <v>0.0057</v>
      </c>
      <c r="BE1595" s="1" t="s">
        <v>80</v>
      </c>
      <c r="BF1595" s="1" t="s">
        <v>106</v>
      </c>
      <c r="BK1595" s="1" t="s">
        <v>2834</v>
      </c>
      <c r="BL1595" s="1" t="n">
        <v>293.7583</v>
      </c>
      <c r="BM1595" s="1" t="n">
        <v>41.8719</v>
      </c>
      <c r="BN1595" s="1" t="n">
        <v>13</v>
      </c>
      <c r="BT1595" s="1" t="n">
        <v>0.2</v>
      </c>
      <c r="BU1595" s="1" t="n">
        <v>1.32</v>
      </c>
      <c r="BV1595" s="1" t="n">
        <v>4.23</v>
      </c>
      <c r="BX1595" s="1" t="n">
        <v>3.5</v>
      </c>
      <c r="BY1595" s="1" t="n">
        <v>4840</v>
      </c>
    </row>
    <row r="1596" customFormat="false" ht="12" hidden="false" customHeight="false" outlineLevel="0" collapsed="false">
      <c r="A1596" s="1" t="s">
        <v>2836</v>
      </c>
      <c r="B1596" s="1" t="n">
        <v>3.3</v>
      </c>
      <c r="K1596" s="1" t="n">
        <v>2</v>
      </c>
      <c r="N1596" s="1" t="n">
        <v>0.4</v>
      </c>
      <c r="U1596" s="1" t="n">
        <v>2013</v>
      </c>
      <c r="V1596" s="3" t="n">
        <v>41565</v>
      </c>
      <c r="BE1596" s="1" t="s">
        <v>80</v>
      </c>
      <c r="BF1596" s="1" t="s">
        <v>81</v>
      </c>
      <c r="BK1596" s="1" t="s">
        <v>2834</v>
      </c>
      <c r="BL1596" s="1" t="n">
        <v>293.7583</v>
      </c>
      <c r="BM1596" s="1" t="n">
        <v>41.8719</v>
      </c>
      <c r="BN1596" s="1" t="n">
        <v>13</v>
      </c>
      <c r="BT1596" s="1" t="n">
        <v>0.2</v>
      </c>
      <c r="BU1596" s="1" t="n">
        <v>1.32</v>
      </c>
      <c r="BV1596" s="1" t="n">
        <v>4.23</v>
      </c>
      <c r="BX1596" s="1" t="n">
        <v>3.5</v>
      </c>
      <c r="BY1596" s="1" t="n">
        <v>4840</v>
      </c>
    </row>
    <row r="1597" customFormat="false" ht="12" hidden="false" customHeight="false" outlineLevel="0" collapsed="false">
      <c r="A1597" s="1" t="s">
        <v>2837</v>
      </c>
      <c r="B1597" s="1" t="n">
        <v>18.86</v>
      </c>
      <c r="C1597" s="1" t="n">
        <v>18.86</v>
      </c>
      <c r="D1597" s="1" t="n">
        <v>0</v>
      </c>
      <c r="E1597" s="1" t="n">
        <v>0.2</v>
      </c>
      <c r="H1597" s="1" t="n">
        <v>5.7293196</v>
      </c>
      <c r="I1597" s="4" t="n">
        <v>1.8E-005</v>
      </c>
      <c r="J1597" s="4" t="n">
        <v>1.8E-005</v>
      </c>
      <c r="U1597" s="1" t="n">
        <v>2012</v>
      </c>
      <c r="V1597" s="3" t="n">
        <v>41786</v>
      </c>
      <c r="AF1597" s="1" t="n">
        <v>2454971.5584</v>
      </c>
      <c r="AG1597" s="1" t="n">
        <v>0.001</v>
      </c>
      <c r="AH1597" s="1" t="n">
        <v>0.001</v>
      </c>
      <c r="BE1597" s="1" t="s">
        <v>80</v>
      </c>
      <c r="BF1597" s="1" t="s">
        <v>106</v>
      </c>
      <c r="BK1597" s="1" t="s">
        <v>2838</v>
      </c>
      <c r="BL1597" s="1" t="n">
        <v>293.6417</v>
      </c>
      <c r="BM1597" s="1" t="n">
        <v>44.6569</v>
      </c>
      <c r="BN1597" s="1" t="n">
        <v>15.5</v>
      </c>
      <c r="BU1597" s="1" t="n">
        <v>0.83</v>
      </c>
      <c r="BV1597" s="1" t="n">
        <v>0.73</v>
      </c>
      <c r="BY1597" s="1" t="n">
        <v>5145</v>
      </c>
    </row>
    <row r="1598" customFormat="false" ht="12" hidden="false" customHeight="false" outlineLevel="0" collapsed="false">
      <c r="A1598" s="1" t="s">
        <v>2839</v>
      </c>
      <c r="B1598" s="1" t="n">
        <v>6.95</v>
      </c>
      <c r="C1598" s="1" t="n">
        <v>6.95</v>
      </c>
      <c r="D1598" s="1" t="n">
        <v>0</v>
      </c>
      <c r="E1598" s="1" t="n">
        <v>0.14</v>
      </c>
      <c r="H1598" s="1" t="n">
        <v>11.6092567</v>
      </c>
      <c r="I1598" s="4" t="n">
        <v>8.6E-005</v>
      </c>
      <c r="J1598" s="4" t="n">
        <v>8.6E-005</v>
      </c>
      <c r="U1598" s="1" t="n">
        <v>2012</v>
      </c>
      <c r="V1598" s="3" t="n">
        <v>41786</v>
      </c>
      <c r="AF1598" s="1" t="n">
        <v>2454966.99083</v>
      </c>
      <c r="AG1598" s="1" t="n">
        <v>0.0027</v>
      </c>
      <c r="AH1598" s="1" t="n">
        <v>0.0027</v>
      </c>
      <c r="BE1598" s="1" t="s">
        <v>80</v>
      </c>
      <c r="BF1598" s="1" t="s">
        <v>106</v>
      </c>
      <c r="BK1598" s="1" t="s">
        <v>2838</v>
      </c>
      <c r="BL1598" s="1" t="n">
        <v>293.6417</v>
      </c>
      <c r="BM1598" s="1" t="n">
        <v>44.6569</v>
      </c>
      <c r="BN1598" s="1" t="n">
        <v>15.5</v>
      </c>
      <c r="BU1598" s="1" t="n">
        <v>0.83</v>
      </c>
      <c r="BV1598" s="1" t="n">
        <v>0.73</v>
      </c>
      <c r="BY1598" s="1" t="n">
        <v>5145</v>
      </c>
    </row>
    <row r="1599" customFormat="false" ht="12" hidden="false" customHeight="false" outlineLevel="0" collapsed="false">
      <c r="A1599" s="1" t="s">
        <v>2840</v>
      </c>
      <c r="B1599" s="1" t="n">
        <v>1.39</v>
      </c>
      <c r="C1599" s="1" t="n">
        <v>1.39</v>
      </c>
      <c r="D1599" s="1" t="n">
        <v>0</v>
      </c>
      <c r="E1599" s="1" t="n">
        <v>0.25</v>
      </c>
      <c r="H1599" s="1" t="n">
        <v>10.2184954</v>
      </c>
      <c r="I1599" s="1" t="n">
        <v>0.00015</v>
      </c>
      <c r="J1599" s="1" t="n">
        <v>0.00015</v>
      </c>
      <c r="U1599" s="1" t="n">
        <v>2012</v>
      </c>
      <c r="V1599" s="3" t="n">
        <v>41786</v>
      </c>
      <c r="AF1599" s="1" t="n">
        <v>2454969.87048</v>
      </c>
      <c r="AG1599" s="1" t="n">
        <v>0.0056</v>
      </c>
      <c r="AH1599" s="1" t="n">
        <v>0.0056</v>
      </c>
      <c r="BE1599" s="1" t="s">
        <v>80</v>
      </c>
      <c r="BF1599" s="1" t="s">
        <v>106</v>
      </c>
      <c r="BK1599" s="1" t="s">
        <v>2841</v>
      </c>
      <c r="BL1599" s="1" t="n">
        <v>296.3583</v>
      </c>
      <c r="BM1599" s="1" t="n">
        <v>39.1153</v>
      </c>
      <c r="BN1599" s="1" t="n">
        <v>15.3</v>
      </c>
      <c r="BU1599" s="1" t="n">
        <v>0.95</v>
      </c>
      <c r="BV1599" s="1" t="n">
        <v>1.03</v>
      </c>
      <c r="BY1599" s="1" t="n">
        <v>5843</v>
      </c>
    </row>
    <row r="1600" customFormat="false" ht="12" hidden="false" customHeight="false" outlineLevel="0" collapsed="false">
      <c r="A1600" s="1" t="s">
        <v>2842</v>
      </c>
      <c r="B1600" s="1" t="n">
        <v>2.19</v>
      </c>
      <c r="C1600" s="1" t="n">
        <v>2.19</v>
      </c>
      <c r="D1600" s="1" t="n">
        <v>0</v>
      </c>
      <c r="E1600" s="1" t="n">
        <v>0.26</v>
      </c>
      <c r="H1600" s="1" t="n">
        <v>15.5741568</v>
      </c>
      <c r="I1600" s="1" t="n">
        <v>0.0027</v>
      </c>
      <c r="J1600" s="1" t="n">
        <v>0.0027</v>
      </c>
      <c r="U1600" s="1" t="n">
        <v>2012</v>
      </c>
      <c r="V1600" s="3" t="n">
        <v>41786</v>
      </c>
      <c r="AF1600" s="1" t="n">
        <v>2454965.43209</v>
      </c>
      <c r="AG1600" s="1" t="n">
        <v>0.0066</v>
      </c>
      <c r="AH1600" s="1" t="n">
        <v>0.0066</v>
      </c>
      <c r="BE1600" s="1" t="s">
        <v>80</v>
      </c>
      <c r="BF1600" s="1" t="s">
        <v>106</v>
      </c>
      <c r="BK1600" s="1" t="s">
        <v>2841</v>
      </c>
      <c r="BL1600" s="1" t="n">
        <v>296.3583</v>
      </c>
      <c r="BM1600" s="1" t="n">
        <v>39.1153</v>
      </c>
      <c r="BN1600" s="1" t="n">
        <v>15.3</v>
      </c>
      <c r="BU1600" s="1" t="n">
        <v>0.95</v>
      </c>
      <c r="BV1600" s="1" t="n">
        <v>1.03</v>
      </c>
      <c r="BY1600" s="1" t="n">
        <v>5843</v>
      </c>
    </row>
    <row r="1601" customFormat="false" ht="12" hidden="false" customHeight="false" outlineLevel="0" collapsed="false">
      <c r="A1601" s="1" t="s">
        <v>2843</v>
      </c>
      <c r="E1601" s="1" t="n">
        <v>0.262</v>
      </c>
      <c r="F1601" s="1" t="n">
        <v>0.125</v>
      </c>
      <c r="G1601" s="1" t="n">
        <v>0.125</v>
      </c>
      <c r="H1601" s="1" t="n">
        <v>40.101371</v>
      </c>
      <c r="I1601" s="1" t="n">
        <v>0.000612</v>
      </c>
      <c r="J1601" s="1" t="n">
        <v>0.000612</v>
      </c>
      <c r="K1601" s="1" t="n">
        <v>0.236</v>
      </c>
      <c r="U1601" s="1" t="n">
        <v>2014</v>
      </c>
      <c r="V1601" s="3" t="n">
        <v>41704</v>
      </c>
      <c r="BE1601" s="1" t="s">
        <v>1613</v>
      </c>
      <c r="BF1601" s="1" t="s">
        <v>106</v>
      </c>
      <c r="BK1601" s="1" t="s">
        <v>2841</v>
      </c>
      <c r="BL1601" s="1" t="n">
        <v>296.3583</v>
      </c>
      <c r="BM1601" s="1" t="n">
        <v>39.1153</v>
      </c>
      <c r="BN1601" s="1" t="n">
        <v>15.3</v>
      </c>
      <c r="BU1601" s="1" t="n">
        <v>0.95</v>
      </c>
      <c r="BV1601" s="1" t="n">
        <v>1.03</v>
      </c>
      <c r="BY1601" s="1" t="n">
        <v>5843</v>
      </c>
    </row>
    <row r="1602" customFormat="false" ht="12" hidden="false" customHeight="false" outlineLevel="0" collapsed="false">
      <c r="A1602" s="1" t="s">
        <v>2844</v>
      </c>
      <c r="B1602" s="1" t="n">
        <v>2.05</v>
      </c>
      <c r="C1602" s="1" t="n">
        <v>2.05</v>
      </c>
      <c r="D1602" s="1" t="n">
        <v>0</v>
      </c>
      <c r="E1602" s="1" t="n">
        <v>0.098</v>
      </c>
      <c r="H1602" s="1" t="n">
        <v>11.8681707</v>
      </c>
      <c r="I1602" s="1" t="n">
        <v>0.00036</v>
      </c>
      <c r="J1602" s="1" t="n">
        <v>0.00036</v>
      </c>
      <c r="U1602" s="1" t="n">
        <v>2012</v>
      </c>
      <c r="V1602" s="3" t="n">
        <v>41786</v>
      </c>
      <c r="AF1602" s="1" t="n">
        <v>2454970.74767</v>
      </c>
      <c r="AG1602" s="1" t="n">
        <v>0.011</v>
      </c>
      <c r="AH1602" s="1" t="n">
        <v>0.011</v>
      </c>
      <c r="BE1602" s="1" t="s">
        <v>80</v>
      </c>
      <c r="BF1602" s="1" t="s">
        <v>106</v>
      </c>
      <c r="BK1602" s="1" t="s">
        <v>2845</v>
      </c>
      <c r="BL1602" s="1" t="n">
        <v>287.0375</v>
      </c>
      <c r="BM1602" s="1" t="n">
        <v>46.64</v>
      </c>
      <c r="BN1602" s="1" t="n">
        <v>14.8</v>
      </c>
      <c r="BU1602" s="1" t="n">
        <v>1.04</v>
      </c>
      <c r="BV1602" s="1" t="n">
        <v>0.94</v>
      </c>
      <c r="BY1602" s="1" t="n">
        <v>6074</v>
      </c>
    </row>
    <row r="1603" customFormat="false" ht="12" hidden="false" customHeight="false" outlineLevel="0" collapsed="false">
      <c r="A1603" s="1" t="s">
        <v>2846</v>
      </c>
      <c r="B1603" s="1" t="n">
        <v>1.37</v>
      </c>
      <c r="C1603" s="1" t="n">
        <v>1.37</v>
      </c>
      <c r="D1603" s="1" t="n">
        <v>0</v>
      </c>
      <c r="E1603" s="1" t="n">
        <v>0.18</v>
      </c>
      <c r="H1603" s="1" t="n">
        <v>17.9801235</v>
      </c>
      <c r="I1603" s="1" t="n">
        <v>0.0003</v>
      </c>
      <c r="J1603" s="1" t="n">
        <v>0.0003</v>
      </c>
      <c r="U1603" s="1" t="n">
        <v>2012</v>
      </c>
      <c r="V1603" s="3" t="n">
        <v>41833</v>
      </c>
      <c r="AF1603" s="1" t="n">
        <v>2454980.69818</v>
      </c>
      <c r="AG1603" s="1" t="n">
        <v>0.0065</v>
      </c>
      <c r="AH1603" s="1" t="n">
        <v>0.0065</v>
      </c>
      <c r="BE1603" s="1" t="s">
        <v>80</v>
      </c>
      <c r="BF1603" s="1" t="s">
        <v>106</v>
      </c>
      <c r="BK1603" s="1" t="s">
        <v>2845</v>
      </c>
      <c r="BL1603" s="1" t="n">
        <v>287.0375</v>
      </c>
      <c r="BM1603" s="1" t="n">
        <v>46.64</v>
      </c>
      <c r="BN1603" s="1" t="n">
        <v>14.8</v>
      </c>
      <c r="BU1603" s="1" t="n">
        <v>1.04</v>
      </c>
      <c r="BV1603" s="1" t="n">
        <v>0.94</v>
      </c>
      <c r="BY1603" s="1" t="n">
        <v>6074</v>
      </c>
    </row>
    <row r="1604" customFormat="false" ht="12" hidden="false" customHeight="false" outlineLevel="0" collapsed="false">
      <c r="A1604" s="1" t="s">
        <v>2847</v>
      </c>
      <c r="B1604" s="1" t="n">
        <v>0.669</v>
      </c>
      <c r="C1604" s="1" t="n">
        <v>0.03</v>
      </c>
      <c r="D1604" s="1" t="n">
        <v>0.025</v>
      </c>
      <c r="E1604" s="1" t="n">
        <v>1.323</v>
      </c>
      <c r="F1604" s="1" t="n">
        <v>0.029</v>
      </c>
      <c r="G1604" s="1" t="n">
        <v>0.029</v>
      </c>
      <c r="H1604" s="1" t="n">
        <v>3.234723</v>
      </c>
      <c r="I1604" s="4" t="n">
        <v>1.7E-005</v>
      </c>
      <c r="J1604" s="4" t="n">
        <v>1.7E-005</v>
      </c>
      <c r="K1604" s="1" t="n">
        <v>0.04567</v>
      </c>
      <c r="L1604" s="1" t="n">
        <v>0.00046</v>
      </c>
      <c r="M1604" s="1" t="n">
        <v>0.00046</v>
      </c>
      <c r="N1604" s="1" t="n">
        <v>0</v>
      </c>
      <c r="Q1604" s="1" t="n">
        <v>86.8</v>
      </c>
      <c r="R1604" s="1" t="n">
        <v>0.3</v>
      </c>
      <c r="S1604" s="1" t="n">
        <v>0.3</v>
      </c>
      <c r="U1604" s="1" t="n">
        <v>2010</v>
      </c>
      <c r="V1604" s="3" t="n">
        <v>42061</v>
      </c>
      <c r="AF1604" s="1" t="n">
        <v>2454954.48636</v>
      </c>
      <c r="AG1604" s="1" t="n">
        <v>0.00014</v>
      </c>
      <c r="AH1604" s="1" t="n">
        <v>0.00014</v>
      </c>
      <c r="AX1604" s="1" t="n">
        <v>1451</v>
      </c>
      <c r="BA1604" s="1" t="n">
        <v>0.07</v>
      </c>
      <c r="BB1604" s="1" t="n">
        <v>0.03</v>
      </c>
      <c r="BC1604" s="1" t="n">
        <v>0.03</v>
      </c>
      <c r="BE1604" s="1" t="s">
        <v>80</v>
      </c>
      <c r="BF1604" s="1" t="s">
        <v>106</v>
      </c>
      <c r="BK1604" s="1" t="s">
        <v>2848</v>
      </c>
      <c r="BL1604" s="1" t="n">
        <v>296.8375</v>
      </c>
      <c r="BM1604" s="1" t="n">
        <v>48.24</v>
      </c>
      <c r="BT1604" s="1" t="n">
        <v>0.34</v>
      </c>
      <c r="BU1604" s="1" t="n">
        <v>1.209</v>
      </c>
      <c r="BV1604" s="1" t="n">
        <v>1.391</v>
      </c>
      <c r="BX1604" s="1" t="n">
        <v>3.8</v>
      </c>
      <c r="BY1604" s="1" t="n">
        <v>5647</v>
      </c>
    </row>
    <row r="1605" customFormat="false" ht="12" hidden="false" customHeight="false" outlineLevel="0" collapsed="false">
      <c r="A1605" s="1" t="s">
        <v>2849</v>
      </c>
      <c r="B1605" s="1" t="n">
        <v>0.25</v>
      </c>
      <c r="C1605" s="1" t="n">
        <v>0.25</v>
      </c>
      <c r="D1605" s="1" t="n">
        <v>0</v>
      </c>
      <c r="E1605" s="1" t="n">
        <v>0.2</v>
      </c>
      <c r="H1605" s="1" t="n">
        <v>7.1316185</v>
      </c>
      <c r="I1605" s="4" t="n">
        <v>9.3E-005</v>
      </c>
      <c r="J1605" s="4" t="n">
        <v>9.3E-005</v>
      </c>
      <c r="U1605" s="1" t="n">
        <v>2012</v>
      </c>
      <c r="V1605" s="3" t="n">
        <v>41786</v>
      </c>
      <c r="AF1605" s="1" t="n">
        <v>2454969.03637</v>
      </c>
      <c r="AG1605" s="1" t="n">
        <v>0.0047</v>
      </c>
      <c r="AH1605" s="1" t="n">
        <v>0.0047</v>
      </c>
      <c r="BE1605" s="1" t="s">
        <v>80</v>
      </c>
      <c r="BF1605" s="1" t="s">
        <v>106</v>
      </c>
      <c r="BK1605" s="1" t="s">
        <v>2850</v>
      </c>
      <c r="BL1605" s="1" t="n">
        <v>288.9625</v>
      </c>
      <c r="BM1605" s="1" t="n">
        <v>42.265</v>
      </c>
      <c r="BN1605" s="1" t="n">
        <v>14.5</v>
      </c>
      <c r="BU1605" s="1" t="n">
        <v>1.1</v>
      </c>
      <c r="BV1605" s="1" t="n">
        <v>1.5</v>
      </c>
      <c r="BY1605" s="1" t="n">
        <v>5915</v>
      </c>
    </row>
    <row r="1606" customFormat="false" ht="12" hidden="false" customHeight="false" outlineLevel="0" collapsed="false">
      <c r="A1606" s="1" t="s">
        <v>2851</v>
      </c>
      <c r="B1606" s="1" t="n">
        <v>0.56</v>
      </c>
      <c r="C1606" s="1" t="n">
        <v>0.56</v>
      </c>
      <c r="D1606" s="1" t="n">
        <v>0</v>
      </c>
      <c r="E1606" s="1" t="n">
        <v>0.22</v>
      </c>
      <c r="H1606" s="1" t="n">
        <v>8.9193459</v>
      </c>
      <c r="I1606" s="1" t="n">
        <v>0.00011</v>
      </c>
      <c r="J1606" s="1" t="n">
        <v>0.00011</v>
      </c>
      <c r="U1606" s="1" t="n">
        <v>2012</v>
      </c>
      <c r="V1606" s="3" t="n">
        <v>41786</v>
      </c>
      <c r="AF1606" s="1" t="n">
        <v>2454973.06513</v>
      </c>
      <c r="AG1606" s="1" t="n">
        <v>0.0047</v>
      </c>
      <c r="AH1606" s="1" t="n">
        <v>0.0047</v>
      </c>
      <c r="BE1606" s="1" t="s">
        <v>80</v>
      </c>
      <c r="BF1606" s="1" t="s">
        <v>106</v>
      </c>
      <c r="BK1606" s="1" t="s">
        <v>2850</v>
      </c>
      <c r="BL1606" s="1" t="n">
        <v>288.9625</v>
      </c>
      <c r="BM1606" s="1" t="n">
        <v>42.265</v>
      </c>
      <c r="BN1606" s="1" t="n">
        <v>14.5</v>
      </c>
      <c r="BU1606" s="1" t="n">
        <v>1.1</v>
      </c>
      <c r="BV1606" s="1" t="n">
        <v>1.5</v>
      </c>
      <c r="BY1606" s="1" t="n">
        <v>5915</v>
      </c>
    </row>
    <row r="1607" customFormat="false" ht="12" hidden="false" customHeight="false" outlineLevel="0" collapsed="false">
      <c r="A1607" s="1" t="s">
        <v>2852</v>
      </c>
      <c r="B1607" s="1" t="n">
        <v>0.68</v>
      </c>
      <c r="C1607" s="1" t="n">
        <v>0.68</v>
      </c>
      <c r="D1607" s="1" t="n">
        <v>0</v>
      </c>
      <c r="E1607" s="1" t="n">
        <v>0.23</v>
      </c>
      <c r="H1607" s="1" t="n">
        <v>11.9016171</v>
      </c>
      <c r="I1607" s="1" t="n">
        <v>0.0002</v>
      </c>
      <c r="J1607" s="1" t="n">
        <v>0.0002</v>
      </c>
      <c r="U1607" s="1" t="n">
        <v>2012</v>
      </c>
      <c r="V1607" s="3" t="n">
        <v>41786</v>
      </c>
      <c r="AF1607" s="1" t="n">
        <v>2454966.24626</v>
      </c>
      <c r="AG1607" s="1" t="n">
        <v>0.0063</v>
      </c>
      <c r="AH1607" s="1" t="n">
        <v>0.0063</v>
      </c>
      <c r="BE1607" s="1" t="s">
        <v>80</v>
      </c>
      <c r="BF1607" s="1" t="s">
        <v>106</v>
      </c>
      <c r="BK1607" s="1" t="s">
        <v>2850</v>
      </c>
      <c r="BL1607" s="1" t="n">
        <v>288.9625</v>
      </c>
      <c r="BM1607" s="1" t="n">
        <v>42.265</v>
      </c>
      <c r="BN1607" s="1" t="n">
        <v>14.5</v>
      </c>
      <c r="BU1607" s="1" t="n">
        <v>1.1</v>
      </c>
      <c r="BV1607" s="1" t="n">
        <v>1.5</v>
      </c>
      <c r="BY1607" s="1" t="n">
        <v>5915</v>
      </c>
    </row>
    <row r="1608" customFormat="false" ht="12" hidden="false" customHeight="false" outlineLevel="0" collapsed="false">
      <c r="A1608" s="1" t="s">
        <v>2853</v>
      </c>
      <c r="E1608" s="1" t="n">
        <v>0.192</v>
      </c>
      <c r="F1608" s="1" t="n">
        <v>0.0116</v>
      </c>
      <c r="G1608" s="1" t="n">
        <v>0.0116</v>
      </c>
      <c r="H1608" s="1" t="n">
        <v>59.87756</v>
      </c>
      <c r="I1608" s="1" t="n">
        <v>0.0002</v>
      </c>
      <c r="J1608" s="1" t="n">
        <v>0.0002</v>
      </c>
      <c r="K1608" s="1" t="n">
        <v>0.27</v>
      </c>
      <c r="L1608" s="1" t="n">
        <v>0.01</v>
      </c>
      <c r="M1608" s="1" t="n">
        <v>0.01</v>
      </c>
      <c r="N1608" s="1" t="n">
        <v>0.25</v>
      </c>
      <c r="O1608" s="1" t="n">
        <v>0.25</v>
      </c>
      <c r="P1608" s="1" t="n">
        <v>0</v>
      </c>
      <c r="Q1608" s="1" t="n">
        <v>89.8</v>
      </c>
      <c r="R1608" s="1" t="n">
        <v>0.2</v>
      </c>
      <c r="S1608" s="1" t="n">
        <v>0</v>
      </c>
      <c r="U1608" s="1" t="n">
        <v>2012</v>
      </c>
      <c r="V1608" s="3" t="n">
        <v>41787</v>
      </c>
      <c r="AF1608" s="1" t="n">
        <v>2454984.188</v>
      </c>
      <c r="AG1608" s="1" t="n">
        <v>0.0029</v>
      </c>
      <c r="AH1608" s="1" t="n">
        <v>0.0029</v>
      </c>
      <c r="BE1608" s="1" t="s">
        <v>80</v>
      </c>
      <c r="BF1608" s="1" t="s">
        <v>106</v>
      </c>
      <c r="BK1608" s="1" t="s">
        <v>2854</v>
      </c>
      <c r="BL1608" s="1" t="n">
        <v>295.3042</v>
      </c>
      <c r="BM1608" s="1" t="n">
        <v>42.4753</v>
      </c>
      <c r="BN1608" s="1" t="n">
        <v>15</v>
      </c>
      <c r="BT1608" s="1" t="n">
        <v>0.03</v>
      </c>
      <c r="BU1608" s="1" t="n">
        <v>0.635</v>
      </c>
      <c r="BV1608" s="1" t="n">
        <v>0.62</v>
      </c>
      <c r="BW1608" s="1" t="s">
        <v>104</v>
      </c>
      <c r="BX1608" s="1" t="n">
        <v>1</v>
      </c>
      <c r="BY1608" s="1" t="n">
        <v>4017</v>
      </c>
    </row>
    <row r="1609" customFormat="false" ht="12" hidden="false" customHeight="false" outlineLevel="0" collapsed="false">
      <c r="A1609" s="1" t="s">
        <v>2855</v>
      </c>
      <c r="B1609" s="1" t="n">
        <v>0.028</v>
      </c>
      <c r="C1609" s="1" t="n">
        <v>0.028</v>
      </c>
      <c r="D1609" s="1" t="n">
        <v>0</v>
      </c>
      <c r="E1609" s="1" t="n">
        <v>0.117</v>
      </c>
      <c r="F1609" s="1" t="n">
        <v>0.0036</v>
      </c>
      <c r="G1609" s="1" t="n">
        <v>0.0036</v>
      </c>
      <c r="H1609" s="1" t="n">
        <v>5.714932</v>
      </c>
      <c r="I1609" s="4" t="n">
        <v>9E-006</v>
      </c>
      <c r="J1609" s="4" t="n">
        <v>9E-006</v>
      </c>
      <c r="K1609" s="1" t="n">
        <v>0.0553</v>
      </c>
      <c r="L1609" s="1" t="n">
        <v>0.0005</v>
      </c>
      <c r="M1609" s="1" t="n">
        <v>0.0005</v>
      </c>
      <c r="Q1609" s="1" t="n">
        <v>89.2</v>
      </c>
      <c r="R1609" s="1" t="n">
        <v>0.4</v>
      </c>
      <c r="S1609" s="1" t="n">
        <v>0.4</v>
      </c>
      <c r="U1609" s="1" t="n">
        <v>2013</v>
      </c>
      <c r="V1609" s="3" t="n">
        <v>41781</v>
      </c>
      <c r="AF1609" s="1" t="n">
        <v>2455003.9189</v>
      </c>
      <c r="AG1609" s="1" t="n">
        <v>0.0009</v>
      </c>
      <c r="AH1609" s="1" t="n">
        <v>0.0009</v>
      </c>
      <c r="BE1609" s="1" t="s">
        <v>80</v>
      </c>
      <c r="BF1609" s="1" t="s">
        <v>106</v>
      </c>
      <c r="BK1609" s="1" t="s">
        <v>2856</v>
      </c>
      <c r="BL1609" s="1" t="n">
        <v>283.2125</v>
      </c>
      <c r="BM1609" s="1" t="n">
        <v>45.3499</v>
      </c>
      <c r="BN1609" s="1" t="n">
        <v>14</v>
      </c>
      <c r="BT1609" s="1" t="n">
        <v>-0.21</v>
      </c>
      <c r="BU1609" s="1" t="n">
        <v>0.69</v>
      </c>
      <c r="BV1609" s="1" t="n">
        <v>0.63</v>
      </c>
      <c r="BW1609" s="1" t="s">
        <v>218</v>
      </c>
      <c r="BY1609" s="1" t="n">
        <v>4869</v>
      </c>
    </row>
    <row r="1610" customFormat="false" ht="12" hidden="false" customHeight="false" outlineLevel="0" collapsed="false">
      <c r="A1610" s="1" t="s">
        <v>2857</v>
      </c>
      <c r="B1610" s="1" t="n">
        <v>0.0126</v>
      </c>
      <c r="C1610" s="1" t="n">
        <v>0.0126</v>
      </c>
      <c r="D1610" s="1" t="n">
        <v>0</v>
      </c>
      <c r="E1610" s="1" t="n">
        <v>0.048</v>
      </c>
      <c r="F1610" s="1" t="n">
        <v>0.0027</v>
      </c>
      <c r="G1610" s="1" t="n">
        <v>0.0027</v>
      </c>
      <c r="H1610" s="1" t="n">
        <v>12.4417</v>
      </c>
      <c r="I1610" s="1" t="n">
        <v>0.0001</v>
      </c>
      <c r="J1610" s="1" t="n">
        <v>0.0001</v>
      </c>
      <c r="K1610" s="1" t="n">
        <v>0.0929</v>
      </c>
      <c r="L1610" s="1" t="n">
        <v>0.0009</v>
      </c>
      <c r="M1610" s="1" t="n">
        <v>0.0009</v>
      </c>
      <c r="Q1610" s="1" t="n">
        <v>89.7</v>
      </c>
      <c r="R1610" s="1" t="n">
        <v>0.2</v>
      </c>
      <c r="S1610" s="1" t="n">
        <v>0.2</v>
      </c>
      <c r="U1610" s="1" t="n">
        <v>2013</v>
      </c>
      <c r="V1610" s="3" t="n">
        <v>41781</v>
      </c>
      <c r="AF1610" s="1" t="n">
        <v>2454967.651</v>
      </c>
      <c r="AG1610" s="1" t="n">
        <v>0.008</v>
      </c>
      <c r="AH1610" s="1" t="n">
        <v>0.008</v>
      </c>
      <c r="BE1610" s="1" t="s">
        <v>80</v>
      </c>
      <c r="BF1610" s="1" t="s">
        <v>106</v>
      </c>
      <c r="BK1610" s="1" t="s">
        <v>2856</v>
      </c>
      <c r="BL1610" s="1" t="n">
        <v>283.2125</v>
      </c>
      <c r="BM1610" s="1" t="n">
        <v>45.3499</v>
      </c>
      <c r="BN1610" s="1" t="n">
        <v>14</v>
      </c>
      <c r="BT1610" s="1" t="n">
        <v>-0.21</v>
      </c>
      <c r="BU1610" s="1" t="n">
        <v>0.69</v>
      </c>
      <c r="BV1610" s="1" t="n">
        <v>0.63</v>
      </c>
      <c r="BW1610" s="1" t="s">
        <v>218</v>
      </c>
      <c r="BY1610" s="1" t="n">
        <v>4869</v>
      </c>
    </row>
    <row r="1611" customFormat="false" ht="12" hidden="false" customHeight="false" outlineLevel="0" collapsed="false">
      <c r="A1611" s="1" t="s">
        <v>2858</v>
      </c>
      <c r="B1611" s="1" t="n">
        <v>0.044</v>
      </c>
      <c r="C1611" s="1" t="n">
        <v>0.044</v>
      </c>
      <c r="D1611" s="1" t="n">
        <v>0</v>
      </c>
      <c r="E1611" s="1" t="n">
        <v>0.174</v>
      </c>
      <c r="F1611" s="1" t="n">
        <v>0.0063</v>
      </c>
      <c r="G1611" s="1" t="n">
        <v>0.0063</v>
      </c>
      <c r="H1611" s="1" t="n">
        <v>18.16406</v>
      </c>
      <c r="I1611" s="4" t="n">
        <v>2E-005</v>
      </c>
      <c r="J1611" s="4" t="n">
        <v>2E-005</v>
      </c>
      <c r="K1611" s="1" t="n">
        <v>0.12</v>
      </c>
      <c r="L1611" s="1" t="n">
        <v>0.001</v>
      </c>
      <c r="M1611" s="1" t="n">
        <v>0.001</v>
      </c>
      <c r="Q1611" s="1" t="n">
        <v>89.7</v>
      </c>
      <c r="R1611" s="1" t="n">
        <v>0.3</v>
      </c>
      <c r="S1611" s="1" t="n">
        <v>0.3</v>
      </c>
      <c r="U1611" s="1" t="n">
        <v>2013</v>
      </c>
      <c r="V1611" s="3" t="n">
        <v>41781</v>
      </c>
      <c r="AF1611" s="1" t="n">
        <v>2455013.8117</v>
      </c>
      <c r="AG1611" s="1" t="n">
        <v>0.0008</v>
      </c>
      <c r="AH1611" s="1" t="n">
        <v>0.0008</v>
      </c>
      <c r="BE1611" s="1" t="s">
        <v>80</v>
      </c>
      <c r="BF1611" s="1" t="s">
        <v>106</v>
      </c>
      <c r="BK1611" s="1" t="s">
        <v>2856</v>
      </c>
      <c r="BL1611" s="1" t="n">
        <v>283.2125</v>
      </c>
      <c r="BM1611" s="1" t="n">
        <v>45.3499</v>
      </c>
      <c r="BN1611" s="1" t="n">
        <v>14</v>
      </c>
      <c r="BT1611" s="1" t="n">
        <v>-0.21</v>
      </c>
      <c r="BU1611" s="1" t="n">
        <v>0.69</v>
      </c>
      <c r="BV1611" s="1" t="n">
        <v>0.63</v>
      </c>
      <c r="BW1611" s="1" t="s">
        <v>218</v>
      </c>
      <c r="BY1611" s="1" t="n">
        <v>4869</v>
      </c>
    </row>
    <row r="1612" customFormat="false" ht="12" hidden="false" customHeight="false" outlineLevel="0" collapsed="false">
      <c r="A1612" s="1" t="s">
        <v>2859</v>
      </c>
      <c r="B1612" s="1" t="n">
        <v>0.113</v>
      </c>
      <c r="C1612" s="1" t="n">
        <v>0.113</v>
      </c>
      <c r="D1612" s="1" t="n">
        <v>0</v>
      </c>
      <c r="E1612" s="1" t="n">
        <v>0.144</v>
      </c>
      <c r="F1612" s="1" t="n">
        <v>0.0045</v>
      </c>
      <c r="G1612" s="1" t="n">
        <v>0.0045</v>
      </c>
      <c r="H1612" s="1" t="n">
        <v>122.3874</v>
      </c>
      <c r="I1612" s="1" t="n">
        <v>0.0008</v>
      </c>
      <c r="J1612" s="1" t="n">
        <v>0.0008</v>
      </c>
      <c r="K1612" s="1" t="n">
        <v>0.427</v>
      </c>
      <c r="L1612" s="1" t="n">
        <v>0.004</v>
      </c>
      <c r="M1612" s="1" t="n">
        <v>0.004</v>
      </c>
      <c r="Q1612" s="1" t="n">
        <v>89.98</v>
      </c>
      <c r="R1612" s="1" t="n">
        <v>0.02</v>
      </c>
      <c r="S1612" s="1" t="n">
        <v>0.02</v>
      </c>
      <c r="U1612" s="1" t="n">
        <v>2013</v>
      </c>
      <c r="V1612" s="3" t="n">
        <v>41781</v>
      </c>
      <c r="AF1612" s="1" t="n">
        <v>2454983.404</v>
      </c>
      <c r="AG1612" s="1" t="n">
        <v>0.003</v>
      </c>
      <c r="AH1612" s="1" t="n">
        <v>0.003</v>
      </c>
      <c r="BE1612" s="1" t="s">
        <v>80</v>
      </c>
      <c r="BF1612" s="1" t="s">
        <v>106</v>
      </c>
      <c r="BK1612" s="1" t="s">
        <v>2856</v>
      </c>
      <c r="BL1612" s="1" t="n">
        <v>283.2125</v>
      </c>
      <c r="BM1612" s="1" t="n">
        <v>45.3499</v>
      </c>
      <c r="BN1612" s="1" t="n">
        <v>14</v>
      </c>
      <c r="BT1612" s="1" t="n">
        <v>-0.21</v>
      </c>
      <c r="BU1612" s="1" t="n">
        <v>0.69</v>
      </c>
      <c r="BV1612" s="1" t="n">
        <v>0.63</v>
      </c>
      <c r="BW1612" s="1" t="s">
        <v>218</v>
      </c>
      <c r="BY1612" s="1" t="n">
        <v>4869</v>
      </c>
    </row>
    <row r="1613" customFormat="false" ht="12" hidden="false" customHeight="false" outlineLevel="0" collapsed="false">
      <c r="A1613" s="1" t="s">
        <v>2860</v>
      </c>
      <c r="B1613" s="1" t="n">
        <v>0.11</v>
      </c>
      <c r="C1613" s="1" t="n">
        <v>0.11</v>
      </c>
      <c r="D1613" s="1" t="n">
        <v>0</v>
      </c>
      <c r="E1613" s="1" t="n">
        <v>0.126</v>
      </c>
      <c r="F1613" s="1" t="n">
        <v>0.0063</v>
      </c>
      <c r="G1613" s="1" t="n">
        <v>0.0063</v>
      </c>
      <c r="H1613" s="1" t="n">
        <v>267.291</v>
      </c>
      <c r="I1613" s="1" t="n">
        <v>0.005</v>
      </c>
      <c r="J1613" s="1" t="n">
        <v>0.005</v>
      </c>
      <c r="K1613" s="1" t="n">
        <v>0.718</v>
      </c>
      <c r="L1613" s="1" t="n">
        <v>0.007</v>
      </c>
      <c r="M1613" s="1" t="n">
        <v>0.007</v>
      </c>
      <c r="Q1613" s="1" t="n">
        <v>89.9</v>
      </c>
      <c r="R1613" s="1" t="n">
        <v>0.03</v>
      </c>
      <c r="S1613" s="1" t="n">
        <v>0.03</v>
      </c>
      <c r="U1613" s="1" t="n">
        <v>2013</v>
      </c>
      <c r="V1613" s="3" t="n">
        <v>41781</v>
      </c>
      <c r="AF1613" s="1" t="n">
        <v>2455412.71</v>
      </c>
      <c r="AG1613" s="1" t="n">
        <v>0.0006</v>
      </c>
      <c r="AH1613" s="1" t="n">
        <v>0.0006</v>
      </c>
      <c r="BE1613" s="1" t="s">
        <v>80</v>
      </c>
      <c r="BF1613" s="1" t="s">
        <v>106</v>
      </c>
      <c r="BK1613" s="1" t="s">
        <v>2856</v>
      </c>
      <c r="BL1613" s="1" t="n">
        <v>283.2125</v>
      </c>
      <c r="BM1613" s="1" t="n">
        <v>45.3499</v>
      </c>
      <c r="BN1613" s="1" t="n">
        <v>14</v>
      </c>
      <c r="BT1613" s="1" t="n">
        <v>-0.21</v>
      </c>
      <c r="BU1613" s="1" t="n">
        <v>0.69</v>
      </c>
      <c r="BV1613" s="1" t="n">
        <v>0.63</v>
      </c>
      <c r="BW1613" s="1" t="s">
        <v>218</v>
      </c>
      <c r="BY1613" s="1" t="n">
        <v>4869</v>
      </c>
    </row>
    <row r="1614" customFormat="false" ht="12" hidden="false" customHeight="false" outlineLevel="0" collapsed="false">
      <c r="A1614" s="1" t="s">
        <v>2861</v>
      </c>
      <c r="E1614" s="1" t="n">
        <v>0.545</v>
      </c>
      <c r="F1614" s="1" t="n">
        <v>0.02</v>
      </c>
      <c r="G1614" s="1" t="n">
        <v>0.02</v>
      </c>
      <c r="H1614" s="1" t="n">
        <v>9.4341505</v>
      </c>
      <c r="I1614" s="4" t="n">
        <v>1E-006</v>
      </c>
      <c r="J1614" s="4" t="n">
        <v>1E-006</v>
      </c>
      <c r="K1614" s="1" t="n">
        <v>0.08</v>
      </c>
      <c r="L1614" s="1" t="n">
        <v>0.002</v>
      </c>
      <c r="M1614" s="1" t="n">
        <v>0.002</v>
      </c>
      <c r="Q1614" s="1" t="n">
        <v>87.806</v>
      </c>
      <c r="R1614" s="1" t="n">
        <v>0.019</v>
      </c>
      <c r="S1614" s="1" t="n">
        <v>0.018</v>
      </c>
      <c r="U1614" s="1" t="n">
        <v>2013</v>
      </c>
      <c r="V1614" s="3" t="n">
        <v>41787</v>
      </c>
      <c r="BE1614" s="1" t="s">
        <v>80</v>
      </c>
      <c r="BF1614" s="1" t="s">
        <v>106</v>
      </c>
      <c r="BK1614" s="1" t="s">
        <v>2862</v>
      </c>
      <c r="BL1614" s="1" t="n">
        <v>289.225</v>
      </c>
      <c r="BM1614" s="1" t="n">
        <v>49.54819722</v>
      </c>
      <c r="BN1614" s="1" t="n">
        <v>12.02</v>
      </c>
      <c r="BS1614" s="1" t="n">
        <v>200</v>
      </c>
      <c r="BT1614" s="1" t="n">
        <v>0.05</v>
      </c>
      <c r="BU1614" s="1" t="n">
        <v>0.984</v>
      </c>
      <c r="BV1614" s="1" t="n">
        <v>0.901</v>
      </c>
      <c r="BY1614" s="1" t="n">
        <v>5576</v>
      </c>
    </row>
    <row r="1615" customFormat="false" ht="12" hidden="false" customHeight="false" outlineLevel="0" collapsed="false">
      <c r="A1615" s="1" t="s">
        <v>2863</v>
      </c>
      <c r="E1615" s="1" t="n">
        <v>0.127</v>
      </c>
      <c r="F1615" s="1" t="n">
        <v>0.003</v>
      </c>
      <c r="G1615" s="1" t="n">
        <v>0.003</v>
      </c>
      <c r="H1615" s="1" t="n">
        <v>2.15491</v>
      </c>
      <c r="K1615" s="1" t="n">
        <v>0.035</v>
      </c>
      <c r="L1615" s="1" t="n">
        <v>0.001</v>
      </c>
      <c r="M1615" s="1" t="n">
        <v>0.002</v>
      </c>
      <c r="U1615" s="1" t="n">
        <v>2013</v>
      </c>
      <c r="V1615" s="3" t="n">
        <v>41780</v>
      </c>
      <c r="BE1615" s="1" t="s">
        <v>80</v>
      </c>
      <c r="BF1615" s="1" t="s">
        <v>106</v>
      </c>
      <c r="BK1615" s="1" t="s">
        <v>2864</v>
      </c>
      <c r="BL1615" s="1" t="n">
        <v>288.6875</v>
      </c>
      <c r="BM1615" s="1" t="n">
        <v>41.1511358333</v>
      </c>
      <c r="BN1615" s="1" t="n">
        <v>11.6</v>
      </c>
      <c r="BT1615" s="1" t="n">
        <v>0.17</v>
      </c>
      <c r="BU1615" s="1" t="n">
        <v>1.25</v>
      </c>
      <c r="BV1615" s="1" t="n">
        <v>1.41</v>
      </c>
      <c r="BW1615" s="1" t="s">
        <v>2865</v>
      </c>
      <c r="BX1615" s="1" t="n">
        <v>2.9</v>
      </c>
      <c r="BY1615" s="1" t="n">
        <v>6211</v>
      </c>
    </row>
    <row r="1616" customFormat="false" ht="12" hidden="false" customHeight="false" outlineLevel="0" collapsed="false">
      <c r="A1616" s="1" t="s">
        <v>2866</v>
      </c>
      <c r="B1616" s="1" t="n">
        <v>0.0849510744738</v>
      </c>
      <c r="C1616" s="1" t="n">
        <v>0.0566340496491835</v>
      </c>
      <c r="D1616" s="1" t="n">
        <v>0.0566340496491835</v>
      </c>
      <c r="E1616" s="1" t="n">
        <v>0.23</v>
      </c>
      <c r="F1616" s="1" t="n">
        <v>0.005</v>
      </c>
      <c r="G1616" s="1" t="n">
        <v>0.005</v>
      </c>
      <c r="H1616" s="1" t="n">
        <v>5.859944</v>
      </c>
      <c r="K1616" s="1" t="n">
        <v>0.068</v>
      </c>
      <c r="L1616" s="1" t="n">
        <v>0.002</v>
      </c>
      <c r="M1616" s="1" t="n">
        <v>0.004</v>
      </c>
      <c r="U1616" s="1" t="n">
        <v>2013</v>
      </c>
      <c r="V1616" s="3" t="n">
        <v>41780</v>
      </c>
      <c r="BE1616" s="1" t="s">
        <v>80</v>
      </c>
      <c r="BF1616" s="1" t="s">
        <v>106</v>
      </c>
      <c r="BK1616" s="1" t="s">
        <v>2864</v>
      </c>
      <c r="BL1616" s="1" t="n">
        <v>288.6875</v>
      </c>
      <c r="BM1616" s="1" t="n">
        <v>41.1511358333</v>
      </c>
      <c r="BN1616" s="1" t="n">
        <v>11.6</v>
      </c>
      <c r="BT1616" s="1" t="n">
        <v>0.17</v>
      </c>
      <c r="BU1616" s="1" t="n">
        <v>1.25</v>
      </c>
      <c r="BV1616" s="1" t="n">
        <v>1.41</v>
      </c>
      <c r="BW1616" s="1" t="s">
        <v>2865</v>
      </c>
      <c r="BX1616" s="1" t="n">
        <v>2.9</v>
      </c>
      <c r="BY1616" s="1" t="n">
        <v>6211</v>
      </c>
    </row>
    <row r="1617" customFormat="false" ht="12" hidden="false" customHeight="false" outlineLevel="0" collapsed="false">
      <c r="A1617" s="1" t="s">
        <v>2867</v>
      </c>
      <c r="B1617" s="1" t="n">
        <v>0.00629267218324</v>
      </c>
      <c r="C1617" s="1" t="n">
        <v>0.00629267218324261</v>
      </c>
      <c r="D1617" s="1" t="n">
        <v>0.00629267218324261</v>
      </c>
      <c r="E1617" s="1" t="n">
        <v>0.135</v>
      </c>
      <c r="F1617" s="1" t="n">
        <v>0.004</v>
      </c>
      <c r="G1617" s="1" t="n">
        <v>0.004</v>
      </c>
      <c r="H1617" s="1" t="n">
        <v>8.13123</v>
      </c>
      <c r="K1617" s="1" t="n">
        <v>0.084</v>
      </c>
      <c r="L1617" s="1" t="n">
        <v>0.002</v>
      </c>
      <c r="M1617" s="1" t="n">
        <v>0.006</v>
      </c>
      <c r="U1617" s="1" t="n">
        <v>2013</v>
      </c>
      <c r="V1617" s="3" t="n">
        <v>41780</v>
      </c>
      <c r="BE1617" s="1" t="s">
        <v>80</v>
      </c>
      <c r="BF1617" s="1" t="s">
        <v>106</v>
      </c>
      <c r="BK1617" s="1" t="s">
        <v>2864</v>
      </c>
      <c r="BL1617" s="1" t="n">
        <v>288.6875</v>
      </c>
      <c r="BM1617" s="1" t="n">
        <v>41.1511358333</v>
      </c>
      <c r="BN1617" s="1" t="n">
        <v>11.6</v>
      </c>
      <c r="BT1617" s="1" t="n">
        <v>0.17</v>
      </c>
      <c r="BU1617" s="1" t="n">
        <v>1.25</v>
      </c>
      <c r="BV1617" s="1" t="n">
        <v>1.41</v>
      </c>
      <c r="BW1617" s="1" t="s">
        <v>2865</v>
      </c>
      <c r="BX1617" s="1" t="n">
        <v>2.9</v>
      </c>
      <c r="BY1617" s="1" t="n">
        <v>6211</v>
      </c>
    </row>
    <row r="1618" customFormat="false" ht="12" hidden="false" customHeight="false" outlineLevel="0" collapsed="false">
      <c r="A1618" s="1" t="s">
        <v>2868</v>
      </c>
      <c r="B1618" s="1" t="n">
        <v>0.31</v>
      </c>
      <c r="C1618" s="1" t="n">
        <v>0.07</v>
      </c>
      <c r="D1618" s="1" t="n">
        <v>0.07</v>
      </c>
      <c r="E1618" s="1" t="n">
        <v>0.25</v>
      </c>
      <c r="F1618" s="1" t="n">
        <v>0.006</v>
      </c>
      <c r="G1618" s="1" t="n">
        <v>0.006</v>
      </c>
      <c r="H1618" s="1" t="n">
        <v>17.815815</v>
      </c>
      <c r="I1618" s="4" t="n">
        <v>7.5E-005</v>
      </c>
      <c r="J1618" s="4" t="n">
        <v>7.5E-005</v>
      </c>
      <c r="K1618" s="1" t="n">
        <v>0.1352</v>
      </c>
      <c r="L1618" s="1" t="n">
        <v>0.0017</v>
      </c>
      <c r="M1618" s="1" t="n">
        <v>0.0017</v>
      </c>
      <c r="U1618" s="1" t="n">
        <v>2013</v>
      </c>
      <c r="V1618" s="3" t="n">
        <v>41452</v>
      </c>
      <c r="AF1618" s="1" t="n">
        <v>2454967.4854</v>
      </c>
      <c r="AG1618" s="1" t="n">
        <v>0.0025</v>
      </c>
      <c r="AH1618" s="1" t="n">
        <v>0.0025</v>
      </c>
      <c r="BE1618" s="1" t="s">
        <v>80</v>
      </c>
      <c r="BF1618" s="1" t="s">
        <v>106</v>
      </c>
      <c r="BK1618" s="1" t="s">
        <v>2869</v>
      </c>
      <c r="BL1618" s="1" t="n">
        <v>293.9833</v>
      </c>
      <c r="BM1618" s="1" t="n">
        <v>46.6878</v>
      </c>
      <c r="BN1618" s="1" t="n">
        <v>15.3</v>
      </c>
      <c r="BS1618" s="1" t="n">
        <v>1107</v>
      </c>
      <c r="BT1618" s="1" t="n">
        <v>0.012</v>
      </c>
      <c r="BU1618" s="1" t="n">
        <v>1.038</v>
      </c>
      <c r="BV1618" s="1" t="n">
        <v>0.966</v>
      </c>
      <c r="BW1618" s="1" t="s">
        <v>387</v>
      </c>
      <c r="BX1618" s="1" t="n">
        <v>1</v>
      </c>
      <c r="BY1618" s="1" t="n">
        <v>5962</v>
      </c>
    </row>
    <row r="1619" customFormat="false" ht="12" hidden="false" customHeight="false" outlineLevel="0" collapsed="false">
      <c r="A1619" s="1" t="s">
        <v>2870</v>
      </c>
      <c r="B1619" s="1" t="n">
        <v>0.31</v>
      </c>
      <c r="C1619" s="1" t="n">
        <v>0.06</v>
      </c>
      <c r="D1619" s="1" t="n">
        <v>0.06</v>
      </c>
      <c r="E1619" s="1" t="n">
        <v>0.26</v>
      </c>
      <c r="F1619" s="1" t="n">
        <v>0.014</v>
      </c>
      <c r="G1619" s="1" t="n">
        <v>0.014</v>
      </c>
      <c r="H1619" s="1" t="n">
        <v>15.7259</v>
      </c>
      <c r="I1619" s="1" t="n">
        <v>0.00011</v>
      </c>
      <c r="J1619" s="1" t="n">
        <v>0.00011</v>
      </c>
      <c r="K1619" s="1" t="n">
        <v>0.1171</v>
      </c>
      <c r="L1619" s="1" t="n">
        <v>0.0015</v>
      </c>
      <c r="M1619" s="1" t="n">
        <v>0.0015</v>
      </c>
      <c r="U1619" s="1" t="n">
        <v>2013</v>
      </c>
      <c r="V1619" s="3" t="n">
        <v>41452</v>
      </c>
      <c r="AF1619" s="1" t="n">
        <v>2454966.9855</v>
      </c>
      <c r="AG1619" s="1" t="n">
        <v>0.0048</v>
      </c>
      <c r="AH1619" s="1" t="n">
        <v>0.0048</v>
      </c>
      <c r="BE1619" s="1" t="s">
        <v>80</v>
      </c>
      <c r="BF1619" s="1" t="s">
        <v>106</v>
      </c>
      <c r="BK1619" s="1" t="s">
        <v>2871</v>
      </c>
      <c r="BL1619" s="1" t="n">
        <v>294.1542</v>
      </c>
      <c r="BM1619" s="1" t="n">
        <v>46.1664</v>
      </c>
      <c r="BN1619" s="1" t="n">
        <v>16.4</v>
      </c>
      <c r="BS1619" s="1" t="n">
        <v>1107</v>
      </c>
      <c r="BT1619" s="1" t="n">
        <v>0.012</v>
      </c>
      <c r="BU1619" s="1" t="n">
        <v>0.865</v>
      </c>
      <c r="BV1619" s="1" t="n">
        <v>0.778</v>
      </c>
      <c r="BW1619" s="1" t="s">
        <v>256</v>
      </c>
      <c r="BX1619" s="1" t="n">
        <v>1</v>
      </c>
      <c r="BY1619" s="1" t="n">
        <v>5331</v>
      </c>
    </row>
    <row r="1620" customFormat="false" ht="12" hidden="false" customHeight="false" outlineLevel="0" collapsed="false">
      <c r="A1620" s="1" t="s">
        <v>2872</v>
      </c>
      <c r="B1620" s="1" t="n">
        <v>0.0238806909354</v>
      </c>
      <c r="C1620" s="1" t="n">
        <v>0.0081804738382154</v>
      </c>
      <c r="D1620" s="1" t="n">
        <v>0.0081804738382154</v>
      </c>
      <c r="E1620" s="1" t="n">
        <v>0.205192622344</v>
      </c>
      <c r="F1620" s="1" t="n">
        <v>0.00713713469022159</v>
      </c>
      <c r="G1620" s="1" t="n">
        <v>0.00446070918138849</v>
      </c>
      <c r="H1620" s="1" t="n">
        <v>5.398763</v>
      </c>
      <c r="I1620" s="4" t="n">
        <v>4E-006</v>
      </c>
      <c r="J1620" s="4" t="n">
        <v>4E-006</v>
      </c>
      <c r="K1620" s="1" t="n">
        <v>0.0617</v>
      </c>
      <c r="L1620" s="1" t="n">
        <v>0.00056</v>
      </c>
      <c r="M1620" s="1" t="n">
        <v>0.00056</v>
      </c>
      <c r="N1620" s="1" t="n">
        <v>0</v>
      </c>
      <c r="Q1620" s="1" t="n">
        <v>87.6</v>
      </c>
      <c r="R1620" s="1" t="n">
        <v>0.9</v>
      </c>
      <c r="S1620" s="1" t="n">
        <v>0.9</v>
      </c>
      <c r="U1620" s="1" t="n">
        <v>2013</v>
      </c>
      <c r="V1620" s="3" t="n">
        <v>41780</v>
      </c>
      <c r="AF1620" s="1" t="n">
        <v>2455006.85729</v>
      </c>
      <c r="AG1620" s="1" t="n">
        <v>0.00042</v>
      </c>
      <c r="AH1620" s="1" t="n">
        <v>0.00042</v>
      </c>
      <c r="BE1620" s="1" t="s">
        <v>80</v>
      </c>
      <c r="BF1620" s="1" t="s">
        <v>106</v>
      </c>
      <c r="BK1620" s="1" t="s">
        <v>2873</v>
      </c>
      <c r="BL1620" s="1" t="n">
        <v>291.033333336</v>
      </c>
      <c r="BM1620" s="1" t="n">
        <v>49.040277784</v>
      </c>
      <c r="BS1620" s="1" t="n">
        <v>135</v>
      </c>
      <c r="BT1620" s="1" t="n">
        <v>0.12</v>
      </c>
      <c r="BU1620" s="1" t="n">
        <v>1.079</v>
      </c>
      <c r="BV1620" s="1" t="n">
        <v>1.243</v>
      </c>
      <c r="BX1620" s="1" t="n">
        <v>6.3</v>
      </c>
      <c r="BY1620" s="1" t="n">
        <v>5793</v>
      </c>
    </row>
    <row r="1621" customFormat="false" ht="12" hidden="false" customHeight="false" outlineLevel="0" collapsed="false">
      <c r="A1621" s="1" t="s">
        <v>2874</v>
      </c>
      <c r="B1621" s="1" t="n">
        <v>0.015</v>
      </c>
      <c r="C1621" s="1" t="n">
        <v>0.011</v>
      </c>
      <c r="D1621" s="1" t="n">
        <v>0.008</v>
      </c>
      <c r="E1621" s="1" t="n">
        <v>0.081</v>
      </c>
      <c r="F1621" s="1" t="n">
        <v>0.003</v>
      </c>
      <c r="G1621" s="1" t="n">
        <v>0.003</v>
      </c>
      <c r="H1621" s="1" t="n">
        <v>9.605065</v>
      </c>
      <c r="I1621" s="4" t="n">
        <v>7.2E-005</v>
      </c>
      <c r="J1621" s="4" t="n">
        <v>7.2E-005</v>
      </c>
      <c r="K1621" s="1" t="n">
        <v>0.09059</v>
      </c>
      <c r="L1621" s="1" t="n">
        <v>0.00082</v>
      </c>
      <c r="M1621" s="1" t="n">
        <v>0.00082</v>
      </c>
      <c r="Q1621" s="1" t="n">
        <v>86.93</v>
      </c>
      <c r="R1621" s="1" t="n">
        <v>0.41</v>
      </c>
      <c r="S1621" s="1" t="n">
        <v>0.41</v>
      </c>
      <c r="U1621" s="1" t="n">
        <v>2013</v>
      </c>
      <c r="V1621" s="3" t="n">
        <v>41781</v>
      </c>
      <c r="AF1621" s="1" t="n">
        <v>2454969.3805</v>
      </c>
      <c r="AG1621" s="1" t="n">
        <v>0.0041</v>
      </c>
      <c r="AH1621" s="1" t="n">
        <v>0.0041</v>
      </c>
      <c r="BE1621" s="1" t="s">
        <v>80</v>
      </c>
      <c r="BF1621" s="1" t="s">
        <v>106</v>
      </c>
      <c r="BK1621" s="1" t="s">
        <v>2873</v>
      </c>
      <c r="BL1621" s="1" t="n">
        <v>291.033333336</v>
      </c>
      <c r="BM1621" s="1" t="n">
        <v>49.040277784</v>
      </c>
      <c r="BS1621" s="1" t="n">
        <v>135</v>
      </c>
      <c r="BT1621" s="1" t="n">
        <v>0.12</v>
      </c>
      <c r="BU1621" s="1" t="n">
        <v>1.079</v>
      </c>
      <c r="BV1621" s="1" t="n">
        <v>1.243</v>
      </c>
      <c r="BX1621" s="1" t="n">
        <v>6.3</v>
      </c>
      <c r="BY1621" s="1" t="n">
        <v>5793</v>
      </c>
    </row>
    <row r="1622" customFormat="false" ht="12" hidden="false" customHeight="false" outlineLevel="0" collapsed="false">
      <c r="A1622" s="1" t="s">
        <v>2875</v>
      </c>
      <c r="B1622" s="1" t="n">
        <v>0.947</v>
      </c>
      <c r="C1622" s="1" t="n">
        <v>0.035</v>
      </c>
      <c r="D1622" s="1" t="n">
        <v>0.035</v>
      </c>
      <c r="H1622" s="1" t="n">
        <v>580</v>
      </c>
      <c r="I1622" s="1" t="n">
        <v>15</v>
      </c>
      <c r="J1622" s="1" t="n">
        <v>15</v>
      </c>
      <c r="K1622" s="1" t="n">
        <v>1.4</v>
      </c>
      <c r="L1622" s="1" t="n">
        <v>0.03</v>
      </c>
      <c r="M1622" s="1" t="n">
        <v>0.03</v>
      </c>
      <c r="N1622" s="1" t="n">
        <v>0.18</v>
      </c>
      <c r="O1622" s="1" t="n">
        <v>0.05</v>
      </c>
      <c r="P1622" s="1" t="n">
        <v>0.05</v>
      </c>
      <c r="U1622" s="1" t="n">
        <v>2013</v>
      </c>
      <c r="V1622" s="3" t="n">
        <v>41318</v>
      </c>
      <c r="BE1622" s="1" t="s">
        <v>80</v>
      </c>
      <c r="BF1622" s="1" t="s">
        <v>81</v>
      </c>
      <c r="BK1622" s="1" t="s">
        <v>2873</v>
      </c>
      <c r="BL1622" s="1" t="n">
        <v>291.033333336</v>
      </c>
      <c r="BM1622" s="1" t="n">
        <v>49.040277784</v>
      </c>
      <c r="BS1622" s="1" t="n">
        <v>135</v>
      </c>
      <c r="BT1622" s="1" t="n">
        <v>0.12</v>
      </c>
      <c r="BU1622" s="1" t="n">
        <v>1.079</v>
      </c>
      <c r="BV1622" s="1" t="n">
        <v>1.243</v>
      </c>
      <c r="BX1622" s="1" t="n">
        <v>6.3</v>
      </c>
      <c r="BY1622" s="1" t="n">
        <v>5793</v>
      </c>
    </row>
    <row r="1623" customFormat="false" ht="12" hidden="false" customHeight="false" outlineLevel="0" collapsed="false">
      <c r="A1623" s="1" t="s">
        <v>2876</v>
      </c>
      <c r="E1623" s="1" t="n">
        <v>0.199</v>
      </c>
      <c r="F1623" s="1" t="n">
        <v>0.026</v>
      </c>
      <c r="G1623" s="1" t="n">
        <v>0.039</v>
      </c>
      <c r="H1623" s="1" t="n">
        <v>13.722341</v>
      </c>
      <c r="I1623" s="4" t="n">
        <v>3.6E-005</v>
      </c>
      <c r="J1623" s="4" t="n">
        <v>3.6E-005</v>
      </c>
      <c r="K1623" s="1" t="n">
        <v>0.094</v>
      </c>
      <c r="L1623" s="1" t="n">
        <v>0.016</v>
      </c>
      <c r="M1623" s="1" t="n">
        <v>0.023</v>
      </c>
      <c r="N1623" s="1" t="n">
        <v>0.16</v>
      </c>
      <c r="O1623" s="1" t="n">
        <v>0.001</v>
      </c>
      <c r="P1623" s="1" t="n">
        <v>0.17</v>
      </c>
      <c r="Q1623" s="1" t="n">
        <v>89.62</v>
      </c>
      <c r="R1623" s="1" t="n">
        <v>0.45</v>
      </c>
      <c r="S1623" s="1" t="n">
        <v>0.62</v>
      </c>
      <c r="U1623" s="1" t="n">
        <v>2013</v>
      </c>
      <c r="V1623" s="3" t="n">
        <v>41787</v>
      </c>
      <c r="AF1623" s="1" t="n">
        <v>2454970.8414</v>
      </c>
      <c r="AG1623" s="1" t="n">
        <v>0.0016</v>
      </c>
      <c r="AH1623" s="1" t="n">
        <v>0.0016</v>
      </c>
      <c r="BE1623" s="1" t="s">
        <v>80</v>
      </c>
      <c r="BF1623" s="1" t="s">
        <v>106</v>
      </c>
      <c r="BK1623" s="1" t="s">
        <v>2877</v>
      </c>
      <c r="BL1623" s="1" t="n">
        <v>293.2625</v>
      </c>
      <c r="BM1623" s="1" t="n">
        <v>44.8689</v>
      </c>
      <c r="BN1623" s="1" t="n">
        <v>13.7</v>
      </c>
      <c r="BT1623" s="1" t="n">
        <v>-0.29</v>
      </c>
      <c r="BU1623" s="1" t="n">
        <v>0.81</v>
      </c>
      <c r="BV1623" s="1" t="n">
        <v>0.93</v>
      </c>
      <c r="BW1623" s="1" t="s">
        <v>729</v>
      </c>
      <c r="BY1623" s="1" t="n">
        <v>5638</v>
      </c>
    </row>
    <row r="1624" customFormat="false" ht="12" hidden="false" customHeight="false" outlineLevel="0" collapsed="false">
      <c r="A1624" s="1" t="s">
        <v>2878</v>
      </c>
      <c r="E1624" s="1" t="n">
        <v>0.153</v>
      </c>
      <c r="F1624" s="1" t="n">
        <v>0.021</v>
      </c>
      <c r="G1624" s="1" t="n">
        <v>0.03</v>
      </c>
      <c r="H1624" s="1" t="n">
        <v>242.4613</v>
      </c>
      <c r="I1624" s="1" t="n">
        <v>0.0059</v>
      </c>
      <c r="J1624" s="1" t="n">
        <v>0.0064</v>
      </c>
      <c r="K1624" s="1" t="n">
        <v>0.64</v>
      </c>
      <c r="L1624" s="1" t="n">
        <v>0.11</v>
      </c>
      <c r="M1624" s="1" t="n">
        <v>0.15</v>
      </c>
      <c r="N1624" s="1" t="n">
        <v>0.14</v>
      </c>
      <c r="O1624" s="1" t="n">
        <v>0.1</v>
      </c>
      <c r="P1624" s="1" t="n">
        <v>0.18</v>
      </c>
      <c r="Q1624" s="1" t="n">
        <v>89.85</v>
      </c>
      <c r="R1624" s="1" t="n">
        <v>0.08</v>
      </c>
      <c r="S1624" s="1" t="n">
        <v>0.03</v>
      </c>
      <c r="U1624" s="1" t="n">
        <v>2013</v>
      </c>
      <c r="V1624" s="3" t="n">
        <v>41830</v>
      </c>
      <c r="AF1624" s="1" t="n">
        <v>2454983.87</v>
      </c>
      <c r="AG1624" s="1" t="n">
        <v>0.014</v>
      </c>
      <c r="AH1624" s="1" t="n">
        <v>0.016</v>
      </c>
      <c r="BE1624" s="1" t="s">
        <v>80</v>
      </c>
      <c r="BF1624" s="1" t="s">
        <v>106</v>
      </c>
      <c r="BK1624" s="1" t="s">
        <v>2877</v>
      </c>
      <c r="BL1624" s="1" t="n">
        <v>293.2625</v>
      </c>
      <c r="BM1624" s="1" t="n">
        <v>44.8689</v>
      </c>
      <c r="BN1624" s="1" t="n">
        <v>13.7</v>
      </c>
      <c r="BT1624" s="1" t="n">
        <v>-0.29</v>
      </c>
      <c r="BU1624" s="1" t="n">
        <v>0.81</v>
      </c>
      <c r="BV1624" s="1" t="n">
        <v>0.93</v>
      </c>
      <c r="BW1624" s="1" t="s">
        <v>729</v>
      </c>
      <c r="BY1624" s="1" t="n">
        <v>5638</v>
      </c>
    </row>
    <row r="1625" customFormat="false" ht="12" hidden="false" customHeight="false" outlineLevel="0" collapsed="false">
      <c r="A1625" s="1" t="s">
        <v>2879</v>
      </c>
      <c r="B1625" s="1" t="n">
        <v>0.433</v>
      </c>
      <c r="C1625" s="1" t="n">
        <v>0.042</v>
      </c>
      <c r="D1625" s="1" t="n">
        <v>0.041</v>
      </c>
      <c r="E1625" s="1" t="n">
        <v>1.614</v>
      </c>
      <c r="F1625" s="1" t="n">
        <v>0.015</v>
      </c>
      <c r="G1625" s="1" t="n">
        <v>0.015</v>
      </c>
      <c r="H1625" s="1" t="n">
        <v>4.885525</v>
      </c>
      <c r="I1625" s="4" t="n">
        <v>4E-005</v>
      </c>
      <c r="J1625" s="4" t="n">
        <v>4E-005</v>
      </c>
      <c r="K1625" s="1" t="n">
        <v>0.06246</v>
      </c>
      <c r="L1625" s="1" t="n">
        <v>0.00046</v>
      </c>
      <c r="M1625" s="1" t="n">
        <v>0.00046</v>
      </c>
      <c r="N1625" s="1" t="n">
        <v>0.1</v>
      </c>
      <c r="O1625" s="1" t="n">
        <v>0.1</v>
      </c>
      <c r="P1625" s="1" t="n">
        <v>0.1</v>
      </c>
      <c r="Q1625" s="1" t="n">
        <v>85.18</v>
      </c>
      <c r="R1625" s="1" t="n">
        <v>0.076</v>
      </c>
      <c r="S1625" s="1" t="n">
        <v>0.076</v>
      </c>
      <c r="U1625" s="1" t="n">
        <v>2010</v>
      </c>
      <c r="V1625" s="3" t="n">
        <v>42061</v>
      </c>
      <c r="W1625" s="1" t="n">
        <v>357.1</v>
      </c>
      <c r="X1625" s="1" t="n">
        <v>2.8</v>
      </c>
      <c r="Y1625" s="1" t="n">
        <v>2.8</v>
      </c>
      <c r="AF1625" s="1" t="n">
        <v>2454967.27599</v>
      </c>
      <c r="AG1625" s="1" t="n">
        <v>0.0002</v>
      </c>
      <c r="AH1625" s="1" t="n">
        <v>0.0002</v>
      </c>
      <c r="AX1625" s="1" t="n">
        <v>1586</v>
      </c>
      <c r="BA1625" s="1" t="n">
        <v>0.32</v>
      </c>
      <c r="BB1625" s="1" t="n">
        <v>0.03</v>
      </c>
      <c r="BC1625" s="1" t="n">
        <v>0.03</v>
      </c>
      <c r="BE1625" s="1" t="s">
        <v>80</v>
      </c>
      <c r="BF1625" s="1" t="s">
        <v>106</v>
      </c>
      <c r="BK1625" s="1" t="s">
        <v>2880</v>
      </c>
      <c r="BL1625" s="1" t="n">
        <v>288.5833333</v>
      </c>
      <c r="BM1625" s="1" t="n">
        <v>41.0897222</v>
      </c>
      <c r="BT1625" s="1" t="n">
        <v>0.11</v>
      </c>
      <c r="BU1625" s="1" t="n">
        <v>1.36</v>
      </c>
      <c r="BV1625" s="1" t="n">
        <v>2.02</v>
      </c>
      <c r="BX1625" s="1" t="n">
        <v>3.5</v>
      </c>
      <c r="BY1625" s="1" t="n">
        <v>5933</v>
      </c>
    </row>
    <row r="1626" customFormat="false" ht="12" hidden="false" customHeight="false" outlineLevel="0" collapsed="false">
      <c r="A1626" s="1" t="s">
        <v>2881</v>
      </c>
      <c r="B1626" s="1" t="n">
        <v>0.014</v>
      </c>
      <c r="E1626" s="1" t="n">
        <v>0.068</v>
      </c>
      <c r="H1626" s="1" t="n">
        <v>0.2401</v>
      </c>
      <c r="I1626" s="4" t="n">
        <v>4E-006</v>
      </c>
      <c r="J1626" s="4" t="n">
        <v>4E-006</v>
      </c>
      <c r="K1626" s="1" t="n">
        <v>0.006</v>
      </c>
      <c r="T1626" s="4" t="n">
        <v>5E-006</v>
      </c>
      <c r="U1626" s="1" t="n">
        <v>2011</v>
      </c>
      <c r="V1626" s="3" t="n">
        <v>41583</v>
      </c>
      <c r="BE1626" s="1" t="s">
        <v>80</v>
      </c>
      <c r="BF1626" s="1" t="s">
        <v>100</v>
      </c>
      <c r="BK1626" s="1" t="s">
        <v>2882</v>
      </c>
      <c r="BL1626" s="1" t="n">
        <v>296.3541667</v>
      </c>
      <c r="BM1626" s="1" t="n">
        <v>41.0927778</v>
      </c>
      <c r="BN1626" s="1" t="n">
        <v>14.87</v>
      </c>
      <c r="BS1626" s="1" t="n">
        <v>1180</v>
      </c>
      <c r="BU1626" s="1" t="n">
        <v>0.496</v>
      </c>
      <c r="BV1626" s="1" t="n">
        <v>0.203</v>
      </c>
      <c r="BW1626" s="1" t="s">
        <v>2883</v>
      </c>
      <c r="BX1626" s="1" t="n">
        <v>0.0184</v>
      </c>
      <c r="BY1626" s="1" t="n">
        <v>27730</v>
      </c>
    </row>
    <row r="1627" customFormat="false" ht="12" hidden="false" customHeight="false" outlineLevel="0" collapsed="false">
      <c r="A1627" s="1" t="s">
        <v>2884</v>
      </c>
      <c r="B1627" s="1" t="n">
        <v>0.0021</v>
      </c>
      <c r="E1627" s="1" t="n">
        <v>0.078</v>
      </c>
      <c r="H1627" s="1" t="n">
        <v>0.34289</v>
      </c>
      <c r="I1627" s="4" t="n">
        <v>1.3E-005</v>
      </c>
      <c r="J1627" s="4" t="n">
        <v>1.3E-005</v>
      </c>
      <c r="K1627" s="1" t="n">
        <v>0.0076</v>
      </c>
      <c r="T1627" s="4" t="n">
        <v>6E-006</v>
      </c>
      <c r="U1627" s="1" t="n">
        <v>2011</v>
      </c>
      <c r="V1627" s="3" t="n">
        <v>41583</v>
      </c>
      <c r="BE1627" s="1" t="s">
        <v>80</v>
      </c>
      <c r="BF1627" s="1" t="s">
        <v>100</v>
      </c>
      <c r="BK1627" s="1" t="s">
        <v>2882</v>
      </c>
      <c r="BL1627" s="1" t="n">
        <v>296.3541667</v>
      </c>
      <c r="BM1627" s="1" t="n">
        <v>41.0927778</v>
      </c>
      <c r="BN1627" s="1" t="n">
        <v>14.87</v>
      </c>
      <c r="BS1627" s="1" t="n">
        <v>1180</v>
      </c>
      <c r="BU1627" s="1" t="n">
        <v>0.496</v>
      </c>
      <c r="BV1627" s="1" t="n">
        <v>0.203</v>
      </c>
      <c r="BW1627" s="1" t="s">
        <v>2883</v>
      </c>
      <c r="BX1627" s="1" t="n">
        <v>0.0184</v>
      </c>
      <c r="BY1627" s="1" t="n">
        <v>27730</v>
      </c>
    </row>
    <row r="1628" customFormat="false" ht="12" hidden="false" customHeight="false" outlineLevel="0" collapsed="false">
      <c r="A1628" s="1" t="s">
        <v>2885</v>
      </c>
      <c r="E1628" s="1" t="n">
        <v>1.0452</v>
      </c>
      <c r="F1628" s="1" t="n">
        <v>0.5</v>
      </c>
      <c r="G1628" s="1" t="n">
        <v>0.5</v>
      </c>
      <c r="H1628" s="1" t="n">
        <v>3.905081</v>
      </c>
      <c r="I1628" s="4" t="n">
        <v>7.2E-005</v>
      </c>
      <c r="J1628" s="4" t="n">
        <v>7.2E-005</v>
      </c>
      <c r="K1628" s="1" t="n">
        <v>0.047</v>
      </c>
      <c r="N1628" s="1" t="n">
        <v>0</v>
      </c>
      <c r="Q1628" s="1" t="n">
        <v>89.95</v>
      </c>
      <c r="U1628" s="1" t="n">
        <v>2013</v>
      </c>
      <c r="V1628" s="3" t="n">
        <v>41575</v>
      </c>
      <c r="BE1628" s="1" t="s">
        <v>1613</v>
      </c>
      <c r="BF1628" s="1" t="s">
        <v>106</v>
      </c>
      <c r="BK1628" s="1" t="s">
        <v>2886</v>
      </c>
      <c r="BL1628" s="1" t="n">
        <v>294.865509</v>
      </c>
      <c r="BM1628" s="1" t="n">
        <v>46.285851</v>
      </c>
      <c r="BN1628" s="1" t="n">
        <v>15.386</v>
      </c>
      <c r="BT1628" s="1" t="n">
        <v>-0.2</v>
      </c>
      <c r="BU1628" s="1" t="n">
        <v>0.923</v>
      </c>
      <c r="BV1628" s="1" t="n">
        <v>0.816</v>
      </c>
      <c r="BY1628" s="1" t="n">
        <v>5591</v>
      </c>
    </row>
    <row r="1629" customFormat="false" ht="12" hidden="false" customHeight="false" outlineLevel="0" collapsed="false">
      <c r="A1629" s="1" t="s">
        <v>2887</v>
      </c>
      <c r="B1629" s="1" t="n">
        <v>0.68</v>
      </c>
      <c r="C1629" s="1" t="n">
        <v>0.09</v>
      </c>
      <c r="D1629" s="1" t="n">
        <v>0.09</v>
      </c>
      <c r="E1629" s="1" t="n">
        <v>1.32</v>
      </c>
      <c r="F1629" s="1" t="n">
        <v>0.14</v>
      </c>
      <c r="G1629" s="1" t="n">
        <v>0.14</v>
      </c>
      <c r="H1629" s="1" t="n">
        <v>7.340718</v>
      </c>
      <c r="I1629" s="4" t="n">
        <v>1E-006</v>
      </c>
      <c r="J1629" s="4" t="n">
        <v>1E-006</v>
      </c>
      <c r="K1629" s="1" t="n">
        <v>0.084</v>
      </c>
      <c r="L1629" s="1" t="n">
        <v>0.014</v>
      </c>
      <c r="M1629" s="1" t="n">
        <v>0.014</v>
      </c>
      <c r="N1629" s="1" t="n">
        <v>0.287</v>
      </c>
      <c r="O1629" s="1" t="n">
        <v>0.062</v>
      </c>
      <c r="P1629" s="1" t="n">
        <v>0.062</v>
      </c>
      <c r="Q1629" s="1" t="n">
        <v>85.55</v>
      </c>
      <c r="R1629" s="1" t="n">
        <v>0.96</v>
      </c>
      <c r="S1629" s="1" t="n">
        <v>0.96</v>
      </c>
      <c r="U1629" s="1" t="n">
        <v>2012</v>
      </c>
      <c r="V1629" s="3" t="n">
        <v>41541</v>
      </c>
      <c r="W1629" s="1" t="n">
        <v>64</v>
      </c>
      <c r="X1629" s="1" t="n">
        <v>21</v>
      </c>
      <c r="Y1629" s="1" t="n">
        <v>21</v>
      </c>
      <c r="Z1629" s="1" t="n">
        <v>2454967.04</v>
      </c>
      <c r="AA1629" s="1" t="n">
        <v>0.21</v>
      </c>
      <c r="AB1629" s="1" t="n">
        <v>0.34</v>
      </c>
      <c r="AF1629" s="1" t="n">
        <v>2454967.3453</v>
      </c>
      <c r="AG1629" s="1" t="n">
        <v>0.0003</v>
      </c>
      <c r="AH1629" s="1" t="n">
        <v>0.0003</v>
      </c>
      <c r="BE1629" s="1" t="s">
        <v>191</v>
      </c>
      <c r="BF1629" s="1" t="s">
        <v>106</v>
      </c>
      <c r="BK1629" s="1" t="s">
        <v>2888</v>
      </c>
      <c r="BL1629" s="1" t="n">
        <v>293.0916667</v>
      </c>
      <c r="BM1629" s="1" t="n">
        <v>41.3555556</v>
      </c>
      <c r="BN1629" s="1" t="n">
        <v>14.23</v>
      </c>
      <c r="BS1629" s="1" t="n">
        <v>1330</v>
      </c>
      <c r="BT1629" s="1" t="n">
        <v>0.34</v>
      </c>
      <c r="BU1629" s="1" t="n">
        <v>1.4</v>
      </c>
      <c r="BV1629" s="1" t="n">
        <v>1.51</v>
      </c>
      <c r="BW1629" s="1" t="s">
        <v>295</v>
      </c>
      <c r="BX1629" s="1" t="n">
        <v>2.9</v>
      </c>
      <c r="BY1629" s="1" t="n">
        <v>6050</v>
      </c>
    </row>
    <row r="1630" customFormat="false" ht="12" hidden="false" customHeight="false" outlineLevel="0" collapsed="false">
      <c r="A1630" s="1" t="s">
        <v>2889</v>
      </c>
      <c r="B1630" s="1" t="n">
        <v>9.9</v>
      </c>
      <c r="C1630" s="1" t="n">
        <v>0.5</v>
      </c>
      <c r="D1630" s="1" t="n">
        <v>0.5</v>
      </c>
      <c r="E1630" s="1" t="n">
        <v>1.03</v>
      </c>
      <c r="F1630" s="1" t="n">
        <v>0.06</v>
      </c>
      <c r="G1630" s="1" t="n">
        <v>0.06</v>
      </c>
      <c r="H1630" s="1" t="n">
        <v>8.884924</v>
      </c>
      <c r="I1630" s="4" t="n">
        <v>2E-006</v>
      </c>
      <c r="J1630" s="4" t="n">
        <v>2E-006</v>
      </c>
      <c r="K1630" s="1" t="n">
        <v>0.08</v>
      </c>
      <c r="L1630" s="1" t="n">
        <v>0.005</v>
      </c>
      <c r="M1630" s="1" t="n">
        <v>0.005</v>
      </c>
      <c r="N1630" s="1" t="n">
        <v>0.569</v>
      </c>
      <c r="O1630" s="1" t="n">
        <v>0.01</v>
      </c>
      <c r="P1630" s="1" t="n">
        <v>0.01</v>
      </c>
      <c r="Q1630" s="1" t="n">
        <v>89.1</v>
      </c>
      <c r="R1630" s="1" t="n">
        <v>1</v>
      </c>
      <c r="S1630" s="1" t="n">
        <v>0.6</v>
      </c>
      <c r="U1630" s="1" t="n">
        <v>2013</v>
      </c>
      <c r="V1630" s="3" t="n">
        <v>41910</v>
      </c>
      <c r="W1630" s="1" t="n">
        <v>63.6</v>
      </c>
      <c r="X1630" s="1" t="n">
        <v>1.4</v>
      </c>
      <c r="Y1630" s="1" t="n">
        <v>1.4</v>
      </c>
      <c r="Z1630" s="1" t="n">
        <v>2455002.841</v>
      </c>
      <c r="AA1630" s="1" t="n">
        <v>0.011</v>
      </c>
      <c r="AB1630" s="1" t="n">
        <v>0.011</v>
      </c>
      <c r="AF1630" s="1" t="n">
        <v>2455002.991</v>
      </c>
      <c r="AG1630" s="1" t="n">
        <v>0.0002</v>
      </c>
      <c r="AH1630" s="1" t="n">
        <v>0.0002</v>
      </c>
      <c r="BE1630" s="1" t="s">
        <v>80</v>
      </c>
      <c r="BF1630" s="1" t="s">
        <v>106</v>
      </c>
      <c r="BK1630" s="1" t="s">
        <v>2890</v>
      </c>
      <c r="BL1630" s="1" t="n">
        <v>291.1375</v>
      </c>
      <c r="BM1630" s="1" t="n">
        <v>36.5775</v>
      </c>
      <c r="BN1630" s="1" t="n">
        <v>15</v>
      </c>
      <c r="BS1630" s="1" t="n">
        <v>1140</v>
      </c>
      <c r="BT1630" s="1" t="n">
        <v>-0.07</v>
      </c>
      <c r="BU1630" s="1" t="n">
        <v>0.88</v>
      </c>
      <c r="BV1630" s="1" t="n">
        <v>0.88</v>
      </c>
      <c r="BW1630" s="1" t="s">
        <v>671</v>
      </c>
      <c r="BX1630" s="1" t="n">
        <v>6</v>
      </c>
      <c r="BY1630" s="1" t="n">
        <v>5330</v>
      </c>
    </row>
    <row r="1631" customFormat="false" ht="12" hidden="false" customHeight="false" outlineLevel="0" collapsed="false">
      <c r="A1631" s="1" t="s">
        <v>2891</v>
      </c>
      <c r="B1631" s="1" t="n">
        <v>1.96</v>
      </c>
      <c r="C1631" s="1" t="n">
        <v>0.25</v>
      </c>
      <c r="D1631" s="1" t="n">
        <v>0.25</v>
      </c>
      <c r="E1631" s="1" t="n">
        <v>1.25</v>
      </c>
      <c r="F1631" s="1" t="n">
        <v>0.08</v>
      </c>
      <c r="G1631" s="1" t="n">
        <v>0.08</v>
      </c>
      <c r="H1631" s="1" t="n">
        <v>1.54492875</v>
      </c>
      <c r="I1631" s="4" t="n">
        <v>2.7E-007</v>
      </c>
      <c r="J1631" s="4" t="n">
        <v>2.7E-007</v>
      </c>
      <c r="K1631" s="1" t="n">
        <v>0.028</v>
      </c>
      <c r="L1631" s="1" t="n">
        <v>0.003</v>
      </c>
      <c r="M1631" s="1" t="n">
        <v>0.003</v>
      </c>
      <c r="Q1631" s="1" t="n">
        <v>78</v>
      </c>
      <c r="R1631" s="1" t="n">
        <v>0.2</v>
      </c>
      <c r="S1631" s="1" t="n">
        <v>0.2</v>
      </c>
      <c r="U1631" s="1" t="n">
        <v>2013</v>
      </c>
      <c r="V1631" s="3" t="n">
        <v>41460</v>
      </c>
      <c r="AF1631" s="1" t="n">
        <v>2454966.54811</v>
      </c>
      <c r="AG1631" s="4" t="n">
        <v>7E-005</v>
      </c>
      <c r="AH1631" s="4" t="n">
        <v>7E-005</v>
      </c>
      <c r="BE1631" s="1" t="s">
        <v>80</v>
      </c>
      <c r="BF1631" s="1" t="s">
        <v>106</v>
      </c>
      <c r="BK1631" s="1" t="s">
        <v>2892</v>
      </c>
      <c r="BL1631" s="1" t="n">
        <v>294.1917</v>
      </c>
      <c r="BM1631" s="1" t="n">
        <v>39.6189</v>
      </c>
      <c r="BN1631" s="1" t="n">
        <v>14</v>
      </c>
      <c r="BT1631" s="1" t="n">
        <v>-0.1</v>
      </c>
      <c r="BU1631" s="1" t="n">
        <v>1.2</v>
      </c>
      <c r="BV1631" s="1" t="n">
        <v>1.12</v>
      </c>
      <c r="BY1631" s="1" t="n">
        <v>6300</v>
      </c>
    </row>
    <row r="1632" customFormat="false" ht="12" hidden="false" customHeight="false" outlineLevel="0" collapsed="false">
      <c r="A1632" s="1" t="s">
        <v>2893</v>
      </c>
      <c r="B1632" s="1" t="n">
        <v>0.43</v>
      </c>
      <c r="C1632" s="1" t="n">
        <v>0.032</v>
      </c>
      <c r="D1632" s="1" t="n">
        <v>0.032</v>
      </c>
      <c r="E1632" s="1" t="n">
        <v>0.96</v>
      </c>
      <c r="F1632" s="1" t="n">
        <v>0.016</v>
      </c>
      <c r="G1632" s="1" t="n">
        <v>0.016</v>
      </c>
      <c r="H1632" s="1" t="n">
        <v>3.5787087</v>
      </c>
      <c r="I1632" s="4" t="n">
        <v>2.3E-007</v>
      </c>
      <c r="J1632" s="4" t="n">
        <v>2.3E-007</v>
      </c>
      <c r="K1632" s="1" t="n">
        <v>0.04501</v>
      </c>
      <c r="L1632" s="1" t="n">
        <v>0.00063</v>
      </c>
      <c r="M1632" s="1" t="n">
        <v>0.00063</v>
      </c>
      <c r="N1632" s="1" t="n">
        <v>0</v>
      </c>
      <c r="Q1632" s="1" t="n">
        <v>88</v>
      </c>
      <c r="R1632" s="1" t="n">
        <v>0.11</v>
      </c>
      <c r="S1632" s="1" t="n">
        <v>0.11</v>
      </c>
      <c r="U1632" s="1" t="n">
        <v>2013</v>
      </c>
      <c r="V1632" s="3" t="n">
        <v>41535</v>
      </c>
      <c r="AF1632" s="1" t="n">
        <v>2455095.865727</v>
      </c>
      <c r="AG1632" s="4" t="n">
        <v>2.9E-005</v>
      </c>
      <c r="AH1632" s="4" t="n">
        <v>2.9E-005</v>
      </c>
      <c r="BE1632" s="1" t="s">
        <v>80</v>
      </c>
      <c r="BF1632" s="1" t="s">
        <v>106</v>
      </c>
      <c r="BK1632" s="1" t="s">
        <v>2894</v>
      </c>
      <c r="BL1632" s="1" t="n">
        <v>289.607971</v>
      </c>
      <c r="BM1632" s="1" t="n">
        <v>44.345421</v>
      </c>
      <c r="BN1632" s="1" t="n">
        <v>15</v>
      </c>
      <c r="BS1632" s="1" t="n">
        <v>570</v>
      </c>
      <c r="BT1632" s="1" t="n">
        <v>0.2</v>
      </c>
      <c r="BU1632" s="1" t="n">
        <v>0.95</v>
      </c>
      <c r="BV1632" s="1" t="n">
        <v>0.99</v>
      </c>
      <c r="BW1632" s="1" t="s">
        <v>168</v>
      </c>
      <c r="BX1632" s="1" t="n">
        <v>7.5</v>
      </c>
      <c r="BY1632" s="1" t="n">
        <v>5520</v>
      </c>
    </row>
    <row r="1633" customFormat="false" ht="12" hidden="false" customHeight="false" outlineLevel="0" collapsed="false">
      <c r="A1633" s="1" t="s">
        <v>2895</v>
      </c>
      <c r="B1633" s="1" t="n">
        <v>0.00531730799484</v>
      </c>
      <c r="C1633" s="1" t="n">
        <v>0.00128999779756474</v>
      </c>
      <c r="D1633" s="1" t="n">
        <v>0.00128999779756474</v>
      </c>
      <c r="E1633" s="1" t="n">
        <v>0.107057020353</v>
      </c>
      <c r="F1633" s="1" t="n">
        <v>0.00802927652649929</v>
      </c>
      <c r="G1633" s="1" t="n">
        <v>0.00802927652649929</v>
      </c>
      <c r="H1633" s="1" t="n">
        <v>0.35500745</v>
      </c>
      <c r="I1633" s="4" t="n">
        <v>6E-008</v>
      </c>
      <c r="J1633" s="4" t="n">
        <v>6E-008</v>
      </c>
      <c r="K1633" s="1" t="n">
        <v>0.01</v>
      </c>
      <c r="L1633" s="1" t="n">
        <v>0.011</v>
      </c>
      <c r="M1633" s="1" t="n">
        <v>0.0025</v>
      </c>
      <c r="Q1633" s="1" t="n">
        <v>79</v>
      </c>
      <c r="R1633" s="1" t="n">
        <v>14</v>
      </c>
      <c r="S1633" s="1" t="n">
        <v>9</v>
      </c>
      <c r="U1633" s="1" t="n">
        <v>2013</v>
      </c>
      <c r="V1633" s="3" t="n">
        <v>41787</v>
      </c>
      <c r="AF1633" s="1" t="n">
        <v>2454953.95984</v>
      </c>
      <c r="AG1633" s="1" t="n">
        <v>0.00015</v>
      </c>
      <c r="AH1633" s="1" t="n">
        <v>0.00015</v>
      </c>
      <c r="AX1633" s="1" t="n">
        <v>2330</v>
      </c>
      <c r="BE1633" s="1" t="s">
        <v>80</v>
      </c>
      <c r="BF1633" s="1" t="s">
        <v>106</v>
      </c>
      <c r="BK1633" s="1" t="s">
        <v>2896</v>
      </c>
      <c r="BL1633" s="1" t="n">
        <v>293.7417</v>
      </c>
      <c r="BM1633" s="1" t="n">
        <v>44.4483</v>
      </c>
      <c r="BN1633" s="1" t="n">
        <v>12</v>
      </c>
      <c r="BT1633" s="1" t="n">
        <v>-0.14</v>
      </c>
      <c r="BU1633" s="1" t="n">
        <v>0.81</v>
      </c>
      <c r="BV1633" s="1" t="n">
        <v>0.74</v>
      </c>
      <c r="BW1633" s="1" t="s">
        <v>525</v>
      </c>
      <c r="BY1633" s="1" t="n">
        <v>5089</v>
      </c>
    </row>
    <row r="1634" customFormat="false" ht="12" hidden="false" customHeight="false" outlineLevel="0" collapsed="false">
      <c r="A1634" s="1" t="s">
        <v>2897</v>
      </c>
      <c r="B1634" s="1" t="n">
        <v>0.034285</v>
      </c>
      <c r="C1634" s="1" t="n">
        <v>0.018872</v>
      </c>
      <c r="D1634" s="1" t="n">
        <v>0.023276</v>
      </c>
      <c r="E1634" s="1" t="n">
        <v>0.309568</v>
      </c>
      <c r="F1634" s="1" t="n">
        <v>0.006245</v>
      </c>
      <c r="G1634" s="1" t="n">
        <v>0.006245</v>
      </c>
      <c r="H1634" s="1" t="n">
        <v>13.4845</v>
      </c>
      <c r="I1634" s="1" t="n">
        <v>0.0002</v>
      </c>
      <c r="J1634" s="1" t="n">
        <v>0.0002</v>
      </c>
      <c r="K1634" s="1" t="n">
        <v>0.117</v>
      </c>
      <c r="L1634" s="1" t="n">
        <v>0.002</v>
      </c>
      <c r="M1634" s="1" t="n">
        <v>0.002</v>
      </c>
      <c r="N1634" s="1" t="n">
        <v>0.015</v>
      </c>
      <c r="O1634" s="1" t="n">
        <v>0.006</v>
      </c>
      <c r="P1634" s="1" t="n">
        <v>0.012</v>
      </c>
      <c r="Q1634" s="1" t="n">
        <v>88.78</v>
      </c>
      <c r="R1634" s="1" t="n">
        <v>0.09</v>
      </c>
      <c r="S1634" s="1" t="n">
        <v>0.07</v>
      </c>
      <c r="U1634" s="1" t="n">
        <v>2013</v>
      </c>
      <c r="V1634" s="3" t="n">
        <v>41787</v>
      </c>
      <c r="AX1634" s="1" t="n">
        <v>868</v>
      </c>
      <c r="BE1634" s="1" t="s">
        <v>1613</v>
      </c>
      <c r="BF1634" s="1" t="s">
        <v>106</v>
      </c>
      <c r="BK1634" s="1" t="s">
        <v>2898</v>
      </c>
      <c r="BL1634" s="1" t="n">
        <v>300.51712</v>
      </c>
      <c r="BM1634" s="1" t="n">
        <v>44.38158</v>
      </c>
      <c r="BN1634" s="1" t="n">
        <v>14.11</v>
      </c>
      <c r="BU1634" s="1" t="n">
        <v>1.165</v>
      </c>
      <c r="BV1634" s="1" t="n">
        <v>1.302</v>
      </c>
      <c r="BX1634" s="1" t="n">
        <v>3.44</v>
      </c>
      <c r="BY1634" s="1" t="n">
        <v>6174</v>
      </c>
    </row>
    <row r="1635" customFormat="false" ht="12" hidden="false" customHeight="false" outlineLevel="0" collapsed="false">
      <c r="A1635" s="1" t="s">
        <v>2899</v>
      </c>
      <c r="B1635" s="1" t="n">
        <v>0.018558</v>
      </c>
      <c r="C1635" s="1" t="n">
        <v>0.007234</v>
      </c>
      <c r="D1635" s="1" t="n">
        <v>0.005976</v>
      </c>
      <c r="E1635" s="1" t="n">
        <v>0.332</v>
      </c>
      <c r="F1635" s="1" t="n">
        <v>0.007</v>
      </c>
      <c r="G1635" s="1" t="n">
        <v>0.007</v>
      </c>
      <c r="H1635" s="1" t="n">
        <v>27.4029</v>
      </c>
      <c r="I1635" s="1" t="n">
        <v>0.0006</v>
      </c>
      <c r="J1635" s="1" t="n">
        <v>0.0008</v>
      </c>
      <c r="K1635" s="1" t="n">
        <v>0.187</v>
      </c>
      <c r="L1635" s="1" t="n">
        <v>0.003</v>
      </c>
      <c r="M1635" s="1" t="n">
        <v>0.002</v>
      </c>
      <c r="N1635" s="1" t="n">
        <v>0.03</v>
      </c>
      <c r="O1635" s="1" t="n">
        <v>0.021</v>
      </c>
      <c r="P1635" s="1" t="n">
        <v>0.027</v>
      </c>
      <c r="Q1635" s="1" t="n">
        <v>89.48</v>
      </c>
      <c r="R1635" s="1" t="n">
        <v>0.09</v>
      </c>
      <c r="S1635" s="1" t="n">
        <v>0.07</v>
      </c>
      <c r="U1635" s="1" t="n">
        <v>2013</v>
      </c>
      <c r="V1635" s="3" t="n">
        <v>41787</v>
      </c>
      <c r="AX1635" s="1" t="n">
        <v>685</v>
      </c>
      <c r="BE1635" s="1" t="s">
        <v>80</v>
      </c>
      <c r="BF1635" s="1" t="s">
        <v>106</v>
      </c>
      <c r="BK1635" s="1" t="s">
        <v>2898</v>
      </c>
      <c r="BL1635" s="1" t="n">
        <v>300.51712</v>
      </c>
      <c r="BM1635" s="1" t="n">
        <v>44.38158</v>
      </c>
      <c r="BN1635" s="1" t="n">
        <v>14.11</v>
      </c>
      <c r="BU1635" s="1" t="n">
        <v>1.165</v>
      </c>
      <c r="BV1635" s="1" t="n">
        <v>1.302</v>
      </c>
      <c r="BX1635" s="1" t="n">
        <v>3.44</v>
      </c>
      <c r="BY1635" s="1" t="n">
        <v>6174</v>
      </c>
    </row>
    <row r="1636" customFormat="false" ht="12" hidden="false" customHeight="false" outlineLevel="0" collapsed="false">
      <c r="A1636" s="1" t="s">
        <v>2900</v>
      </c>
      <c r="B1636" s="1" t="n">
        <v>0.018872</v>
      </c>
      <c r="C1636" s="1" t="n">
        <v>0.005033</v>
      </c>
      <c r="D1636" s="1" t="n">
        <v>0.006605</v>
      </c>
      <c r="E1636" s="1" t="n">
        <v>0.64</v>
      </c>
      <c r="F1636" s="1" t="n">
        <v>0.012</v>
      </c>
      <c r="G1636" s="1" t="n">
        <v>0.012</v>
      </c>
      <c r="H1636" s="1" t="n">
        <v>52.0902</v>
      </c>
      <c r="I1636" s="1" t="n">
        <v>0.001</v>
      </c>
      <c r="J1636" s="1" t="n">
        <v>0.001</v>
      </c>
      <c r="K1636" s="1" t="n">
        <v>0.287</v>
      </c>
      <c r="L1636" s="1" t="n">
        <v>0.004</v>
      </c>
      <c r="M1636" s="1" t="n">
        <v>0.004</v>
      </c>
      <c r="N1636" s="1" t="n">
        <v>0.025</v>
      </c>
      <c r="O1636" s="1" t="n">
        <v>0.023</v>
      </c>
      <c r="P1636" s="1" t="n">
        <v>0.059</v>
      </c>
      <c r="Q1636" s="1" t="n">
        <v>89.93</v>
      </c>
      <c r="R1636" s="1" t="n">
        <v>0.03</v>
      </c>
      <c r="S1636" s="1" t="n">
        <v>0.07</v>
      </c>
      <c r="U1636" s="1" t="n">
        <v>2013</v>
      </c>
      <c r="V1636" s="3" t="n">
        <v>41787</v>
      </c>
      <c r="AX1636" s="1" t="n">
        <v>553</v>
      </c>
      <c r="BE1636" s="1" t="s">
        <v>1613</v>
      </c>
      <c r="BF1636" s="1" t="s">
        <v>106</v>
      </c>
      <c r="BK1636" s="1" t="s">
        <v>2898</v>
      </c>
      <c r="BL1636" s="1" t="n">
        <v>300.51712</v>
      </c>
      <c r="BM1636" s="1" t="n">
        <v>44.38158</v>
      </c>
      <c r="BN1636" s="1" t="n">
        <v>14.11</v>
      </c>
      <c r="BU1636" s="1" t="n">
        <v>1.165</v>
      </c>
      <c r="BV1636" s="1" t="n">
        <v>1.302</v>
      </c>
      <c r="BX1636" s="1" t="n">
        <v>3.44</v>
      </c>
      <c r="BY1636" s="1" t="n">
        <v>6174</v>
      </c>
    </row>
    <row r="1637" customFormat="false" ht="12" hidden="false" customHeight="false" outlineLevel="0" collapsed="false">
      <c r="A1637" s="1" t="s">
        <v>2901</v>
      </c>
      <c r="B1637" s="1" t="n">
        <v>0.0129</v>
      </c>
      <c r="C1637" s="1" t="n">
        <v>0.0034</v>
      </c>
      <c r="D1637" s="1" t="n">
        <v>0.0037</v>
      </c>
      <c r="E1637" s="1" t="n">
        <v>0.312</v>
      </c>
      <c r="F1637" s="1" t="n">
        <v>0.1</v>
      </c>
      <c r="G1637" s="1" t="n">
        <v>0.1</v>
      </c>
      <c r="H1637" s="1" t="n">
        <v>81.0659</v>
      </c>
      <c r="I1637" s="1" t="n">
        <v>0.0013</v>
      </c>
      <c r="J1637" s="1" t="n">
        <v>0.0013</v>
      </c>
      <c r="K1637" s="1" t="n">
        <v>0.386</v>
      </c>
      <c r="L1637" s="1" t="n">
        <v>0.005</v>
      </c>
      <c r="M1637" s="1" t="n">
        <v>0.005</v>
      </c>
      <c r="N1637" s="1" t="n">
        <v>0.012</v>
      </c>
      <c r="O1637" s="1" t="n">
        <v>0.005</v>
      </c>
      <c r="P1637" s="1" t="n">
        <v>0.044</v>
      </c>
      <c r="Q1637" s="1" t="n">
        <v>89.13</v>
      </c>
      <c r="R1637" s="1" t="n">
        <v>0.02</v>
      </c>
      <c r="S1637" s="1" t="n">
        <v>0.02</v>
      </c>
      <c r="U1637" s="1" t="n">
        <v>2013</v>
      </c>
      <c r="V1637" s="3" t="n">
        <v>41787</v>
      </c>
      <c r="AX1637" s="1" t="n">
        <v>477</v>
      </c>
      <c r="BE1637" s="1" t="s">
        <v>1613</v>
      </c>
      <c r="BF1637" s="1" t="s">
        <v>106</v>
      </c>
      <c r="BK1637" s="1" t="s">
        <v>2898</v>
      </c>
      <c r="BL1637" s="1" t="n">
        <v>300.51712</v>
      </c>
      <c r="BM1637" s="1" t="n">
        <v>44.38158</v>
      </c>
      <c r="BN1637" s="1" t="n">
        <v>14.11</v>
      </c>
      <c r="BU1637" s="1" t="n">
        <v>1.165</v>
      </c>
      <c r="BV1637" s="1" t="n">
        <v>1.302</v>
      </c>
      <c r="BX1637" s="1" t="n">
        <v>3.44</v>
      </c>
      <c r="BY1637" s="1" t="n">
        <v>6174</v>
      </c>
    </row>
    <row r="1638" customFormat="false" ht="12" hidden="false" customHeight="false" outlineLevel="0" collapsed="false">
      <c r="A1638" s="1" t="s">
        <v>2902</v>
      </c>
      <c r="B1638" s="1" t="n">
        <v>0.603</v>
      </c>
      <c r="C1638" s="1" t="n">
        <v>0.19</v>
      </c>
      <c r="D1638" s="1" t="n">
        <v>0.13</v>
      </c>
      <c r="E1638" s="1" t="n">
        <v>1.419</v>
      </c>
      <c r="F1638" s="1" t="n">
        <v>0.058</v>
      </c>
      <c r="G1638" s="1" t="n">
        <v>0.058</v>
      </c>
      <c r="H1638" s="1" t="n">
        <v>3.52254</v>
      </c>
      <c r="I1638" s="4" t="n">
        <v>5E-005</v>
      </c>
      <c r="J1638" s="4" t="n">
        <v>5E-005</v>
      </c>
      <c r="K1638" s="1" t="n">
        <v>0.0483</v>
      </c>
      <c r="L1638" s="1" t="n">
        <v>0.0012</v>
      </c>
      <c r="M1638" s="1" t="n">
        <v>0.0012</v>
      </c>
      <c r="N1638" s="1" t="n">
        <v>0</v>
      </c>
      <c r="Q1638" s="1" t="n">
        <v>84.07</v>
      </c>
      <c r="R1638" s="1" t="n">
        <v>0.33</v>
      </c>
      <c r="S1638" s="1" t="n">
        <v>0.33</v>
      </c>
      <c r="T1638" s="4" t="n">
        <v>3.6E-005</v>
      </c>
      <c r="U1638" s="1" t="n">
        <v>2010</v>
      </c>
      <c r="V1638" s="3" t="n">
        <v>42061</v>
      </c>
      <c r="AF1638" s="1" t="n">
        <v>2454954.1182</v>
      </c>
      <c r="AG1638" s="1" t="n">
        <v>0.0004</v>
      </c>
      <c r="AH1638" s="1" t="n">
        <v>0.0004</v>
      </c>
      <c r="AX1638" s="1" t="n">
        <v>1638</v>
      </c>
      <c r="BA1638" s="1" t="n">
        <v>0.11</v>
      </c>
      <c r="BB1638" s="1" t="n">
        <v>0.03</v>
      </c>
      <c r="BC1638" s="1" t="n">
        <v>0.03</v>
      </c>
      <c r="BE1638" s="1" t="s">
        <v>268</v>
      </c>
      <c r="BF1638" s="1" t="s">
        <v>106</v>
      </c>
      <c r="BK1638" s="1" t="s">
        <v>2903</v>
      </c>
      <c r="BL1638" s="1" t="n">
        <v>281.2875</v>
      </c>
      <c r="BM1638" s="1" t="n">
        <v>42.4511111</v>
      </c>
      <c r="BN1638" s="1" t="n">
        <v>13.9</v>
      </c>
      <c r="BS1638" s="1" t="n">
        <v>1330</v>
      </c>
      <c r="BT1638" s="1" t="n">
        <v>-0.055</v>
      </c>
      <c r="BU1638" s="1" t="n">
        <v>1.213</v>
      </c>
      <c r="BV1638" s="1" t="n">
        <v>1.486</v>
      </c>
      <c r="BX1638" s="1" t="n">
        <v>3.84</v>
      </c>
      <c r="BY1638" s="1" t="n">
        <v>6213</v>
      </c>
    </row>
    <row r="1639" customFormat="false" ht="12" hidden="false" customHeight="false" outlineLevel="0" collapsed="false">
      <c r="A1639" s="1" t="s">
        <v>2904</v>
      </c>
      <c r="E1639" s="1" t="n">
        <v>0.21</v>
      </c>
      <c r="H1639" s="1" t="n">
        <v>7.05</v>
      </c>
      <c r="U1639" s="1" t="n">
        <v>2012</v>
      </c>
      <c r="V1639" s="3" t="n">
        <v>41541</v>
      </c>
      <c r="BE1639" s="1" t="s">
        <v>80</v>
      </c>
      <c r="BF1639" s="1" t="s">
        <v>106</v>
      </c>
      <c r="BK1639" s="1" t="s">
        <v>2905</v>
      </c>
      <c r="BL1639" s="1" t="n">
        <v>296.1125</v>
      </c>
      <c r="BM1639" s="1" t="n">
        <v>39.9788889</v>
      </c>
      <c r="BN1639" s="1" t="n">
        <v>15</v>
      </c>
      <c r="BT1639" s="1" t="n">
        <v>-0.56</v>
      </c>
      <c r="BV1639" s="1" t="n">
        <v>0.738</v>
      </c>
      <c r="BY1639" s="1" t="n">
        <v>4250</v>
      </c>
    </row>
    <row r="1640" customFormat="false" ht="12" hidden="false" customHeight="false" outlineLevel="0" collapsed="false">
      <c r="A1640" s="1" t="s">
        <v>2906</v>
      </c>
      <c r="E1640" s="1" t="n">
        <v>0.23</v>
      </c>
      <c r="H1640" s="1" t="n">
        <v>9.52</v>
      </c>
      <c r="U1640" s="1" t="n">
        <v>2012</v>
      </c>
      <c r="V1640" s="3" t="n">
        <v>41541</v>
      </c>
      <c r="BE1640" s="1" t="s">
        <v>80</v>
      </c>
      <c r="BF1640" s="1" t="s">
        <v>106</v>
      </c>
      <c r="BK1640" s="1" t="s">
        <v>2905</v>
      </c>
      <c r="BL1640" s="1" t="n">
        <v>296.1125</v>
      </c>
      <c r="BM1640" s="1" t="n">
        <v>39.9788889</v>
      </c>
      <c r="BN1640" s="1" t="n">
        <v>15</v>
      </c>
      <c r="BT1640" s="1" t="n">
        <v>-0.56</v>
      </c>
      <c r="BV1640" s="1" t="n">
        <v>0.738</v>
      </c>
      <c r="BY1640" s="1" t="n">
        <v>4250</v>
      </c>
    </row>
    <row r="1641" customFormat="false" ht="12" hidden="false" customHeight="false" outlineLevel="0" collapsed="false">
      <c r="A1641" s="1" t="s">
        <v>2907</v>
      </c>
      <c r="E1641" s="1" t="n">
        <v>0.125</v>
      </c>
      <c r="H1641" s="1" t="n">
        <v>3.07</v>
      </c>
      <c r="U1641" s="1" t="n">
        <v>2012</v>
      </c>
      <c r="V1641" s="3" t="n">
        <v>41541</v>
      </c>
      <c r="BE1641" s="1" t="s">
        <v>80</v>
      </c>
      <c r="BF1641" s="1" t="s">
        <v>106</v>
      </c>
      <c r="BK1641" s="1" t="s">
        <v>2905</v>
      </c>
      <c r="BL1641" s="1" t="n">
        <v>296.1125</v>
      </c>
      <c r="BM1641" s="1" t="n">
        <v>39.9788889</v>
      </c>
      <c r="BN1641" s="1" t="n">
        <v>15</v>
      </c>
      <c r="BT1641" s="1" t="n">
        <v>-0.56</v>
      </c>
      <c r="BV1641" s="1" t="n">
        <v>0.738</v>
      </c>
      <c r="BY1641" s="1" t="n">
        <v>4250</v>
      </c>
    </row>
    <row r="1642" customFormat="false" ht="12" hidden="false" customHeight="false" outlineLevel="0" collapsed="false">
      <c r="A1642" s="1" t="s">
        <v>2908</v>
      </c>
      <c r="E1642" s="1" t="n">
        <v>0.134</v>
      </c>
      <c r="H1642" s="1" t="n">
        <v>4.64</v>
      </c>
      <c r="U1642" s="1" t="n">
        <v>2012</v>
      </c>
      <c r="V1642" s="3" t="n">
        <v>41541</v>
      </c>
      <c r="BE1642" s="1" t="s">
        <v>80</v>
      </c>
      <c r="BF1642" s="1" t="s">
        <v>106</v>
      </c>
      <c r="BK1642" s="1" t="s">
        <v>2905</v>
      </c>
      <c r="BL1642" s="1" t="n">
        <v>296.1125</v>
      </c>
      <c r="BM1642" s="1" t="n">
        <v>39.9788889</v>
      </c>
      <c r="BN1642" s="1" t="n">
        <v>15</v>
      </c>
      <c r="BT1642" s="1" t="n">
        <v>-0.56</v>
      </c>
      <c r="BV1642" s="1" t="n">
        <v>0.738</v>
      </c>
      <c r="BY1642" s="1" t="n">
        <v>4250</v>
      </c>
    </row>
    <row r="1643" customFormat="false" ht="12" hidden="false" customHeight="false" outlineLevel="0" collapsed="false">
      <c r="A1643" s="1" t="s">
        <v>2909</v>
      </c>
      <c r="E1643" s="1" t="n">
        <v>0.116</v>
      </c>
      <c r="H1643" s="1" t="n">
        <v>0.99</v>
      </c>
      <c r="U1643" s="1" t="n">
        <v>2012</v>
      </c>
      <c r="V1643" s="3" t="n">
        <v>41541</v>
      </c>
      <c r="BE1643" s="1" t="s">
        <v>80</v>
      </c>
      <c r="BF1643" s="1" t="s">
        <v>106</v>
      </c>
      <c r="BK1643" s="1" t="s">
        <v>2905</v>
      </c>
      <c r="BL1643" s="1" t="n">
        <v>296.1125</v>
      </c>
      <c r="BM1643" s="1" t="n">
        <v>39.9788889</v>
      </c>
      <c r="BN1643" s="1" t="n">
        <v>15</v>
      </c>
      <c r="BT1643" s="1" t="n">
        <v>-0.56</v>
      </c>
      <c r="BV1643" s="1" t="n">
        <v>0.738</v>
      </c>
      <c r="BY1643" s="1" t="n">
        <v>4250</v>
      </c>
    </row>
    <row r="1644" customFormat="false" ht="12" hidden="false" customHeight="false" outlineLevel="0" collapsed="false">
      <c r="A1644" s="1" t="s">
        <v>2910</v>
      </c>
      <c r="E1644" s="1" t="n">
        <v>0.2269</v>
      </c>
      <c r="F1644" s="1" t="n">
        <v>0.017</v>
      </c>
      <c r="G1644" s="1" t="n">
        <v>0.017</v>
      </c>
      <c r="H1644" s="1" t="n">
        <v>5.954893</v>
      </c>
      <c r="I1644" s="4" t="n">
        <v>1.1E-005</v>
      </c>
      <c r="J1644" s="4" t="n">
        <v>1.1E-005</v>
      </c>
      <c r="K1644" s="1" t="n">
        <v>0.056</v>
      </c>
      <c r="N1644" s="1" t="n">
        <v>0</v>
      </c>
      <c r="Q1644" s="1" t="n">
        <v>85.94</v>
      </c>
      <c r="U1644" s="1" t="n">
        <v>2013</v>
      </c>
      <c r="V1644" s="3" t="n">
        <v>41539</v>
      </c>
      <c r="AX1644" s="1" t="n">
        <v>646</v>
      </c>
      <c r="BE1644" s="1" t="s">
        <v>1613</v>
      </c>
      <c r="BF1644" s="1" t="s">
        <v>106</v>
      </c>
      <c r="BK1644" s="1" t="s">
        <v>2911</v>
      </c>
      <c r="BL1644" s="1" t="n">
        <v>293.636963</v>
      </c>
      <c r="BM1644" s="1" t="n">
        <v>42.82497</v>
      </c>
      <c r="BN1644" s="1" t="n">
        <v>15.563</v>
      </c>
      <c r="BT1644" s="1" t="n">
        <v>-0.2</v>
      </c>
      <c r="BU1644" s="1" t="n">
        <v>0.648</v>
      </c>
      <c r="BV1644" s="1" t="n">
        <v>0.578</v>
      </c>
      <c r="BY1644" s="1" t="n">
        <v>4391</v>
      </c>
    </row>
    <row r="1645" customFormat="false" ht="12" hidden="false" customHeight="false" outlineLevel="0" collapsed="false">
      <c r="A1645" s="1" t="s">
        <v>2912</v>
      </c>
      <c r="E1645" s="1" t="n">
        <v>0.2188</v>
      </c>
      <c r="F1645" s="1" t="n">
        <v>0.017</v>
      </c>
      <c r="G1645" s="1" t="n">
        <v>0.017</v>
      </c>
      <c r="H1645" s="1" t="n">
        <v>12.039901</v>
      </c>
      <c r="I1645" s="4" t="n">
        <v>3.5E-005</v>
      </c>
      <c r="J1645" s="4" t="n">
        <v>3.5E-005</v>
      </c>
      <c r="K1645" s="1" t="n">
        <v>0.089</v>
      </c>
      <c r="N1645" s="1" t="n">
        <v>0</v>
      </c>
      <c r="Q1645" s="1" t="n">
        <v>87.66</v>
      </c>
      <c r="U1645" s="1" t="n">
        <v>2013</v>
      </c>
      <c r="V1645" s="3" t="n">
        <v>41539</v>
      </c>
      <c r="AX1645" s="1" t="n">
        <v>513</v>
      </c>
      <c r="BE1645" s="1" t="s">
        <v>1613</v>
      </c>
      <c r="BF1645" s="1" t="s">
        <v>106</v>
      </c>
      <c r="BK1645" s="1" t="s">
        <v>2911</v>
      </c>
      <c r="BL1645" s="1" t="n">
        <v>293.636963</v>
      </c>
      <c r="BM1645" s="1" t="n">
        <v>42.82497</v>
      </c>
      <c r="BN1645" s="1" t="n">
        <v>15.563</v>
      </c>
      <c r="BT1645" s="1" t="n">
        <v>-0.2</v>
      </c>
      <c r="BU1645" s="1" t="n">
        <v>0.648</v>
      </c>
      <c r="BV1645" s="1" t="n">
        <v>0.578</v>
      </c>
      <c r="BY1645" s="1" t="n">
        <v>4391</v>
      </c>
    </row>
    <row r="1646" customFormat="false" ht="12" hidden="false" customHeight="false" outlineLevel="0" collapsed="false">
      <c r="A1646" s="1" t="s">
        <v>2913</v>
      </c>
      <c r="E1646" s="1" t="n">
        <v>0.108</v>
      </c>
      <c r="F1646" s="1" t="n">
        <v>0.024</v>
      </c>
      <c r="G1646" s="1" t="n">
        <v>0.024</v>
      </c>
      <c r="H1646" s="1" t="n">
        <v>20.837846</v>
      </c>
      <c r="I1646" s="1" t="n">
        <v>0.000181</v>
      </c>
      <c r="J1646" s="1" t="n">
        <v>0.000181</v>
      </c>
      <c r="K1646" s="1" t="n">
        <v>0.128</v>
      </c>
      <c r="U1646" s="1" t="n">
        <v>2014</v>
      </c>
      <c r="V1646" s="3" t="n">
        <v>41704</v>
      </c>
      <c r="BE1646" s="1" t="s">
        <v>1613</v>
      </c>
      <c r="BF1646" s="1" t="s">
        <v>106</v>
      </c>
      <c r="BK1646" s="1" t="s">
        <v>2911</v>
      </c>
      <c r="BL1646" s="1" t="n">
        <v>293.636963</v>
      </c>
      <c r="BM1646" s="1" t="n">
        <v>42.82497</v>
      </c>
      <c r="BN1646" s="1" t="n">
        <v>15.563</v>
      </c>
      <c r="BT1646" s="1" t="n">
        <v>-0.2</v>
      </c>
      <c r="BU1646" s="1" t="n">
        <v>0.648</v>
      </c>
      <c r="BV1646" s="1" t="n">
        <v>0.578</v>
      </c>
      <c r="BY1646" s="1" t="n">
        <v>4391</v>
      </c>
    </row>
    <row r="1647" customFormat="false" ht="12" hidden="false" customHeight="false" outlineLevel="0" collapsed="false">
      <c r="A1647" s="1" t="s">
        <v>2914</v>
      </c>
      <c r="E1647" s="1" t="n">
        <v>0.3573</v>
      </c>
      <c r="F1647" s="1" t="n">
        <v>0.161</v>
      </c>
      <c r="G1647" s="1" t="n">
        <v>0.161</v>
      </c>
      <c r="H1647" s="1" t="n">
        <v>26.44288</v>
      </c>
      <c r="I1647" s="1" t="n">
        <v>0.00013</v>
      </c>
      <c r="J1647" s="1" t="n">
        <v>0.00013</v>
      </c>
      <c r="K1647" s="1" t="n">
        <v>0.169</v>
      </c>
      <c r="N1647" s="1" t="n">
        <v>0</v>
      </c>
      <c r="Q1647" s="1" t="n">
        <v>89.38</v>
      </c>
      <c r="U1647" s="1" t="n">
        <v>2013</v>
      </c>
      <c r="V1647" s="3" t="n">
        <v>41539</v>
      </c>
      <c r="AX1647" s="1" t="n">
        <v>581</v>
      </c>
      <c r="BE1647" s="1" t="s">
        <v>1613</v>
      </c>
      <c r="BF1647" s="1" t="s">
        <v>106</v>
      </c>
      <c r="BK1647" s="1" t="s">
        <v>2915</v>
      </c>
      <c r="BL1647" s="1" t="n">
        <v>292.873383</v>
      </c>
      <c r="BM1647" s="1" t="n">
        <v>42.966141</v>
      </c>
      <c r="BN1647" s="1" t="n">
        <v>15.437</v>
      </c>
      <c r="BY1647" s="1" t="n">
        <v>5500</v>
      </c>
    </row>
    <row r="1648" customFormat="false" ht="12" hidden="false" customHeight="false" outlineLevel="0" collapsed="false">
      <c r="A1648" s="1" t="s">
        <v>2916</v>
      </c>
      <c r="E1648" s="1" t="n">
        <v>0.4734</v>
      </c>
      <c r="F1648" s="1" t="n">
        <v>0.214</v>
      </c>
      <c r="G1648" s="1" t="n">
        <v>0.214</v>
      </c>
      <c r="H1648" s="1" t="n">
        <v>51.53005</v>
      </c>
      <c r="I1648" s="1" t="n">
        <v>0.00018</v>
      </c>
      <c r="J1648" s="1" t="n">
        <v>0.00018</v>
      </c>
      <c r="K1648" s="1" t="n">
        <v>0.264</v>
      </c>
      <c r="N1648" s="1" t="n">
        <v>0</v>
      </c>
      <c r="Q1648" s="1" t="n">
        <v>89.95</v>
      </c>
      <c r="U1648" s="1" t="n">
        <v>2013</v>
      </c>
      <c r="V1648" s="3" t="n">
        <v>41539</v>
      </c>
      <c r="AX1648" s="1" t="n">
        <v>464</v>
      </c>
      <c r="BE1648" s="1" t="s">
        <v>1613</v>
      </c>
      <c r="BF1648" s="1" t="s">
        <v>106</v>
      </c>
      <c r="BK1648" s="1" t="s">
        <v>2915</v>
      </c>
      <c r="BL1648" s="1" t="n">
        <v>292.873383</v>
      </c>
      <c r="BM1648" s="1" t="n">
        <v>42.966141</v>
      </c>
      <c r="BN1648" s="1" t="n">
        <v>15.437</v>
      </c>
      <c r="BY1648" s="1" t="n">
        <v>5500</v>
      </c>
    </row>
    <row r="1649" customFormat="false" ht="12" hidden="false" customHeight="false" outlineLevel="0" collapsed="false">
      <c r="A1649" s="1" t="s">
        <v>2917</v>
      </c>
      <c r="E1649" s="1" t="n">
        <v>0.158</v>
      </c>
      <c r="F1649" s="1" t="n">
        <v>0.024</v>
      </c>
      <c r="G1649" s="1" t="n">
        <v>0.024</v>
      </c>
      <c r="H1649" s="1" t="n">
        <v>2.382961</v>
      </c>
      <c r="I1649" s="4" t="n">
        <v>5E-006</v>
      </c>
      <c r="J1649" s="4" t="n">
        <v>5E-006</v>
      </c>
      <c r="K1649" s="1" t="n">
        <v>0.034</v>
      </c>
      <c r="U1649" s="1" t="n">
        <v>2014</v>
      </c>
      <c r="V1649" s="3" t="n">
        <v>41704</v>
      </c>
      <c r="BE1649" s="1" t="s">
        <v>1613</v>
      </c>
      <c r="BF1649" s="1" t="s">
        <v>106</v>
      </c>
      <c r="BK1649" s="1" t="s">
        <v>2918</v>
      </c>
      <c r="BL1649" s="1" t="n">
        <v>292.87338255</v>
      </c>
      <c r="BM1649" s="1" t="n">
        <v>42.966137</v>
      </c>
      <c r="BP1649" s="1" t="n">
        <v>13.879</v>
      </c>
      <c r="BQ1649" s="1" t="n">
        <v>13.527</v>
      </c>
      <c r="BR1649" s="1" t="n">
        <v>13.518</v>
      </c>
      <c r="BT1649" s="1" t="n">
        <v>-0.014</v>
      </c>
      <c r="BU1649" s="1" t="n">
        <v>0.85</v>
      </c>
      <c r="BV1649" s="1" t="n">
        <v>0.94</v>
      </c>
      <c r="BY1649" s="1" t="n">
        <v>5428</v>
      </c>
    </row>
    <row r="1650" customFormat="false" ht="12" hidden="false" customHeight="false" outlineLevel="0" collapsed="false">
      <c r="A1650" s="1" t="s">
        <v>2919</v>
      </c>
      <c r="E1650" s="1" t="n">
        <v>0.22</v>
      </c>
      <c r="F1650" s="1" t="n">
        <v>0.033</v>
      </c>
      <c r="G1650" s="1" t="n">
        <v>0.033</v>
      </c>
      <c r="H1650" s="1" t="n">
        <v>5.902206</v>
      </c>
      <c r="I1650" s="4" t="n">
        <v>1.2E-005</v>
      </c>
      <c r="J1650" s="4" t="n">
        <v>1.2E-005</v>
      </c>
      <c r="K1650" s="1" t="n">
        <v>0.063</v>
      </c>
      <c r="U1650" s="1" t="n">
        <v>2014</v>
      </c>
      <c r="V1650" s="3" t="n">
        <v>41704</v>
      </c>
      <c r="BE1650" s="1" t="s">
        <v>1613</v>
      </c>
      <c r="BF1650" s="1" t="s">
        <v>106</v>
      </c>
      <c r="BK1650" s="1" t="s">
        <v>2918</v>
      </c>
      <c r="BL1650" s="1" t="n">
        <v>292.87338255</v>
      </c>
      <c r="BM1650" s="1" t="n">
        <v>42.966137</v>
      </c>
      <c r="BP1650" s="1" t="n">
        <v>13.879</v>
      </c>
      <c r="BQ1650" s="1" t="n">
        <v>13.527</v>
      </c>
      <c r="BR1650" s="1" t="n">
        <v>13.518</v>
      </c>
      <c r="BT1650" s="1" t="n">
        <v>-0.014</v>
      </c>
      <c r="BU1650" s="1" t="n">
        <v>0.85</v>
      </c>
      <c r="BV1650" s="1" t="n">
        <v>0.94</v>
      </c>
      <c r="BY1650" s="1" t="n">
        <v>5428</v>
      </c>
    </row>
    <row r="1651" customFormat="false" ht="12" hidden="false" customHeight="false" outlineLevel="0" collapsed="false">
      <c r="A1651" s="1" t="s">
        <v>2920</v>
      </c>
      <c r="E1651" s="1" t="n">
        <v>0.209</v>
      </c>
      <c r="F1651" s="1" t="n">
        <v>0.19</v>
      </c>
      <c r="G1651" s="1" t="n">
        <v>0.19</v>
      </c>
      <c r="H1651" s="1" t="n">
        <v>9.770513</v>
      </c>
      <c r="I1651" s="4" t="n">
        <v>4.7E-005</v>
      </c>
      <c r="J1651" s="4" t="n">
        <v>4.7E-005</v>
      </c>
      <c r="K1651" s="1" t="n">
        <v>0.078</v>
      </c>
      <c r="N1651" s="1" t="n">
        <v>0</v>
      </c>
      <c r="Q1651" s="1" t="n">
        <v>88.24</v>
      </c>
      <c r="U1651" s="1" t="n">
        <v>2013</v>
      </c>
      <c r="V1651" s="3" t="n">
        <v>41539</v>
      </c>
      <c r="BE1651" s="1" t="s">
        <v>1613</v>
      </c>
      <c r="BF1651" s="1" t="s">
        <v>106</v>
      </c>
      <c r="BK1651" s="1" t="s">
        <v>2921</v>
      </c>
      <c r="BL1651" s="1" t="n">
        <v>282.232513</v>
      </c>
      <c r="BM1651" s="1" t="n">
        <v>43.66563</v>
      </c>
      <c r="BN1651" s="1" t="n">
        <v>16.511</v>
      </c>
      <c r="BT1651" s="1" t="n">
        <v>-0.2</v>
      </c>
      <c r="BU1651" s="1" t="n">
        <v>0.664</v>
      </c>
      <c r="BV1651" s="1" t="n">
        <v>0.539</v>
      </c>
      <c r="BY1651" s="1" t="n">
        <v>4164</v>
      </c>
    </row>
    <row r="1652" customFormat="false" ht="12" hidden="false" customHeight="false" outlineLevel="0" collapsed="false">
      <c r="A1652" s="1" t="s">
        <v>2922</v>
      </c>
      <c r="E1652" s="1" t="n">
        <v>0.1733</v>
      </c>
      <c r="F1652" s="1" t="n">
        <v>0.21</v>
      </c>
      <c r="G1652" s="1" t="n">
        <v>0.21</v>
      </c>
      <c r="H1652" s="1" t="n">
        <v>20.08976</v>
      </c>
      <c r="I1652" s="1" t="n">
        <v>0.00021</v>
      </c>
      <c r="J1652" s="1" t="n">
        <v>0.00021</v>
      </c>
      <c r="K1652" s="1" t="n">
        <v>0.126</v>
      </c>
      <c r="N1652" s="1" t="n">
        <v>0</v>
      </c>
      <c r="Q1652" s="1" t="n">
        <v>88.81</v>
      </c>
      <c r="U1652" s="1" t="n">
        <v>2013</v>
      </c>
      <c r="V1652" s="3" t="n">
        <v>41539</v>
      </c>
      <c r="BE1652" s="1" t="s">
        <v>1613</v>
      </c>
      <c r="BF1652" s="1" t="s">
        <v>106</v>
      </c>
      <c r="BK1652" s="1" t="s">
        <v>2921</v>
      </c>
      <c r="BL1652" s="1" t="n">
        <v>282.232513</v>
      </c>
      <c r="BM1652" s="1" t="n">
        <v>43.66563</v>
      </c>
      <c r="BN1652" s="1" t="n">
        <v>16.511</v>
      </c>
      <c r="BT1652" s="1" t="n">
        <v>-0.2</v>
      </c>
      <c r="BU1652" s="1" t="n">
        <v>0.664</v>
      </c>
      <c r="BV1652" s="1" t="n">
        <v>0.539</v>
      </c>
      <c r="BY1652" s="1" t="n">
        <v>4164</v>
      </c>
    </row>
    <row r="1653" customFormat="false" ht="12" hidden="false" customHeight="false" outlineLevel="0" collapsed="false">
      <c r="A1653" s="1" t="s">
        <v>2923</v>
      </c>
      <c r="E1653" s="1" t="n">
        <v>0.173</v>
      </c>
      <c r="F1653" s="1" t="n">
        <v>0.012</v>
      </c>
      <c r="G1653" s="1" t="n">
        <v>0.012</v>
      </c>
      <c r="H1653" s="1" t="n">
        <v>5.169796</v>
      </c>
      <c r="I1653" s="4" t="n">
        <v>1.6E-005</v>
      </c>
      <c r="J1653" s="4" t="n">
        <v>1.6E-005</v>
      </c>
      <c r="K1653" s="1" t="n">
        <v>0.051</v>
      </c>
      <c r="U1653" s="1" t="n">
        <v>2014</v>
      </c>
      <c r="V1653" s="3" t="n">
        <v>41704</v>
      </c>
      <c r="BE1653" s="1" t="s">
        <v>1613</v>
      </c>
      <c r="BF1653" s="1" t="s">
        <v>106</v>
      </c>
      <c r="BK1653" s="1" t="s">
        <v>2921</v>
      </c>
      <c r="BL1653" s="1" t="n">
        <v>282.232513</v>
      </c>
      <c r="BM1653" s="1" t="n">
        <v>43.66563</v>
      </c>
      <c r="BN1653" s="1" t="n">
        <v>16.511</v>
      </c>
      <c r="BT1653" s="1" t="n">
        <v>-0.2</v>
      </c>
      <c r="BU1653" s="1" t="n">
        <v>0.664</v>
      </c>
      <c r="BV1653" s="1" t="n">
        <v>0.539</v>
      </c>
      <c r="BY1653" s="1" t="n">
        <v>4164</v>
      </c>
    </row>
    <row r="1654" customFormat="false" ht="12" hidden="false" customHeight="false" outlineLevel="0" collapsed="false">
      <c r="A1654" s="1" t="s">
        <v>2924</v>
      </c>
      <c r="E1654" s="1" t="n">
        <v>0.1965</v>
      </c>
      <c r="F1654" s="1" t="n">
        <v>0.009</v>
      </c>
      <c r="G1654" s="1" t="n">
        <v>0.009</v>
      </c>
      <c r="H1654" s="1" t="n">
        <v>8.725854</v>
      </c>
      <c r="I1654" s="4" t="n">
        <v>6E-005</v>
      </c>
      <c r="J1654" s="4" t="n">
        <v>6E-005</v>
      </c>
      <c r="K1654" s="1" t="n">
        <v>0.083</v>
      </c>
      <c r="N1654" s="1" t="n">
        <v>0</v>
      </c>
      <c r="Q1654" s="1" t="n">
        <v>88.24</v>
      </c>
      <c r="U1654" s="1" t="n">
        <v>2013</v>
      </c>
      <c r="V1654" s="3" t="n">
        <v>41539</v>
      </c>
      <c r="AX1654" s="1" t="n">
        <v>937</v>
      </c>
      <c r="BE1654" s="1" t="s">
        <v>1613</v>
      </c>
      <c r="BF1654" s="1" t="s">
        <v>106</v>
      </c>
      <c r="BK1654" s="1" t="s">
        <v>2925</v>
      </c>
      <c r="BL1654" s="1" t="n">
        <v>298.252045</v>
      </c>
      <c r="BM1654" s="1" t="n">
        <v>40.496078</v>
      </c>
      <c r="BN1654" s="1" t="n">
        <v>15.032</v>
      </c>
      <c r="BT1654" s="1" t="n">
        <v>-0.2</v>
      </c>
      <c r="BU1654" s="1" t="n">
        <v>1.022</v>
      </c>
      <c r="BV1654" s="1" t="n">
        <v>1.035</v>
      </c>
      <c r="BY1654" s="1" t="n">
        <v>6015</v>
      </c>
    </row>
    <row r="1655" customFormat="false" ht="12" hidden="false" customHeight="false" outlineLevel="0" collapsed="false">
      <c r="A1655" s="1" t="s">
        <v>2926</v>
      </c>
      <c r="E1655" s="1" t="n">
        <v>0.2144</v>
      </c>
      <c r="F1655" s="1" t="n">
        <v>0.098</v>
      </c>
      <c r="G1655" s="1" t="n">
        <v>0.098</v>
      </c>
      <c r="H1655" s="1" t="n">
        <v>12.882525</v>
      </c>
      <c r="I1655" s="4" t="n">
        <v>9.3E-005</v>
      </c>
      <c r="J1655" s="4" t="n">
        <v>9.3E-005</v>
      </c>
      <c r="K1655" s="1" t="n">
        <v>0.108</v>
      </c>
      <c r="N1655" s="1" t="n">
        <v>0</v>
      </c>
      <c r="Q1655" s="1" t="n">
        <v>88.24</v>
      </c>
      <c r="U1655" s="1" t="n">
        <v>2013</v>
      </c>
      <c r="V1655" s="3" t="n">
        <v>41539</v>
      </c>
      <c r="AX1655" s="1" t="n">
        <v>821</v>
      </c>
      <c r="BE1655" s="1" t="s">
        <v>1613</v>
      </c>
      <c r="BF1655" s="1" t="s">
        <v>106</v>
      </c>
      <c r="BK1655" s="1" t="s">
        <v>2925</v>
      </c>
      <c r="BL1655" s="1" t="n">
        <v>298.252045</v>
      </c>
      <c r="BM1655" s="1" t="n">
        <v>40.496078</v>
      </c>
      <c r="BN1655" s="1" t="n">
        <v>15.032</v>
      </c>
      <c r="BT1655" s="1" t="n">
        <v>-0.2</v>
      </c>
      <c r="BU1655" s="1" t="n">
        <v>1.022</v>
      </c>
      <c r="BV1655" s="1" t="n">
        <v>1.035</v>
      </c>
      <c r="BY1655" s="1" t="n">
        <v>6015</v>
      </c>
    </row>
    <row r="1656" customFormat="false" ht="12" hidden="false" customHeight="false" outlineLevel="0" collapsed="false">
      <c r="A1656" s="1" t="s">
        <v>2927</v>
      </c>
      <c r="E1656" s="1" t="n">
        <v>0.123</v>
      </c>
      <c r="F1656" s="1" t="n">
        <v>0.024</v>
      </c>
      <c r="G1656" s="1" t="n">
        <v>0.024</v>
      </c>
      <c r="H1656" s="1" t="n">
        <v>4.224537</v>
      </c>
      <c r="I1656" s="4" t="n">
        <v>4.2E-005</v>
      </c>
      <c r="J1656" s="4" t="n">
        <v>4.2E-005</v>
      </c>
      <c r="K1656" s="1" t="n">
        <v>0.052</v>
      </c>
      <c r="U1656" s="1" t="n">
        <v>2014</v>
      </c>
      <c r="V1656" s="3" t="n">
        <v>41704</v>
      </c>
      <c r="BE1656" s="1" t="s">
        <v>1613</v>
      </c>
      <c r="BF1656" s="1" t="s">
        <v>106</v>
      </c>
      <c r="BK1656" s="1" t="s">
        <v>2925</v>
      </c>
      <c r="BL1656" s="1" t="n">
        <v>298.252045</v>
      </c>
      <c r="BM1656" s="1" t="n">
        <v>40.496078</v>
      </c>
      <c r="BN1656" s="1" t="n">
        <v>15.032</v>
      </c>
      <c r="BT1656" s="1" t="n">
        <v>-0.2</v>
      </c>
      <c r="BU1656" s="1" t="n">
        <v>1.022</v>
      </c>
      <c r="BV1656" s="1" t="n">
        <v>1.035</v>
      </c>
      <c r="BY1656" s="1" t="n">
        <v>6015</v>
      </c>
    </row>
    <row r="1657" customFormat="false" ht="12" hidden="false" customHeight="false" outlineLevel="0" collapsed="false">
      <c r="A1657" s="1" t="s">
        <v>2928</v>
      </c>
      <c r="E1657" s="1" t="n">
        <v>0.232</v>
      </c>
      <c r="F1657" s="1" t="n">
        <v>0.044</v>
      </c>
      <c r="G1657" s="1" t="n">
        <v>0.044</v>
      </c>
      <c r="H1657" s="1" t="n">
        <v>27.434389</v>
      </c>
      <c r="I1657" s="1" t="n">
        <v>0.000224</v>
      </c>
      <c r="J1657" s="1" t="n">
        <v>0.000224</v>
      </c>
      <c r="K1657" s="1" t="n">
        <v>0.181</v>
      </c>
      <c r="U1657" s="1" t="n">
        <v>2014</v>
      </c>
      <c r="V1657" s="3" t="n">
        <v>41704</v>
      </c>
      <c r="BE1657" s="1" t="s">
        <v>1613</v>
      </c>
      <c r="BF1657" s="1" t="s">
        <v>106</v>
      </c>
      <c r="BK1657" s="1" t="s">
        <v>2925</v>
      </c>
      <c r="BL1657" s="1" t="n">
        <v>298.252045</v>
      </c>
      <c r="BM1657" s="1" t="n">
        <v>40.496078</v>
      </c>
      <c r="BN1657" s="1" t="n">
        <v>15.032</v>
      </c>
      <c r="BT1657" s="1" t="n">
        <v>-0.2</v>
      </c>
      <c r="BU1657" s="1" t="n">
        <v>1.022</v>
      </c>
      <c r="BV1657" s="1" t="n">
        <v>1.035</v>
      </c>
      <c r="BY1657" s="1" t="n">
        <v>6015</v>
      </c>
    </row>
    <row r="1658" customFormat="false" ht="12" hidden="false" customHeight="false" outlineLevel="0" collapsed="false">
      <c r="A1658" s="1" t="s">
        <v>2929</v>
      </c>
      <c r="E1658" s="1" t="n">
        <v>0.196</v>
      </c>
      <c r="F1658" s="1" t="n">
        <v>0.038</v>
      </c>
      <c r="G1658" s="1" t="n">
        <v>0.038</v>
      </c>
      <c r="H1658" s="1" t="n">
        <v>44.552169</v>
      </c>
      <c r="I1658" s="1" t="n">
        <v>0.000812</v>
      </c>
      <c r="J1658" s="1" t="n">
        <v>0.000812</v>
      </c>
      <c r="K1658" s="1" t="n">
        <v>0.25</v>
      </c>
      <c r="U1658" s="1" t="n">
        <v>2014</v>
      </c>
      <c r="V1658" s="3" t="n">
        <v>41704</v>
      </c>
      <c r="BE1658" s="1" t="s">
        <v>1613</v>
      </c>
      <c r="BF1658" s="1" t="s">
        <v>106</v>
      </c>
      <c r="BK1658" s="1" t="s">
        <v>2925</v>
      </c>
      <c r="BL1658" s="1" t="n">
        <v>298.252045</v>
      </c>
      <c r="BM1658" s="1" t="n">
        <v>40.496078</v>
      </c>
      <c r="BN1658" s="1" t="n">
        <v>15.032</v>
      </c>
      <c r="BT1658" s="1" t="n">
        <v>-0.2</v>
      </c>
      <c r="BU1658" s="1" t="n">
        <v>1.022</v>
      </c>
      <c r="BV1658" s="1" t="n">
        <v>1.035</v>
      </c>
      <c r="BY1658" s="1" t="n">
        <v>6015</v>
      </c>
    </row>
    <row r="1659" customFormat="false" ht="12" hidden="false" customHeight="false" outlineLevel="0" collapsed="false">
      <c r="A1659" s="1" t="s">
        <v>2930</v>
      </c>
      <c r="B1659" s="1" t="n">
        <v>0.0465</v>
      </c>
      <c r="E1659" s="1" t="n">
        <v>0.178</v>
      </c>
      <c r="H1659" s="1" t="n">
        <v>8.305992</v>
      </c>
      <c r="K1659" s="1" t="n">
        <v>0.07891</v>
      </c>
      <c r="U1659" s="1" t="n">
        <v>2013</v>
      </c>
      <c r="V1659" s="3" t="n">
        <v>41541</v>
      </c>
      <c r="AF1659" s="1" t="n">
        <v>2454972.7166</v>
      </c>
      <c r="BE1659" s="1" t="s">
        <v>80</v>
      </c>
      <c r="BF1659" s="1" t="s">
        <v>106</v>
      </c>
      <c r="BK1659" s="1" t="s">
        <v>2931</v>
      </c>
      <c r="BL1659" s="1" t="n">
        <v>290.975</v>
      </c>
      <c r="BM1659" s="1" t="n">
        <v>45.2903</v>
      </c>
      <c r="BN1659" s="1" t="n">
        <v>15</v>
      </c>
      <c r="BU1659" s="1" t="n">
        <v>0.95</v>
      </c>
      <c r="BV1659" s="1" t="n">
        <v>0.84</v>
      </c>
      <c r="BY1659" s="1" t="n">
        <v>5666</v>
      </c>
    </row>
    <row r="1660" customFormat="false" ht="12" hidden="false" customHeight="false" outlineLevel="0" collapsed="false">
      <c r="A1660" s="1" t="s">
        <v>2932</v>
      </c>
      <c r="B1660" s="1" t="n">
        <v>0.059</v>
      </c>
      <c r="E1660" s="1" t="n">
        <v>0.197</v>
      </c>
      <c r="H1660" s="1" t="n">
        <v>12.51217</v>
      </c>
      <c r="K1660" s="1" t="n">
        <v>0.10369</v>
      </c>
      <c r="U1660" s="1" t="n">
        <v>2013</v>
      </c>
      <c r="V1660" s="3" t="n">
        <v>41541</v>
      </c>
      <c r="AF1660" s="1" t="n">
        <v>2454972.4561</v>
      </c>
      <c r="BE1660" s="1" t="s">
        <v>80</v>
      </c>
      <c r="BF1660" s="1" t="s">
        <v>106</v>
      </c>
      <c r="BK1660" s="1" t="s">
        <v>2931</v>
      </c>
      <c r="BL1660" s="1" t="n">
        <v>290.975</v>
      </c>
      <c r="BM1660" s="1" t="n">
        <v>45.2903</v>
      </c>
      <c r="BN1660" s="1" t="n">
        <v>15</v>
      </c>
      <c r="BU1660" s="1" t="n">
        <v>0.95</v>
      </c>
      <c r="BV1660" s="1" t="n">
        <v>0.84</v>
      </c>
      <c r="BY1660" s="1" t="n">
        <v>5666</v>
      </c>
    </row>
    <row r="1661" customFormat="false" ht="12" hidden="false" customHeight="false" outlineLevel="0" collapsed="false">
      <c r="A1661" s="1" t="s">
        <v>2933</v>
      </c>
      <c r="E1661" s="1" t="n">
        <v>0.107</v>
      </c>
      <c r="F1661" s="1" t="n">
        <v>0.017</v>
      </c>
      <c r="G1661" s="1" t="n">
        <v>0.017</v>
      </c>
      <c r="H1661" s="1" t="n">
        <v>17.91323</v>
      </c>
      <c r="I1661" s="1" t="n">
        <v>0.000266</v>
      </c>
      <c r="J1661" s="1" t="n">
        <v>0.000266</v>
      </c>
      <c r="K1661" s="1" t="n">
        <v>0.13</v>
      </c>
      <c r="U1661" s="1" t="n">
        <v>2014</v>
      </c>
      <c r="V1661" s="3" t="n">
        <v>41704</v>
      </c>
      <c r="BE1661" s="1" t="s">
        <v>1613</v>
      </c>
      <c r="BF1661" s="1" t="s">
        <v>106</v>
      </c>
      <c r="BK1661" s="1" t="s">
        <v>2931</v>
      </c>
      <c r="BL1661" s="1" t="n">
        <v>290.975</v>
      </c>
      <c r="BM1661" s="1" t="n">
        <v>45.2903</v>
      </c>
      <c r="BN1661" s="1" t="n">
        <v>15</v>
      </c>
      <c r="BU1661" s="1" t="n">
        <v>0.95</v>
      </c>
      <c r="BV1661" s="1" t="n">
        <v>0.84</v>
      </c>
      <c r="BY1661" s="1" t="n">
        <v>5666</v>
      </c>
    </row>
    <row r="1662" customFormat="false" ht="12" hidden="false" customHeight="false" outlineLevel="0" collapsed="false">
      <c r="A1662" s="1" t="s">
        <v>2934</v>
      </c>
      <c r="E1662" s="1" t="n">
        <v>0.113</v>
      </c>
      <c r="F1662" s="1" t="n">
        <v>0.018</v>
      </c>
      <c r="G1662" s="1" t="n">
        <v>0.018</v>
      </c>
      <c r="H1662" s="1" t="n">
        <v>25.216751</v>
      </c>
      <c r="I1662" s="1" t="n">
        <v>0.000718</v>
      </c>
      <c r="J1662" s="1" t="n">
        <v>0.000718</v>
      </c>
      <c r="K1662" s="1" t="n">
        <v>0.163</v>
      </c>
      <c r="U1662" s="1" t="n">
        <v>2014</v>
      </c>
      <c r="V1662" s="3" t="n">
        <v>41704</v>
      </c>
      <c r="BE1662" s="1" t="s">
        <v>1613</v>
      </c>
      <c r="BF1662" s="1" t="s">
        <v>106</v>
      </c>
      <c r="BK1662" s="1" t="s">
        <v>2931</v>
      </c>
      <c r="BL1662" s="1" t="n">
        <v>290.975</v>
      </c>
      <c r="BM1662" s="1" t="n">
        <v>45.2903</v>
      </c>
      <c r="BN1662" s="1" t="n">
        <v>15</v>
      </c>
      <c r="BU1662" s="1" t="n">
        <v>0.95</v>
      </c>
      <c r="BV1662" s="1" t="n">
        <v>0.84</v>
      </c>
      <c r="BY1662" s="1" t="n">
        <v>5666</v>
      </c>
    </row>
    <row r="1663" customFormat="false" ht="12" hidden="false" customHeight="false" outlineLevel="0" collapsed="false">
      <c r="A1663" s="1" t="s">
        <v>2935</v>
      </c>
      <c r="E1663" s="1" t="n">
        <v>0.905</v>
      </c>
      <c r="F1663" s="1" t="n">
        <v>0.05</v>
      </c>
      <c r="G1663" s="1" t="n">
        <v>0.05</v>
      </c>
      <c r="H1663" s="1" t="n">
        <v>282.5255</v>
      </c>
      <c r="I1663" s="1" t="n">
        <v>0.001</v>
      </c>
      <c r="J1663" s="1" t="n">
        <v>0.001</v>
      </c>
      <c r="K1663" s="1" t="n">
        <v>0.828</v>
      </c>
      <c r="L1663" s="1" t="n">
        <v>0.009</v>
      </c>
      <c r="M1663" s="1" t="n">
        <v>0.009</v>
      </c>
      <c r="N1663" s="1" t="n">
        <v>0.41</v>
      </c>
      <c r="O1663" s="1" t="n">
        <v>0.29</v>
      </c>
      <c r="P1663" s="1" t="n">
        <v>0.08</v>
      </c>
      <c r="Q1663" s="1" t="n">
        <v>89.83</v>
      </c>
      <c r="R1663" s="1" t="n">
        <v>0.02</v>
      </c>
      <c r="S1663" s="1" t="n">
        <v>0.03</v>
      </c>
      <c r="U1663" s="1" t="n">
        <v>2013</v>
      </c>
      <c r="V1663" s="3" t="n">
        <v>41781</v>
      </c>
      <c r="W1663" s="1" t="n">
        <v>3.4</v>
      </c>
      <c r="X1663" s="1" t="n">
        <v>54</v>
      </c>
      <c r="Y1663" s="1" t="n">
        <v>3.4</v>
      </c>
      <c r="AF1663" s="1" t="n">
        <v>2455195.579</v>
      </c>
      <c r="AX1663" s="1" t="n">
        <v>281</v>
      </c>
      <c r="BE1663" s="1" t="s">
        <v>80</v>
      </c>
      <c r="BF1663" s="1" t="s">
        <v>106</v>
      </c>
      <c r="BK1663" s="1" t="s">
        <v>2936</v>
      </c>
      <c r="BL1663" s="1" t="n">
        <v>289.7625</v>
      </c>
      <c r="BM1663" s="1" t="n">
        <v>51.9625</v>
      </c>
      <c r="BT1663" s="1" t="n">
        <v>-0.078</v>
      </c>
      <c r="BU1663" s="1" t="n">
        <v>0.94</v>
      </c>
      <c r="BV1663" s="1" t="n">
        <v>1</v>
      </c>
      <c r="BY1663" s="1" t="n">
        <v>5629</v>
      </c>
    </row>
    <row r="1664" customFormat="false" ht="12" hidden="false" customHeight="false" outlineLevel="0" collapsed="false">
      <c r="A1664" s="1" t="s">
        <v>2937</v>
      </c>
      <c r="B1664" s="1" t="n">
        <v>1.02</v>
      </c>
      <c r="C1664" s="1" t="n">
        <v>0.16</v>
      </c>
      <c r="D1664" s="1" t="n">
        <v>0.16</v>
      </c>
      <c r="E1664" s="1" t="n">
        <v>1.21</v>
      </c>
      <c r="F1664" s="1" t="n">
        <v>0.006</v>
      </c>
      <c r="G1664" s="1" t="n">
        <v>0.006</v>
      </c>
      <c r="H1664" s="1" t="n">
        <v>114.73709</v>
      </c>
      <c r="I1664" s="1" t="n">
        <v>0.00026</v>
      </c>
      <c r="J1664" s="1" t="n">
        <v>0.00026</v>
      </c>
      <c r="K1664" s="1" t="n">
        <v>0.471</v>
      </c>
      <c r="L1664" s="1" t="n">
        <v>0.028</v>
      </c>
      <c r="M1664" s="1" t="n">
        <v>0.028</v>
      </c>
      <c r="N1664" s="1" t="n">
        <v>0.036</v>
      </c>
      <c r="O1664" s="1" t="n">
        <v>0.009</v>
      </c>
      <c r="P1664" s="1" t="n">
        <v>0.009</v>
      </c>
      <c r="Q1664" s="1" t="n">
        <v>89.274</v>
      </c>
      <c r="R1664" s="1" t="n">
        <v>0.034</v>
      </c>
      <c r="S1664" s="1" t="n">
        <v>0.034</v>
      </c>
      <c r="U1664" s="1" t="n">
        <v>2013</v>
      </c>
      <c r="V1664" s="3" t="n">
        <v>41558</v>
      </c>
      <c r="W1664" s="1" t="n">
        <v>238.6</v>
      </c>
      <c r="X1664" s="1" t="n">
        <v>27.6</v>
      </c>
      <c r="Y1664" s="1" t="n">
        <v>27.6</v>
      </c>
      <c r="AX1664" s="1" t="n">
        <v>478.1</v>
      </c>
      <c r="BE1664" s="1" t="s">
        <v>80</v>
      </c>
      <c r="BF1664" s="1" t="s">
        <v>106</v>
      </c>
      <c r="BK1664" s="1" t="s">
        <v>2938</v>
      </c>
      <c r="BL1664" s="1" t="n">
        <v>297.9167</v>
      </c>
      <c r="BM1664" s="1" t="n">
        <v>46.965</v>
      </c>
      <c r="BN1664" s="1" t="n">
        <v>15</v>
      </c>
      <c r="BT1664" s="1" t="n">
        <v>-0.17</v>
      </c>
      <c r="BU1664" s="1" t="n">
        <v>1.1</v>
      </c>
      <c r="BV1664" s="1" t="n">
        <v>1.82</v>
      </c>
      <c r="BX1664" s="1" t="n">
        <v>7.5</v>
      </c>
      <c r="BY1664" s="1" t="n">
        <v>5600</v>
      </c>
    </row>
    <row r="1665" customFormat="false" ht="12" hidden="false" customHeight="false" outlineLevel="0" collapsed="false">
      <c r="A1665" s="1" t="s">
        <v>2939</v>
      </c>
      <c r="B1665" s="1" t="n">
        <v>0.0201</v>
      </c>
      <c r="C1665" s="1" t="n">
        <v>0.01</v>
      </c>
      <c r="D1665" s="1" t="n">
        <v>0.01</v>
      </c>
      <c r="E1665" s="1" t="n">
        <v>0.549</v>
      </c>
      <c r="F1665" s="1" t="n">
        <v>0.008</v>
      </c>
      <c r="G1665" s="1" t="n">
        <v>0.008</v>
      </c>
      <c r="H1665" s="1" t="n">
        <v>192.363</v>
      </c>
      <c r="I1665" s="1" t="n">
        <v>0.0074</v>
      </c>
      <c r="J1665" s="1" t="n">
        <v>0.0074</v>
      </c>
      <c r="K1665" s="1" t="n">
        <v>0.664</v>
      </c>
      <c r="L1665" s="1" t="n">
        <v>0.013</v>
      </c>
      <c r="M1665" s="1" t="n">
        <v>0.013</v>
      </c>
      <c r="N1665" s="1" t="n">
        <v>0.039</v>
      </c>
      <c r="O1665" s="1" t="n">
        <v>0.012</v>
      </c>
      <c r="P1665" s="1" t="n">
        <v>0.012</v>
      </c>
      <c r="Q1665" s="1" t="n">
        <v>89.588</v>
      </c>
      <c r="R1665" s="1" t="n">
        <v>0.031</v>
      </c>
      <c r="S1665" s="1" t="n">
        <v>0.031</v>
      </c>
      <c r="U1665" s="1" t="n">
        <v>2012</v>
      </c>
      <c r="V1665" s="3" t="n">
        <v>41558</v>
      </c>
      <c r="W1665" s="1" t="n">
        <v>223.2</v>
      </c>
      <c r="X1665" s="1" t="n">
        <v>18.8</v>
      </c>
      <c r="Y1665" s="1" t="n">
        <v>18.8</v>
      </c>
      <c r="AX1665" s="1" t="n">
        <v>403.3</v>
      </c>
      <c r="BE1665" s="1" t="s">
        <v>80</v>
      </c>
      <c r="BF1665" s="1" t="s">
        <v>106</v>
      </c>
      <c r="BK1665" s="1" t="s">
        <v>2938</v>
      </c>
      <c r="BL1665" s="1" t="n">
        <v>297.9167</v>
      </c>
      <c r="BM1665" s="1" t="n">
        <v>46.965</v>
      </c>
      <c r="BN1665" s="1" t="n">
        <v>15</v>
      </c>
      <c r="BT1665" s="1" t="n">
        <v>-0.17</v>
      </c>
      <c r="BU1665" s="1" t="n">
        <v>1.1</v>
      </c>
      <c r="BV1665" s="1" t="n">
        <v>1.82</v>
      </c>
      <c r="BX1665" s="1" t="n">
        <v>7.5</v>
      </c>
      <c r="BY1665" s="1" t="n">
        <v>5600</v>
      </c>
    </row>
    <row r="1666" customFormat="false" ht="12" hidden="false" customHeight="false" outlineLevel="0" collapsed="false">
      <c r="A1666" s="1" t="s">
        <v>2940</v>
      </c>
      <c r="B1666" s="1" t="n">
        <v>0.0273731239971054</v>
      </c>
      <c r="C1666" s="1" t="n">
        <v>0.00786584022905327</v>
      </c>
      <c r="D1666" s="1" t="n">
        <v>0.00786584022905327</v>
      </c>
      <c r="E1666" s="1" t="n">
        <v>0.33722961411297</v>
      </c>
      <c r="F1666" s="1" t="n">
        <v>0.0321171061059972</v>
      </c>
      <c r="G1666" s="1" t="n">
        <v>0.0347935316148303</v>
      </c>
      <c r="H1666" s="1" t="n">
        <v>10.95416</v>
      </c>
      <c r="I1666" s="1" t="n">
        <v>0.0013</v>
      </c>
      <c r="J1666" s="1" t="n">
        <v>0.00011</v>
      </c>
      <c r="N1666" s="1" t="n">
        <v>0.05593</v>
      </c>
      <c r="O1666" s="1" t="n">
        <v>0.00031</v>
      </c>
      <c r="P1666" s="1" t="n">
        <v>0.00047</v>
      </c>
      <c r="Q1666" s="1" t="n">
        <v>0.945</v>
      </c>
      <c r="R1666" s="1" t="n">
        <v>0.07</v>
      </c>
      <c r="S1666" s="1" t="n">
        <v>0.074</v>
      </c>
      <c r="U1666" s="1" t="n">
        <v>2013</v>
      </c>
      <c r="V1666" s="3" t="n">
        <v>41830</v>
      </c>
      <c r="W1666" s="1" t="n">
        <v>90.59</v>
      </c>
      <c r="X1666" s="1" t="n">
        <v>0.81</v>
      </c>
      <c r="Y1666" s="1" t="n">
        <v>1.45</v>
      </c>
      <c r="BE1666" s="1" t="s">
        <v>80</v>
      </c>
      <c r="BF1666" s="1" t="s">
        <v>106</v>
      </c>
      <c r="BK1666" s="1" t="s">
        <v>2941</v>
      </c>
      <c r="BL1666" s="1" t="n">
        <v>291.15</v>
      </c>
      <c r="BM1666" s="1" t="n">
        <v>40.6694</v>
      </c>
      <c r="BN1666" s="1" t="n">
        <v>5.183</v>
      </c>
      <c r="BP1666" s="1" t="n">
        <v>11.882</v>
      </c>
      <c r="BQ1666" s="1" t="n">
        <v>11.517</v>
      </c>
      <c r="BR1666" s="1" t="n">
        <v>11.454</v>
      </c>
      <c r="BS1666" s="1" t="n">
        <v>385</v>
      </c>
      <c r="BT1666" s="1" t="n">
        <v>0.37</v>
      </c>
      <c r="BU1666" s="1" t="n">
        <v>1.022</v>
      </c>
      <c r="BV1666" s="1" t="n">
        <v>0.961</v>
      </c>
      <c r="BW1666" s="1" t="s">
        <v>2865</v>
      </c>
      <c r="BX1666" s="1" t="n">
        <v>2.45</v>
      </c>
      <c r="BY1666" s="1" t="n">
        <v>5513</v>
      </c>
    </row>
    <row r="1667" customFormat="false" ht="12" hidden="false" customHeight="false" outlineLevel="0" collapsed="false">
      <c r="A1667" s="1" t="s">
        <v>2942</v>
      </c>
      <c r="B1667" s="1" t="n">
        <v>0.625491615014316</v>
      </c>
      <c r="C1667" s="1" t="n">
        <v>0.0333511625711859</v>
      </c>
      <c r="D1667" s="1" t="n">
        <v>0.028946292042916</v>
      </c>
      <c r="H1667" s="1" t="n">
        <v>22.3395</v>
      </c>
      <c r="I1667" s="1" t="n">
        <v>0.0017</v>
      </c>
      <c r="J1667" s="1" t="n">
        <v>0.0019</v>
      </c>
      <c r="K1667" s="1" t="n">
        <v>0.1529</v>
      </c>
      <c r="L1667" s="1" t="n">
        <v>0.0021</v>
      </c>
      <c r="M1667" s="1" t="n">
        <v>0.0021</v>
      </c>
      <c r="N1667" s="1" t="n">
        <v>0.05628</v>
      </c>
      <c r="O1667" s="1" t="n">
        <v>0.0028</v>
      </c>
      <c r="P1667" s="1" t="n">
        <v>0.0014</v>
      </c>
      <c r="Q1667" s="1" t="n">
        <v>3.8</v>
      </c>
      <c r="R1667" s="1" t="n">
        <v>1.6</v>
      </c>
      <c r="S1667" s="1" t="n">
        <v>1.3</v>
      </c>
      <c r="U1667" s="1" t="n">
        <v>2013</v>
      </c>
      <c r="V1667" s="3" t="n">
        <v>41830</v>
      </c>
      <c r="W1667" s="1" t="n">
        <v>270.76</v>
      </c>
      <c r="X1667" s="1" t="n">
        <v>0.99</v>
      </c>
      <c r="Y1667" s="1" t="n">
        <v>1.82</v>
      </c>
      <c r="BE1667" s="1" t="s">
        <v>80</v>
      </c>
      <c r="BF1667" s="1" t="s">
        <v>81</v>
      </c>
      <c r="BK1667" s="1" t="s">
        <v>2941</v>
      </c>
      <c r="BL1667" s="1" t="n">
        <v>291.15</v>
      </c>
      <c r="BM1667" s="1" t="n">
        <v>40.6694</v>
      </c>
      <c r="BN1667" s="1" t="n">
        <v>5.183</v>
      </c>
      <c r="BP1667" s="1" t="n">
        <v>11.882</v>
      </c>
      <c r="BQ1667" s="1" t="n">
        <v>11.517</v>
      </c>
      <c r="BR1667" s="1" t="n">
        <v>11.454</v>
      </c>
      <c r="BS1667" s="1" t="n">
        <v>385</v>
      </c>
      <c r="BT1667" s="1" t="n">
        <v>0.37</v>
      </c>
      <c r="BU1667" s="1" t="n">
        <v>1.022</v>
      </c>
      <c r="BV1667" s="1" t="n">
        <v>0.961</v>
      </c>
      <c r="BW1667" s="1" t="s">
        <v>2865</v>
      </c>
      <c r="BX1667" s="1" t="n">
        <v>2.45</v>
      </c>
      <c r="BY1667" s="1" t="n">
        <v>5513</v>
      </c>
    </row>
    <row r="1668" customFormat="false" ht="12" hidden="false" customHeight="false" outlineLevel="0" collapsed="false">
      <c r="A1668" s="1" t="s">
        <v>2943</v>
      </c>
      <c r="B1668" s="1" t="n">
        <v>0.033</v>
      </c>
      <c r="C1668" s="1" t="n">
        <v>0.014</v>
      </c>
      <c r="D1668" s="1" t="n">
        <v>0.014</v>
      </c>
      <c r="E1668" s="1" t="n">
        <v>0.153</v>
      </c>
      <c r="F1668" s="1" t="n">
        <v>0.014</v>
      </c>
      <c r="G1668" s="1" t="n">
        <v>0.014</v>
      </c>
      <c r="H1668" s="1" t="n">
        <v>3.7432451</v>
      </c>
      <c r="I1668" s="4" t="n">
        <v>3.1E-005</v>
      </c>
      <c r="J1668" s="4" t="n">
        <v>3.1E-005</v>
      </c>
      <c r="K1668" s="1" t="n">
        <v>0.05</v>
      </c>
      <c r="U1668" s="1" t="n">
        <v>2012</v>
      </c>
      <c r="V1668" s="3" t="n">
        <v>41583</v>
      </c>
      <c r="AF1668" s="1" t="n">
        <v>2454965.74047</v>
      </c>
      <c r="AG1668" s="1" t="n">
        <v>0.00019</v>
      </c>
      <c r="AH1668" s="1" t="n">
        <v>0.00019</v>
      </c>
      <c r="BE1668" s="1" t="s">
        <v>80</v>
      </c>
      <c r="BF1668" s="1" t="s">
        <v>106</v>
      </c>
      <c r="BK1668" s="1" t="s">
        <v>2944</v>
      </c>
      <c r="BL1668" s="1" t="n">
        <v>297.3333</v>
      </c>
      <c r="BM1668" s="1" t="n">
        <v>41.8911</v>
      </c>
      <c r="BN1668" s="1" t="n">
        <v>12.4</v>
      </c>
      <c r="BT1668" s="1" t="n">
        <v>-0.01</v>
      </c>
      <c r="BU1668" s="1" t="n">
        <v>1.25</v>
      </c>
      <c r="BV1668" s="1" t="n">
        <v>1.656</v>
      </c>
      <c r="BX1668" s="1" t="n">
        <v>3.9</v>
      </c>
      <c r="BY1668" s="1" t="n">
        <v>6116</v>
      </c>
    </row>
    <row r="1669" customFormat="false" ht="12" hidden="false" customHeight="false" outlineLevel="0" collapsed="false">
      <c r="A1669" s="1" t="s">
        <v>2945</v>
      </c>
      <c r="B1669" s="1" t="n">
        <v>0.049</v>
      </c>
      <c r="C1669" s="1" t="n">
        <v>0.049</v>
      </c>
      <c r="D1669" s="1" t="n">
        <v>0.018</v>
      </c>
      <c r="E1669" s="1" t="n">
        <v>0.386</v>
      </c>
      <c r="F1669" s="1" t="n">
        <v>0.008</v>
      </c>
      <c r="G1669" s="1" t="n">
        <v>0.008</v>
      </c>
      <c r="H1669" s="1" t="n">
        <v>10.423707</v>
      </c>
      <c r="I1669" s="4" t="n">
        <v>2.6E-005</v>
      </c>
      <c r="J1669" s="4" t="n">
        <v>2.6E-005</v>
      </c>
      <c r="K1669" s="1" t="n">
        <v>0.099</v>
      </c>
      <c r="U1669" s="1" t="n">
        <v>2012</v>
      </c>
      <c r="V1669" s="3" t="n">
        <v>41785</v>
      </c>
      <c r="AF1669" s="1" t="n">
        <v>2454971.00718</v>
      </c>
      <c r="AG1669" s="1" t="n">
        <v>0.00093</v>
      </c>
      <c r="AH1669" s="1" t="n">
        <v>0.00093</v>
      </c>
      <c r="BE1669" s="1" t="s">
        <v>80</v>
      </c>
      <c r="BF1669" s="1" t="s">
        <v>106</v>
      </c>
      <c r="BK1669" s="1" t="s">
        <v>2944</v>
      </c>
      <c r="BL1669" s="1" t="n">
        <v>297.3333</v>
      </c>
      <c r="BM1669" s="1" t="n">
        <v>41.8911</v>
      </c>
      <c r="BN1669" s="1" t="n">
        <v>12.4</v>
      </c>
      <c r="BT1669" s="1" t="n">
        <v>-0.01</v>
      </c>
      <c r="BU1669" s="1" t="n">
        <v>1.25</v>
      </c>
      <c r="BV1669" s="1" t="n">
        <v>1.656</v>
      </c>
      <c r="BX1669" s="1" t="n">
        <v>3.9</v>
      </c>
      <c r="BY1669" s="1" t="n">
        <v>6116</v>
      </c>
    </row>
    <row r="1670" customFormat="false" ht="12" hidden="false" customHeight="false" outlineLevel="0" collapsed="false">
      <c r="A1670" s="1" t="s">
        <v>2946</v>
      </c>
      <c r="B1670" s="1" t="n">
        <v>0.164</v>
      </c>
      <c r="C1670" s="1" t="n">
        <v>0.022</v>
      </c>
      <c r="D1670" s="1" t="n">
        <v>0.021</v>
      </c>
      <c r="E1670" s="1" t="n">
        <v>1</v>
      </c>
      <c r="F1670" s="1" t="n">
        <v>0.095</v>
      </c>
      <c r="G1670" s="1" t="n">
        <v>0.095</v>
      </c>
      <c r="H1670" s="1" t="n">
        <v>22.3430004</v>
      </c>
      <c r="I1670" s="4" t="n">
        <v>1.1E-005</v>
      </c>
      <c r="J1670" s="4" t="n">
        <v>1.1E-005</v>
      </c>
      <c r="K1670" s="1" t="n">
        <v>0.165</v>
      </c>
      <c r="U1670" s="1" t="n">
        <v>2012</v>
      </c>
      <c r="V1670" s="3" t="n">
        <v>41786</v>
      </c>
      <c r="AF1670" s="1" t="n">
        <v>2454965.74047</v>
      </c>
      <c r="AG1670" s="1" t="n">
        <v>0.00019</v>
      </c>
      <c r="AH1670" s="1" t="n">
        <v>0.00019</v>
      </c>
      <c r="BE1670" s="1" t="s">
        <v>80</v>
      </c>
      <c r="BF1670" s="1" t="s">
        <v>106</v>
      </c>
      <c r="BK1670" s="1" t="s">
        <v>2944</v>
      </c>
      <c r="BL1670" s="1" t="n">
        <v>297.3333</v>
      </c>
      <c r="BM1670" s="1" t="n">
        <v>41.8911</v>
      </c>
      <c r="BN1670" s="1" t="n">
        <v>12.4</v>
      </c>
      <c r="BT1670" s="1" t="n">
        <v>-0.01</v>
      </c>
      <c r="BU1670" s="1" t="n">
        <v>1.25</v>
      </c>
      <c r="BV1670" s="1" t="n">
        <v>1.656</v>
      </c>
      <c r="BX1670" s="1" t="n">
        <v>3.9</v>
      </c>
      <c r="BY1670" s="1" t="n">
        <v>6116</v>
      </c>
    </row>
    <row r="1671" customFormat="false" ht="12" hidden="false" customHeight="false" outlineLevel="0" collapsed="false">
      <c r="A1671" s="1" t="s">
        <v>2947</v>
      </c>
      <c r="B1671" s="1" t="n">
        <v>0.041</v>
      </c>
      <c r="C1671" s="1" t="n">
        <v>0.007</v>
      </c>
      <c r="D1671" s="1" t="n">
        <v>0.008</v>
      </c>
      <c r="E1671" s="1" t="n">
        <v>0.55</v>
      </c>
      <c r="F1671" s="1" t="n">
        <v>0.05</v>
      </c>
      <c r="G1671" s="1" t="n">
        <v>0.05</v>
      </c>
      <c r="H1671" s="1" t="n">
        <v>54.319931</v>
      </c>
      <c r="I1671" s="1" t="n">
        <v>0.00012</v>
      </c>
      <c r="J1671" s="1" t="n">
        <v>0.00012</v>
      </c>
      <c r="K1671" s="1" t="n">
        <v>0.298</v>
      </c>
      <c r="U1671" s="1" t="n">
        <v>2012</v>
      </c>
      <c r="V1671" s="3" t="n">
        <v>41786</v>
      </c>
      <c r="AF1671" s="1" t="n">
        <v>2454994.23998</v>
      </c>
      <c r="AG1671" s="1" t="n">
        <v>0.00079</v>
      </c>
      <c r="AH1671" s="1" t="n">
        <v>0.00079</v>
      </c>
      <c r="BE1671" s="1" t="s">
        <v>80</v>
      </c>
      <c r="BF1671" s="1" t="s">
        <v>106</v>
      </c>
      <c r="BK1671" s="1" t="s">
        <v>2944</v>
      </c>
      <c r="BL1671" s="1" t="n">
        <v>297.3333</v>
      </c>
      <c r="BM1671" s="1" t="n">
        <v>41.8911</v>
      </c>
      <c r="BN1671" s="1" t="n">
        <v>12.4</v>
      </c>
      <c r="BT1671" s="1" t="n">
        <v>-0.01</v>
      </c>
      <c r="BU1671" s="1" t="n">
        <v>1.25</v>
      </c>
      <c r="BV1671" s="1" t="n">
        <v>1.656</v>
      </c>
      <c r="BX1671" s="1" t="n">
        <v>3.9</v>
      </c>
      <c r="BY1671" s="1" t="n">
        <v>6116</v>
      </c>
    </row>
    <row r="1672" customFormat="false" ht="12" hidden="false" customHeight="false" outlineLevel="0" collapsed="false">
      <c r="A1672" s="1" t="s">
        <v>2948</v>
      </c>
      <c r="B1672" s="1" t="n">
        <v>0.141899757732</v>
      </c>
      <c r="C1672" s="1" t="n">
        <v>0.00471950413743196</v>
      </c>
      <c r="D1672" s="1" t="n">
        <v>0.00471950413743196</v>
      </c>
      <c r="E1672" s="1" t="n">
        <v>0.990277438268</v>
      </c>
      <c r="F1672" s="1" t="n">
        <v>0.00892141836277699</v>
      </c>
      <c r="G1672" s="1" t="n">
        <v>0.00892141836277699</v>
      </c>
      <c r="H1672" s="1" t="n">
        <v>19.22418</v>
      </c>
      <c r="I1672" s="4" t="n">
        <v>7E-005</v>
      </c>
      <c r="J1672" s="4" t="n">
        <v>7E-005</v>
      </c>
      <c r="K1672" s="1" t="n">
        <v>0.143</v>
      </c>
      <c r="L1672" s="1" t="n">
        <v>0.001</v>
      </c>
      <c r="M1672" s="1" t="n">
        <v>0.001</v>
      </c>
      <c r="N1672" s="1" t="n">
        <v>0.0626</v>
      </c>
      <c r="O1672" s="1" t="n">
        <v>0.001</v>
      </c>
      <c r="P1672" s="1" t="n">
        <v>0.001</v>
      </c>
      <c r="Q1672" s="1" t="n">
        <v>87.1</v>
      </c>
      <c r="R1672" s="1" t="n">
        <v>0.7</v>
      </c>
      <c r="S1672" s="1" t="n">
        <v>0.7</v>
      </c>
      <c r="U1672" s="1" t="n">
        <v>2010</v>
      </c>
      <c r="V1672" s="3" t="n">
        <v>41867</v>
      </c>
      <c r="W1672" s="1" t="n">
        <v>356.9</v>
      </c>
      <c r="X1672" s="1" t="n">
        <v>0.5</v>
      </c>
      <c r="Y1672" s="1" t="n">
        <v>0.5</v>
      </c>
      <c r="AF1672" s="1" t="n">
        <v>2455073.43381</v>
      </c>
      <c r="AG1672" s="1" t="n">
        <v>0.00052</v>
      </c>
      <c r="AH1672" s="1" t="n">
        <v>0.00052</v>
      </c>
      <c r="BE1672" s="1" t="s">
        <v>80</v>
      </c>
      <c r="BF1672" s="1" t="s">
        <v>106</v>
      </c>
      <c r="BK1672" s="1" t="s">
        <v>2949</v>
      </c>
      <c r="BL1672" s="1" t="n">
        <v>285.575</v>
      </c>
      <c r="BM1672" s="1" t="n">
        <v>38.4008333</v>
      </c>
      <c r="BN1672" s="1" t="n">
        <v>13.9</v>
      </c>
      <c r="BT1672" s="1" t="n">
        <v>0.17</v>
      </c>
      <c r="BU1672" s="1" t="n">
        <v>1</v>
      </c>
      <c r="BV1672" s="1" t="n">
        <v>1.1</v>
      </c>
      <c r="BX1672" s="1" t="n">
        <v>3</v>
      </c>
      <c r="BY1672" s="1" t="n">
        <v>5722</v>
      </c>
    </row>
    <row r="1673" customFormat="false" ht="12" hidden="false" customHeight="false" outlineLevel="0" collapsed="false">
      <c r="A1673" s="1" t="s">
        <v>2950</v>
      </c>
      <c r="B1673" s="1" t="n">
        <v>0.0975364188403</v>
      </c>
      <c r="C1673" s="1" t="n">
        <v>0.00314633609162131</v>
      </c>
      <c r="D1673" s="1" t="n">
        <v>0.00314633609162131</v>
      </c>
      <c r="E1673" s="1" t="n">
        <v>0.954591764817</v>
      </c>
      <c r="F1673" s="1" t="n">
        <v>0.00892141836277699</v>
      </c>
      <c r="G1673" s="1" t="n">
        <v>0.00892141836277699</v>
      </c>
      <c r="H1673" s="1" t="n">
        <v>39.03106</v>
      </c>
      <c r="I1673" s="1" t="n">
        <v>0.0002</v>
      </c>
      <c r="J1673" s="1" t="n">
        <v>0.0002</v>
      </c>
      <c r="K1673" s="1" t="n">
        <v>0.229</v>
      </c>
      <c r="L1673" s="1" t="n">
        <v>0.002</v>
      </c>
      <c r="M1673" s="1" t="n">
        <v>0.002</v>
      </c>
      <c r="N1673" s="1" t="n">
        <v>0.0684</v>
      </c>
      <c r="O1673" s="1" t="n">
        <v>0.0002</v>
      </c>
      <c r="P1673" s="1" t="n">
        <v>0.0002</v>
      </c>
      <c r="Q1673" s="1" t="n">
        <v>87.2</v>
      </c>
      <c r="R1673" s="1" t="n">
        <v>0.7</v>
      </c>
      <c r="S1673" s="1" t="n">
        <v>0.7</v>
      </c>
      <c r="U1673" s="1" t="n">
        <v>2010</v>
      </c>
      <c r="V1673" s="3" t="n">
        <v>41867</v>
      </c>
      <c r="W1673" s="1" t="n">
        <v>169.3</v>
      </c>
      <c r="X1673" s="1" t="n">
        <v>0.2</v>
      </c>
      <c r="Y1673" s="1" t="n">
        <v>0.2</v>
      </c>
      <c r="AF1673" s="1" t="n">
        <v>2455164.18301</v>
      </c>
      <c r="AG1673" s="1" t="n">
        <v>0.00074</v>
      </c>
      <c r="AH1673" s="1" t="n">
        <v>0.00074</v>
      </c>
      <c r="BE1673" s="1" t="s">
        <v>80</v>
      </c>
      <c r="BF1673" s="1" t="s">
        <v>106</v>
      </c>
      <c r="BK1673" s="1" t="s">
        <v>2949</v>
      </c>
      <c r="BL1673" s="1" t="n">
        <v>285.575</v>
      </c>
      <c r="BM1673" s="1" t="n">
        <v>38.4008333</v>
      </c>
      <c r="BN1673" s="1" t="n">
        <v>13.9</v>
      </c>
      <c r="BT1673" s="1" t="n">
        <v>0.17</v>
      </c>
      <c r="BU1673" s="1" t="n">
        <v>1</v>
      </c>
      <c r="BV1673" s="1" t="n">
        <v>1.1</v>
      </c>
      <c r="BX1673" s="1" t="n">
        <v>3</v>
      </c>
      <c r="BY1673" s="1" t="n">
        <v>5722</v>
      </c>
    </row>
    <row r="1674" customFormat="false" ht="12" hidden="false" customHeight="false" outlineLevel="0" collapsed="false">
      <c r="A1674" s="1" t="s">
        <v>2951</v>
      </c>
      <c r="B1674" s="1" t="n">
        <v>0.016518264481</v>
      </c>
      <c r="C1674" s="1" t="n">
        <v>0.00550608816033729</v>
      </c>
      <c r="D1674" s="1" t="n">
        <v>0.00550608816033729</v>
      </c>
      <c r="E1674" s="1" t="n">
        <v>0.178428367256</v>
      </c>
      <c r="F1674" s="1" t="n">
        <v>0.00446070918138849</v>
      </c>
      <c r="G1674" s="1" t="n">
        <v>0.00446070918138849</v>
      </c>
      <c r="H1674" s="1" t="n">
        <v>1.592851</v>
      </c>
      <c r="I1674" s="4" t="n">
        <v>4.5E-005</v>
      </c>
      <c r="J1674" s="4" t="n">
        <v>4.5E-005</v>
      </c>
      <c r="K1674" s="1" t="n">
        <v>0.0273</v>
      </c>
      <c r="L1674" s="1" t="n">
        <v>0.00043</v>
      </c>
      <c r="M1674" s="1" t="n">
        <v>0.00042</v>
      </c>
      <c r="U1674" s="1" t="n">
        <v>2010</v>
      </c>
      <c r="V1674" s="3" t="n">
        <v>41748</v>
      </c>
      <c r="AF1674" s="1" t="n">
        <v>2455015.094</v>
      </c>
      <c r="AG1674" s="1" t="n">
        <v>0.0033</v>
      </c>
      <c r="AH1674" s="1" t="n">
        <v>0.0033</v>
      </c>
      <c r="BE1674" s="1" t="s">
        <v>80</v>
      </c>
      <c r="BF1674" s="1" t="s">
        <v>106</v>
      </c>
      <c r="BK1674" s="1" t="s">
        <v>2949</v>
      </c>
      <c r="BL1674" s="1" t="n">
        <v>285.575</v>
      </c>
      <c r="BM1674" s="1" t="n">
        <v>38.4008333</v>
      </c>
      <c r="BN1674" s="1" t="n">
        <v>13.9</v>
      </c>
      <c r="BT1674" s="1" t="n">
        <v>0.17</v>
      </c>
      <c r="BU1674" s="1" t="n">
        <v>1</v>
      </c>
      <c r="BV1674" s="1" t="n">
        <v>1.1</v>
      </c>
      <c r="BX1674" s="1" t="n">
        <v>3</v>
      </c>
      <c r="BY1674" s="1" t="n">
        <v>5722</v>
      </c>
    </row>
    <row r="1675" customFormat="false" ht="12" hidden="false" customHeight="false" outlineLevel="0" collapsed="false">
      <c r="A1675" s="1" t="s">
        <v>2952</v>
      </c>
      <c r="E1675" s="1" t="n">
        <v>0.117</v>
      </c>
      <c r="F1675" s="1" t="n">
        <v>0.015</v>
      </c>
      <c r="G1675" s="1" t="n">
        <v>0.015</v>
      </c>
      <c r="H1675" s="1" t="n">
        <v>7.008151</v>
      </c>
      <c r="I1675" s="4" t="n">
        <v>1.9E-005</v>
      </c>
      <c r="J1675" s="4" t="n">
        <v>1.9E-005</v>
      </c>
      <c r="K1675" s="1" t="n">
        <v>0.074</v>
      </c>
      <c r="L1675" s="1" t="n">
        <v>0.016</v>
      </c>
      <c r="M1675" s="1" t="n">
        <v>0.016</v>
      </c>
      <c r="Q1675" s="1" t="n">
        <v>89.4</v>
      </c>
      <c r="R1675" s="1" t="n">
        <v>1.5</v>
      </c>
      <c r="S1675" s="1" t="n">
        <v>1.5</v>
      </c>
      <c r="U1675" s="1" t="n">
        <v>2013</v>
      </c>
      <c r="V1675" s="3" t="n">
        <v>41868</v>
      </c>
      <c r="AF1675" s="1" t="n">
        <v>2454970.6906</v>
      </c>
      <c r="AG1675" s="1" t="n">
        <v>0.0017</v>
      </c>
      <c r="AH1675" s="1" t="n">
        <v>0.0017</v>
      </c>
      <c r="AX1675" s="1" t="n">
        <v>1056</v>
      </c>
      <c r="BE1675" s="1" t="s">
        <v>80</v>
      </c>
      <c r="BF1675" s="1" t="s">
        <v>106</v>
      </c>
      <c r="BK1675" s="1" t="s">
        <v>2953</v>
      </c>
      <c r="BL1675" s="1" t="n">
        <v>284.433502</v>
      </c>
      <c r="BM1675" s="1" t="n">
        <v>49.305161</v>
      </c>
      <c r="BN1675" s="1" t="n">
        <v>14</v>
      </c>
      <c r="BT1675" s="1" t="n">
        <v>-0.17</v>
      </c>
      <c r="BU1675" s="1" t="n">
        <v>1.13</v>
      </c>
      <c r="BV1675" s="1" t="n">
        <v>1.2</v>
      </c>
      <c r="BY1675" s="1" t="n">
        <v>5930</v>
      </c>
    </row>
    <row r="1676" customFormat="false" ht="12" hidden="false" customHeight="false" outlineLevel="0" collapsed="false">
      <c r="A1676" s="1" t="s">
        <v>2954</v>
      </c>
      <c r="E1676" s="1" t="n">
        <v>0.106</v>
      </c>
      <c r="F1676" s="1" t="n">
        <v>0.013</v>
      </c>
      <c r="G1676" s="1" t="n">
        <v>0.013</v>
      </c>
      <c r="H1676" s="1" t="n">
        <v>8.719375</v>
      </c>
      <c r="I1676" s="4" t="n">
        <v>2.7E-005</v>
      </c>
      <c r="J1676" s="4" t="n">
        <v>2.7E-005</v>
      </c>
      <c r="K1676" s="1" t="n">
        <v>0.089</v>
      </c>
      <c r="L1676" s="1" t="n">
        <v>0.012</v>
      </c>
      <c r="M1676" s="1" t="n">
        <v>0.012</v>
      </c>
      <c r="Q1676" s="1" t="n">
        <v>89.68</v>
      </c>
      <c r="R1676" s="1" t="n">
        <v>0.74</v>
      </c>
      <c r="S1676" s="1" t="n">
        <v>0.74</v>
      </c>
      <c r="U1676" s="1" t="n">
        <v>2013</v>
      </c>
      <c r="V1676" s="3" t="n">
        <v>41583</v>
      </c>
      <c r="AF1676" s="1" t="n">
        <v>2454872.5687</v>
      </c>
      <c r="AG1676" s="1" t="n">
        <v>0.0023</v>
      </c>
      <c r="AH1676" s="1" t="n">
        <v>0.0023</v>
      </c>
      <c r="AX1676" s="1" t="n">
        <v>981</v>
      </c>
      <c r="BE1676" s="1" t="s">
        <v>80</v>
      </c>
      <c r="BF1676" s="1" t="s">
        <v>106</v>
      </c>
      <c r="BK1676" s="1" t="s">
        <v>2953</v>
      </c>
      <c r="BL1676" s="1" t="n">
        <v>284.433502</v>
      </c>
      <c r="BM1676" s="1" t="n">
        <v>49.305161</v>
      </c>
      <c r="BN1676" s="1" t="n">
        <v>14</v>
      </c>
      <c r="BT1676" s="1" t="n">
        <v>-0.17</v>
      </c>
      <c r="BU1676" s="1" t="n">
        <v>1.13</v>
      </c>
      <c r="BV1676" s="1" t="n">
        <v>1.2</v>
      </c>
      <c r="BY1676" s="1" t="n">
        <v>5930</v>
      </c>
    </row>
    <row r="1677" customFormat="false" ht="12" hidden="false" customHeight="false" outlineLevel="0" collapsed="false">
      <c r="A1677" s="1" t="s">
        <v>2955</v>
      </c>
      <c r="E1677" s="1" t="n">
        <v>0.257</v>
      </c>
      <c r="F1677" s="1" t="n">
        <v>0.027</v>
      </c>
      <c r="G1677" s="1" t="n">
        <v>0.027</v>
      </c>
      <c r="H1677" s="1" t="n">
        <v>59.73667</v>
      </c>
      <c r="I1677" s="1" t="n">
        <v>0.00038</v>
      </c>
      <c r="J1677" s="1" t="n">
        <v>0.00038</v>
      </c>
      <c r="K1677" s="1" t="n">
        <v>0.32</v>
      </c>
      <c r="L1677" s="1" t="n">
        <v>0.05</v>
      </c>
      <c r="M1677" s="1" t="n">
        <v>0.05</v>
      </c>
      <c r="Q1677" s="1" t="n">
        <v>89.71</v>
      </c>
      <c r="R1677" s="1" t="n">
        <v>0.029</v>
      </c>
      <c r="S1677" s="1" t="n">
        <v>0.029</v>
      </c>
      <c r="U1677" s="1" t="n">
        <v>2013</v>
      </c>
      <c r="V1677" s="3" t="n">
        <v>41583</v>
      </c>
      <c r="AF1677" s="1" t="n">
        <v>2454991.9656</v>
      </c>
      <c r="AG1677" s="1" t="n">
        <v>0.0042</v>
      </c>
      <c r="AH1677" s="1" t="n">
        <v>0.0042</v>
      </c>
      <c r="AX1677" s="1" t="n">
        <v>518</v>
      </c>
      <c r="BE1677" s="1" t="s">
        <v>80</v>
      </c>
      <c r="BF1677" s="1" t="s">
        <v>106</v>
      </c>
      <c r="BK1677" s="1" t="s">
        <v>2953</v>
      </c>
      <c r="BL1677" s="1" t="n">
        <v>284.433502</v>
      </c>
      <c r="BM1677" s="1" t="n">
        <v>49.305161</v>
      </c>
      <c r="BN1677" s="1" t="n">
        <v>14</v>
      </c>
      <c r="BT1677" s="1" t="n">
        <v>-0.17</v>
      </c>
      <c r="BU1677" s="1" t="n">
        <v>1.13</v>
      </c>
      <c r="BV1677" s="1" t="n">
        <v>1.2</v>
      </c>
      <c r="BY1677" s="1" t="n">
        <v>5930</v>
      </c>
    </row>
    <row r="1678" customFormat="false" ht="12" hidden="false" customHeight="false" outlineLevel="0" collapsed="false">
      <c r="A1678" s="1" t="s">
        <v>2956</v>
      </c>
      <c r="E1678" s="1" t="n">
        <v>0.238</v>
      </c>
      <c r="F1678" s="1" t="n">
        <v>0.026</v>
      </c>
      <c r="G1678" s="1" t="n">
        <v>0.026</v>
      </c>
      <c r="H1678" s="1" t="n">
        <v>91.93913</v>
      </c>
      <c r="I1678" s="1" t="n">
        <v>0.00073</v>
      </c>
      <c r="J1678" s="1" t="n">
        <v>0.00073</v>
      </c>
      <c r="K1678" s="1" t="n">
        <v>0.42</v>
      </c>
      <c r="L1678" s="1" t="n">
        <v>0.06</v>
      </c>
      <c r="M1678" s="1" t="n">
        <v>0.06</v>
      </c>
      <c r="Q1678" s="1" t="n">
        <v>89.79</v>
      </c>
      <c r="R1678" s="1" t="n">
        <v>0.19</v>
      </c>
      <c r="S1678" s="1" t="n">
        <v>0.19</v>
      </c>
      <c r="U1678" s="1" t="n">
        <v>2013</v>
      </c>
      <c r="V1678" s="3" t="n">
        <v>41583</v>
      </c>
      <c r="AF1678" s="1" t="n">
        <v>2454967.3127</v>
      </c>
      <c r="AG1678" s="1" t="n">
        <v>0.0063</v>
      </c>
      <c r="AH1678" s="1" t="n">
        <v>0.0063</v>
      </c>
      <c r="AX1678" s="1" t="n">
        <v>448</v>
      </c>
      <c r="BE1678" s="1" t="s">
        <v>80</v>
      </c>
      <c r="BF1678" s="1" t="s">
        <v>106</v>
      </c>
      <c r="BK1678" s="1" t="s">
        <v>2953</v>
      </c>
      <c r="BL1678" s="1" t="n">
        <v>284.433502</v>
      </c>
      <c r="BM1678" s="1" t="n">
        <v>49.305161</v>
      </c>
      <c r="BN1678" s="1" t="n">
        <v>14</v>
      </c>
      <c r="BT1678" s="1" t="n">
        <v>-0.17</v>
      </c>
      <c r="BU1678" s="1" t="n">
        <v>1.13</v>
      </c>
      <c r="BV1678" s="1" t="n">
        <v>1.2</v>
      </c>
      <c r="BY1678" s="1" t="n">
        <v>5930</v>
      </c>
    </row>
    <row r="1679" customFormat="false" ht="12" hidden="false" customHeight="false" outlineLevel="0" collapsed="false">
      <c r="A1679" s="1" t="s">
        <v>2957</v>
      </c>
      <c r="E1679" s="1" t="n">
        <v>0.258</v>
      </c>
      <c r="F1679" s="1" t="n">
        <v>0.047</v>
      </c>
      <c r="G1679" s="1" t="n">
        <v>0.047</v>
      </c>
      <c r="H1679" s="1" t="n">
        <v>124.9144</v>
      </c>
      <c r="I1679" s="1" t="n">
        <v>0.0019</v>
      </c>
      <c r="J1679" s="1" t="n">
        <v>0.0019</v>
      </c>
      <c r="K1679" s="1" t="n">
        <v>0.48</v>
      </c>
      <c r="L1679" s="1" t="n">
        <v>0.09</v>
      </c>
      <c r="M1679" s="1" t="n">
        <v>0.09</v>
      </c>
      <c r="N1679" s="1" t="n">
        <v>0.01</v>
      </c>
      <c r="O1679" s="1" t="n">
        <v>0.01</v>
      </c>
      <c r="P1679" s="1" t="n">
        <v>0.02</v>
      </c>
      <c r="Q1679" s="1" t="n">
        <v>89.77</v>
      </c>
      <c r="R1679" s="1" t="n">
        <v>0.31</v>
      </c>
      <c r="S1679" s="1" t="n">
        <v>0.31</v>
      </c>
      <c r="U1679" s="1" t="n">
        <v>2013</v>
      </c>
      <c r="V1679" s="3" t="n">
        <v>41780</v>
      </c>
      <c r="AF1679" s="1" t="n">
        <v>2455087.704</v>
      </c>
      <c r="AG1679" s="1" t="n">
        <v>0.014</v>
      </c>
      <c r="AH1679" s="1" t="n">
        <v>0.014</v>
      </c>
      <c r="AX1679" s="1" t="n">
        <v>592</v>
      </c>
      <c r="BE1679" s="1" t="s">
        <v>80</v>
      </c>
      <c r="BF1679" s="1" t="s">
        <v>106</v>
      </c>
      <c r="BK1679" s="1" t="s">
        <v>2953</v>
      </c>
      <c r="BL1679" s="1" t="n">
        <v>284.433502</v>
      </c>
      <c r="BM1679" s="1" t="n">
        <v>49.305161</v>
      </c>
      <c r="BN1679" s="1" t="n">
        <v>14</v>
      </c>
      <c r="BT1679" s="1" t="n">
        <v>-0.17</v>
      </c>
      <c r="BU1679" s="1" t="n">
        <v>1.13</v>
      </c>
      <c r="BV1679" s="1" t="n">
        <v>1.2</v>
      </c>
      <c r="BY1679" s="1" t="n">
        <v>5930</v>
      </c>
    </row>
    <row r="1680" customFormat="false" ht="12" hidden="false" customHeight="false" outlineLevel="0" collapsed="false">
      <c r="A1680" s="1" t="s">
        <v>2958</v>
      </c>
      <c r="E1680" s="1" t="n">
        <v>0.725</v>
      </c>
      <c r="F1680" s="1" t="n">
        <v>0.072</v>
      </c>
      <c r="G1680" s="1" t="n">
        <v>0.072</v>
      </c>
      <c r="H1680" s="1" t="n">
        <v>210.60697</v>
      </c>
      <c r="I1680" s="1" t="n">
        <v>0.00043</v>
      </c>
      <c r="J1680" s="1" t="n">
        <v>0.00043</v>
      </c>
      <c r="K1680" s="1" t="n">
        <v>0.71</v>
      </c>
      <c r="L1680" s="1" t="n">
        <v>0.08</v>
      </c>
      <c r="M1680" s="1" t="n">
        <v>0.08</v>
      </c>
      <c r="Q1680" s="1" t="n">
        <v>89.8</v>
      </c>
      <c r="R1680" s="1" t="n">
        <v>0.06</v>
      </c>
      <c r="S1680" s="1" t="n">
        <v>0.06</v>
      </c>
      <c r="U1680" s="1" t="n">
        <v>2013</v>
      </c>
      <c r="V1680" s="3" t="n">
        <v>41583</v>
      </c>
      <c r="AF1680" s="1" t="n">
        <v>2454850.0364</v>
      </c>
      <c r="AG1680" s="1" t="n">
        <v>0.0014</v>
      </c>
      <c r="AH1680" s="1" t="n">
        <v>0.0014</v>
      </c>
      <c r="AX1680" s="1" t="n">
        <v>340</v>
      </c>
      <c r="BE1680" s="1" t="s">
        <v>80</v>
      </c>
      <c r="BF1680" s="1" t="s">
        <v>106</v>
      </c>
      <c r="BK1680" s="1" t="s">
        <v>2953</v>
      </c>
      <c r="BL1680" s="1" t="n">
        <v>284.433502</v>
      </c>
      <c r="BM1680" s="1" t="n">
        <v>49.305161</v>
      </c>
      <c r="BN1680" s="1" t="n">
        <v>14</v>
      </c>
      <c r="BT1680" s="1" t="n">
        <v>-0.17</v>
      </c>
      <c r="BU1680" s="1" t="n">
        <v>1.13</v>
      </c>
      <c r="BV1680" s="1" t="n">
        <v>1.2</v>
      </c>
      <c r="BY1680" s="1" t="n">
        <v>5930</v>
      </c>
    </row>
    <row r="1681" customFormat="false" ht="12" hidden="false" customHeight="false" outlineLevel="0" collapsed="false">
      <c r="A1681" s="1" t="s">
        <v>2959</v>
      </c>
      <c r="E1681" s="1" t="n">
        <v>1.01</v>
      </c>
      <c r="F1681" s="1" t="n">
        <v>0.09</v>
      </c>
      <c r="G1681" s="1" t="n">
        <v>0.09</v>
      </c>
      <c r="H1681" s="1" t="n">
        <v>331.60059</v>
      </c>
      <c r="I1681" s="1" t="n">
        <v>0.00037</v>
      </c>
      <c r="J1681" s="1" t="n">
        <v>0.00037</v>
      </c>
      <c r="K1681" s="1" t="n">
        <v>1.01</v>
      </c>
      <c r="L1681" s="1" t="n">
        <v>0.11</v>
      </c>
      <c r="M1681" s="1" t="n">
        <v>0.11</v>
      </c>
      <c r="Q1681" s="1" t="n">
        <v>89.6</v>
      </c>
      <c r="R1681" s="1" t="n">
        <v>1.3</v>
      </c>
      <c r="S1681" s="1" t="n">
        <v>1.3</v>
      </c>
      <c r="U1681" s="1" t="n">
        <v>2013</v>
      </c>
      <c r="V1681" s="3" t="n">
        <v>41583</v>
      </c>
      <c r="AF1681" s="1" t="n">
        <v>2454973.49631</v>
      </c>
      <c r="AG1681" s="1" t="n">
        <v>0.00082</v>
      </c>
      <c r="AH1681" s="1" t="n">
        <v>0.00082</v>
      </c>
      <c r="AX1681" s="1" t="n">
        <v>292</v>
      </c>
      <c r="BE1681" s="1" t="s">
        <v>80</v>
      </c>
      <c r="BF1681" s="1" t="s">
        <v>106</v>
      </c>
      <c r="BK1681" s="1" t="s">
        <v>2953</v>
      </c>
      <c r="BL1681" s="1" t="n">
        <v>284.433502</v>
      </c>
      <c r="BM1681" s="1" t="n">
        <v>49.305161</v>
      </c>
      <c r="BN1681" s="1" t="n">
        <v>14</v>
      </c>
      <c r="BT1681" s="1" t="n">
        <v>-0.17</v>
      </c>
      <c r="BU1681" s="1" t="n">
        <v>1.13</v>
      </c>
      <c r="BV1681" s="1" t="n">
        <v>1.2</v>
      </c>
      <c r="BY1681" s="1" t="n">
        <v>5930</v>
      </c>
    </row>
    <row r="1682" customFormat="false" ht="12" hidden="false" customHeight="false" outlineLevel="0" collapsed="false">
      <c r="A1682" s="1" t="s">
        <v>2960</v>
      </c>
      <c r="B1682" s="1" t="n">
        <v>0.73</v>
      </c>
      <c r="C1682" s="1" t="n">
        <v>0.13</v>
      </c>
      <c r="D1682" s="1" t="n">
        <v>0.13</v>
      </c>
      <c r="E1682" s="1" t="n">
        <v>1.384</v>
      </c>
      <c r="F1682" s="1" t="n">
        <v>0.054</v>
      </c>
      <c r="G1682" s="1" t="n">
        <v>0.011</v>
      </c>
      <c r="H1682" s="1" t="n">
        <v>6.24658</v>
      </c>
      <c r="I1682" s="4" t="n">
        <v>8.2E-005</v>
      </c>
      <c r="J1682" s="4" t="n">
        <v>8.2E-005</v>
      </c>
      <c r="K1682" s="1" t="n">
        <v>0.072</v>
      </c>
      <c r="L1682" s="1" t="n">
        <v>0.007</v>
      </c>
      <c r="M1682" s="1" t="n">
        <v>0.002</v>
      </c>
      <c r="N1682" s="1" t="n">
        <v>0.066</v>
      </c>
      <c r="O1682" s="1" t="n">
        <v>0.017</v>
      </c>
      <c r="P1682" s="1" t="n">
        <v>0.013</v>
      </c>
      <c r="Q1682" s="1" t="n">
        <v>68.5</v>
      </c>
      <c r="R1682" s="1" t="n">
        <v>1.6</v>
      </c>
      <c r="S1682" s="1" t="n">
        <v>1</v>
      </c>
      <c r="U1682" s="1" t="n">
        <v>2013</v>
      </c>
      <c r="V1682" s="3" t="n">
        <v>41866</v>
      </c>
      <c r="W1682" s="1" t="n">
        <v>316.8</v>
      </c>
      <c r="X1682" s="1" t="n">
        <v>74</v>
      </c>
      <c r="Y1682" s="1" t="n">
        <v>21</v>
      </c>
      <c r="BE1682" s="1" t="s">
        <v>80</v>
      </c>
      <c r="BF1682" s="1" t="s">
        <v>106</v>
      </c>
      <c r="BK1682" s="1" t="s">
        <v>2961</v>
      </c>
      <c r="BL1682" s="1" t="n">
        <v>285.670833347</v>
      </c>
      <c r="BM1682" s="1" t="n">
        <v>44.116666669</v>
      </c>
      <c r="BN1682" s="1" t="n">
        <v>12.9</v>
      </c>
      <c r="BS1682" s="1" t="n">
        <v>1030</v>
      </c>
      <c r="BT1682" s="1" t="n">
        <v>0.11</v>
      </c>
      <c r="BU1682" s="1" t="n">
        <v>1.31</v>
      </c>
      <c r="BV1682" s="1" t="n">
        <v>6.3</v>
      </c>
      <c r="BX1682" s="1" t="n">
        <v>4.86</v>
      </c>
      <c r="BY1682" s="1" t="n">
        <v>4550</v>
      </c>
    </row>
    <row r="1683" customFormat="false" ht="12" hidden="false" customHeight="false" outlineLevel="0" collapsed="false">
      <c r="A1683" s="1" t="s">
        <v>2962</v>
      </c>
      <c r="B1683" s="1" t="n">
        <v>0.189</v>
      </c>
      <c r="C1683" s="1" t="n">
        <v>0.28</v>
      </c>
      <c r="D1683" s="1" t="n">
        <v>0.126</v>
      </c>
      <c r="E1683" s="1" t="n">
        <v>0.314</v>
      </c>
      <c r="F1683" s="1" t="n">
        <v>0.039</v>
      </c>
      <c r="G1683" s="1" t="n">
        <v>0.039</v>
      </c>
      <c r="H1683" s="1" t="n">
        <v>13.749</v>
      </c>
      <c r="U1683" s="1" t="n">
        <v>2013</v>
      </c>
      <c r="V1683" s="3" t="n">
        <v>41628</v>
      </c>
      <c r="BE1683" s="1" t="s">
        <v>80</v>
      </c>
      <c r="BF1683" s="1" t="s">
        <v>106</v>
      </c>
      <c r="BK1683" s="1" t="s">
        <v>2963</v>
      </c>
      <c r="BL1683" s="1" t="n">
        <v>289.0875</v>
      </c>
      <c r="BM1683" s="1" t="n">
        <v>41.5631</v>
      </c>
      <c r="BN1683" s="1" t="n">
        <v>11.6</v>
      </c>
      <c r="BU1683" s="1" t="n">
        <v>1.17</v>
      </c>
      <c r="BV1683" s="1" t="n">
        <v>1.53</v>
      </c>
    </row>
    <row r="1684" customFormat="false" ht="12" hidden="false" customHeight="false" outlineLevel="0" collapsed="false">
      <c r="A1684" s="1" t="s">
        <v>2964</v>
      </c>
      <c r="B1684" s="1" t="n">
        <v>0.0179</v>
      </c>
      <c r="C1684" s="1" t="n">
        <v>0.0277</v>
      </c>
      <c r="D1684" s="1" t="n">
        <v>0.011</v>
      </c>
      <c r="E1684" s="1" t="n">
        <v>0.233</v>
      </c>
      <c r="F1684" s="1" t="n">
        <v>0.029</v>
      </c>
      <c r="G1684" s="1" t="n">
        <v>0.029</v>
      </c>
      <c r="H1684" s="1" t="n">
        <v>26.723</v>
      </c>
      <c r="U1684" s="1" t="n">
        <v>2013</v>
      </c>
      <c r="V1684" s="3" t="n">
        <v>41628</v>
      </c>
      <c r="BE1684" s="1" t="s">
        <v>80</v>
      </c>
      <c r="BF1684" s="1" t="s">
        <v>106</v>
      </c>
      <c r="BK1684" s="1" t="s">
        <v>2963</v>
      </c>
      <c r="BL1684" s="1" t="n">
        <v>289.0875</v>
      </c>
      <c r="BM1684" s="1" t="n">
        <v>41.5631</v>
      </c>
      <c r="BN1684" s="1" t="n">
        <v>11.6</v>
      </c>
      <c r="BU1684" s="1" t="n">
        <v>1.17</v>
      </c>
      <c r="BV1684" s="1" t="n">
        <v>1.53</v>
      </c>
    </row>
    <row r="1685" customFormat="false" ht="12" hidden="false" customHeight="false" outlineLevel="0" collapsed="false">
      <c r="A1685" s="1" t="s">
        <v>2965</v>
      </c>
      <c r="B1685" s="1" t="n">
        <v>0.0126</v>
      </c>
      <c r="C1685" s="1" t="n">
        <v>0.0021</v>
      </c>
      <c r="D1685" s="1" t="n">
        <v>0.0021</v>
      </c>
      <c r="E1685" s="1" t="n">
        <v>0.13230463432</v>
      </c>
      <c r="F1685" s="1" t="n">
        <v>0.00223035459069425</v>
      </c>
      <c r="G1685" s="1" t="n">
        <v>0.00223035459069425</v>
      </c>
      <c r="H1685" s="1" t="n">
        <v>4.72673978</v>
      </c>
      <c r="I1685" s="4" t="n">
        <v>9.7E-007</v>
      </c>
      <c r="J1685" s="4" t="n">
        <v>9.7E-007</v>
      </c>
      <c r="K1685" s="1" t="n">
        <v>0.0542</v>
      </c>
      <c r="L1685" s="1" t="n">
        <v>0.0025</v>
      </c>
      <c r="M1685" s="1" t="n">
        <v>0.0025</v>
      </c>
      <c r="Q1685" s="1" t="n">
        <v>89.49</v>
      </c>
      <c r="R1685" s="1" t="n">
        <v>0.51</v>
      </c>
      <c r="S1685" s="1" t="n">
        <v>1.1</v>
      </c>
      <c r="U1685" s="1" t="n">
        <v>2014</v>
      </c>
      <c r="V1685" s="3" t="n">
        <v>42009</v>
      </c>
      <c r="AX1685" s="1" t="n">
        <v>1039</v>
      </c>
      <c r="BE1685" s="1" t="s">
        <v>80</v>
      </c>
      <c r="BF1685" s="1" t="s">
        <v>106</v>
      </c>
      <c r="BK1685" s="1" t="s">
        <v>2966</v>
      </c>
      <c r="BL1685" s="1" t="n">
        <v>291.420833347</v>
      </c>
      <c r="BM1685" s="1" t="n">
        <v>38.672500018</v>
      </c>
      <c r="BT1685" s="1" t="n">
        <v>-0.18</v>
      </c>
      <c r="BU1685" s="1" t="n">
        <v>0.911</v>
      </c>
      <c r="BV1685" s="1" t="n">
        <v>0.919</v>
      </c>
      <c r="BX1685" s="1" t="n">
        <v>6.6</v>
      </c>
      <c r="BY1685" s="1" t="n">
        <v>5669</v>
      </c>
    </row>
    <row r="1686" customFormat="false" ht="12" hidden="false" customHeight="false" outlineLevel="0" collapsed="false">
      <c r="A1686" s="1" t="s">
        <v>2967</v>
      </c>
      <c r="B1686" s="1" t="n">
        <v>6</v>
      </c>
      <c r="C1686" s="1" t="n">
        <v>1</v>
      </c>
      <c r="D1686" s="1" t="n">
        <v>1</v>
      </c>
      <c r="H1686" s="1" t="n">
        <v>40000</v>
      </c>
      <c r="I1686" s="1" t="n">
        <v>0</v>
      </c>
      <c r="J1686" s="1" t="n">
        <v>0</v>
      </c>
      <c r="K1686" s="1" t="n">
        <v>15.7</v>
      </c>
      <c r="L1686" s="1" t="n">
        <v>2.1</v>
      </c>
      <c r="M1686" s="1" t="n">
        <v>2.1</v>
      </c>
      <c r="T1686" s="1" t="n">
        <v>0.108276</v>
      </c>
      <c r="U1686" s="1" t="n">
        <v>2011</v>
      </c>
      <c r="V1686" s="3" t="n">
        <v>40835</v>
      </c>
      <c r="BE1686" s="1" t="s">
        <v>80</v>
      </c>
      <c r="BF1686" s="1" t="s">
        <v>100</v>
      </c>
      <c r="BK1686" s="1" t="s">
        <v>2968</v>
      </c>
      <c r="BL1686" s="1" t="n">
        <v>69.825</v>
      </c>
      <c r="BM1686" s="1" t="n">
        <v>22.3508333</v>
      </c>
      <c r="BN1686" s="1" t="n">
        <v>11.91</v>
      </c>
      <c r="BS1686" s="1" t="n">
        <v>145</v>
      </c>
      <c r="BU1686" s="1" t="n">
        <v>0.97</v>
      </c>
      <c r="BW1686" s="1" t="s">
        <v>215</v>
      </c>
      <c r="BX1686" s="1" t="n">
        <v>0.002</v>
      </c>
    </row>
    <row r="1687" customFormat="false" ht="12" hidden="false" customHeight="false" outlineLevel="0" collapsed="false">
      <c r="A1687" s="1" t="s">
        <v>2969</v>
      </c>
      <c r="B1687" s="1" t="n">
        <v>0.01</v>
      </c>
      <c r="C1687" s="1" t="n">
        <v>0.005</v>
      </c>
      <c r="D1687" s="1" t="n">
        <v>0.015</v>
      </c>
      <c r="K1687" s="1" t="n">
        <v>0.66</v>
      </c>
      <c r="L1687" s="1" t="n">
        <v>0.14</v>
      </c>
      <c r="M1687" s="1" t="n">
        <v>0.14</v>
      </c>
      <c r="T1687" s="1" t="n">
        <v>0.000943</v>
      </c>
      <c r="U1687" s="1" t="n">
        <v>2008</v>
      </c>
      <c r="V1687" s="3" t="n">
        <v>40450</v>
      </c>
      <c r="BE1687" s="1" t="s">
        <v>80</v>
      </c>
      <c r="BF1687" s="1" t="s">
        <v>2970</v>
      </c>
      <c r="BK1687" s="1" t="s">
        <v>2971</v>
      </c>
      <c r="BL1687" s="1" t="n">
        <v>272.0166667</v>
      </c>
      <c r="BM1687" s="1" t="n">
        <v>-27.15</v>
      </c>
      <c r="BO1687" s="1" t="n">
        <v>19.81</v>
      </c>
      <c r="BP1687" s="1" t="n">
        <v>19.6</v>
      </c>
      <c r="BS1687" s="1" t="n">
        <v>700</v>
      </c>
      <c r="BU1687" s="1" t="n">
        <v>0.06</v>
      </c>
      <c r="BW1687" s="1" t="s">
        <v>114</v>
      </c>
    </row>
    <row r="1688" customFormat="false" ht="12" hidden="false" customHeight="false" outlineLevel="0" collapsed="false">
      <c r="A1688" s="1" t="s">
        <v>2972</v>
      </c>
      <c r="B1688" s="1" t="n">
        <v>0.9</v>
      </c>
      <c r="C1688" s="1" t="n">
        <v>0.4</v>
      </c>
      <c r="D1688" s="1" t="n">
        <v>0.4</v>
      </c>
      <c r="K1688" s="1" t="n">
        <v>0.85</v>
      </c>
      <c r="L1688" s="1" t="n">
        <v>0.25</v>
      </c>
      <c r="M1688" s="1" t="n">
        <v>0.25</v>
      </c>
      <c r="T1688" s="1" t="n">
        <v>0.000142</v>
      </c>
      <c r="U1688" s="1" t="n">
        <v>2008</v>
      </c>
      <c r="V1688" s="3" t="n">
        <v>40518</v>
      </c>
      <c r="BE1688" s="1" t="s">
        <v>191</v>
      </c>
      <c r="BF1688" s="1" t="s">
        <v>2970</v>
      </c>
      <c r="BK1688" s="1" t="s">
        <v>2973</v>
      </c>
      <c r="BL1688" s="1" t="n">
        <v>272.425</v>
      </c>
      <c r="BM1688" s="1" t="n">
        <v>-29.2241667</v>
      </c>
      <c r="BS1688" s="1" t="n">
        <v>6000</v>
      </c>
      <c r="BU1688" s="1" t="n">
        <v>0.35</v>
      </c>
    </row>
    <row r="1689" customFormat="false" ht="12" hidden="false" customHeight="false" outlineLevel="0" collapsed="false">
      <c r="A1689" s="1" t="s">
        <v>2974</v>
      </c>
      <c r="B1689" s="1" t="n">
        <v>0.23</v>
      </c>
      <c r="C1689" s="1" t="n">
        <v>0.05</v>
      </c>
      <c r="D1689" s="1" t="n">
        <v>0.05</v>
      </c>
      <c r="K1689" s="1" t="n">
        <v>1.25</v>
      </c>
      <c r="L1689" s="1" t="n">
        <v>0.1</v>
      </c>
      <c r="M1689" s="1" t="n">
        <v>0.1</v>
      </c>
      <c r="T1689" s="1" t="n">
        <v>0.000208</v>
      </c>
      <c r="U1689" s="1" t="n">
        <v>2009</v>
      </c>
      <c r="V1689" s="3" t="n">
        <v>40035</v>
      </c>
      <c r="BE1689" s="1" t="s">
        <v>191</v>
      </c>
      <c r="BF1689" s="1" t="s">
        <v>2970</v>
      </c>
      <c r="BK1689" s="1" t="s">
        <v>2975</v>
      </c>
      <c r="BL1689" s="1" t="n">
        <v>268.5583333</v>
      </c>
      <c r="BM1689" s="1" t="n">
        <v>-34.7780556</v>
      </c>
      <c r="BQ1689" s="1" t="n">
        <v>23.38</v>
      </c>
      <c r="BS1689" s="1" t="n">
        <v>6000</v>
      </c>
      <c r="BU1689" s="1" t="n">
        <v>0.67</v>
      </c>
    </row>
    <row r="1690" customFormat="false" ht="12" hidden="false" customHeight="false" outlineLevel="0" collapsed="false">
      <c r="A1690" s="1" t="s">
        <v>2976</v>
      </c>
      <c r="B1690" s="1" t="n">
        <v>4.1</v>
      </c>
      <c r="C1690" s="1" t="n">
        <v>1.9</v>
      </c>
      <c r="D1690" s="1" t="n">
        <v>1.7</v>
      </c>
      <c r="K1690" s="1" t="n">
        <v>3.3</v>
      </c>
      <c r="L1690" s="1" t="n">
        <v>1.2</v>
      </c>
      <c r="M1690" s="1" t="n">
        <v>1.7</v>
      </c>
      <c r="U1690" s="1" t="n">
        <v>2013</v>
      </c>
      <c r="V1690" s="3" t="n">
        <v>41782</v>
      </c>
      <c r="BE1690" s="1" t="s">
        <v>80</v>
      </c>
      <c r="BF1690" s="1" t="s">
        <v>2970</v>
      </c>
      <c r="BK1690" s="1" t="s">
        <v>2977</v>
      </c>
      <c r="BL1690" s="1" t="n">
        <v>269.704166683</v>
      </c>
      <c r="BM1690" s="1" t="n">
        <v>-29.803055541</v>
      </c>
      <c r="BS1690" s="1" t="n">
        <v>3600</v>
      </c>
      <c r="BU1690" s="1" t="n">
        <v>0.66</v>
      </c>
    </row>
    <row r="1691" customFormat="false" ht="12" hidden="false" customHeight="false" outlineLevel="0" collapsed="false">
      <c r="A1691" s="1" t="s">
        <v>2978</v>
      </c>
      <c r="B1691" s="1" t="n">
        <v>0.0327</v>
      </c>
      <c r="C1691" s="1" t="n">
        <v>0.005</v>
      </c>
      <c r="D1691" s="1" t="n">
        <v>0.005</v>
      </c>
      <c r="H1691" s="1" t="n">
        <v>2780</v>
      </c>
      <c r="I1691" s="1" t="n">
        <v>500</v>
      </c>
      <c r="J1691" s="1" t="n">
        <v>500</v>
      </c>
      <c r="K1691" s="1" t="n">
        <v>3.2</v>
      </c>
      <c r="L1691" s="1" t="n">
        <v>0.5</v>
      </c>
      <c r="M1691" s="1" t="n">
        <v>0.5</v>
      </c>
      <c r="T1691" s="1" t="n">
        <v>0.001053</v>
      </c>
      <c r="U1691" s="1" t="n">
        <v>2010</v>
      </c>
      <c r="V1691" s="3" t="n">
        <v>40708</v>
      </c>
      <c r="BE1691" s="1" t="s">
        <v>80</v>
      </c>
      <c r="BF1691" s="1" t="s">
        <v>2970</v>
      </c>
      <c r="BK1691" s="1" t="s">
        <v>2979</v>
      </c>
      <c r="BL1691" s="1" t="n">
        <v>267.025</v>
      </c>
      <c r="BM1691" s="1" t="n">
        <v>-35.0052778</v>
      </c>
      <c r="BS1691" s="1" t="n">
        <v>3040</v>
      </c>
      <c r="BU1691" s="1" t="n">
        <v>0.56</v>
      </c>
    </row>
    <row r="1692" customFormat="false" ht="12" hidden="false" customHeight="false" outlineLevel="0" collapsed="false">
      <c r="A1692" s="1" t="s">
        <v>2980</v>
      </c>
      <c r="B1692" s="1" t="n">
        <v>0.157</v>
      </c>
      <c r="C1692" s="1" t="n">
        <v>0.075</v>
      </c>
      <c r="D1692" s="1" t="n">
        <v>0.138</v>
      </c>
      <c r="K1692" s="1" t="n">
        <v>2</v>
      </c>
      <c r="L1692" s="1" t="n">
        <v>0.4</v>
      </c>
      <c r="M1692" s="1" t="n">
        <v>0.4</v>
      </c>
      <c r="T1692" s="1" t="n">
        <v>0.000328</v>
      </c>
      <c r="U1692" s="1" t="n">
        <v>2010</v>
      </c>
      <c r="V1692" s="3" t="n">
        <v>40463</v>
      </c>
      <c r="BE1692" s="1" t="s">
        <v>191</v>
      </c>
      <c r="BF1692" s="1" t="s">
        <v>2970</v>
      </c>
      <c r="BK1692" s="1" t="s">
        <v>2981</v>
      </c>
      <c r="BL1692" s="1" t="n">
        <v>271.7416667</v>
      </c>
      <c r="BM1692" s="1" t="n">
        <v>-26.8197222</v>
      </c>
      <c r="BS1692" s="1" t="n">
        <v>6100</v>
      </c>
      <c r="BU1692" s="1" t="n">
        <v>0.38</v>
      </c>
      <c r="BW1692" s="1" t="s">
        <v>472</v>
      </c>
    </row>
    <row r="1693" customFormat="false" ht="12" hidden="false" customHeight="false" outlineLevel="0" collapsed="false">
      <c r="A1693" s="1" t="s">
        <v>2982</v>
      </c>
      <c r="B1693" s="1" t="n">
        <v>2.6</v>
      </c>
      <c r="C1693" s="1" t="n">
        <v>1.6</v>
      </c>
      <c r="D1693" s="1" t="n">
        <v>4.1</v>
      </c>
      <c r="H1693" s="1" t="n">
        <v>1970</v>
      </c>
      <c r="I1693" s="1" t="n">
        <v>1.6</v>
      </c>
      <c r="J1693" s="1" t="n">
        <v>1.6</v>
      </c>
      <c r="K1693" s="1" t="n">
        <v>1.8</v>
      </c>
      <c r="L1693" s="1" t="n">
        <v>0.7</v>
      </c>
      <c r="M1693" s="1" t="n">
        <v>0.7</v>
      </c>
      <c r="T1693" s="1" t="n">
        <v>0.000316</v>
      </c>
      <c r="U1693" s="1" t="n">
        <v>2011</v>
      </c>
      <c r="V1693" s="3" t="n">
        <v>41785</v>
      </c>
      <c r="BE1693" s="1" t="s">
        <v>80</v>
      </c>
      <c r="BF1693" s="1" t="s">
        <v>2970</v>
      </c>
      <c r="BK1693" s="1" t="s">
        <v>2983</v>
      </c>
      <c r="BL1693" s="1" t="n">
        <v>268.4625</v>
      </c>
      <c r="BM1693" s="1" t="n">
        <v>-33.9902778</v>
      </c>
      <c r="BS1693" s="1" t="n">
        <v>5700</v>
      </c>
      <c r="BU1693" s="1" t="n">
        <v>0.19</v>
      </c>
      <c r="BW1693" s="1" t="s">
        <v>114</v>
      </c>
    </row>
    <row r="1694" customFormat="false" ht="12" hidden="false" customHeight="false" outlineLevel="0" collapsed="false">
      <c r="A1694" s="1" t="s">
        <v>2984</v>
      </c>
      <c r="B1694" s="1" t="n">
        <v>0.029</v>
      </c>
      <c r="C1694" s="1" t="n">
        <v>0.007</v>
      </c>
      <c r="D1694" s="1" t="n">
        <v>0.007</v>
      </c>
      <c r="K1694" s="1" t="n">
        <v>0.92</v>
      </c>
      <c r="L1694" s="1" t="n">
        <v>0.16</v>
      </c>
      <c r="M1694" s="1" t="n">
        <v>0.16</v>
      </c>
      <c r="U1694" s="1" t="n">
        <v>2013</v>
      </c>
      <c r="V1694" s="3" t="n">
        <v>41549</v>
      </c>
      <c r="BE1694" s="1" t="s">
        <v>80</v>
      </c>
      <c r="BF1694" s="1" t="s">
        <v>2970</v>
      </c>
      <c r="BK1694" s="1" t="s">
        <v>2985</v>
      </c>
      <c r="BL1694" s="1" t="n">
        <v>269.4958</v>
      </c>
      <c r="BM1694" s="1" t="n">
        <v>-30.7153</v>
      </c>
      <c r="BS1694" s="1" t="n">
        <v>810</v>
      </c>
      <c r="BU1694" s="1" t="n">
        <v>0.11</v>
      </c>
      <c r="BW1694" s="1" t="s">
        <v>114</v>
      </c>
    </row>
    <row r="1695" customFormat="false" ht="12" hidden="false" customHeight="false" outlineLevel="0" collapsed="false">
      <c r="A1695" s="1" t="s">
        <v>2986</v>
      </c>
      <c r="B1695" s="1" t="n">
        <v>1.5</v>
      </c>
      <c r="C1695" s="1" t="n">
        <v>0.3</v>
      </c>
      <c r="D1695" s="1" t="n">
        <v>0.8</v>
      </c>
      <c r="K1695" s="1" t="n">
        <v>2</v>
      </c>
      <c r="L1695" s="1" t="n">
        <v>1</v>
      </c>
      <c r="M1695" s="1" t="n">
        <v>1</v>
      </c>
      <c r="T1695" s="1" t="n">
        <v>0.00087</v>
      </c>
      <c r="U1695" s="1" t="n">
        <v>2012</v>
      </c>
      <c r="V1695" s="3" t="n">
        <v>41782</v>
      </c>
      <c r="BE1695" s="1" t="s">
        <v>80</v>
      </c>
      <c r="BF1695" s="1" t="s">
        <v>2970</v>
      </c>
      <c r="BK1695" s="1" t="s">
        <v>2987</v>
      </c>
      <c r="BL1695" s="1" t="n">
        <v>271.5291667</v>
      </c>
      <c r="BM1695" s="1" t="n">
        <v>-31.4544444</v>
      </c>
      <c r="BS1695" s="1" t="n">
        <v>2300</v>
      </c>
      <c r="BU1695" s="1" t="n">
        <v>0.67</v>
      </c>
      <c r="BW1695" s="1" t="s">
        <v>472</v>
      </c>
    </row>
    <row r="1696" customFormat="false" ht="12" hidden="false" customHeight="false" outlineLevel="0" collapsed="false">
      <c r="A1696" s="1" t="s">
        <v>2988</v>
      </c>
      <c r="B1696" s="1" t="n">
        <v>0.0566340496492</v>
      </c>
      <c r="C1696" s="1" t="n">
        <v>0.0314633609162131</v>
      </c>
      <c r="D1696" s="1" t="n">
        <v>0.0880974105653966</v>
      </c>
      <c r="K1696" s="1" t="n">
        <v>0.84</v>
      </c>
      <c r="L1696" s="1" t="n">
        <v>0.25</v>
      </c>
      <c r="M1696" s="1" t="n">
        <v>0.14</v>
      </c>
      <c r="U1696" s="1" t="n">
        <v>2013</v>
      </c>
      <c r="V1696" s="3" t="n">
        <v>41781</v>
      </c>
      <c r="BE1696" s="1" t="s">
        <v>80</v>
      </c>
      <c r="BF1696" s="1" t="s">
        <v>2970</v>
      </c>
      <c r="BK1696" s="1" t="s">
        <v>2989</v>
      </c>
      <c r="BL1696" s="1" t="n">
        <v>270.095833341</v>
      </c>
      <c r="BM1696" s="1" t="n">
        <v>-30.754722208</v>
      </c>
      <c r="BS1696" s="1" t="n">
        <v>7350</v>
      </c>
      <c r="BU1696" s="1" t="n">
        <v>0.12</v>
      </c>
    </row>
    <row r="1697" customFormat="false" ht="12" hidden="false" customHeight="false" outlineLevel="0" collapsed="false">
      <c r="A1697" s="1" t="s">
        <v>2990</v>
      </c>
      <c r="B1697" s="1" t="n">
        <v>0.8</v>
      </c>
      <c r="C1697" s="1" t="n">
        <v>0.3</v>
      </c>
      <c r="D1697" s="1" t="n">
        <v>0.3</v>
      </c>
      <c r="K1697" s="1" t="n">
        <v>40</v>
      </c>
      <c r="U1697" s="1" t="n">
        <v>2014</v>
      </c>
      <c r="V1697" s="3" t="n">
        <v>41982</v>
      </c>
      <c r="BE1697" s="1" t="s">
        <v>80</v>
      </c>
      <c r="BF1697" s="1" t="s">
        <v>2970</v>
      </c>
      <c r="BK1697" s="1" t="s">
        <v>2991</v>
      </c>
      <c r="BL1697" s="1" t="n">
        <v>268.675000014</v>
      </c>
      <c r="BM1697" s="1" t="n">
        <v>-28.91638892</v>
      </c>
      <c r="BS1697" s="1" t="n">
        <v>800</v>
      </c>
    </row>
    <row r="1698" customFormat="false" ht="12" hidden="false" customHeight="false" outlineLevel="0" collapsed="false">
      <c r="A1698" s="1" t="s">
        <v>2992</v>
      </c>
      <c r="B1698" s="1" t="n">
        <v>4.8</v>
      </c>
      <c r="C1698" s="1" t="n">
        <v>0.3</v>
      </c>
      <c r="D1698" s="1" t="n">
        <v>0.3</v>
      </c>
      <c r="K1698" s="1" t="n">
        <v>1.1</v>
      </c>
      <c r="L1698" s="1" t="n">
        <v>0.1</v>
      </c>
      <c r="M1698" s="1" t="n">
        <v>0.1</v>
      </c>
      <c r="T1698" s="1" t="n">
        <v>0.00014</v>
      </c>
      <c r="U1698" s="1" t="n">
        <v>2012</v>
      </c>
      <c r="V1698" s="3" t="n">
        <v>41562</v>
      </c>
      <c r="BE1698" s="1" t="s">
        <v>80</v>
      </c>
      <c r="BF1698" s="1" t="s">
        <v>2970</v>
      </c>
      <c r="BK1698" s="1" t="s">
        <v>2993</v>
      </c>
      <c r="BL1698" s="1" t="n">
        <v>268.9125</v>
      </c>
      <c r="BM1698" s="1" t="n">
        <v>-28.4769444</v>
      </c>
      <c r="BS1698" s="1" t="n">
        <v>7700</v>
      </c>
      <c r="BU1698" s="1" t="n">
        <v>0.86</v>
      </c>
    </row>
    <row r="1699" customFormat="false" ht="12" hidden="false" customHeight="false" outlineLevel="0" collapsed="false">
      <c r="A1699" s="1" t="s">
        <v>2994</v>
      </c>
      <c r="B1699" s="1" t="n">
        <v>7.8</v>
      </c>
      <c r="C1699" s="1" t="n">
        <v>8.6</v>
      </c>
      <c r="D1699" s="1" t="n">
        <v>4.3</v>
      </c>
      <c r="K1699" s="1" t="n">
        <v>3.6</v>
      </c>
      <c r="L1699" s="1" t="n">
        <v>1.5</v>
      </c>
      <c r="M1699" s="1" t="n">
        <v>1.3</v>
      </c>
      <c r="U1699" s="1" t="n">
        <v>2013</v>
      </c>
      <c r="V1699" s="3" t="n">
        <v>41786</v>
      </c>
      <c r="BE1699" s="1" t="s">
        <v>80</v>
      </c>
      <c r="BF1699" s="1" t="s">
        <v>2970</v>
      </c>
      <c r="BK1699" s="1" t="s">
        <v>2995</v>
      </c>
      <c r="BL1699" s="1" t="n">
        <v>271.225</v>
      </c>
      <c r="BM1699" s="1" t="n">
        <v>-27.2208</v>
      </c>
      <c r="BS1699" s="1" t="n">
        <v>7740</v>
      </c>
      <c r="BU1699" s="1" t="n">
        <v>0.31</v>
      </c>
    </row>
    <row r="1700" customFormat="false" ht="12" hidden="false" customHeight="false" outlineLevel="0" collapsed="false">
      <c r="A1700" s="1" t="s">
        <v>2996</v>
      </c>
      <c r="B1700" s="1" t="n">
        <v>0.188780165497278</v>
      </c>
      <c r="K1700" s="1" t="n">
        <v>0.7</v>
      </c>
      <c r="U1700" s="1" t="n">
        <v>2014</v>
      </c>
      <c r="V1700" s="3" t="n">
        <v>41709</v>
      </c>
      <c r="BE1700" s="1" t="s">
        <v>80</v>
      </c>
      <c r="BF1700" s="1" t="s">
        <v>2970</v>
      </c>
      <c r="BK1700" s="1" t="s">
        <v>2997</v>
      </c>
      <c r="BL1700" s="1" t="n">
        <v>270.987500019</v>
      </c>
      <c r="BM1700" s="1" t="n">
        <v>-28.455277758</v>
      </c>
      <c r="BS1700" s="1" t="n">
        <v>2000</v>
      </c>
      <c r="BU1700" s="1" t="n">
        <v>0.05</v>
      </c>
      <c r="BW1700" s="1" t="s">
        <v>2998</v>
      </c>
    </row>
    <row r="1701" customFormat="false" ht="12" hidden="false" customHeight="false" outlineLevel="0" collapsed="false">
      <c r="A1701" s="1" t="s">
        <v>2999</v>
      </c>
      <c r="B1701" s="1" t="n">
        <v>3.7</v>
      </c>
      <c r="C1701" s="1" t="n">
        <v>2.1</v>
      </c>
      <c r="D1701" s="1" t="n">
        <v>2.1</v>
      </c>
      <c r="K1701" s="1" t="n">
        <v>8.3</v>
      </c>
      <c r="L1701" s="1" t="n">
        <v>4.5</v>
      </c>
      <c r="M1701" s="1" t="n">
        <v>4.5</v>
      </c>
      <c r="T1701" s="1" t="n">
        <v>0.001627</v>
      </c>
      <c r="U1701" s="1" t="n">
        <v>2012</v>
      </c>
      <c r="V1701" s="3" t="n">
        <v>40990</v>
      </c>
      <c r="BE1701" s="1" t="s">
        <v>191</v>
      </c>
      <c r="BF1701" s="1" t="s">
        <v>2970</v>
      </c>
      <c r="BK1701" s="1" t="s">
        <v>3000</v>
      </c>
      <c r="BL1701" s="1" t="n">
        <v>267.7916667</v>
      </c>
      <c r="BM1701" s="1" t="n">
        <v>-29.7938889</v>
      </c>
      <c r="BO1701" s="1" t="n">
        <v>23</v>
      </c>
      <c r="BS1701" s="1" t="n">
        <v>5100</v>
      </c>
      <c r="BU1701" s="1" t="n">
        <v>0.75</v>
      </c>
    </row>
    <row r="1702" customFormat="false" ht="12" hidden="false" customHeight="false" outlineLevel="0" collapsed="false">
      <c r="A1702" s="1" t="s">
        <v>3001</v>
      </c>
      <c r="B1702" s="1" t="n">
        <v>10.6</v>
      </c>
      <c r="H1702" s="1" t="n">
        <v>714.3</v>
      </c>
      <c r="I1702" s="1" t="n">
        <v>5.3</v>
      </c>
      <c r="J1702" s="1" t="n">
        <v>5.3</v>
      </c>
      <c r="K1702" s="1" t="n">
        <v>2.1</v>
      </c>
      <c r="N1702" s="1" t="n">
        <v>0.21</v>
      </c>
      <c r="O1702" s="1" t="n">
        <v>0.07</v>
      </c>
      <c r="P1702" s="1" t="n">
        <v>0.07</v>
      </c>
      <c r="T1702" s="1" t="n">
        <v>0.002742</v>
      </c>
      <c r="U1702" s="1" t="n">
        <v>2007</v>
      </c>
      <c r="V1702" s="3" t="n">
        <v>39413</v>
      </c>
      <c r="W1702" s="1" t="n">
        <v>18</v>
      </c>
      <c r="X1702" s="1" t="n">
        <v>10</v>
      </c>
      <c r="Y1702" s="1" t="n">
        <v>10</v>
      </c>
      <c r="Z1702" s="1" t="n">
        <v>53213</v>
      </c>
      <c r="AA1702" s="1" t="n">
        <v>21</v>
      </c>
      <c r="AB1702" s="1" t="n">
        <v>21</v>
      </c>
      <c r="BE1702" s="1" t="s">
        <v>80</v>
      </c>
      <c r="BF1702" s="1" t="s">
        <v>81</v>
      </c>
      <c r="BK1702" s="1" t="s">
        <v>3002</v>
      </c>
      <c r="BL1702" s="1" t="n">
        <v>114.2875</v>
      </c>
      <c r="BM1702" s="1" t="n">
        <v>-13.9066667</v>
      </c>
      <c r="BN1702" s="1" t="n">
        <v>9.45</v>
      </c>
      <c r="BS1702" s="1" t="n">
        <v>766</v>
      </c>
      <c r="BT1702" s="1" t="n">
        <v>0.14</v>
      </c>
      <c r="BU1702" s="1" t="n">
        <v>2.4</v>
      </c>
      <c r="BX1702" s="1" t="n">
        <v>0.75</v>
      </c>
    </row>
    <row r="1703" customFormat="false" ht="12" hidden="false" customHeight="false" outlineLevel="0" collapsed="false">
      <c r="A1703" s="1" t="s">
        <v>3003</v>
      </c>
      <c r="B1703" s="1" t="n">
        <v>19.8</v>
      </c>
      <c r="H1703" s="1" t="n">
        <v>677.8</v>
      </c>
      <c r="I1703" s="1" t="n">
        <v>6.2</v>
      </c>
      <c r="J1703" s="1" t="n">
        <v>6.2</v>
      </c>
      <c r="K1703" s="1" t="n">
        <v>2.38</v>
      </c>
      <c r="N1703" s="1" t="n">
        <v>0.19</v>
      </c>
      <c r="O1703" s="1" t="n">
        <v>0.07</v>
      </c>
      <c r="P1703" s="1" t="n">
        <v>0.07</v>
      </c>
      <c r="T1703" s="1" t="n">
        <v>0.001094</v>
      </c>
      <c r="U1703" s="1" t="n">
        <v>2007</v>
      </c>
      <c r="V1703" s="3" t="n">
        <v>39413</v>
      </c>
      <c r="W1703" s="1" t="n">
        <v>61</v>
      </c>
      <c r="X1703" s="1" t="n">
        <v>19</v>
      </c>
      <c r="Y1703" s="1" t="n">
        <v>19</v>
      </c>
      <c r="Z1703" s="1" t="n">
        <v>54114</v>
      </c>
      <c r="AA1703" s="1" t="n">
        <v>34</v>
      </c>
      <c r="AB1703" s="1" t="n">
        <v>34</v>
      </c>
      <c r="BE1703" s="1" t="s">
        <v>80</v>
      </c>
      <c r="BF1703" s="1" t="s">
        <v>81</v>
      </c>
      <c r="BK1703" s="1" t="s">
        <v>3004</v>
      </c>
      <c r="BL1703" s="1" t="n">
        <v>186.0333333</v>
      </c>
      <c r="BM1703" s="1" t="n">
        <v>-61.8716667</v>
      </c>
      <c r="BN1703" s="1" t="n">
        <v>7.4</v>
      </c>
      <c r="BS1703" s="1" t="n">
        <v>2176</v>
      </c>
      <c r="BU1703" s="1" t="n">
        <v>3.9</v>
      </c>
      <c r="BX1703" s="1" t="n">
        <v>0.21</v>
      </c>
    </row>
    <row r="1704" customFormat="false" ht="12" hidden="false" customHeight="false" outlineLevel="0" collapsed="false">
      <c r="A1704" s="1" t="s">
        <v>3005</v>
      </c>
      <c r="B1704" s="1" t="n">
        <v>6.91</v>
      </c>
      <c r="C1704" s="1" t="n">
        <v>0.54</v>
      </c>
      <c r="D1704" s="1" t="n">
        <v>0.54</v>
      </c>
      <c r="H1704" s="1" t="n">
        <v>5660</v>
      </c>
      <c r="I1704" s="1" t="n">
        <v>165</v>
      </c>
      <c r="J1704" s="1" t="n">
        <v>165</v>
      </c>
      <c r="K1704" s="1" t="n">
        <v>5.38</v>
      </c>
      <c r="L1704" s="1" t="n">
        <v>0.2</v>
      </c>
      <c r="M1704" s="1" t="n">
        <v>0.2</v>
      </c>
      <c r="N1704" s="1" t="n">
        <v>0</v>
      </c>
      <c r="T1704" s="1" t="n">
        <v>0.01076</v>
      </c>
      <c r="U1704" s="1" t="n">
        <v>2010</v>
      </c>
      <c r="V1704" s="3" t="n">
        <v>42074</v>
      </c>
      <c r="BE1704" s="1" t="s">
        <v>80</v>
      </c>
      <c r="BF1704" s="1" t="s">
        <v>124</v>
      </c>
      <c r="BK1704" s="1" t="s">
        <v>3006</v>
      </c>
      <c r="BL1704" s="1" t="n">
        <v>238.2333333</v>
      </c>
      <c r="BM1704" s="1" t="n">
        <v>12.9130556</v>
      </c>
      <c r="BN1704" s="1" t="n">
        <v>16.6</v>
      </c>
      <c r="BS1704" s="1" t="n">
        <v>500</v>
      </c>
      <c r="BU1704" s="1" t="n">
        <v>0.646</v>
      </c>
      <c r="BW1704" s="1" t="s">
        <v>3007</v>
      </c>
    </row>
    <row r="1705" customFormat="false" ht="12" hidden="false" customHeight="false" outlineLevel="0" collapsed="false">
      <c r="A1705" s="1" t="s">
        <v>3008</v>
      </c>
      <c r="B1705" s="1" t="n">
        <v>2.28</v>
      </c>
      <c r="C1705" s="1" t="n">
        <v>0.38</v>
      </c>
      <c r="D1705" s="1" t="n">
        <v>0.38</v>
      </c>
      <c r="H1705" s="1" t="n">
        <v>2830</v>
      </c>
      <c r="I1705" s="1" t="n">
        <v>130</v>
      </c>
      <c r="J1705" s="1" t="n">
        <v>130</v>
      </c>
      <c r="K1705" s="1" t="n">
        <v>3.39</v>
      </c>
      <c r="L1705" s="1" t="n">
        <v>0.1</v>
      </c>
      <c r="M1705" s="1" t="n">
        <v>0.1</v>
      </c>
      <c r="N1705" s="1" t="n">
        <v>0.2</v>
      </c>
      <c r="O1705" s="1" t="n">
        <v>0.02</v>
      </c>
      <c r="P1705" s="1" t="n">
        <v>0.02</v>
      </c>
      <c r="T1705" s="1" t="n">
        <v>0.00678</v>
      </c>
      <c r="U1705" s="1" t="n">
        <v>2009</v>
      </c>
      <c r="V1705" s="3" t="n">
        <v>42074</v>
      </c>
      <c r="W1705" s="1" t="n">
        <v>74</v>
      </c>
      <c r="X1705" s="1" t="n">
        <v>4</v>
      </c>
      <c r="Y1705" s="1" t="n">
        <v>4</v>
      </c>
      <c r="Z1705" s="1" t="n">
        <v>2454515</v>
      </c>
      <c r="BE1705" s="1" t="s">
        <v>80</v>
      </c>
      <c r="BF1705" s="1" t="s">
        <v>124</v>
      </c>
      <c r="BK1705" s="1" t="s">
        <v>3006</v>
      </c>
      <c r="BL1705" s="1" t="n">
        <v>238.2333333</v>
      </c>
      <c r="BM1705" s="1" t="n">
        <v>12.9130556</v>
      </c>
      <c r="BN1705" s="1" t="n">
        <v>16.6</v>
      </c>
      <c r="BS1705" s="1" t="n">
        <v>500</v>
      </c>
      <c r="BU1705" s="1" t="n">
        <v>0.646</v>
      </c>
      <c r="BW1705" s="1" t="s">
        <v>3007</v>
      </c>
    </row>
    <row r="1706" customFormat="false" ht="12" hidden="false" customHeight="false" outlineLevel="0" collapsed="false">
      <c r="A1706" s="1" t="s">
        <v>3009</v>
      </c>
      <c r="B1706" s="1" t="n">
        <v>2.78</v>
      </c>
      <c r="H1706" s="1" t="n">
        <v>2987.745</v>
      </c>
      <c r="K1706" s="1" t="n">
        <v>3.39</v>
      </c>
      <c r="U1706" s="1" t="n">
        <v>2011</v>
      </c>
      <c r="V1706" s="3" t="n">
        <v>41963</v>
      </c>
      <c r="BE1706" s="1" t="s">
        <v>80</v>
      </c>
      <c r="BF1706" s="1" t="s">
        <v>124</v>
      </c>
      <c r="BK1706" s="1" t="s">
        <v>3010</v>
      </c>
      <c r="BL1706" s="1" t="n">
        <v>204.7</v>
      </c>
      <c r="BM1706" s="1" t="n">
        <v>-2.0302778</v>
      </c>
      <c r="BN1706" s="1" t="n">
        <v>13.3</v>
      </c>
      <c r="BU1706" s="1" t="n">
        <v>0.6</v>
      </c>
      <c r="BW1706" s="1" t="s">
        <v>3011</v>
      </c>
      <c r="BY1706" s="1" t="n">
        <v>33000</v>
      </c>
    </row>
    <row r="1707" customFormat="false" ht="12" hidden="false" customHeight="false" outlineLevel="0" collapsed="false">
      <c r="A1707" s="1" t="s">
        <v>3012</v>
      </c>
      <c r="B1707" s="1" t="n">
        <v>4.49</v>
      </c>
      <c r="H1707" s="1" t="n">
        <v>9861.75</v>
      </c>
      <c r="K1707" s="1" t="n">
        <v>7.54</v>
      </c>
      <c r="U1707" s="1" t="n">
        <v>2011</v>
      </c>
      <c r="V1707" s="3" t="n">
        <v>41963</v>
      </c>
      <c r="BE1707" s="1" t="s">
        <v>80</v>
      </c>
      <c r="BF1707" s="1" t="s">
        <v>124</v>
      </c>
      <c r="BK1707" s="1" t="s">
        <v>3010</v>
      </c>
      <c r="BL1707" s="1" t="n">
        <v>204.7</v>
      </c>
      <c r="BM1707" s="1" t="n">
        <v>-2.0302778</v>
      </c>
      <c r="BN1707" s="1" t="n">
        <v>13.3</v>
      </c>
      <c r="BU1707" s="1" t="n">
        <v>0.6</v>
      </c>
      <c r="BW1707" s="1" t="s">
        <v>3011</v>
      </c>
      <c r="BY1707" s="1" t="n">
        <v>33000</v>
      </c>
    </row>
    <row r="1708" customFormat="false" ht="12" hidden="false" customHeight="false" outlineLevel="0" collapsed="false">
      <c r="A1708" s="1" t="s">
        <v>3013</v>
      </c>
      <c r="B1708" s="1" t="n">
        <v>4.6</v>
      </c>
      <c r="C1708" s="1" t="n">
        <v>2.2</v>
      </c>
      <c r="D1708" s="1" t="n">
        <v>3.7</v>
      </c>
      <c r="U1708" s="1" t="n">
        <v>2014</v>
      </c>
      <c r="V1708" s="3" t="n">
        <v>41746</v>
      </c>
      <c r="BE1708" s="1" t="s">
        <v>80</v>
      </c>
      <c r="BF1708" s="1" t="s">
        <v>2970</v>
      </c>
      <c r="BK1708" s="1" t="s">
        <v>3014</v>
      </c>
      <c r="BL1708" s="1" t="n">
        <v>269.786708336</v>
      </c>
      <c r="BM1708" s="1" t="n">
        <v>-29.2405277552</v>
      </c>
      <c r="BS1708" s="1" t="n">
        <v>6800</v>
      </c>
      <c r="BU1708" s="1" t="n">
        <v>0.37</v>
      </c>
    </row>
    <row r="1709" customFormat="false" ht="12" hidden="false" customHeight="false" outlineLevel="0" collapsed="false">
      <c r="A1709" s="1" t="s">
        <v>3015</v>
      </c>
      <c r="B1709" s="1" t="n">
        <v>3.5</v>
      </c>
      <c r="C1709" s="1" t="n">
        <v>0.3</v>
      </c>
      <c r="D1709" s="1" t="n">
        <v>0.3</v>
      </c>
      <c r="H1709" s="1" t="n">
        <v>3600</v>
      </c>
      <c r="I1709" s="1" t="n">
        <v>0</v>
      </c>
      <c r="J1709" s="1" t="n">
        <v>0</v>
      </c>
      <c r="K1709" s="1" t="n">
        <v>3.6</v>
      </c>
      <c r="L1709" s="1" t="n">
        <v>0.2</v>
      </c>
      <c r="M1709" s="1" t="n">
        <v>0.2</v>
      </c>
      <c r="T1709" s="1" t="n">
        <v>0.001091</v>
      </c>
      <c r="U1709" s="1" t="n">
        <v>2005</v>
      </c>
      <c r="V1709" s="3" t="n">
        <v>39548</v>
      </c>
      <c r="BE1709" s="1" t="s">
        <v>80</v>
      </c>
      <c r="BF1709" s="1" t="s">
        <v>2970</v>
      </c>
      <c r="BK1709" s="1" t="s">
        <v>3016</v>
      </c>
      <c r="BL1709" s="1" t="n">
        <v>267.5375</v>
      </c>
      <c r="BM1709" s="1" t="n">
        <v>-34.6730556</v>
      </c>
      <c r="BO1709" s="1" t="n">
        <v>19.5</v>
      </c>
      <c r="BS1709" s="1" t="n">
        <v>3300</v>
      </c>
      <c r="BU1709" s="1" t="n">
        <v>0.46</v>
      </c>
    </row>
    <row r="1710" customFormat="false" ht="12" hidden="false" customHeight="false" outlineLevel="0" collapsed="false">
      <c r="A1710" s="1" t="s">
        <v>3017</v>
      </c>
      <c r="B1710" s="1" t="n">
        <v>0.04</v>
      </c>
      <c r="H1710" s="1" t="n">
        <v>3300</v>
      </c>
      <c r="K1710" s="1" t="n">
        <v>2.8</v>
      </c>
      <c r="T1710" s="1" t="n">
        <v>0.001037</v>
      </c>
      <c r="U1710" s="1" t="n">
        <v>2005</v>
      </c>
      <c r="V1710" s="3" t="n">
        <v>38819</v>
      </c>
      <c r="BE1710" s="1" t="s">
        <v>191</v>
      </c>
      <c r="BF1710" s="1" t="s">
        <v>2970</v>
      </c>
      <c r="BK1710" s="1" t="s">
        <v>3018</v>
      </c>
      <c r="BL1710" s="1" t="n">
        <v>271.5208333</v>
      </c>
      <c r="BM1710" s="1" t="n">
        <v>-30.7325</v>
      </c>
      <c r="BO1710" s="1" t="n">
        <v>20.4</v>
      </c>
      <c r="BS1710" s="1" t="n">
        <v>2700</v>
      </c>
      <c r="BU1710" s="1" t="n">
        <v>0.49</v>
      </c>
    </row>
    <row r="1711" customFormat="false" ht="12" hidden="false" customHeight="false" outlineLevel="0" collapsed="false">
      <c r="A1711" s="1" t="s">
        <v>3019</v>
      </c>
      <c r="B1711" s="1" t="n">
        <v>0.017</v>
      </c>
      <c r="H1711" s="1" t="n">
        <v>3500</v>
      </c>
      <c r="K1711" s="1" t="n">
        <v>2.1</v>
      </c>
      <c r="T1711" s="1" t="n">
        <v>0.000323</v>
      </c>
      <c r="U1711" s="1" t="n">
        <v>2005</v>
      </c>
      <c r="V1711" s="3" t="n">
        <v>38819</v>
      </c>
      <c r="BE1711" s="1" t="s">
        <v>80</v>
      </c>
      <c r="BF1711" s="1" t="s">
        <v>2970</v>
      </c>
      <c r="BK1711" s="1" t="s">
        <v>3020</v>
      </c>
      <c r="BL1711" s="1" t="n">
        <v>268.5791667</v>
      </c>
      <c r="BM1711" s="1" t="n">
        <v>-30.3772222</v>
      </c>
      <c r="BO1711" s="1" t="n">
        <v>15.7</v>
      </c>
      <c r="BS1711" s="1" t="n">
        <v>6500</v>
      </c>
      <c r="BU1711" s="1" t="n">
        <v>0.22</v>
      </c>
      <c r="BW1711" s="1" t="s">
        <v>114</v>
      </c>
    </row>
    <row r="1712" customFormat="false" ht="12" hidden="false" customHeight="false" outlineLevel="0" collapsed="false">
      <c r="A1712" s="1" t="s">
        <v>3021</v>
      </c>
      <c r="B1712" s="1" t="n">
        <v>0.727</v>
      </c>
      <c r="C1712" s="1" t="n">
        <v>0.06</v>
      </c>
      <c r="D1712" s="1" t="n">
        <v>0.06</v>
      </c>
      <c r="H1712" s="1" t="n">
        <v>1790</v>
      </c>
      <c r="I1712" s="1" t="n">
        <v>548</v>
      </c>
      <c r="J1712" s="1" t="n">
        <v>548</v>
      </c>
      <c r="K1712" s="1" t="n">
        <v>2.3</v>
      </c>
      <c r="L1712" s="1" t="n">
        <v>0.5</v>
      </c>
      <c r="M1712" s="1" t="n">
        <v>0.5</v>
      </c>
      <c r="Q1712" s="1" t="n">
        <v>64</v>
      </c>
      <c r="R1712" s="1" t="n">
        <v>7</v>
      </c>
      <c r="S1712" s="1" t="n">
        <v>7</v>
      </c>
      <c r="T1712" s="1" t="n">
        <v>0.001523</v>
      </c>
      <c r="U1712" s="1" t="n">
        <v>2008</v>
      </c>
      <c r="V1712" s="3" t="n">
        <v>40141</v>
      </c>
      <c r="BE1712" s="1" t="s">
        <v>80</v>
      </c>
      <c r="BF1712" s="1" t="s">
        <v>2970</v>
      </c>
      <c r="BK1712" s="1" t="s">
        <v>3022</v>
      </c>
      <c r="BL1712" s="1" t="n">
        <v>268.1458333</v>
      </c>
      <c r="BM1712" s="1" t="n">
        <v>-30.0877778</v>
      </c>
      <c r="BQ1712" s="1" t="n">
        <v>17.17</v>
      </c>
      <c r="BS1712" s="1" t="n">
        <v>1510</v>
      </c>
      <c r="BU1712" s="1" t="n">
        <v>0.51</v>
      </c>
    </row>
    <row r="1713" customFormat="false" ht="12" hidden="false" customHeight="false" outlineLevel="0" collapsed="false">
      <c r="A1713" s="1" t="s">
        <v>3023</v>
      </c>
      <c r="B1713" s="1" t="n">
        <v>0.271</v>
      </c>
      <c r="C1713" s="1" t="n">
        <v>0.022</v>
      </c>
      <c r="D1713" s="1" t="n">
        <v>0.022</v>
      </c>
      <c r="H1713" s="1" t="n">
        <v>4931</v>
      </c>
      <c r="I1713" s="1" t="n">
        <v>1750</v>
      </c>
      <c r="J1713" s="1" t="n">
        <v>1750</v>
      </c>
      <c r="K1713" s="1" t="n">
        <v>4.5</v>
      </c>
      <c r="L1713" s="1" t="n">
        <v>1</v>
      </c>
      <c r="M1713" s="1" t="n">
        <v>1</v>
      </c>
      <c r="N1713" s="1" t="n">
        <v>0.15</v>
      </c>
      <c r="O1713" s="1" t="n">
        <v>0.1</v>
      </c>
      <c r="P1713" s="1" t="n">
        <v>0.1</v>
      </c>
      <c r="Q1713" s="1" t="n">
        <v>64</v>
      </c>
      <c r="R1713" s="1" t="n">
        <v>8</v>
      </c>
      <c r="S1713" s="1" t="n">
        <v>8</v>
      </c>
      <c r="T1713" s="1" t="n">
        <v>0.00298</v>
      </c>
      <c r="U1713" s="1" t="n">
        <v>2008</v>
      </c>
      <c r="V1713" s="3" t="n">
        <v>40141</v>
      </c>
      <c r="BE1713" s="1" t="s">
        <v>80</v>
      </c>
      <c r="BF1713" s="1" t="s">
        <v>2970</v>
      </c>
      <c r="BK1713" s="1" t="s">
        <v>3022</v>
      </c>
      <c r="BL1713" s="1" t="n">
        <v>268.1458333</v>
      </c>
      <c r="BM1713" s="1" t="n">
        <v>-30.0877778</v>
      </c>
      <c r="BQ1713" s="1" t="n">
        <v>17.17</v>
      </c>
      <c r="BS1713" s="1" t="n">
        <v>1510</v>
      </c>
      <c r="BU1713" s="1" t="n">
        <v>0.51</v>
      </c>
    </row>
    <row r="1714" customFormat="false" ht="12" hidden="false" customHeight="false" outlineLevel="0" collapsed="false">
      <c r="A1714" s="1" t="s">
        <v>3024</v>
      </c>
      <c r="B1714" s="1" t="n">
        <v>0.0694</v>
      </c>
      <c r="K1714" s="1" t="n">
        <v>3.3</v>
      </c>
      <c r="L1714" s="1" t="n">
        <v>8.8</v>
      </c>
      <c r="M1714" s="1" t="n">
        <v>8.8</v>
      </c>
      <c r="T1714" s="1" t="n">
        <v>0.000559</v>
      </c>
      <c r="U1714" s="1" t="n">
        <v>2008</v>
      </c>
      <c r="V1714" s="3" t="n">
        <v>40155</v>
      </c>
      <c r="BE1714" s="1" t="s">
        <v>80</v>
      </c>
      <c r="BF1714" s="1" t="s">
        <v>2970</v>
      </c>
      <c r="BK1714" s="1" t="s">
        <v>3025</v>
      </c>
      <c r="BL1714" s="1" t="n">
        <v>269.1083333</v>
      </c>
      <c r="BM1714" s="1" t="n">
        <v>-32.2375</v>
      </c>
      <c r="BS1714" s="1" t="n">
        <v>5900</v>
      </c>
      <c r="BU1714" s="1" t="n">
        <v>0.64</v>
      </c>
    </row>
    <row r="1715" customFormat="false" ht="12" hidden="false" customHeight="false" outlineLevel="0" collapsed="false">
      <c r="A1715" s="1" t="s">
        <v>3026</v>
      </c>
      <c r="B1715" s="1" t="n">
        <v>0.137</v>
      </c>
      <c r="U1715" s="1" t="n">
        <v>2014</v>
      </c>
      <c r="V1715" s="3" t="n">
        <v>41878</v>
      </c>
      <c r="BE1715" s="1" t="s">
        <v>80</v>
      </c>
      <c r="BF1715" s="1" t="s">
        <v>2970</v>
      </c>
      <c r="BK1715" s="1" t="s">
        <v>3027</v>
      </c>
      <c r="BL1715" s="1" t="n">
        <v>266.872583343</v>
      </c>
      <c r="BM1715" s="1" t="n">
        <v>-34.7265555778</v>
      </c>
      <c r="BO1715" s="1" t="n">
        <v>13.9</v>
      </c>
      <c r="BS1715" s="1" t="n">
        <v>7000</v>
      </c>
      <c r="BU1715" s="1" t="n">
        <v>0.6</v>
      </c>
    </row>
    <row r="1716" customFormat="false" ht="12" hidden="false" customHeight="false" outlineLevel="0" collapsed="false">
      <c r="A1716" s="1" t="s">
        <v>3028</v>
      </c>
      <c r="B1716" s="1" t="n">
        <v>7.5</v>
      </c>
      <c r="C1716" s="1" t="n">
        <v>0.3</v>
      </c>
      <c r="D1716" s="1" t="n">
        <v>0.3</v>
      </c>
      <c r="K1716" s="1" t="n">
        <v>0.31</v>
      </c>
      <c r="L1716" s="1" t="n">
        <v>0.01</v>
      </c>
      <c r="M1716" s="1" t="n">
        <v>0.01</v>
      </c>
      <c r="U1716" s="1" t="n">
        <v>2013</v>
      </c>
      <c r="V1716" s="3" t="n">
        <v>41661</v>
      </c>
      <c r="BE1716" s="1" t="s">
        <v>80</v>
      </c>
      <c r="BF1716" s="1" t="s">
        <v>2970</v>
      </c>
      <c r="BK1716" s="1" t="s">
        <v>3029</v>
      </c>
      <c r="BL1716" s="1" t="n">
        <v>268.5917</v>
      </c>
      <c r="BM1716" s="1" t="n">
        <v>-29.0558</v>
      </c>
      <c r="BN1716" s="1" t="n">
        <v>15.84</v>
      </c>
      <c r="BS1716" s="1" t="n">
        <v>390</v>
      </c>
      <c r="BU1716" s="1" t="n">
        <v>0.018</v>
      </c>
    </row>
    <row r="1717" customFormat="false" ht="12" hidden="false" customHeight="false" outlineLevel="0" collapsed="false">
      <c r="A1717" s="1" t="s">
        <v>3030</v>
      </c>
      <c r="B1717" s="1" t="n">
        <v>0.96</v>
      </c>
      <c r="C1717" s="1" t="n">
        <v>0.14</v>
      </c>
      <c r="D1717" s="1" t="n">
        <v>0.14</v>
      </c>
      <c r="K1717" s="1" t="n">
        <v>3.86</v>
      </c>
      <c r="L1717" s="1" t="n">
        <v>0.64</v>
      </c>
      <c r="M1717" s="1" t="n">
        <v>0.64</v>
      </c>
      <c r="U1717" s="1" t="n">
        <v>2012</v>
      </c>
      <c r="V1717" s="3" t="n">
        <v>41474</v>
      </c>
      <c r="BE1717" s="1" t="s">
        <v>80</v>
      </c>
      <c r="BF1717" s="1" t="s">
        <v>2970</v>
      </c>
      <c r="BK1717" s="1" t="s">
        <v>3031</v>
      </c>
      <c r="BL1717" s="1" t="n">
        <v>0</v>
      </c>
      <c r="BM1717" s="1" t="n">
        <v>0</v>
      </c>
      <c r="BS1717" s="1" t="n">
        <v>4090</v>
      </c>
      <c r="BU1717" s="1" t="n">
        <v>0.47</v>
      </c>
    </row>
    <row r="1718" customFormat="false" ht="12" hidden="false" customHeight="false" outlineLevel="0" collapsed="false">
      <c r="A1718" s="1" t="s">
        <v>3032</v>
      </c>
      <c r="B1718" s="1" t="n">
        <v>0.88</v>
      </c>
      <c r="C1718" s="1" t="n">
        <v>0.27</v>
      </c>
      <c r="D1718" s="1" t="n">
        <v>0.18</v>
      </c>
      <c r="K1718" s="1" t="n">
        <v>1.89</v>
      </c>
      <c r="L1718" s="1" t="n">
        <v>0.25</v>
      </c>
      <c r="M1718" s="1" t="n">
        <v>0.25</v>
      </c>
      <c r="U1718" s="1" t="n">
        <v>2015</v>
      </c>
      <c r="V1718" s="3" t="n">
        <v>42123</v>
      </c>
      <c r="BE1718" s="1" t="s">
        <v>80</v>
      </c>
      <c r="BF1718" s="1" t="s">
        <v>2970</v>
      </c>
      <c r="BG1718" s="1" t="s">
        <v>2970</v>
      </c>
      <c r="BK1718" s="1" t="s">
        <v>3032</v>
      </c>
      <c r="BL1718" s="1" t="n">
        <v>269.450000016</v>
      </c>
      <c r="BM1718" s="1" t="n">
        <v>-27.394444461</v>
      </c>
      <c r="BS1718" s="1" t="n">
        <v>4380</v>
      </c>
      <c r="BU1718" s="1" t="n">
        <v>0.211</v>
      </c>
    </row>
    <row r="1719" customFormat="false" ht="12" hidden="false" customHeight="false" outlineLevel="0" collapsed="false">
      <c r="A1719" s="1" t="s">
        <v>3033</v>
      </c>
      <c r="B1719" s="1" t="n">
        <v>9.4</v>
      </c>
      <c r="C1719" s="1" t="n">
        <v>0.5</v>
      </c>
      <c r="D1719" s="1" t="n">
        <v>0.5</v>
      </c>
      <c r="K1719" s="1" t="n">
        <v>0.19</v>
      </c>
      <c r="L1719" s="1" t="n">
        <v>0.01</v>
      </c>
      <c r="M1719" s="1" t="n">
        <v>0.01</v>
      </c>
      <c r="U1719" s="1" t="n">
        <v>2013</v>
      </c>
      <c r="V1719" s="3" t="n">
        <v>41394</v>
      </c>
      <c r="BE1719" s="1" t="s">
        <v>80</v>
      </c>
      <c r="BF1719" s="1" t="s">
        <v>2970</v>
      </c>
      <c r="BK1719" s="1" t="s">
        <v>3034</v>
      </c>
      <c r="BL1719" s="1" t="n">
        <v>267.7333</v>
      </c>
      <c r="BM1719" s="1" t="n">
        <v>-29.825</v>
      </c>
      <c r="BN1719" s="1" t="n">
        <v>14.7</v>
      </c>
      <c r="BS1719" s="1" t="n">
        <v>1990</v>
      </c>
      <c r="BU1719" s="1" t="n">
        <v>0.025</v>
      </c>
    </row>
    <row r="1720" customFormat="false" ht="12" hidden="false" customHeight="false" outlineLevel="0" collapsed="false">
      <c r="A1720" s="1" t="s">
        <v>3035</v>
      </c>
      <c r="B1720" s="1" t="n">
        <v>0.11</v>
      </c>
      <c r="C1720" s="1" t="n">
        <v>0.002</v>
      </c>
      <c r="D1720" s="1" t="n">
        <v>0.002</v>
      </c>
      <c r="K1720" s="1" t="n">
        <v>3.82</v>
      </c>
      <c r="L1720" s="1" t="n">
        <v>0.3</v>
      </c>
      <c r="M1720" s="1" t="n">
        <v>0.3</v>
      </c>
      <c r="U1720" s="1" t="n">
        <v>2012</v>
      </c>
      <c r="V1720" s="3" t="n">
        <v>41304</v>
      </c>
      <c r="BE1720" s="1" t="s">
        <v>80</v>
      </c>
      <c r="BF1720" s="1" t="s">
        <v>2970</v>
      </c>
      <c r="BK1720" s="1" t="s">
        <v>3036</v>
      </c>
      <c r="BL1720" s="1" t="n">
        <v>263.5792</v>
      </c>
      <c r="BM1720" s="1" t="n">
        <v>-27.1428</v>
      </c>
      <c r="BS1720" s="1" t="n">
        <v>4080</v>
      </c>
      <c r="BU1720" s="1" t="n">
        <v>0.82</v>
      </c>
    </row>
    <row r="1721" customFormat="false" ht="12" hidden="false" customHeight="false" outlineLevel="0" collapsed="false">
      <c r="A1721" s="1" t="s">
        <v>3037</v>
      </c>
      <c r="B1721" s="1" t="n">
        <v>0.68</v>
      </c>
      <c r="C1721" s="1" t="n">
        <v>0.1</v>
      </c>
      <c r="D1721" s="1" t="n">
        <v>0.1</v>
      </c>
      <c r="K1721" s="1" t="n">
        <v>4.63</v>
      </c>
      <c r="L1721" s="1" t="n">
        <v>0.37</v>
      </c>
      <c r="M1721" s="1" t="n">
        <v>0.37</v>
      </c>
      <c r="U1721" s="1" t="n">
        <v>2012</v>
      </c>
      <c r="V1721" s="3" t="n">
        <v>41303</v>
      </c>
      <c r="BE1721" s="1" t="s">
        <v>80</v>
      </c>
      <c r="BF1721" s="1" t="s">
        <v>2970</v>
      </c>
      <c r="BK1721" s="1" t="s">
        <v>3036</v>
      </c>
      <c r="BL1721" s="1" t="n">
        <v>263.5792</v>
      </c>
      <c r="BM1721" s="1" t="n">
        <v>-27.1428</v>
      </c>
      <c r="BS1721" s="1" t="n">
        <v>4080</v>
      </c>
      <c r="BU1721" s="1" t="n">
        <v>0.82</v>
      </c>
    </row>
    <row r="1722" customFormat="false" ht="12" hidden="false" customHeight="false" outlineLevel="0" collapsed="false">
      <c r="A1722" s="1" t="s">
        <v>3038</v>
      </c>
      <c r="B1722" s="1" t="n">
        <v>1.85</v>
      </c>
      <c r="C1722" s="1" t="n">
        <v>0.19</v>
      </c>
      <c r="D1722" s="1" t="n">
        <v>0.19</v>
      </c>
      <c r="K1722" s="1" t="n">
        <v>0.87</v>
      </c>
      <c r="L1722" s="1" t="n">
        <v>0.03</v>
      </c>
      <c r="M1722" s="1" t="n">
        <v>0.03</v>
      </c>
      <c r="U1722" s="1" t="n">
        <v>2013</v>
      </c>
      <c r="V1722" s="3" t="n">
        <v>41500</v>
      </c>
      <c r="BE1722" s="1" t="s">
        <v>80</v>
      </c>
      <c r="BF1722" s="1" t="s">
        <v>2970</v>
      </c>
      <c r="BK1722" s="1" t="s">
        <v>3039</v>
      </c>
      <c r="BL1722" s="1" t="n">
        <v>265.6958</v>
      </c>
      <c r="BM1722" s="1" t="n">
        <v>-24.2611</v>
      </c>
      <c r="BS1722" s="1" t="n">
        <v>1760</v>
      </c>
      <c r="BU1722" s="1" t="n">
        <v>0.022</v>
      </c>
    </row>
    <row r="1723" customFormat="false" ht="12" hidden="false" customHeight="false" outlineLevel="0" collapsed="false">
      <c r="A1723" s="1" t="s">
        <v>3040</v>
      </c>
      <c r="B1723" s="1" t="n">
        <v>2.73</v>
      </c>
      <c r="C1723" s="1" t="n">
        <v>0.43</v>
      </c>
      <c r="D1723" s="1" t="n">
        <v>0.43</v>
      </c>
      <c r="K1723" s="1" t="n">
        <v>3.45</v>
      </c>
      <c r="L1723" s="1" t="n">
        <v>0.26</v>
      </c>
      <c r="M1723" s="1" t="n">
        <v>0.26</v>
      </c>
      <c r="U1723" s="1" t="n">
        <v>2013</v>
      </c>
      <c r="V1723" s="3" t="n">
        <v>41558</v>
      </c>
      <c r="BE1723" s="1" t="s">
        <v>80</v>
      </c>
      <c r="BF1723" s="1" t="s">
        <v>2970</v>
      </c>
      <c r="BK1723" s="1" t="s">
        <v>3041</v>
      </c>
      <c r="BL1723" s="1" t="n">
        <v>268.325</v>
      </c>
      <c r="BM1723" s="1" t="n">
        <v>-30.4711</v>
      </c>
      <c r="BS1723" s="1" t="n">
        <v>4970</v>
      </c>
      <c r="BU1723" s="1" t="n">
        <v>0.44</v>
      </c>
    </row>
    <row r="1724" customFormat="false" ht="12" hidden="false" customHeight="false" outlineLevel="0" collapsed="false">
      <c r="A1724" s="1" t="s">
        <v>3042</v>
      </c>
      <c r="B1724" s="1" t="n">
        <v>13.6</v>
      </c>
      <c r="C1724" s="1" t="n">
        <v>3</v>
      </c>
      <c r="D1724" s="1" t="n">
        <v>3</v>
      </c>
      <c r="K1724" s="1" t="n">
        <v>0.8</v>
      </c>
      <c r="L1724" s="1" t="n">
        <v>0.04</v>
      </c>
      <c r="M1724" s="1" t="n">
        <v>0.04</v>
      </c>
      <c r="U1724" s="1" t="n">
        <v>2014</v>
      </c>
      <c r="V1724" s="3" t="n">
        <v>41879</v>
      </c>
      <c r="BE1724" s="1" t="s">
        <v>80</v>
      </c>
      <c r="BF1724" s="1" t="s">
        <v>2970</v>
      </c>
      <c r="BK1724" s="1" t="s">
        <v>3043</v>
      </c>
      <c r="BL1724" s="1" t="n">
        <v>268.029500002</v>
      </c>
      <c r="BM1724" s="1" t="n">
        <v>-31.6905833528</v>
      </c>
      <c r="BN1724" s="1" t="n">
        <v>17</v>
      </c>
      <c r="BS1724" s="1" t="n">
        <v>3020</v>
      </c>
      <c r="BU1724" s="1" t="n">
        <v>0.097</v>
      </c>
    </row>
    <row r="1725" customFormat="false" ht="12" hidden="false" customHeight="false" outlineLevel="0" collapsed="false">
      <c r="A1725" s="1" t="s">
        <v>3044</v>
      </c>
      <c r="B1725" s="1" t="n">
        <v>0.00522291791209</v>
      </c>
      <c r="C1725" s="1" t="n">
        <v>0.000566340496491835</v>
      </c>
      <c r="D1725" s="1" t="n">
        <v>0.000566340496491835</v>
      </c>
      <c r="K1725" s="1" t="n">
        <v>0.702</v>
      </c>
      <c r="L1725" s="1" t="n">
        <v>0.022</v>
      </c>
      <c r="M1725" s="1" t="n">
        <v>0.022</v>
      </c>
      <c r="U1725" s="1" t="n">
        <v>2014</v>
      </c>
      <c r="V1725" s="3" t="n">
        <v>41824</v>
      </c>
      <c r="BE1725" s="1" t="s">
        <v>80</v>
      </c>
      <c r="BF1725" s="1" t="s">
        <v>2970</v>
      </c>
      <c r="BK1725" s="1" t="s">
        <v>3045</v>
      </c>
      <c r="BL1725" s="1" t="n">
        <v>268.029166669</v>
      </c>
      <c r="BM1725" s="1" t="n">
        <v>-29.846111138</v>
      </c>
      <c r="BS1725" s="1" t="n">
        <v>911</v>
      </c>
      <c r="BU1725" s="1" t="n">
        <v>0.1127</v>
      </c>
    </row>
    <row r="1726" customFormat="false" ht="12" hidden="false" customHeight="false" outlineLevel="0" collapsed="false">
      <c r="A1726" s="1" t="s">
        <v>3046</v>
      </c>
      <c r="B1726" s="1" t="n">
        <v>0.5</v>
      </c>
      <c r="K1726" s="1" t="n">
        <v>3.1</v>
      </c>
      <c r="U1726" s="1" t="n">
        <v>2014</v>
      </c>
      <c r="V1726" s="3" t="n">
        <v>41941</v>
      </c>
      <c r="BE1726" s="1" t="s">
        <v>80</v>
      </c>
      <c r="BF1726" s="1" t="s">
        <v>2970</v>
      </c>
      <c r="BG1726" s="1" t="s">
        <v>2970</v>
      </c>
      <c r="BK1726" s="1" t="s">
        <v>3047</v>
      </c>
      <c r="BL1726" s="1" t="n">
        <v>270.620833343</v>
      </c>
      <c r="BM1726" s="1" t="n">
        <v>-28.396388907</v>
      </c>
      <c r="BS1726" s="1" t="n">
        <v>4100</v>
      </c>
      <c r="BU1726" s="1" t="n">
        <v>0.71</v>
      </c>
    </row>
    <row r="1727" customFormat="false" ht="12" hidden="false" customHeight="false" outlineLevel="0" collapsed="false">
      <c r="A1727" s="1" t="s">
        <v>3048</v>
      </c>
      <c r="B1727" s="1" t="n">
        <v>0.68</v>
      </c>
      <c r="C1727" s="1" t="n">
        <v>0.15</v>
      </c>
      <c r="D1727" s="1" t="n">
        <v>0.15</v>
      </c>
      <c r="E1727" s="1" t="n">
        <v>1.72</v>
      </c>
      <c r="F1727" s="1" t="n">
        <v>0.11</v>
      </c>
      <c r="G1727" s="1" t="n">
        <v>0.11</v>
      </c>
      <c r="H1727" s="1" t="n">
        <v>3.10129</v>
      </c>
      <c r="I1727" s="4" t="n">
        <v>1E-005</v>
      </c>
      <c r="J1727" s="4" t="n">
        <v>1E-005</v>
      </c>
      <c r="K1727" s="1" t="n">
        <v>0.04162</v>
      </c>
      <c r="L1727" s="4" t="n">
        <v>4E-005</v>
      </c>
      <c r="M1727" s="4" t="n">
        <v>4E-005</v>
      </c>
      <c r="N1727" s="1" t="n">
        <v>0</v>
      </c>
      <c r="Q1727" s="1" t="n">
        <v>84.5</v>
      </c>
      <c r="R1727" s="1" t="n">
        <v>0.6</v>
      </c>
      <c r="S1727" s="1" t="n">
        <v>0.6</v>
      </c>
      <c r="T1727" s="4" t="n">
        <v>2.8E-005</v>
      </c>
      <c r="U1727" s="1" t="n">
        <v>2004</v>
      </c>
      <c r="V1727" s="3" t="n">
        <v>41867</v>
      </c>
      <c r="AF1727" s="1" t="n">
        <v>2453890.678</v>
      </c>
      <c r="AG1727" s="1" t="n">
        <v>0.001</v>
      </c>
      <c r="AH1727" s="1" t="n">
        <v>0.001</v>
      </c>
      <c r="BE1727" s="1" t="s">
        <v>80</v>
      </c>
      <c r="BF1727" s="1" t="s">
        <v>106</v>
      </c>
      <c r="BK1727" s="1" t="s">
        <v>3049</v>
      </c>
      <c r="BL1727" s="1" t="n">
        <v>267.8666667</v>
      </c>
      <c r="BM1727" s="1" t="n">
        <v>-29.8761111</v>
      </c>
      <c r="BO1727" s="1" t="n">
        <v>14.93</v>
      </c>
      <c r="BS1727" s="1" t="n">
        <v>1500</v>
      </c>
      <c r="BT1727" s="1" t="n">
        <v>0.28</v>
      </c>
      <c r="BU1727" s="1" t="n">
        <v>1.18</v>
      </c>
      <c r="BV1727" s="1" t="n">
        <v>1.16</v>
      </c>
      <c r="BW1727" s="1" t="s">
        <v>3050</v>
      </c>
      <c r="BX1727" s="1" t="n">
        <v>1.1</v>
      </c>
      <c r="BY1727" s="1" t="n">
        <v>6075</v>
      </c>
    </row>
    <row r="1728" customFormat="false" ht="12" hidden="false" customHeight="false" outlineLevel="0" collapsed="false">
      <c r="A1728" s="1" t="s">
        <v>3051</v>
      </c>
      <c r="B1728" s="1" t="n">
        <v>0.54</v>
      </c>
      <c r="C1728" s="1" t="n">
        <v>0.1</v>
      </c>
      <c r="D1728" s="1" t="n">
        <v>0.1</v>
      </c>
      <c r="E1728" s="1" t="n">
        <v>1.077</v>
      </c>
      <c r="F1728" s="1" t="n">
        <v>0.075</v>
      </c>
      <c r="G1728" s="1" t="n">
        <v>0.075</v>
      </c>
      <c r="H1728" s="1" t="n">
        <v>4.01451</v>
      </c>
      <c r="I1728" s="4" t="n">
        <v>4.1E-006</v>
      </c>
      <c r="J1728" s="4" t="n">
        <v>4.1E-006</v>
      </c>
      <c r="K1728" s="1" t="n">
        <v>0.047</v>
      </c>
      <c r="L1728" s="1" t="n">
        <v>0.001</v>
      </c>
      <c r="M1728" s="1" t="n">
        <v>0.001</v>
      </c>
      <c r="N1728" s="1" t="n">
        <v>0</v>
      </c>
      <c r="Q1728" s="1" t="n">
        <v>88.1</v>
      </c>
      <c r="R1728" s="1" t="n">
        <v>0.5</v>
      </c>
      <c r="S1728" s="1" t="n">
        <v>0.5</v>
      </c>
      <c r="T1728" s="4" t="n">
        <v>3.1E-005</v>
      </c>
      <c r="U1728" s="1" t="n">
        <v>2004</v>
      </c>
      <c r="V1728" s="3" t="n">
        <v>41867</v>
      </c>
      <c r="AF1728" s="1" t="n">
        <v>2453470.5676</v>
      </c>
      <c r="AG1728" s="1" t="n">
        <v>0.0005</v>
      </c>
      <c r="AH1728" s="1" t="n">
        <v>0.0005</v>
      </c>
      <c r="BE1728" s="1" t="s">
        <v>80</v>
      </c>
      <c r="BF1728" s="1" t="s">
        <v>106</v>
      </c>
      <c r="BK1728" s="1" t="s">
        <v>3052</v>
      </c>
      <c r="BL1728" s="1" t="n">
        <v>163.325</v>
      </c>
      <c r="BM1728" s="1" t="n">
        <v>-61.4055556</v>
      </c>
      <c r="BO1728" s="1" t="n">
        <v>15.55</v>
      </c>
      <c r="BS1728" s="1" t="n">
        <v>1500</v>
      </c>
      <c r="BT1728" s="1" t="n">
        <v>0.12</v>
      </c>
      <c r="BU1728" s="1" t="n">
        <v>0.82</v>
      </c>
      <c r="BV1728" s="1" t="n">
        <v>0.831</v>
      </c>
      <c r="BW1728" s="1" t="s">
        <v>3050</v>
      </c>
      <c r="BX1728" s="1" t="n">
        <v>1.1</v>
      </c>
      <c r="BY1728" s="1" t="n">
        <v>5070</v>
      </c>
    </row>
    <row r="1729" customFormat="false" ht="12" hidden="false" customHeight="false" outlineLevel="0" collapsed="false">
      <c r="A1729" s="1" t="s">
        <v>3053</v>
      </c>
      <c r="B1729" s="1" t="n">
        <v>1.24</v>
      </c>
      <c r="C1729" s="1" t="n">
        <v>0.17</v>
      </c>
      <c r="D1729" s="1" t="n">
        <v>0.17</v>
      </c>
      <c r="E1729" s="1" t="n">
        <v>1.11</v>
      </c>
      <c r="F1729" s="1" t="n">
        <v>0.05</v>
      </c>
      <c r="G1729" s="1" t="n">
        <v>0.05</v>
      </c>
      <c r="H1729" s="1" t="n">
        <v>1.4324772</v>
      </c>
      <c r="I1729" s="4" t="n">
        <v>1.2E-006</v>
      </c>
      <c r="J1729" s="4" t="n">
        <v>1.2E-006</v>
      </c>
      <c r="K1729" s="1" t="n">
        <v>0.0229</v>
      </c>
      <c r="L1729" s="1" t="n">
        <v>0.0002</v>
      </c>
      <c r="M1729" s="1" t="n">
        <v>0.0002</v>
      </c>
      <c r="N1729" s="1" t="n">
        <v>0</v>
      </c>
      <c r="Q1729" s="1" t="n">
        <v>89.4</v>
      </c>
      <c r="R1729" s="1" t="n">
        <v>0.6</v>
      </c>
      <c r="S1729" s="1" t="n">
        <v>0.6</v>
      </c>
      <c r="T1729" s="4" t="n">
        <v>1.5E-005</v>
      </c>
      <c r="U1729" s="1" t="n">
        <v>2004</v>
      </c>
      <c r="V1729" s="3" t="n">
        <v>41867</v>
      </c>
      <c r="AF1729" s="1" t="n">
        <v>2453471.7782</v>
      </c>
      <c r="AG1729" s="1" t="n">
        <v>0.0005</v>
      </c>
      <c r="AH1729" s="1" t="n">
        <v>0.0005</v>
      </c>
      <c r="BE1729" s="1" t="s">
        <v>80</v>
      </c>
      <c r="BF1729" s="1" t="s">
        <v>106</v>
      </c>
      <c r="BK1729" s="1" t="s">
        <v>3054</v>
      </c>
      <c r="BL1729" s="1" t="n">
        <v>163.1</v>
      </c>
      <c r="BM1729" s="1" t="n">
        <v>-61.4466667</v>
      </c>
      <c r="BO1729" s="1" t="n">
        <v>14.42</v>
      </c>
      <c r="BS1729" s="1" t="n">
        <v>1500</v>
      </c>
      <c r="BT1729" s="1" t="n">
        <v>0.14</v>
      </c>
      <c r="BU1729" s="1" t="n">
        <v>0.78</v>
      </c>
      <c r="BV1729" s="1" t="n">
        <v>0.765</v>
      </c>
      <c r="BW1729" s="1" t="s">
        <v>472</v>
      </c>
      <c r="BX1729" s="1" t="n">
        <v>0.7</v>
      </c>
      <c r="BY1729" s="1" t="n">
        <v>4752</v>
      </c>
    </row>
    <row r="1730" customFormat="false" ht="12" hidden="false" customHeight="false" outlineLevel="0" collapsed="false">
      <c r="A1730" s="1" t="s">
        <v>3055</v>
      </c>
      <c r="B1730" s="1" t="n">
        <v>1.17</v>
      </c>
      <c r="C1730" s="1" t="n">
        <v>0.14</v>
      </c>
      <c r="D1730" s="1" t="n">
        <v>0.14</v>
      </c>
      <c r="E1730" s="1" t="n">
        <v>1.23</v>
      </c>
      <c r="F1730" s="1" t="n">
        <v>0.07</v>
      </c>
      <c r="G1730" s="1" t="n">
        <v>0.07</v>
      </c>
      <c r="H1730" s="1" t="n">
        <v>1.689868</v>
      </c>
      <c r="I1730" s="4" t="n">
        <v>3E-006</v>
      </c>
      <c r="J1730" s="4" t="n">
        <v>3E-006</v>
      </c>
      <c r="K1730" s="1" t="n">
        <v>0.0306</v>
      </c>
      <c r="L1730" s="1" t="n">
        <v>0.0008</v>
      </c>
      <c r="M1730" s="1" t="n">
        <v>0.0008</v>
      </c>
      <c r="N1730" s="1" t="n">
        <v>0</v>
      </c>
      <c r="Q1730" s="1" t="n">
        <v>83.4</v>
      </c>
      <c r="R1730" s="1" t="n">
        <v>1.3</v>
      </c>
      <c r="S1730" s="1" t="n">
        <v>1.3</v>
      </c>
      <c r="T1730" s="4" t="n">
        <v>2E-005</v>
      </c>
      <c r="U1730" s="1" t="n">
        <v>2004</v>
      </c>
      <c r="V1730" s="3" t="n">
        <v>40528</v>
      </c>
      <c r="AF1730" s="1" t="n">
        <v>2453142.5912</v>
      </c>
      <c r="AG1730" s="1" t="n">
        <v>0.0003</v>
      </c>
      <c r="AH1730" s="1" t="n">
        <v>0.0003</v>
      </c>
      <c r="BE1730" s="1" t="s">
        <v>80</v>
      </c>
      <c r="BF1730" s="1" t="s">
        <v>106</v>
      </c>
      <c r="BK1730" s="1" t="s">
        <v>3056</v>
      </c>
      <c r="BL1730" s="1" t="n">
        <v>162.6416667</v>
      </c>
      <c r="BM1730" s="1" t="n">
        <v>-61.9569444</v>
      </c>
      <c r="BO1730" s="1" t="n">
        <v>15.72</v>
      </c>
      <c r="BS1730" s="1" t="n">
        <v>1500</v>
      </c>
      <c r="BT1730" s="1" t="n">
        <v>0.37</v>
      </c>
      <c r="BU1730" s="1" t="n">
        <v>1.26</v>
      </c>
      <c r="BV1730" s="1" t="n">
        <v>1.34</v>
      </c>
      <c r="BW1730" s="1" t="s">
        <v>464</v>
      </c>
      <c r="BY1730" s="1" t="n">
        <v>6210</v>
      </c>
    </row>
    <row r="1731" customFormat="false" ht="12" hidden="false" customHeight="false" outlineLevel="0" collapsed="false">
      <c r="A1731" s="1" t="s">
        <v>3057</v>
      </c>
      <c r="B1731" s="1" t="n">
        <v>1.06</v>
      </c>
      <c r="C1731" s="1" t="n">
        <v>0.15</v>
      </c>
      <c r="D1731" s="1" t="n">
        <v>0.15</v>
      </c>
      <c r="E1731" s="1" t="n">
        <v>1.47</v>
      </c>
      <c r="F1731" s="1" t="n">
        <v>0.14</v>
      </c>
      <c r="G1731" s="1" t="n">
        <v>0.14</v>
      </c>
      <c r="H1731" s="1" t="n">
        <v>3.9791</v>
      </c>
      <c r="I1731" s="4" t="n">
        <v>1E-005</v>
      </c>
      <c r="J1731" s="4" t="n">
        <v>1E-005</v>
      </c>
      <c r="K1731" s="1" t="n">
        <v>0.051</v>
      </c>
      <c r="L1731" s="1" t="n">
        <v>0.001</v>
      </c>
      <c r="M1731" s="1" t="n">
        <v>0.001</v>
      </c>
      <c r="N1731" s="1" t="n">
        <v>0</v>
      </c>
      <c r="Q1731" s="1" t="n">
        <v>85.7</v>
      </c>
      <c r="R1731" s="1" t="n">
        <v>0.3</v>
      </c>
      <c r="S1731" s="1" t="n">
        <v>0.3</v>
      </c>
      <c r="U1731" s="1" t="n">
        <v>2007</v>
      </c>
      <c r="V1731" s="3" t="n">
        <v>40353</v>
      </c>
      <c r="AF1731" s="1" t="n">
        <v>2454270.572</v>
      </c>
      <c r="AG1731" s="1" t="n">
        <v>0.002</v>
      </c>
      <c r="AH1731" s="1" t="n">
        <v>0.002</v>
      </c>
      <c r="BE1731" s="1" t="s">
        <v>191</v>
      </c>
      <c r="BF1731" s="1" t="s">
        <v>106</v>
      </c>
      <c r="BK1731" s="1" t="s">
        <v>3058</v>
      </c>
      <c r="BL1731" s="1" t="n">
        <v>167.3291667</v>
      </c>
      <c r="BM1731" s="1" t="n">
        <v>-61.0952778</v>
      </c>
      <c r="BN1731" s="1" t="n">
        <v>16.84</v>
      </c>
      <c r="BO1731" s="1" t="n">
        <v>15.86</v>
      </c>
      <c r="BP1731" s="1" t="n">
        <v>15.45</v>
      </c>
      <c r="BQ1731" s="1" t="n">
        <v>14.9</v>
      </c>
      <c r="BR1731" s="1" t="n">
        <v>14.74</v>
      </c>
      <c r="BT1731" s="1" t="n">
        <v>0.37</v>
      </c>
      <c r="BU1731" s="1" t="n">
        <v>1.14</v>
      </c>
      <c r="BV1731" s="1" t="n">
        <v>1.14</v>
      </c>
      <c r="BY1731" s="1" t="n">
        <v>5924</v>
      </c>
    </row>
    <row r="1732" customFormat="false" ht="12" hidden="false" customHeight="false" outlineLevel="0" collapsed="false">
      <c r="A1732" s="1" t="s">
        <v>3059</v>
      </c>
      <c r="B1732" s="1" t="n">
        <v>0.75</v>
      </c>
      <c r="C1732" s="1" t="n">
        <v>0.15</v>
      </c>
      <c r="D1732" s="1" t="n">
        <v>0.15</v>
      </c>
      <c r="E1732" s="1" t="n">
        <v>1.26</v>
      </c>
      <c r="F1732" s="1" t="n">
        <v>0.09</v>
      </c>
      <c r="G1732" s="1" t="n">
        <v>0.09</v>
      </c>
      <c r="H1732" s="1" t="n">
        <v>3.67724</v>
      </c>
      <c r="I1732" s="4" t="n">
        <v>3E-005</v>
      </c>
      <c r="J1732" s="4" t="n">
        <v>3E-005</v>
      </c>
      <c r="K1732" s="1" t="n">
        <v>0.051</v>
      </c>
      <c r="L1732" s="1" t="n">
        <v>0.001</v>
      </c>
      <c r="M1732" s="1" t="n">
        <v>0.001</v>
      </c>
      <c r="N1732" s="1" t="n">
        <v>0</v>
      </c>
      <c r="Q1732" s="1" t="n">
        <v>87.2</v>
      </c>
      <c r="R1732" s="1" t="s">
        <v>161</v>
      </c>
      <c r="S1732" s="1" t="s">
        <v>160</v>
      </c>
      <c r="U1732" s="1" t="n">
        <v>2007</v>
      </c>
      <c r="V1732" s="3" t="n">
        <v>40353</v>
      </c>
      <c r="AF1732" s="1" t="n">
        <v>2453428.334</v>
      </c>
      <c r="BE1732" s="1" t="s">
        <v>191</v>
      </c>
      <c r="BF1732" s="1" t="s">
        <v>106</v>
      </c>
      <c r="BK1732" s="1" t="s">
        <v>3060</v>
      </c>
      <c r="BL1732" s="1" t="n">
        <v>160.0625</v>
      </c>
      <c r="BM1732" s="1" t="n">
        <v>-62.4555556</v>
      </c>
      <c r="BO1732" s="1" t="n">
        <v>14.3</v>
      </c>
      <c r="BT1732" s="1" t="n">
        <v>0.11</v>
      </c>
      <c r="BU1732" s="1" t="n">
        <v>1.33</v>
      </c>
      <c r="BV1732" s="1" t="n">
        <v>1.64</v>
      </c>
      <c r="BY1732" s="1" t="n">
        <v>6325</v>
      </c>
    </row>
    <row r="1733" customFormat="false" ht="12" hidden="false" customHeight="false" outlineLevel="0" collapsed="false">
      <c r="A1733" s="1" t="s">
        <v>3061</v>
      </c>
      <c r="B1733" s="1" t="n">
        <v>1.3</v>
      </c>
      <c r="C1733" s="1" t="n">
        <v>0.08</v>
      </c>
      <c r="D1733" s="1" t="n">
        <v>0.08</v>
      </c>
      <c r="E1733" s="1" t="n">
        <v>1.2</v>
      </c>
      <c r="F1733" s="1" t="n">
        <v>0.17</v>
      </c>
      <c r="G1733" s="1" t="n">
        <v>0.17</v>
      </c>
      <c r="H1733" s="1" t="n">
        <v>1.211909</v>
      </c>
      <c r="I1733" s="4" t="n">
        <v>1E-006</v>
      </c>
      <c r="J1733" s="4" t="n">
        <v>1E-006</v>
      </c>
      <c r="K1733" s="1" t="n">
        <v>0.0225</v>
      </c>
      <c r="L1733" s="1" t="n">
        <v>0.0004</v>
      </c>
      <c r="M1733" s="1" t="n">
        <v>0.0004</v>
      </c>
      <c r="N1733" s="1" t="n">
        <v>0</v>
      </c>
      <c r="Q1733" s="1" t="n">
        <v>78.8</v>
      </c>
      <c r="R1733" s="1" t="n">
        <v>0.5</v>
      </c>
      <c r="S1733" s="1" t="n">
        <v>0.5</v>
      </c>
      <c r="T1733" s="4" t="n">
        <v>1.5E-005</v>
      </c>
      <c r="U1733" s="1" t="n">
        <v>2002</v>
      </c>
      <c r="V1733" s="3" t="n">
        <v>41867</v>
      </c>
      <c r="AF1733" s="1" t="n">
        <v>2453936.598</v>
      </c>
      <c r="AG1733" s="1" t="n">
        <v>0.001</v>
      </c>
      <c r="AH1733" s="1" t="n">
        <v>0.001</v>
      </c>
      <c r="BE1733" s="1" t="s">
        <v>80</v>
      </c>
      <c r="BF1733" s="1" t="s">
        <v>106</v>
      </c>
      <c r="BK1733" s="1" t="s">
        <v>3062</v>
      </c>
      <c r="BL1733" s="1" t="n">
        <v>269.1458333</v>
      </c>
      <c r="BM1733" s="1" t="n">
        <v>-29.5391667</v>
      </c>
      <c r="BN1733" s="1" t="n">
        <v>16.6</v>
      </c>
      <c r="BS1733" s="1" t="n">
        <v>1500</v>
      </c>
      <c r="BU1733" s="1" t="n">
        <v>1.17</v>
      </c>
      <c r="BV1733" s="1" t="n">
        <v>1.32</v>
      </c>
      <c r="BW1733" s="1" t="s">
        <v>525</v>
      </c>
      <c r="BX1733" s="1" t="n">
        <v>2</v>
      </c>
    </row>
    <row r="1734" customFormat="false" ht="12" hidden="false" customHeight="false" outlineLevel="0" collapsed="false">
      <c r="A1734" s="1" t="s">
        <v>3063</v>
      </c>
      <c r="B1734" s="1" t="n">
        <v>4.34</v>
      </c>
      <c r="C1734" s="1" t="n">
        <v>1.48</v>
      </c>
      <c r="D1734" s="1" t="n">
        <v>1.48</v>
      </c>
      <c r="E1734" s="1" t="n">
        <v>1.614</v>
      </c>
      <c r="F1734" s="1" t="n">
        <v>0.083</v>
      </c>
      <c r="G1734" s="1" t="n">
        <v>0.083</v>
      </c>
      <c r="H1734" s="1" t="n">
        <v>2.4855335</v>
      </c>
      <c r="I1734" s="4" t="n">
        <v>7E-007</v>
      </c>
      <c r="J1734" s="4" t="n">
        <v>7E-007</v>
      </c>
      <c r="K1734" s="1" t="n">
        <v>0.0308</v>
      </c>
      <c r="L1734" s="1" t="n">
        <v>0.0005</v>
      </c>
      <c r="M1734" s="1" t="n">
        <v>0.0005</v>
      </c>
      <c r="Q1734" s="1" t="n">
        <v>79.8</v>
      </c>
      <c r="R1734" s="1" t="n">
        <v>0.3</v>
      </c>
      <c r="S1734" s="1" t="n">
        <v>0.3</v>
      </c>
      <c r="T1734" s="4" t="n">
        <v>3.4E-005</v>
      </c>
      <c r="U1734" s="1" t="n">
        <v>2007</v>
      </c>
      <c r="V1734" s="3" t="n">
        <v>40518</v>
      </c>
      <c r="AF1734" s="1" t="n">
        <v>2454492.79765</v>
      </c>
      <c r="BE1734" s="1" t="s">
        <v>80</v>
      </c>
      <c r="BF1734" s="1" t="s">
        <v>106</v>
      </c>
      <c r="BK1734" s="1" t="s">
        <v>3064</v>
      </c>
      <c r="BL1734" s="1" t="n">
        <v>166.9791667</v>
      </c>
      <c r="BM1734" s="1" t="n">
        <v>-61.1461111</v>
      </c>
      <c r="BO1734" s="1" t="n">
        <v>13.97</v>
      </c>
      <c r="BP1734" s="1" t="n">
        <v>13.51</v>
      </c>
      <c r="BQ1734" s="1" t="n">
        <v>13.25</v>
      </c>
      <c r="BR1734" s="1" t="n">
        <v>13.12</v>
      </c>
      <c r="BS1734" s="1" t="n">
        <v>900</v>
      </c>
      <c r="BT1734" s="1" t="n">
        <v>-0.05</v>
      </c>
      <c r="BU1734" s="1" t="n">
        <v>1.52</v>
      </c>
      <c r="BV1734" s="1" t="n">
        <v>1.53</v>
      </c>
      <c r="BW1734" s="1" t="s">
        <v>3065</v>
      </c>
      <c r="BX1734" s="1" t="n">
        <v>0.66</v>
      </c>
      <c r="BY1734" s="1" t="n">
        <v>6933</v>
      </c>
    </row>
    <row r="1735" customFormat="false" ht="12" hidden="false" customHeight="false" outlineLevel="0" collapsed="false">
      <c r="A1735" s="1" t="s">
        <v>3066</v>
      </c>
      <c r="B1735" s="1" t="n">
        <v>2.6</v>
      </c>
      <c r="C1735" s="1" t="n">
        <v>0.8</v>
      </c>
      <c r="D1735" s="1" t="n">
        <v>0.8</v>
      </c>
      <c r="K1735" s="1" t="n">
        <v>5.1</v>
      </c>
      <c r="L1735" s="1" t="n">
        <v>1.6</v>
      </c>
      <c r="M1735" s="1" t="n">
        <v>1.6</v>
      </c>
      <c r="T1735" s="1" t="n">
        <v>0.000981</v>
      </c>
      <c r="U1735" s="1" t="n">
        <v>2004</v>
      </c>
      <c r="V1735" s="3" t="n">
        <v>38878</v>
      </c>
      <c r="BE1735" s="1" t="s">
        <v>80</v>
      </c>
      <c r="BF1735" s="1" t="s">
        <v>2970</v>
      </c>
      <c r="BK1735" s="1" t="s">
        <v>3067</v>
      </c>
      <c r="BL1735" s="1" t="n">
        <v>271.3166667</v>
      </c>
      <c r="BM1735" s="1" t="n">
        <v>-28.895</v>
      </c>
      <c r="BO1735" s="1" t="n">
        <v>19.7</v>
      </c>
      <c r="BS1735" s="1" t="n">
        <v>5200</v>
      </c>
      <c r="BU1735" s="1" t="n">
        <v>0.63</v>
      </c>
    </row>
    <row r="1736" customFormat="false" ht="12" hidden="false" customHeight="false" outlineLevel="0" collapsed="false">
      <c r="A1736" s="1" t="s">
        <v>3068</v>
      </c>
      <c r="B1736" s="1" t="n">
        <v>8.48</v>
      </c>
      <c r="C1736" s="1" t="n">
        <v>0.02</v>
      </c>
      <c r="D1736" s="1" t="n">
        <v>0.02</v>
      </c>
      <c r="K1736" s="1" t="n">
        <v>6.18</v>
      </c>
      <c r="L1736" s="1" t="n">
        <v>0.45</v>
      </c>
      <c r="M1736" s="1" t="n">
        <v>0.45</v>
      </c>
      <c r="U1736" s="1" t="n">
        <v>2014</v>
      </c>
      <c r="V1736" s="3" t="n">
        <v>41829</v>
      </c>
      <c r="BE1736" s="1" t="s">
        <v>80</v>
      </c>
      <c r="BF1736" s="1" t="s">
        <v>124</v>
      </c>
      <c r="BK1736" s="1" t="s">
        <v>3069</v>
      </c>
      <c r="BL1736" s="1" t="n">
        <v>151.591666674</v>
      </c>
      <c r="BM1736" s="1" t="n">
        <v>-70.234722228</v>
      </c>
      <c r="BN1736" s="1" t="n">
        <v>12.2</v>
      </c>
      <c r="BW1736" s="1" t="s">
        <v>3070</v>
      </c>
    </row>
    <row r="1737" customFormat="false" ht="12" hidden="false" customHeight="false" outlineLevel="0" collapsed="false">
      <c r="A1737" s="1" t="s">
        <v>3071</v>
      </c>
      <c r="B1737" s="1" t="n">
        <v>21</v>
      </c>
      <c r="C1737" s="1" t="n">
        <v>3</v>
      </c>
      <c r="D1737" s="1" t="n">
        <v>3</v>
      </c>
      <c r="H1737" s="1" t="n">
        <v>730000</v>
      </c>
      <c r="I1737" s="1" t="n">
        <v>365000</v>
      </c>
      <c r="J1737" s="1" t="n">
        <v>365000</v>
      </c>
      <c r="K1737" s="1" t="n">
        <v>243</v>
      </c>
      <c r="L1737" s="1" t="n">
        <v>55</v>
      </c>
      <c r="M1737" s="1" t="n">
        <v>55</v>
      </c>
      <c r="T1737" s="1" t="n">
        <v>1.675862</v>
      </c>
      <c r="U1737" s="1" t="n">
        <v>2007</v>
      </c>
      <c r="V1737" s="3" t="n">
        <v>41637</v>
      </c>
      <c r="BE1737" s="1" t="s">
        <v>80</v>
      </c>
      <c r="BF1737" s="1" t="s">
        <v>100</v>
      </c>
      <c r="BK1737" s="1" t="s">
        <v>3072</v>
      </c>
      <c r="BL1737" s="1" t="n">
        <v>245.6041667</v>
      </c>
      <c r="BM1737" s="1" t="n">
        <v>-24.0872222</v>
      </c>
      <c r="BR1737" s="1" t="n">
        <v>14.03</v>
      </c>
      <c r="BS1737" s="1" t="n">
        <v>145</v>
      </c>
      <c r="BU1737" s="1" t="n">
        <v>0.0162</v>
      </c>
      <c r="BW1737" s="1" t="s">
        <v>3073</v>
      </c>
      <c r="BX1737" s="1" t="n">
        <v>0.011</v>
      </c>
      <c r="BY1737" s="1" t="n">
        <v>2375</v>
      </c>
    </row>
    <row r="1738" customFormat="false" ht="12" hidden="false" customHeight="false" outlineLevel="0" collapsed="false">
      <c r="A1738" s="1" t="s">
        <v>3074</v>
      </c>
      <c r="B1738" s="1" t="n">
        <v>0.53</v>
      </c>
      <c r="C1738" s="1" t="n">
        <v>0.53</v>
      </c>
      <c r="D1738" s="1" t="n">
        <v>0</v>
      </c>
      <c r="E1738" s="1" t="n">
        <v>0.553</v>
      </c>
      <c r="F1738" s="1" t="n">
        <v>0.015</v>
      </c>
      <c r="G1738" s="1" t="n">
        <v>0.015</v>
      </c>
      <c r="H1738" s="1" t="n">
        <v>138.506</v>
      </c>
      <c r="I1738" s="1" t="n">
        <v>0.1</v>
      </c>
      <c r="J1738" s="1" t="n">
        <v>0.1</v>
      </c>
      <c r="K1738" s="1" t="n">
        <v>0.634</v>
      </c>
      <c r="L1738" s="1" t="n">
        <v>0.011</v>
      </c>
      <c r="M1738" s="1" t="n">
        <v>0.011</v>
      </c>
      <c r="N1738" s="1" t="n">
        <v>0.0539</v>
      </c>
      <c r="O1738" s="1" t="n">
        <v>0.0081</v>
      </c>
      <c r="P1738" s="1" t="n">
        <v>0.0081</v>
      </c>
      <c r="Q1738" s="1" t="n">
        <v>90</v>
      </c>
      <c r="R1738" s="1" t="n">
        <v>0.07</v>
      </c>
      <c r="S1738" s="1" t="n">
        <v>0.07</v>
      </c>
      <c r="U1738" s="1" t="n">
        <v>2013</v>
      </c>
      <c r="V1738" s="3" t="n">
        <v>41867</v>
      </c>
      <c r="W1738" s="1" t="n">
        <v>348</v>
      </c>
      <c r="X1738" s="1" t="n">
        <v>6.7</v>
      </c>
      <c r="Y1738" s="1" t="n">
        <v>5</v>
      </c>
      <c r="AF1738" s="1" t="n">
        <v>2455074.71</v>
      </c>
      <c r="AG1738" s="1" t="n">
        <v>0.11</v>
      </c>
      <c r="AH1738" s="1" t="n">
        <v>0.11</v>
      </c>
      <c r="BE1738" s="1" t="s">
        <v>80</v>
      </c>
      <c r="BF1738" s="1" t="s">
        <v>106</v>
      </c>
      <c r="BK1738" s="1" t="s">
        <v>3075</v>
      </c>
      <c r="BL1738" s="1" t="n">
        <v>298.2167</v>
      </c>
      <c r="BM1738" s="1" t="n">
        <v>39.955</v>
      </c>
      <c r="BU1738" s="1" t="n">
        <v>1.93</v>
      </c>
      <c r="BV1738" s="1" t="n">
        <v>1.7</v>
      </c>
      <c r="BW1738" s="1" t="s">
        <v>3076</v>
      </c>
    </row>
    <row r="1739" customFormat="false" ht="12" hidden="false" customHeight="false" outlineLevel="0" collapsed="false">
      <c r="A1739" s="1" t="s">
        <v>3077</v>
      </c>
      <c r="B1739" s="1" t="n">
        <v>2.31</v>
      </c>
      <c r="C1739" s="1" t="n">
        <v>0.77</v>
      </c>
      <c r="D1739" s="1" t="n">
        <v>0.77</v>
      </c>
      <c r="E1739" s="1" t="n">
        <v>0.941</v>
      </c>
      <c r="F1739" s="1" t="n">
        <v>0.047</v>
      </c>
      <c r="G1739" s="1" t="n">
        <v>0.036</v>
      </c>
      <c r="H1739" s="1" t="n">
        <v>3.1606296</v>
      </c>
      <c r="I1739" s="4" t="n">
        <v>1.57E-006</v>
      </c>
      <c r="J1739" s="4" t="n">
        <v>1.57E-006</v>
      </c>
      <c r="K1739" s="1" t="n">
        <v>0.03734</v>
      </c>
      <c r="L1739" s="1" t="n">
        <v>0.0009</v>
      </c>
      <c r="M1739" s="1" t="n">
        <v>0.0009</v>
      </c>
      <c r="Q1739" s="1" t="n">
        <v>88.06</v>
      </c>
      <c r="R1739" s="1" t="n">
        <v>0.34</v>
      </c>
      <c r="S1739" s="1" t="n">
        <v>0.47</v>
      </c>
      <c r="U1739" s="1" t="n">
        <v>2013</v>
      </c>
      <c r="V1739" s="3" t="n">
        <v>41787</v>
      </c>
      <c r="BE1739" s="1" t="s">
        <v>80</v>
      </c>
      <c r="BF1739" s="1" t="s">
        <v>106</v>
      </c>
      <c r="BK1739" s="1" t="s">
        <v>3078</v>
      </c>
      <c r="BL1739" s="1" t="n">
        <v>203.6083</v>
      </c>
      <c r="BM1739" s="1" t="n">
        <v>-66.5811</v>
      </c>
      <c r="BN1739" s="1" t="n">
        <v>17.94</v>
      </c>
      <c r="BT1739" s="1" t="n">
        <v>-0.03</v>
      </c>
      <c r="BU1739" s="1" t="n">
        <v>0.695</v>
      </c>
      <c r="BW1739" s="1" t="s">
        <v>198</v>
      </c>
      <c r="BY1739" s="1" t="n">
        <v>4400</v>
      </c>
    </row>
    <row r="1740" customFormat="false" ht="12" hidden="false" customHeight="false" outlineLevel="0" collapsed="false">
      <c r="A1740" s="1" t="s">
        <v>3079</v>
      </c>
      <c r="B1740" s="4" t="n">
        <v>7E-005</v>
      </c>
      <c r="H1740" s="1" t="n">
        <v>25.262</v>
      </c>
      <c r="I1740" s="1" t="n">
        <v>0.003</v>
      </c>
      <c r="J1740" s="1" t="n">
        <v>0.003</v>
      </c>
      <c r="K1740" s="1" t="n">
        <v>0.19</v>
      </c>
      <c r="N1740" s="1" t="n">
        <v>0</v>
      </c>
      <c r="T1740" s="1" t="n">
        <v>0.00038</v>
      </c>
      <c r="U1740" s="1" t="n">
        <v>1992</v>
      </c>
      <c r="V1740" s="3" t="n">
        <v>41695</v>
      </c>
      <c r="W1740" s="1" t="n">
        <v>360</v>
      </c>
      <c r="Z1740" s="1" t="n">
        <v>2449765.1</v>
      </c>
      <c r="AA1740" s="1" t="n">
        <v>0.3</v>
      </c>
      <c r="AB1740" s="1" t="n">
        <v>0.3</v>
      </c>
      <c r="AR1740" s="1" t="n">
        <v>49765.1</v>
      </c>
      <c r="AS1740" s="1" t="n">
        <v>0.2</v>
      </c>
      <c r="AT1740" s="1" t="n">
        <v>0.2</v>
      </c>
      <c r="BE1740" s="1" t="s">
        <v>80</v>
      </c>
      <c r="BF1740" s="1" t="s">
        <v>124</v>
      </c>
      <c r="BK1740" s="1" t="s">
        <v>3080</v>
      </c>
      <c r="BL1740" s="1" t="n">
        <v>195.0166667</v>
      </c>
      <c r="BM1740" s="1" t="n">
        <v>12.6822222</v>
      </c>
      <c r="BS1740" s="1" t="n">
        <v>710</v>
      </c>
      <c r="BX1740" s="1" t="n">
        <v>1</v>
      </c>
    </row>
    <row r="1741" customFormat="false" ht="12" hidden="false" customHeight="false" outlineLevel="0" collapsed="false">
      <c r="A1741" s="1" t="s">
        <v>3081</v>
      </c>
      <c r="B1741" s="1" t="n">
        <v>0.013</v>
      </c>
      <c r="H1741" s="1" t="n">
        <v>66.5419</v>
      </c>
      <c r="I1741" s="1" t="n">
        <v>0.0001</v>
      </c>
      <c r="J1741" s="1" t="n">
        <v>0.0001</v>
      </c>
      <c r="K1741" s="1" t="n">
        <v>0.36</v>
      </c>
      <c r="N1741" s="1" t="n">
        <v>0.0186</v>
      </c>
      <c r="O1741" s="1" t="n">
        <v>0.0002</v>
      </c>
      <c r="P1741" s="1" t="n">
        <v>0.0002</v>
      </c>
      <c r="Q1741" s="1" t="n">
        <v>53</v>
      </c>
      <c r="R1741" s="1" t="n">
        <v>4</v>
      </c>
      <c r="S1741" s="1" t="n">
        <v>4</v>
      </c>
      <c r="T1741" s="1" t="n">
        <v>0.00072</v>
      </c>
      <c r="U1741" s="1" t="n">
        <v>1992</v>
      </c>
      <c r="V1741" s="3" t="n">
        <v>41695</v>
      </c>
      <c r="W1741" s="1" t="n">
        <v>250.4</v>
      </c>
      <c r="X1741" s="1" t="n">
        <v>6</v>
      </c>
      <c r="Y1741" s="1" t="n">
        <v>6</v>
      </c>
      <c r="Z1741" s="1" t="n">
        <v>2449768.1</v>
      </c>
      <c r="AA1741" s="1" t="n">
        <v>0.1</v>
      </c>
      <c r="AB1741" s="1" t="n">
        <v>0.1</v>
      </c>
      <c r="AR1741" s="1" t="n">
        <v>49768.1</v>
      </c>
      <c r="AS1741" s="1" t="n">
        <v>0.1</v>
      </c>
      <c r="AT1741" s="1" t="n">
        <v>0.1</v>
      </c>
      <c r="BE1741" s="1" t="s">
        <v>80</v>
      </c>
      <c r="BF1741" s="1" t="s">
        <v>124</v>
      </c>
      <c r="BK1741" s="1" t="s">
        <v>3080</v>
      </c>
      <c r="BL1741" s="1" t="n">
        <v>195.0166667</v>
      </c>
      <c r="BM1741" s="1" t="n">
        <v>12.6822222</v>
      </c>
      <c r="BS1741" s="1" t="n">
        <v>710</v>
      </c>
      <c r="BX1741" s="1" t="n">
        <v>1</v>
      </c>
    </row>
    <row r="1742" customFormat="false" ht="12" hidden="false" customHeight="false" outlineLevel="0" collapsed="false">
      <c r="A1742" s="1" t="s">
        <v>3082</v>
      </c>
      <c r="B1742" s="1" t="n">
        <v>0.012</v>
      </c>
      <c r="C1742" s="1" t="n">
        <v>0.0006</v>
      </c>
      <c r="D1742" s="1" t="n">
        <v>0.0006</v>
      </c>
      <c r="H1742" s="1" t="n">
        <v>98.2114</v>
      </c>
      <c r="I1742" s="1" t="n">
        <v>0.0002</v>
      </c>
      <c r="J1742" s="1" t="n">
        <v>0.0002</v>
      </c>
      <c r="K1742" s="1" t="n">
        <v>0.46</v>
      </c>
      <c r="N1742" s="1" t="n">
        <v>0.0252</v>
      </c>
      <c r="O1742" s="1" t="n">
        <v>0.0002</v>
      </c>
      <c r="P1742" s="1" t="n">
        <v>0.0002</v>
      </c>
      <c r="Q1742" s="1" t="n">
        <v>47</v>
      </c>
      <c r="R1742" s="1" t="n">
        <v>3</v>
      </c>
      <c r="S1742" s="1" t="n">
        <v>3</v>
      </c>
      <c r="T1742" s="1" t="n">
        <v>0.00092</v>
      </c>
      <c r="U1742" s="1" t="n">
        <v>1992</v>
      </c>
      <c r="V1742" s="3" t="n">
        <v>41695</v>
      </c>
      <c r="W1742" s="1" t="n">
        <v>108.3</v>
      </c>
      <c r="X1742" s="1" t="n">
        <v>5</v>
      </c>
      <c r="Y1742" s="1" t="n">
        <v>5</v>
      </c>
      <c r="Z1742" s="1" t="n">
        <v>2449765.5</v>
      </c>
      <c r="AA1742" s="1" t="n">
        <v>0.1</v>
      </c>
      <c r="AB1742" s="1" t="n">
        <v>0.1</v>
      </c>
      <c r="AR1742" s="1" t="n">
        <v>49766.5</v>
      </c>
      <c r="AS1742" s="1" t="n">
        <v>0.1</v>
      </c>
      <c r="AT1742" s="1" t="n">
        <v>0.1</v>
      </c>
      <c r="BE1742" s="1" t="s">
        <v>80</v>
      </c>
      <c r="BF1742" s="1" t="s">
        <v>124</v>
      </c>
      <c r="BK1742" s="1" t="s">
        <v>3080</v>
      </c>
      <c r="BL1742" s="1" t="n">
        <v>195.0166667</v>
      </c>
      <c r="BM1742" s="1" t="n">
        <v>12.6822222</v>
      </c>
      <c r="BS1742" s="1" t="n">
        <v>710</v>
      </c>
      <c r="BX1742" s="1" t="n">
        <v>1</v>
      </c>
    </row>
    <row r="1743" customFormat="false" ht="12" hidden="false" customHeight="false" outlineLevel="0" collapsed="false">
      <c r="A1743" s="1" t="s">
        <v>3083</v>
      </c>
      <c r="B1743" s="1" t="n">
        <v>1</v>
      </c>
      <c r="C1743" s="1" t="n">
        <v>0</v>
      </c>
      <c r="D1743" s="1" t="n">
        <v>0</v>
      </c>
      <c r="E1743" s="1" t="n">
        <v>0.4</v>
      </c>
      <c r="F1743" s="1" t="n">
        <v>0</v>
      </c>
      <c r="G1743" s="1" t="n">
        <v>0</v>
      </c>
      <c r="H1743" s="1" t="n">
        <v>0.090706293</v>
      </c>
      <c r="K1743" s="1" t="n">
        <v>0.0044</v>
      </c>
      <c r="N1743" s="1" t="n">
        <v>0.06</v>
      </c>
      <c r="O1743" s="1" t="s">
        <v>160</v>
      </c>
      <c r="P1743" s="1" t="s">
        <v>161</v>
      </c>
      <c r="U1743" s="1" t="n">
        <v>2011</v>
      </c>
      <c r="V1743" s="3" t="n">
        <v>41114</v>
      </c>
      <c r="Z1743" s="1" t="n">
        <v>2455235.51652</v>
      </c>
      <c r="BE1743" s="1" t="s">
        <v>80</v>
      </c>
      <c r="BF1743" s="1" t="s">
        <v>124</v>
      </c>
      <c r="BK1743" s="1" t="s">
        <v>3084</v>
      </c>
      <c r="BL1743" s="1" t="n">
        <v>259.7916667</v>
      </c>
      <c r="BM1743" s="1" t="n">
        <v>-14.6336111</v>
      </c>
      <c r="BS1743" s="1" t="n">
        <v>1200</v>
      </c>
      <c r="BU1743" s="1" t="n">
        <v>1.4</v>
      </c>
      <c r="BX1743" s="1" t="n">
        <v>12.5</v>
      </c>
    </row>
    <row r="1744" customFormat="false" ht="12" hidden="false" customHeight="false" outlineLevel="0" collapsed="false">
      <c r="A1744" s="1" t="s">
        <v>3085</v>
      </c>
      <c r="B1744" s="1" t="n">
        <v>2.5</v>
      </c>
      <c r="C1744" s="1" t="n">
        <v>1</v>
      </c>
      <c r="D1744" s="1" t="n">
        <v>1</v>
      </c>
      <c r="H1744" s="1" t="n">
        <v>36525</v>
      </c>
      <c r="I1744" s="1" t="n">
        <v>0</v>
      </c>
      <c r="J1744" s="1" t="n">
        <v>0</v>
      </c>
      <c r="K1744" s="1" t="n">
        <v>23</v>
      </c>
      <c r="L1744" s="1" t="n">
        <v>0</v>
      </c>
      <c r="M1744" s="1" t="n">
        <v>0</v>
      </c>
      <c r="T1744" s="1" t="n">
        <v>0.006053</v>
      </c>
      <c r="U1744" s="1" t="n">
        <v>2003</v>
      </c>
      <c r="V1744" s="3" t="n">
        <v>41466</v>
      </c>
      <c r="BE1744" s="1" t="s">
        <v>80</v>
      </c>
      <c r="BF1744" s="1" t="s">
        <v>124</v>
      </c>
      <c r="BK1744" s="1" t="s">
        <v>3086</v>
      </c>
      <c r="BL1744" s="1" t="n">
        <v>245.9083333</v>
      </c>
      <c r="BM1744" s="1" t="n">
        <v>-26.5313889</v>
      </c>
      <c r="BN1744" s="1" t="n">
        <v>24</v>
      </c>
      <c r="BS1744" s="1" t="n">
        <v>3800</v>
      </c>
      <c r="BU1744" s="1" t="n">
        <v>1.35</v>
      </c>
    </row>
    <row r="1745" customFormat="false" ht="12" hidden="false" customHeight="false" outlineLevel="0" collapsed="false">
      <c r="A1745" s="1" t="s">
        <v>3087</v>
      </c>
      <c r="B1745" s="1" t="n">
        <v>62</v>
      </c>
      <c r="C1745" s="1" t="n">
        <v>9</v>
      </c>
      <c r="D1745" s="1" t="n">
        <v>9</v>
      </c>
      <c r="K1745" s="1" t="n">
        <v>20</v>
      </c>
      <c r="N1745" s="1" t="n">
        <v>0.62</v>
      </c>
      <c r="U1745" s="1" t="n">
        <v>2010</v>
      </c>
      <c r="V1745" s="3" t="n">
        <v>42090</v>
      </c>
      <c r="AY1745" s="1" t="n">
        <v>2987</v>
      </c>
      <c r="BD1745" s="1" t="n">
        <v>4.78</v>
      </c>
      <c r="BE1745" s="1" t="s">
        <v>80</v>
      </c>
      <c r="BF1745" s="1" t="s">
        <v>100</v>
      </c>
      <c r="BK1745" s="1" t="s">
        <v>3088</v>
      </c>
      <c r="BL1745" s="1" t="n">
        <v>283.275</v>
      </c>
      <c r="BM1745" s="1" t="n">
        <v>-50.1805556</v>
      </c>
      <c r="BN1745" s="1" t="n">
        <v>8.43</v>
      </c>
      <c r="BS1745" s="1" t="n">
        <v>51.49</v>
      </c>
      <c r="BT1745" s="1" t="n">
        <v>0.05</v>
      </c>
      <c r="BU1745" s="1" t="n">
        <v>1.13</v>
      </c>
      <c r="BV1745" s="1" t="n">
        <v>1.23</v>
      </c>
      <c r="BW1745" s="1" t="s">
        <v>3089</v>
      </c>
      <c r="BX1745" s="1" t="n">
        <v>0.023</v>
      </c>
      <c r="BY1745" s="1" t="n">
        <v>5338</v>
      </c>
    </row>
    <row r="1746" customFormat="false" ht="12" hidden="false" customHeight="false" outlineLevel="0" collapsed="false">
      <c r="A1746" s="1" t="s">
        <v>3090</v>
      </c>
      <c r="B1746" s="1" t="n">
        <v>0.54</v>
      </c>
      <c r="C1746" s="1" t="n">
        <v>0.039</v>
      </c>
      <c r="D1746" s="1" t="n">
        <v>0.039</v>
      </c>
      <c r="H1746" s="1" t="n">
        <v>4.4264</v>
      </c>
      <c r="I1746" s="1" t="n">
        <v>0.007</v>
      </c>
      <c r="J1746" s="1" t="n">
        <v>0.007</v>
      </c>
      <c r="U1746" s="1" t="n">
        <v>2012</v>
      </c>
      <c r="V1746" s="3" t="n">
        <v>41291</v>
      </c>
      <c r="Z1746" s="1" t="n">
        <v>2455992.861</v>
      </c>
      <c r="AA1746" s="1" t="n">
        <v>0.053</v>
      </c>
      <c r="AB1746" s="1" t="n">
        <v>0.053</v>
      </c>
      <c r="BE1746" s="1" t="s">
        <v>80</v>
      </c>
      <c r="BF1746" s="1" t="s">
        <v>81</v>
      </c>
      <c r="BK1746" s="1" t="s">
        <v>3091</v>
      </c>
      <c r="BL1746" s="1" t="n">
        <v>130.4333</v>
      </c>
      <c r="BM1746" s="1" t="n">
        <v>20.2269</v>
      </c>
      <c r="BN1746" s="1" t="n">
        <v>10.33</v>
      </c>
      <c r="BT1746" s="1" t="n">
        <v>0.187</v>
      </c>
      <c r="BU1746" s="1" t="n">
        <v>1.234</v>
      </c>
      <c r="BV1746" s="1" t="n">
        <v>1.167</v>
      </c>
      <c r="BW1746" s="1" t="s">
        <v>3092</v>
      </c>
      <c r="BX1746" s="1" t="n">
        <v>0.578</v>
      </c>
      <c r="BY1746" s="1" t="n">
        <v>6174</v>
      </c>
    </row>
    <row r="1747" customFormat="false" ht="12" hidden="false" customHeight="false" outlineLevel="0" collapsed="false">
      <c r="A1747" s="1" t="s">
        <v>3093</v>
      </c>
      <c r="B1747" s="1" t="n">
        <v>1.844</v>
      </c>
      <c r="C1747" s="1" t="n">
        <v>0.064</v>
      </c>
      <c r="D1747" s="1" t="n">
        <v>0.064</v>
      </c>
      <c r="H1747" s="1" t="n">
        <v>2.1451</v>
      </c>
      <c r="I1747" s="1" t="n">
        <v>0.0012</v>
      </c>
      <c r="J1747" s="1" t="n">
        <v>0.0012</v>
      </c>
      <c r="U1747" s="1" t="n">
        <v>2012</v>
      </c>
      <c r="V1747" s="3" t="n">
        <v>41291</v>
      </c>
      <c r="Z1747" s="1" t="n">
        <v>2456013.9889</v>
      </c>
      <c r="AA1747" s="1" t="n">
        <v>0.0072</v>
      </c>
      <c r="AB1747" s="1" t="n">
        <v>0.0072</v>
      </c>
      <c r="BE1747" s="1" t="s">
        <v>80</v>
      </c>
      <c r="BF1747" s="1" t="s">
        <v>81</v>
      </c>
      <c r="BK1747" s="1" t="s">
        <v>3094</v>
      </c>
      <c r="BL1747" s="1" t="n">
        <v>130.5458</v>
      </c>
      <c r="BM1747" s="1" t="n">
        <v>19.2769</v>
      </c>
      <c r="BT1747" s="1" t="n">
        <v>0.187</v>
      </c>
      <c r="BU1747" s="1" t="n">
        <v>0.952</v>
      </c>
      <c r="BV1747" s="1" t="n">
        <v>0.868</v>
      </c>
      <c r="BX1747" s="1" t="n">
        <v>0.578</v>
      </c>
      <c r="BY1747" s="1" t="n">
        <v>5326</v>
      </c>
    </row>
    <row r="1748" customFormat="false" ht="12" hidden="false" customHeight="false" outlineLevel="0" collapsed="false">
      <c r="A1748" s="1" t="s">
        <v>3095</v>
      </c>
      <c r="B1748" s="1" t="n">
        <v>1.09</v>
      </c>
      <c r="C1748" s="1" t="n">
        <v>0.084</v>
      </c>
      <c r="D1748" s="1" t="n">
        <v>0.084</v>
      </c>
      <c r="E1748" s="1" t="n">
        <v>1.164</v>
      </c>
      <c r="F1748" s="1" t="n">
        <v>0.045</v>
      </c>
      <c r="G1748" s="1" t="n">
        <v>0.045</v>
      </c>
      <c r="H1748" s="1" t="n">
        <v>1.4200246</v>
      </c>
      <c r="I1748" s="4" t="n">
        <v>7E-007</v>
      </c>
      <c r="J1748" s="4" t="n">
        <v>7E-007</v>
      </c>
      <c r="K1748" s="1" t="n">
        <v>0.02343</v>
      </c>
      <c r="L1748" s="1" t="n">
        <v>0.00026</v>
      </c>
      <c r="M1748" s="1" t="n">
        <v>0.00026</v>
      </c>
      <c r="N1748" s="1" t="n">
        <v>0</v>
      </c>
      <c r="Q1748" s="1" t="n">
        <v>84.52</v>
      </c>
      <c r="R1748" s="1" t="n">
        <v>0.24</v>
      </c>
      <c r="S1748" s="1" t="n">
        <v>0.24</v>
      </c>
      <c r="U1748" s="1" t="n">
        <v>2010</v>
      </c>
      <c r="V1748" s="3" t="n">
        <v>41523</v>
      </c>
      <c r="AF1748" s="1" t="n">
        <v>2456157.42204</v>
      </c>
      <c r="AG1748" s="1" t="n">
        <v>0.0001</v>
      </c>
      <c r="AH1748" s="1" t="n">
        <v>0.0001</v>
      </c>
      <c r="BE1748" s="1" t="s">
        <v>191</v>
      </c>
      <c r="BF1748" s="1" t="s">
        <v>106</v>
      </c>
      <c r="BK1748" s="1" t="s">
        <v>3096</v>
      </c>
      <c r="BL1748" s="1" t="n">
        <v>303.3833333</v>
      </c>
      <c r="BM1748" s="1" t="n">
        <v>65.1619444</v>
      </c>
      <c r="BN1748" s="1" t="n">
        <v>12.84</v>
      </c>
      <c r="BT1748" s="1" t="n">
        <v>0.2</v>
      </c>
      <c r="BU1748" s="1" t="n">
        <v>0.85</v>
      </c>
      <c r="BV1748" s="1" t="n">
        <v>0.823</v>
      </c>
      <c r="BW1748" s="1" t="s">
        <v>472</v>
      </c>
      <c r="BX1748" s="1" t="n">
        <v>4</v>
      </c>
      <c r="BY1748" s="1" t="n">
        <v>4861</v>
      </c>
    </row>
    <row r="1749" customFormat="false" ht="12" hidden="false" customHeight="false" outlineLevel="0" collapsed="false">
      <c r="A1749" s="1" t="s">
        <v>3097</v>
      </c>
      <c r="B1749" s="1" t="n">
        <v>2.487</v>
      </c>
      <c r="C1749" s="1" t="n">
        <v>0.086</v>
      </c>
      <c r="D1749" s="1" t="n">
        <v>0.086</v>
      </c>
      <c r="E1749" s="1" t="n">
        <v>1.144</v>
      </c>
      <c r="F1749" s="1" t="n">
        <v>0.035</v>
      </c>
      <c r="G1749" s="1" t="n">
        <v>0.035</v>
      </c>
      <c r="H1749" s="1" t="n">
        <v>1.3371182</v>
      </c>
      <c r="I1749" s="4" t="n">
        <v>3.7E-006</v>
      </c>
      <c r="J1749" s="4" t="n">
        <v>3.7E-006</v>
      </c>
      <c r="K1749" s="1" t="n">
        <v>0.02149</v>
      </c>
      <c r="L1749" s="1" t="n">
        <v>0.00036</v>
      </c>
      <c r="M1749" s="1" t="n">
        <v>0.00036</v>
      </c>
      <c r="N1749" s="1" t="n">
        <v>0</v>
      </c>
      <c r="Q1749" s="1" t="n">
        <v>88.3</v>
      </c>
      <c r="R1749" s="1" t="n">
        <v>0.94</v>
      </c>
      <c r="S1749" s="1" t="n">
        <v>0.94</v>
      </c>
      <c r="U1749" s="1" t="n">
        <v>2011</v>
      </c>
      <c r="V1749" s="3" t="n">
        <v>40844</v>
      </c>
      <c r="AF1749" s="1" t="n">
        <v>2455624.26679</v>
      </c>
      <c r="AG1749" s="1" t="n">
        <v>0.00011</v>
      </c>
      <c r="AH1749" s="1" t="n">
        <v>0.00011</v>
      </c>
      <c r="BE1749" s="1" t="s">
        <v>268</v>
      </c>
      <c r="BF1749" s="1" t="s">
        <v>106</v>
      </c>
      <c r="BK1749" s="1" t="s">
        <v>3098</v>
      </c>
      <c r="BL1749" s="1" t="n">
        <v>207.6541667</v>
      </c>
      <c r="BM1749" s="1" t="n">
        <v>-6.8038889</v>
      </c>
      <c r="BN1749" s="1" t="n">
        <v>13.3</v>
      </c>
      <c r="BT1749" s="1" t="n">
        <v>0</v>
      </c>
      <c r="BU1749" s="1" t="n">
        <v>0.74</v>
      </c>
      <c r="BV1749" s="1" t="n">
        <v>0.713</v>
      </c>
      <c r="BW1749" s="1" t="s">
        <v>472</v>
      </c>
      <c r="BY1749" s="1" t="n">
        <v>4645</v>
      </c>
    </row>
    <row r="1750" customFormat="false" ht="12" hidden="false" customHeight="false" outlineLevel="0" collapsed="false">
      <c r="A1750" s="1" t="s">
        <v>3099</v>
      </c>
      <c r="B1750" s="1" t="n">
        <v>16</v>
      </c>
      <c r="C1750" s="1" t="n">
        <v>4</v>
      </c>
      <c r="D1750" s="1" t="n">
        <v>4</v>
      </c>
      <c r="K1750" s="1" t="n">
        <v>210</v>
      </c>
      <c r="L1750" s="1" t="n">
        <v>20</v>
      </c>
      <c r="M1750" s="1" t="n">
        <v>20</v>
      </c>
      <c r="U1750" s="1" t="n">
        <v>2013</v>
      </c>
      <c r="V1750" s="3" t="n">
        <v>41610</v>
      </c>
      <c r="BE1750" s="1" t="s">
        <v>80</v>
      </c>
      <c r="BF1750" s="1" t="s">
        <v>100</v>
      </c>
      <c r="BK1750" s="1" t="s">
        <v>3100</v>
      </c>
      <c r="BL1750" s="1" t="n">
        <v>246.604166675</v>
      </c>
      <c r="BM1750" s="1" t="n">
        <v>-24.543333319</v>
      </c>
      <c r="BN1750" s="1" t="n">
        <v>15.5</v>
      </c>
      <c r="BS1750" s="1" t="n">
        <v>120</v>
      </c>
      <c r="BU1750" s="1" t="n">
        <v>0.87</v>
      </c>
      <c r="BW1750" s="1" t="s">
        <v>3101</v>
      </c>
      <c r="BX1750" s="1" t="n">
        <v>0.0076</v>
      </c>
      <c r="BY1750" s="1" t="n">
        <v>3850</v>
      </c>
    </row>
    <row r="1751" customFormat="false" ht="12" hidden="false" customHeight="false" outlineLevel="0" collapsed="false">
      <c r="A1751" s="1" t="s">
        <v>3102</v>
      </c>
      <c r="B1751" s="1" t="n">
        <v>9</v>
      </c>
      <c r="C1751" s="1" t="n">
        <v>3</v>
      </c>
      <c r="D1751" s="1" t="n">
        <v>3</v>
      </c>
      <c r="E1751" s="1" t="n">
        <v>2.5</v>
      </c>
      <c r="K1751" s="1" t="n">
        <v>140</v>
      </c>
      <c r="L1751" s="1" t="n">
        <v>10</v>
      </c>
      <c r="M1751" s="1" t="n">
        <v>10</v>
      </c>
      <c r="U1751" s="1" t="n">
        <v>2013</v>
      </c>
      <c r="V1751" s="3" t="n">
        <v>42096</v>
      </c>
      <c r="AY1751" s="1" t="n">
        <v>1975</v>
      </c>
      <c r="BD1751" s="1" t="n">
        <v>3.6</v>
      </c>
      <c r="BE1751" s="1" t="s">
        <v>80</v>
      </c>
      <c r="BF1751" s="1" t="s">
        <v>100</v>
      </c>
      <c r="BJ1751" s="1" t="s">
        <v>3103</v>
      </c>
      <c r="BK1751" s="1" t="s">
        <v>3104</v>
      </c>
      <c r="BL1751" s="1" t="n">
        <v>247.8125</v>
      </c>
      <c r="BM1751" s="1" t="n">
        <v>-24.5456</v>
      </c>
      <c r="BN1751" s="1" t="n">
        <v>14.27</v>
      </c>
      <c r="BS1751" s="1" t="n">
        <v>135</v>
      </c>
      <c r="BU1751" s="1" t="n">
        <v>0.6</v>
      </c>
      <c r="BW1751" s="1" t="s">
        <v>3105</v>
      </c>
      <c r="BX1751" s="1" t="n">
        <v>0.0068</v>
      </c>
      <c r="BY1751" s="1" t="n">
        <v>2200</v>
      </c>
    </row>
    <row r="1752" customFormat="false" ht="12" hidden="false" customHeight="false" outlineLevel="0" collapsed="false">
      <c r="A1752" s="1" t="s">
        <v>3106</v>
      </c>
      <c r="B1752" s="1" t="n">
        <v>4.2</v>
      </c>
      <c r="C1752" s="1" t="n">
        <v>0.4</v>
      </c>
      <c r="D1752" s="1" t="n">
        <v>0.4</v>
      </c>
      <c r="H1752" s="1" t="n">
        <v>4350</v>
      </c>
      <c r="I1752" s="1" t="n">
        <v>37</v>
      </c>
      <c r="J1752" s="1" t="n">
        <v>37</v>
      </c>
      <c r="K1752" s="1" t="n">
        <v>5.3</v>
      </c>
      <c r="L1752" s="1" t="n">
        <v>0.6</v>
      </c>
      <c r="M1752" s="1" t="n">
        <v>0.6</v>
      </c>
      <c r="N1752" s="1" t="n">
        <v>0</v>
      </c>
      <c r="U1752" s="1" t="n">
        <v>2012</v>
      </c>
      <c r="V1752" s="3" t="n">
        <v>40931</v>
      </c>
      <c r="BE1752" s="1" t="s">
        <v>80</v>
      </c>
      <c r="BF1752" s="1" t="s">
        <v>124</v>
      </c>
      <c r="BK1752" s="1" t="s">
        <v>3107</v>
      </c>
      <c r="BL1752" s="1" t="n">
        <v>65.275</v>
      </c>
      <c r="BM1752" s="1" t="n">
        <v>-48.6519444</v>
      </c>
      <c r="BN1752" s="1" t="n">
        <v>14.4</v>
      </c>
      <c r="BU1752" s="1" t="n">
        <v>0.622</v>
      </c>
      <c r="BW1752" s="1" t="s">
        <v>3108</v>
      </c>
    </row>
    <row r="1753" customFormat="false" ht="12" hidden="false" customHeight="false" outlineLevel="0" collapsed="false">
      <c r="A1753" s="1" t="s">
        <v>3109</v>
      </c>
      <c r="B1753" s="1" t="n">
        <v>11.3</v>
      </c>
      <c r="C1753" s="1" t="n">
        <v>4.5</v>
      </c>
      <c r="D1753" s="1" t="n">
        <v>4.5</v>
      </c>
      <c r="E1753" s="1" t="n">
        <v>1.07</v>
      </c>
      <c r="F1753" s="1" t="n">
        <v>0.07</v>
      </c>
      <c r="G1753" s="1" t="n">
        <v>0.07</v>
      </c>
      <c r="K1753" s="1" t="n">
        <v>1168</v>
      </c>
      <c r="T1753" s="1" t="n">
        <v>10.245614</v>
      </c>
      <c r="U1753" s="1" t="n">
        <v>2010</v>
      </c>
      <c r="V1753" s="3" t="n">
        <v>42105</v>
      </c>
      <c r="AY1753" s="1" t="n">
        <v>670</v>
      </c>
      <c r="BD1753" s="1" t="n">
        <v>4.35</v>
      </c>
      <c r="BE1753" s="1" t="s">
        <v>80</v>
      </c>
      <c r="BF1753" s="1" t="s">
        <v>100</v>
      </c>
      <c r="BI1753" s="1" t="s">
        <v>3110</v>
      </c>
      <c r="BJ1753" s="1" t="s">
        <v>3111</v>
      </c>
      <c r="BK1753" s="1" t="s">
        <v>3112</v>
      </c>
      <c r="BL1753" s="1" t="n">
        <v>195.1958333</v>
      </c>
      <c r="BM1753" s="1" t="n">
        <v>12.3758333</v>
      </c>
      <c r="BN1753" s="1" t="n">
        <v>9.76</v>
      </c>
      <c r="BS1753" s="1" t="n">
        <v>11.7</v>
      </c>
      <c r="BT1753" s="1" t="n">
        <v>0</v>
      </c>
      <c r="BU1753" s="1" t="n">
        <v>0.6</v>
      </c>
      <c r="BW1753" s="1" t="s">
        <v>3113</v>
      </c>
      <c r="BX1753" s="1" t="n">
        <v>0.475</v>
      </c>
    </row>
    <row r="1754" customFormat="false" ht="12" hidden="false" customHeight="false" outlineLevel="0" collapsed="false">
      <c r="A1754" s="1" t="s">
        <v>3114</v>
      </c>
      <c r="B1754" s="1" t="n">
        <v>1.54</v>
      </c>
      <c r="C1754" s="1" t="n">
        <v>0.24</v>
      </c>
      <c r="D1754" s="1" t="n">
        <v>0.24</v>
      </c>
      <c r="H1754" s="1" t="n">
        <v>121.71</v>
      </c>
      <c r="I1754" s="1" t="n">
        <v>0.305</v>
      </c>
      <c r="J1754" s="1" t="n">
        <v>0.305</v>
      </c>
      <c r="N1754" s="1" t="n">
        <v>0.35</v>
      </c>
      <c r="O1754" s="1" t="n">
        <v>0.08</v>
      </c>
      <c r="P1754" s="1" t="n">
        <v>0.08</v>
      </c>
      <c r="U1754" s="1" t="n">
        <v>2014</v>
      </c>
      <c r="V1754" s="3" t="n">
        <v>41654</v>
      </c>
      <c r="W1754" s="1" t="n">
        <v>273.51</v>
      </c>
      <c r="X1754" s="1" t="n">
        <v>12.81</v>
      </c>
      <c r="Y1754" s="1" t="n">
        <v>12.81</v>
      </c>
      <c r="Z1754" s="1" t="n">
        <v>2456240.9</v>
      </c>
      <c r="AA1754" s="1" t="n">
        <v>3.7</v>
      </c>
      <c r="AB1754" s="1" t="n">
        <v>3.7</v>
      </c>
      <c r="BE1754" s="1" t="s">
        <v>80</v>
      </c>
      <c r="BF1754" s="1" t="s">
        <v>81</v>
      </c>
      <c r="BK1754" s="1" t="s">
        <v>3115</v>
      </c>
      <c r="BL1754" s="1" t="n">
        <v>132.487500019</v>
      </c>
      <c r="BM1754" s="1" t="n">
        <v>11.692500021</v>
      </c>
      <c r="BN1754" s="1" t="n">
        <v>9.8</v>
      </c>
      <c r="BT1754" s="1" t="n">
        <v>-0.02</v>
      </c>
      <c r="BU1754" s="1" t="n">
        <v>1.35</v>
      </c>
      <c r="BV1754" s="1" t="n">
        <v>21.8</v>
      </c>
      <c r="BW1754" s="1" t="s">
        <v>1134</v>
      </c>
      <c r="BY1754" s="1" t="n">
        <v>4284</v>
      </c>
    </row>
    <row r="1755" customFormat="false" ht="12" hidden="false" customHeight="false" outlineLevel="0" collapsed="false">
      <c r="A1755" s="1" t="s">
        <v>3116</v>
      </c>
      <c r="B1755" s="1" t="n">
        <v>13</v>
      </c>
      <c r="C1755" s="1" t="n">
        <v>7</v>
      </c>
      <c r="D1755" s="1" t="n">
        <v>7</v>
      </c>
      <c r="K1755" s="1" t="n">
        <v>1083</v>
      </c>
      <c r="L1755" s="1" t="n">
        <v>217</v>
      </c>
      <c r="M1755" s="1" t="n">
        <v>217</v>
      </c>
      <c r="T1755" s="1" t="n">
        <v>8.664</v>
      </c>
      <c r="U1755" s="1" t="n">
        <v>2011</v>
      </c>
      <c r="V1755" s="3" t="n">
        <v>40610</v>
      </c>
      <c r="BE1755" s="1" t="s">
        <v>80</v>
      </c>
      <c r="BF1755" s="1" t="s">
        <v>100</v>
      </c>
      <c r="BK1755" s="1" t="s">
        <v>3117</v>
      </c>
      <c r="BL1755" s="1" t="n">
        <v>246.8333333</v>
      </c>
      <c r="BM1755" s="1" t="n">
        <v>-24.6944444</v>
      </c>
      <c r="BN1755" s="1" t="n">
        <v>13.28</v>
      </c>
      <c r="BS1755" s="1" t="n">
        <v>125</v>
      </c>
      <c r="BW1755" s="1" t="s">
        <v>3118</v>
      </c>
      <c r="BX1755" s="1" t="n">
        <v>0.001</v>
      </c>
    </row>
    <row r="1756" customFormat="false" ht="12" hidden="false" customHeight="false" outlineLevel="0" collapsed="false">
      <c r="A1756" s="1" t="s">
        <v>3119</v>
      </c>
      <c r="B1756" s="1" t="n">
        <v>3.8</v>
      </c>
      <c r="C1756" s="1" t="s">
        <v>160</v>
      </c>
      <c r="D1756" s="1" t="s">
        <v>161</v>
      </c>
      <c r="E1756" s="1" t="n">
        <v>0.81</v>
      </c>
      <c r="F1756" s="1" t="n">
        <v>0.1</v>
      </c>
      <c r="G1756" s="1" t="n">
        <v>0.1</v>
      </c>
      <c r="H1756" s="1" t="n">
        <v>4.2</v>
      </c>
      <c r="K1756" s="1" t="n">
        <v>0.055</v>
      </c>
      <c r="Q1756" s="1" t="n">
        <v>87</v>
      </c>
      <c r="R1756" s="1" t="s">
        <v>161</v>
      </c>
      <c r="S1756" s="1" t="s">
        <v>160</v>
      </c>
      <c r="T1756" s="4" t="n">
        <v>6E-006</v>
      </c>
      <c r="U1756" s="1" t="n">
        <v>2006</v>
      </c>
      <c r="V1756" s="3" t="n">
        <v>39412</v>
      </c>
      <c r="BE1756" s="1" t="s">
        <v>80</v>
      </c>
      <c r="BF1756" s="1" t="s">
        <v>106</v>
      </c>
      <c r="BK1756" s="1" t="s">
        <v>3120</v>
      </c>
      <c r="BL1756" s="1" t="n">
        <v>269.725</v>
      </c>
      <c r="BM1756" s="1" t="n">
        <v>-29.1891667</v>
      </c>
      <c r="BN1756" s="1" t="n">
        <v>18.8</v>
      </c>
      <c r="BS1756" s="1" t="n">
        <v>8500</v>
      </c>
      <c r="BU1756" s="1" t="n">
        <v>1.24</v>
      </c>
      <c r="BV1756" s="1" t="n">
        <v>1.18</v>
      </c>
    </row>
    <row r="1757" customFormat="false" ht="12" hidden="false" customHeight="false" outlineLevel="0" collapsed="false">
      <c r="A1757" s="1" t="s">
        <v>3121</v>
      </c>
      <c r="B1757" s="1" t="n">
        <v>9.7</v>
      </c>
      <c r="C1757" s="1" t="n">
        <v>5.6</v>
      </c>
      <c r="D1757" s="1" t="n">
        <v>5.6</v>
      </c>
      <c r="E1757" s="1" t="n">
        <v>1.13</v>
      </c>
      <c r="F1757" s="1" t="n">
        <v>0.21</v>
      </c>
      <c r="G1757" s="1" t="n">
        <v>0.21</v>
      </c>
      <c r="H1757" s="1" t="n">
        <v>1.796</v>
      </c>
      <c r="K1757" s="1" t="n">
        <v>0.03</v>
      </c>
      <c r="Q1757" s="1" t="n">
        <v>84</v>
      </c>
      <c r="R1757" s="1" t="s">
        <v>161</v>
      </c>
      <c r="S1757" s="1" t="s">
        <v>160</v>
      </c>
      <c r="T1757" s="4" t="n">
        <v>4E-006</v>
      </c>
      <c r="U1757" s="1" t="n">
        <v>2006</v>
      </c>
      <c r="V1757" s="3" t="n">
        <v>39412</v>
      </c>
      <c r="BE1757" s="1" t="s">
        <v>80</v>
      </c>
      <c r="BF1757" s="1" t="s">
        <v>106</v>
      </c>
      <c r="BK1757" s="1" t="s">
        <v>3122</v>
      </c>
      <c r="BL1757" s="1" t="n">
        <v>269.7625</v>
      </c>
      <c r="BM1757" s="1" t="n">
        <v>-29.1983333</v>
      </c>
      <c r="BN1757" s="1" t="n">
        <v>19.83</v>
      </c>
      <c r="BS1757" s="1" t="n">
        <v>8500</v>
      </c>
      <c r="BU1757" s="1" t="n">
        <v>1.1</v>
      </c>
      <c r="BV1757" s="1" t="n">
        <v>1.45</v>
      </c>
    </row>
    <row r="1758" customFormat="false" ht="12" hidden="false" customHeight="false" outlineLevel="0" collapsed="false">
      <c r="A1758" s="1" t="s">
        <v>3123</v>
      </c>
      <c r="B1758" s="1" t="n">
        <v>25</v>
      </c>
      <c r="C1758" s="1" t="n">
        <v>120</v>
      </c>
      <c r="D1758" s="1" t="n">
        <v>20</v>
      </c>
      <c r="H1758" s="1" t="n">
        <v>1200</v>
      </c>
      <c r="K1758" s="1" t="n">
        <v>100</v>
      </c>
      <c r="N1758" s="1" t="n">
        <v>0.19</v>
      </c>
      <c r="U1758" s="1" t="n">
        <v>2009</v>
      </c>
      <c r="V1758" s="3" t="n">
        <v>42044</v>
      </c>
      <c r="BE1758" s="1" t="s">
        <v>80</v>
      </c>
      <c r="BF1758" s="1" t="s">
        <v>100</v>
      </c>
      <c r="BG1758" s="1" t="s">
        <v>3124</v>
      </c>
      <c r="BK1758" s="1" t="s">
        <v>3125</v>
      </c>
      <c r="BL1758" s="1" t="n">
        <v>172.9791667</v>
      </c>
      <c r="BM1758" s="1" t="n">
        <v>-34.6075</v>
      </c>
      <c r="BN1758" s="1" t="n">
        <v>12.12</v>
      </c>
      <c r="BS1758" s="1" t="n">
        <v>25</v>
      </c>
      <c r="BU1758" s="1" t="n">
        <v>0.4</v>
      </c>
      <c r="BW1758" s="1" t="s">
        <v>371</v>
      </c>
      <c r="BX1758" s="1" t="n">
        <v>0.1</v>
      </c>
    </row>
    <row r="1759" customFormat="false" ht="12" hidden="false" customHeight="false" outlineLevel="0" collapsed="false">
      <c r="A1759" s="1" t="s">
        <v>3126</v>
      </c>
      <c r="B1759" s="1" t="n">
        <v>2.51</v>
      </c>
      <c r="C1759" s="1" t="n">
        <v>0.12</v>
      </c>
      <c r="D1759" s="1" t="n">
        <v>0.12</v>
      </c>
      <c r="H1759" s="1" t="n">
        <v>198.44</v>
      </c>
      <c r="I1759" s="1" t="n">
        <v>0.64</v>
      </c>
      <c r="J1759" s="1" t="n">
        <v>0.64</v>
      </c>
      <c r="K1759" s="1" t="n">
        <v>0.6879</v>
      </c>
      <c r="L1759" s="1" t="n">
        <v>0.0015</v>
      </c>
      <c r="M1759" s="1" t="n">
        <v>0.0015</v>
      </c>
      <c r="N1759" s="1" t="n">
        <v>0.07</v>
      </c>
      <c r="O1759" s="1" t="n">
        <v>0.04</v>
      </c>
      <c r="P1759" s="1" t="n">
        <v>0.04</v>
      </c>
      <c r="U1759" s="1" t="n">
        <v>2014</v>
      </c>
      <c r="V1759" s="3" t="n">
        <v>41941</v>
      </c>
      <c r="W1759" s="1" t="n">
        <v>62</v>
      </c>
      <c r="X1759" s="1" t="n">
        <v>46</v>
      </c>
      <c r="Y1759" s="1" t="n">
        <v>46</v>
      </c>
      <c r="Z1759" s="1" t="n">
        <v>2452842.5</v>
      </c>
      <c r="AA1759" s="1" t="n">
        <v>40</v>
      </c>
      <c r="AB1759" s="1" t="n">
        <v>40</v>
      </c>
      <c r="AU1759" s="1" t="n">
        <v>82.2</v>
      </c>
      <c r="AV1759" s="1" t="n">
        <v>3.7</v>
      </c>
      <c r="AW1759" s="1" t="n">
        <v>3.7</v>
      </c>
      <c r="BE1759" s="1" t="s">
        <v>80</v>
      </c>
      <c r="BF1759" s="1" t="s">
        <v>81</v>
      </c>
      <c r="BG1759" s="1" t="s">
        <v>81</v>
      </c>
      <c r="BK1759" s="1" t="s">
        <v>3127</v>
      </c>
      <c r="BL1759" s="1" t="n">
        <v>154.279166669</v>
      </c>
      <c r="BM1759" s="1" t="n">
        <v>19.558333351</v>
      </c>
      <c r="BN1759" s="1" t="n">
        <v>10.21</v>
      </c>
      <c r="BS1759" s="1" t="n">
        <v>759</v>
      </c>
      <c r="BT1759" s="1" t="n">
        <v>-0.2</v>
      </c>
      <c r="BU1759" s="1" t="n">
        <v>1.15</v>
      </c>
      <c r="BV1759" s="1" t="n">
        <v>6.85</v>
      </c>
      <c r="BY1759" s="1" t="n">
        <v>4806</v>
      </c>
    </row>
    <row r="1760" customFormat="false" ht="12" hidden="false" customHeight="false" outlineLevel="0" collapsed="false">
      <c r="A1760" s="1" t="s">
        <v>3128</v>
      </c>
      <c r="B1760" s="1" t="n">
        <v>10.1</v>
      </c>
      <c r="C1760" s="1" t="n">
        <v>0.14</v>
      </c>
      <c r="D1760" s="1" t="n">
        <v>0.14</v>
      </c>
      <c r="H1760" s="1" t="n">
        <v>569.2</v>
      </c>
      <c r="I1760" s="1" t="n">
        <v>2.1</v>
      </c>
      <c r="J1760" s="1" t="n">
        <v>2.1</v>
      </c>
      <c r="K1760" s="1" t="n">
        <v>1.3916</v>
      </c>
      <c r="L1760" s="1" t="n">
        <v>0.0033</v>
      </c>
      <c r="M1760" s="1" t="n">
        <v>0.0033</v>
      </c>
      <c r="N1760" s="1" t="n">
        <v>0.049</v>
      </c>
      <c r="O1760" s="1" t="n">
        <v>0.014</v>
      </c>
      <c r="P1760" s="1" t="n">
        <v>0.014</v>
      </c>
      <c r="U1760" s="1" t="n">
        <v>2014</v>
      </c>
      <c r="V1760" s="3" t="n">
        <v>41941</v>
      </c>
      <c r="W1760" s="1" t="n">
        <v>124</v>
      </c>
      <c r="X1760" s="1" t="n">
        <v>20</v>
      </c>
      <c r="Y1760" s="1" t="n">
        <v>20</v>
      </c>
      <c r="Z1760" s="1" t="n">
        <v>2452616.5</v>
      </c>
      <c r="AA1760" s="1" t="n">
        <v>30</v>
      </c>
      <c r="AB1760" s="1" t="n">
        <v>30</v>
      </c>
      <c r="AU1760" s="1" t="n">
        <v>232.8</v>
      </c>
      <c r="AV1760" s="1" t="n">
        <v>3.3</v>
      </c>
      <c r="AW1760" s="1" t="n">
        <v>3.3</v>
      </c>
      <c r="BE1760" s="1" t="s">
        <v>80</v>
      </c>
      <c r="BF1760" s="1" t="s">
        <v>81</v>
      </c>
      <c r="BG1760" s="1" t="s">
        <v>81</v>
      </c>
      <c r="BK1760" s="1" t="s">
        <v>3127</v>
      </c>
      <c r="BL1760" s="1" t="n">
        <v>154.279166669</v>
      </c>
      <c r="BM1760" s="1" t="n">
        <v>19.558333351</v>
      </c>
      <c r="BN1760" s="1" t="n">
        <v>10.21</v>
      </c>
      <c r="BS1760" s="1" t="n">
        <v>759</v>
      </c>
      <c r="BT1760" s="1" t="n">
        <v>-0.2</v>
      </c>
      <c r="BU1760" s="1" t="n">
        <v>1.15</v>
      </c>
      <c r="BV1760" s="1" t="n">
        <v>6.85</v>
      </c>
      <c r="BY1760" s="1" t="n">
        <v>4806</v>
      </c>
    </row>
    <row r="1761" customFormat="false" ht="12" hidden="false" customHeight="false" outlineLevel="0" collapsed="false">
      <c r="A1761" s="1" t="s">
        <v>3129</v>
      </c>
      <c r="B1761" s="1" t="n">
        <v>0.761</v>
      </c>
      <c r="C1761" s="1" t="n">
        <v>0.05</v>
      </c>
      <c r="D1761" s="1" t="n">
        <v>0.05</v>
      </c>
      <c r="E1761" s="1" t="n">
        <v>1.099</v>
      </c>
      <c r="F1761" s="1" t="n">
        <v>0.035</v>
      </c>
      <c r="G1761" s="1" t="n">
        <v>0.035</v>
      </c>
      <c r="H1761" s="1" t="n">
        <v>3.0300722</v>
      </c>
      <c r="I1761" s="4" t="n">
        <v>2E-007</v>
      </c>
      <c r="J1761" s="4" t="n">
        <v>2E-007</v>
      </c>
      <c r="K1761" s="1" t="n">
        <v>0.0393</v>
      </c>
      <c r="L1761" s="1" t="n">
        <v>0.0007</v>
      </c>
      <c r="M1761" s="1" t="n">
        <v>0.0007</v>
      </c>
      <c r="N1761" s="1" t="n">
        <v>0</v>
      </c>
      <c r="Q1761" s="1" t="n">
        <v>88.4</v>
      </c>
      <c r="R1761" s="1" t="n">
        <v>0.3</v>
      </c>
      <c r="S1761" s="1" t="n">
        <v>0.3</v>
      </c>
      <c r="T1761" s="1" t="n">
        <v>0.00025</v>
      </c>
      <c r="U1761" s="1" t="n">
        <v>2004</v>
      </c>
      <c r="V1761" s="3" t="n">
        <v>41425</v>
      </c>
      <c r="AF1761" s="1" t="n">
        <v>2453186.80634</v>
      </c>
      <c r="AG1761" s="4" t="n">
        <v>5.1E-005</v>
      </c>
      <c r="AH1761" s="4" t="n">
        <v>5.1E-005</v>
      </c>
      <c r="BE1761" s="1" t="s">
        <v>80</v>
      </c>
      <c r="BF1761" s="1" t="s">
        <v>106</v>
      </c>
      <c r="BK1761" s="1" t="s">
        <v>3130</v>
      </c>
      <c r="BL1761" s="1" t="n">
        <v>286.0375</v>
      </c>
      <c r="BM1761" s="1" t="n">
        <v>36.6325</v>
      </c>
      <c r="BN1761" s="1" t="n">
        <v>11.79</v>
      </c>
      <c r="BS1761" s="1" t="n">
        <v>157</v>
      </c>
      <c r="BT1761" s="1" t="n">
        <v>0.001</v>
      </c>
      <c r="BU1761" s="1" t="n">
        <v>0.88</v>
      </c>
      <c r="BV1761" s="1" t="n">
        <v>0.85</v>
      </c>
      <c r="BW1761" s="1" t="s">
        <v>302</v>
      </c>
      <c r="BX1761" s="1" t="n">
        <v>2.5</v>
      </c>
    </row>
    <row r="1762" customFormat="false" ht="12" hidden="false" customHeight="false" outlineLevel="0" collapsed="false">
      <c r="A1762" s="1" t="s">
        <v>3131</v>
      </c>
      <c r="B1762" s="1" t="n">
        <v>1.253</v>
      </c>
      <c r="C1762" s="1" t="n">
        <v>0.052</v>
      </c>
      <c r="D1762" s="1" t="n">
        <v>0.052</v>
      </c>
      <c r="E1762" s="1" t="n">
        <v>1.189</v>
      </c>
      <c r="F1762" s="1" t="n">
        <v>0.025</v>
      </c>
      <c r="G1762" s="1" t="n">
        <v>0.025</v>
      </c>
      <c r="H1762" s="1" t="n">
        <v>2.4706133738</v>
      </c>
      <c r="I1762" s="4" t="n">
        <v>1.87E-008</v>
      </c>
      <c r="J1762" s="4" t="n">
        <v>1.87E-008</v>
      </c>
      <c r="K1762" s="1" t="n">
        <v>0.03555</v>
      </c>
      <c r="L1762" s="1" t="n">
        <v>0.00075</v>
      </c>
      <c r="M1762" s="1" t="n">
        <v>0.00075</v>
      </c>
      <c r="N1762" s="1" t="n">
        <v>0</v>
      </c>
      <c r="Q1762" s="1" t="n">
        <v>83.908</v>
      </c>
      <c r="R1762" s="1" t="n">
        <v>0.009</v>
      </c>
      <c r="S1762" s="1" t="n">
        <v>0.009</v>
      </c>
      <c r="T1762" s="1" t="n">
        <v>0.000162</v>
      </c>
      <c r="U1762" s="1" t="n">
        <v>2006</v>
      </c>
      <c r="V1762" s="3" t="n">
        <v>41883</v>
      </c>
      <c r="AF1762" s="1" t="n">
        <v>2453957.6354991</v>
      </c>
      <c r="AG1762" s="4" t="n">
        <v>1.29E-005</v>
      </c>
      <c r="AH1762" s="4" t="n">
        <v>1.29E-005</v>
      </c>
      <c r="AX1762" s="1" t="n">
        <v>1455</v>
      </c>
      <c r="BE1762" s="1" t="s">
        <v>191</v>
      </c>
      <c r="BF1762" s="1" t="s">
        <v>106</v>
      </c>
      <c r="BK1762" s="1" t="s">
        <v>3132</v>
      </c>
      <c r="BL1762" s="1" t="n">
        <v>286.8083333</v>
      </c>
      <c r="BM1762" s="1" t="n">
        <v>49.3163889</v>
      </c>
      <c r="BN1762" s="1" t="n">
        <v>11.41</v>
      </c>
      <c r="BS1762" s="1" t="n">
        <v>220</v>
      </c>
      <c r="BT1762" s="1" t="n">
        <v>-0.15</v>
      </c>
      <c r="BU1762" s="1" t="n">
        <v>0.98</v>
      </c>
      <c r="BV1762" s="1" t="n">
        <v>1</v>
      </c>
      <c r="BW1762" s="1" t="s">
        <v>146</v>
      </c>
      <c r="BX1762" s="1" t="n">
        <v>5.1</v>
      </c>
      <c r="BY1762" s="1" t="n">
        <v>5850</v>
      </c>
    </row>
    <row r="1763" customFormat="false" ht="12" hidden="false" customHeight="false" outlineLevel="0" collapsed="false">
      <c r="A1763" s="1" t="s">
        <v>3133</v>
      </c>
      <c r="B1763" s="1" t="n">
        <v>1.91</v>
      </c>
      <c r="C1763" s="1" t="n">
        <v>0.07</v>
      </c>
      <c r="D1763" s="1" t="n">
        <v>0.06</v>
      </c>
      <c r="E1763" s="1" t="n">
        <v>1.305</v>
      </c>
      <c r="F1763" s="1" t="n">
        <v>0.09</v>
      </c>
      <c r="G1763" s="1" t="n">
        <v>0.09</v>
      </c>
      <c r="H1763" s="1" t="n">
        <v>1.30618608</v>
      </c>
      <c r="I1763" s="4" t="n">
        <v>3.8E-007</v>
      </c>
      <c r="J1763" s="4" t="n">
        <v>3.8E-007</v>
      </c>
      <c r="K1763" s="1" t="n">
        <v>0.0226</v>
      </c>
      <c r="L1763" s="1" t="n">
        <v>0.0013</v>
      </c>
      <c r="M1763" s="1" t="n">
        <v>0.0013</v>
      </c>
      <c r="N1763" s="1" t="n">
        <v>0</v>
      </c>
      <c r="Q1763" s="1" t="n">
        <v>82.15</v>
      </c>
      <c r="R1763" s="1" t="n">
        <v>0.21</v>
      </c>
      <c r="S1763" s="1" t="n">
        <v>0.21</v>
      </c>
      <c r="U1763" s="1" t="n">
        <v>2007</v>
      </c>
      <c r="V1763" s="3" t="n">
        <v>41781</v>
      </c>
      <c r="AF1763" s="1" t="n">
        <v>2454538.58069</v>
      </c>
      <c r="AG1763" s="1" t="n">
        <v>0.00021</v>
      </c>
      <c r="AH1763" s="1" t="n">
        <v>0.00021</v>
      </c>
      <c r="BE1763" s="1" t="s">
        <v>80</v>
      </c>
      <c r="BF1763" s="1" t="s">
        <v>106</v>
      </c>
      <c r="BK1763" s="1" t="s">
        <v>3134</v>
      </c>
      <c r="BL1763" s="1" t="n">
        <v>268.0291667</v>
      </c>
      <c r="BM1763" s="1" t="n">
        <v>37.5461111</v>
      </c>
      <c r="BN1763" s="1" t="n">
        <v>12.4</v>
      </c>
      <c r="BT1763" s="1" t="n">
        <v>-0.19</v>
      </c>
      <c r="BU1763" s="1" t="n">
        <v>0.924</v>
      </c>
      <c r="BV1763" s="1" t="n">
        <v>0.813</v>
      </c>
      <c r="BW1763" s="1" t="s">
        <v>525</v>
      </c>
      <c r="BY1763" s="1" t="n">
        <v>5720</v>
      </c>
    </row>
    <row r="1764" customFormat="false" ht="12" hidden="false" customHeight="false" outlineLevel="0" collapsed="false">
      <c r="A1764" s="1" t="s">
        <v>3135</v>
      </c>
      <c r="B1764" s="1" t="n">
        <v>0.917</v>
      </c>
      <c r="C1764" s="1" t="n">
        <v>0.07</v>
      </c>
      <c r="D1764" s="1" t="n">
        <v>0.07</v>
      </c>
      <c r="E1764" s="1" t="n">
        <v>1.706</v>
      </c>
      <c r="F1764" s="1" t="n">
        <v>0.056</v>
      </c>
      <c r="G1764" s="1" t="n">
        <v>0.056</v>
      </c>
      <c r="H1764" s="1" t="n">
        <v>3.5539268</v>
      </c>
      <c r="I1764" s="4" t="n">
        <v>3.2E-006</v>
      </c>
      <c r="J1764" s="4" t="n">
        <v>3.2E-006</v>
      </c>
      <c r="K1764" s="1" t="n">
        <v>0.05084</v>
      </c>
      <c r="L1764" s="1" t="n">
        <v>0.0005</v>
      </c>
      <c r="M1764" s="1" t="n">
        <v>0.0005</v>
      </c>
      <c r="N1764" s="1" t="n">
        <v>0</v>
      </c>
      <c r="Q1764" s="1" t="n">
        <v>82.81</v>
      </c>
      <c r="R1764" s="1" t="n">
        <v>0.37</v>
      </c>
      <c r="S1764" s="1" t="n">
        <v>0.37</v>
      </c>
      <c r="T1764" s="1" t="n">
        <v>0.000106</v>
      </c>
      <c r="U1764" s="1" t="n">
        <v>2007</v>
      </c>
      <c r="V1764" s="3" t="n">
        <v>41271</v>
      </c>
      <c r="AF1764" s="1" t="n">
        <v>2454230.90524</v>
      </c>
      <c r="AG1764" s="1" t="n">
        <v>0.00062</v>
      </c>
      <c r="AH1764" s="1" t="n">
        <v>0.00062</v>
      </c>
      <c r="BE1764" s="1" t="s">
        <v>191</v>
      </c>
      <c r="BF1764" s="1" t="s">
        <v>106</v>
      </c>
      <c r="BK1764" s="1" t="s">
        <v>3136</v>
      </c>
      <c r="BL1764" s="1" t="n">
        <v>268.3041667</v>
      </c>
      <c r="BM1764" s="1" t="n">
        <v>37.2116667</v>
      </c>
      <c r="BN1764" s="1" t="n">
        <v>11.592</v>
      </c>
      <c r="BS1764" s="1" t="n">
        <v>479</v>
      </c>
      <c r="BT1764" s="1" t="n">
        <v>0.14</v>
      </c>
      <c r="BU1764" s="1" t="n">
        <v>1.388</v>
      </c>
      <c r="BV1764" s="1" t="n">
        <v>1.798</v>
      </c>
      <c r="BW1764" s="1" t="s">
        <v>464</v>
      </c>
      <c r="BX1764" s="1" t="n">
        <v>2.9</v>
      </c>
      <c r="BY1764" s="1" t="n">
        <v>6200</v>
      </c>
    </row>
    <row r="1765" customFormat="false" ht="12" hidden="false" customHeight="false" outlineLevel="0" collapsed="false">
      <c r="A1765" s="1" t="s">
        <v>3137</v>
      </c>
      <c r="B1765" s="1" t="n">
        <v>1.778</v>
      </c>
      <c r="C1765" s="1" t="n">
        <v>0.063</v>
      </c>
      <c r="D1765" s="1" t="n">
        <v>0.063</v>
      </c>
      <c r="E1765" s="1" t="n">
        <v>1.209</v>
      </c>
      <c r="F1765" s="1" t="n">
        <v>0.021</v>
      </c>
      <c r="G1765" s="1" t="n">
        <v>0.021</v>
      </c>
      <c r="H1765" s="1" t="n">
        <v>1.4822446</v>
      </c>
      <c r="I1765" s="4" t="n">
        <v>7E-007</v>
      </c>
      <c r="J1765" s="4" t="n">
        <v>7E-007</v>
      </c>
      <c r="K1765" s="1" t="n">
        <v>0.02446</v>
      </c>
      <c r="L1765" s="1" t="n">
        <v>0.0001069</v>
      </c>
      <c r="M1765" s="1" t="n">
        <v>0.0001069</v>
      </c>
      <c r="Q1765" s="1" t="n">
        <v>84.529</v>
      </c>
      <c r="R1765" s="1" t="n">
        <v>0.005</v>
      </c>
      <c r="S1765" s="1" t="n">
        <v>0.005</v>
      </c>
      <c r="T1765" s="4" t="n">
        <v>6.8E-005</v>
      </c>
      <c r="U1765" s="1" t="n">
        <v>2011</v>
      </c>
      <c r="V1765" s="3" t="n">
        <v>40791</v>
      </c>
      <c r="AF1765" s="1" t="n">
        <v>2455443.25153</v>
      </c>
      <c r="AG1765" s="1" t="n">
        <v>0.0001069</v>
      </c>
      <c r="AH1765" s="1" t="n">
        <v>0.0001069</v>
      </c>
      <c r="BE1765" s="1" t="s">
        <v>80</v>
      </c>
      <c r="BF1765" s="1" t="s">
        <v>106</v>
      </c>
      <c r="BK1765" s="1" t="s">
        <v>3138</v>
      </c>
      <c r="BL1765" s="1" t="n">
        <v>305.2208333</v>
      </c>
      <c r="BM1765" s="1" t="n">
        <v>59.4491667</v>
      </c>
      <c r="BN1765" s="1" t="n">
        <v>13.72</v>
      </c>
      <c r="BS1765" s="1" t="n">
        <v>360</v>
      </c>
      <c r="BT1765" s="1" t="n">
        <v>0.2</v>
      </c>
      <c r="BU1765" s="1" t="n">
        <v>0.893</v>
      </c>
      <c r="BV1765" s="1" t="n">
        <v>0.866</v>
      </c>
      <c r="BX1765" s="1" t="n">
        <v>7.38</v>
      </c>
      <c r="BY1765" s="1" t="n">
        <v>5171</v>
      </c>
    </row>
    <row r="1766" customFormat="false" ht="12" hidden="false" customHeight="false" outlineLevel="0" collapsed="false">
      <c r="A1766" s="1" t="s">
        <v>3139</v>
      </c>
      <c r="B1766" s="1" t="n">
        <v>47</v>
      </c>
      <c r="C1766" s="1" t="n">
        <v>18</v>
      </c>
      <c r="D1766" s="1" t="n">
        <v>20</v>
      </c>
      <c r="K1766" s="1" t="n">
        <v>1000</v>
      </c>
      <c r="L1766" s="1" t="n">
        <v>140</v>
      </c>
      <c r="M1766" s="1" t="n">
        <v>140</v>
      </c>
      <c r="U1766" s="1" t="n">
        <v>2013</v>
      </c>
      <c r="V1766" s="3" t="n">
        <v>41781</v>
      </c>
      <c r="AX1766" s="1" t="n">
        <v>2790</v>
      </c>
      <c r="BE1766" s="1" t="s">
        <v>80</v>
      </c>
      <c r="BF1766" s="1" t="s">
        <v>100</v>
      </c>
      <c r="BK1766" s="1" t="s">
        <v>3140</v>
      </c>
      <c r="BL1766" s="1" t="n">
        <v>240.7125</v>
      </c>
      <c r="BM1766" s="1" t="n">
        <v>-24.030666</v>
      </c>
      <c r="BP1766" s="1" t="n">
        <v>12.5</v>
      </c>
      <c r="BW1766" s="1" t="s">
        <v>455</v>
      </c>
      <c r="BY1766" s="1" t="n">
        <v>4550</v>
      </c>
    </row>
    <row r="1767" customFormat="false" ht="12" hidden="false" customHeight="false" outlineLevel="0" collapsed="false">
      <c r="A1767" s="1" t="s">
        <v>3141</v>
      </c>
      <c r="B1767" s="1" t="n">
        <v>20</v>
      </c>
      <c r="C1767" s="1" t="n">
        <v>3</v>
      </c>
      <c r="D1767" s="1" t="n">
        <v>7</v>
      </c>
      <c r="K1767" s="1" t="n">
        <v>840</v>
      </c>
      <c r="L1767" s="1" t="n">
        <v>90</v>
      </c>
      <c r="M1767" s="1" t="n">
        <v>90</v>
      </c>
      <c r="U1767" s="1" t="n">
        <v>2013</v>
      </c>
      <c r="V1767" s="3" t="n">
        <v>41781</v>
      </c>
      <c r="AX1767" s="1" t="n">
        <v>2400</v>
      </c>
      <c r="BE1767" s="1" t="s">
        <v>80</v>
      </c>
      <c r="BF1767" s="1" t="s">
        <v>100</v>
      </c>
      <c r="BK1767" s="1" t="s">
        <v>3142</v>
      </c>
      <c r="BL1767" s="1" t="n">
        <v>242.6333</v>
      </c>
      <c r="BM1767" s="1" t="n">
        <v>-19.219055</v>
      </c>
      <c r="BP1767" s="1" t="n">
        <v>13.9</v>
      </c>
      <c r="BW1767" s="1" t="s">
        <v>234</v>
      </c>
      <c r="BY1767" s="1" t="n">
        <v>4140</v>
      </c>
    </row>
    <row r="1768" customFormat="false" ht="12" hidden="false" customHeight="false" outlineLevel="0" collapsed="false">
      <c r="A1768" s="1" t="s">
        <v>3143</v>
      </c>
      <c r="B1768" s="1" t="n">
        <v>26</v>
      </c>
      <c r="C1768" s="1" t="n">
        <v>7</v>
      </c>
      <c r="D1768" s="1" t="n">
        <v>16</v>
      </c>
      <c r="K1768" s="1" t="n">
        <v>430</v>
      </c>
      <c r="L1768" s="1" t="n">
        <v>40</v>
      </c>
      <c r="M1768" s="1" t="n">
        <v>40</v>
      </c>
      <c r="U1768" s="1" t="n">
        <v>2013</v>
      </c>
      <c r="V1768" s="3" t="n">
        <v>41781</v>
      </c>
      <c r="AX1768" s="1" t="n">
        <v>2550</v>
      </c>
      <c r="BE1768" s="1" t="s">
        <v>80</v>
      </c>
      <c r="BF1768" s="1" t="s">
        <v>100</v>
      </c>
      <c r="BK1768" s="1" t="s">
        <v>3144</v>
      </c>
      <c r="BL1768" s="1" t="n">
        <v>243.2042</v>
      </c>
      <c r="BM1768" s="1" t="n">
        <v>-18.01375</v>
      </c>
      <c r="BR1768" s="1" t="n">
        <v>13.2</v>
      </c>
      <c r="BW1768" s="1" t="s">
        <v>422</v>
      </c>
      <c r="BY1768" s="1" t="n">
        <v>3410</v>
      </c>
    </row>
    <row r="1769" customFormat="false" ht="12" hidden="false" customHeight="false" outlineLevel="0" collapsed="false">
      <c r="A1769" s="1" t="s">
        <v>3145</v>
      </c>
      <c r="B1769" s="1" t="n">
        <v>14</v>
      </c>
      <c r="C1769" s="1" t="n">
        <v>8</v>
      </c>
      <c r="D1769" s="1" t="n">
        <v>2</v>
      </c>
      <c r="K1769" s="1" t="n">
        <v>670</v>
      </c>
      <c r="T1769" s="1" t="n">
        <v>4.62069</v>
      </c>
      <c r="U1769" s="1" t="n">
        <v>2007</v>
      </c>
      <c r="V1769" s="3" t="n">
        <v>41785</v>
      </c>
      <c r="BE1769" s="1" t="s">
        <v>80</v>
      </c>
      <c r="BF1769" s="1" t="s">
        <v>100</v>
      </c>
      <c r="BK1769" s="1" t="s">
        <v>3146</v>
      </c>
      <c r="BL1769" s="1" t="n">
        <v>241.475</v>
      </c>
      <c r="BM1769" s="1" t="n">
        <v>-18.3119444</v>
      </c>
      <c r="BO1769" s="1" t="n">
        <v>15.65</v>
      </c>
      <c r="BP1769" s="1" t="n">
        <v>14.42</v>
      </c>
      <c r="BQ1769" s="1" t="n">
        <v>15.07</v>
      </c>
      <c r="BS1769" s="1" t="n">
        <v>145</v>
      </c>
      <c r="BU1769" s="1" t="n">
        <v>0.057</v>
      </c>
      <c r="BW1769" s="1" t="s">
        <v>3147</v>
      </c>
      <c r="BX1769" s="1" t="n">
        <v>0.011</v>
      </c>
      <c r="BY1769" s="1" t="n">
        <v>2600</v>
      </c>
    </row>
    <row r="1770" customFormat="false" ht="12" hidden="false" customHeight="false" outlineLevel="0" collapsed="false">
      <c r="A1770" s="1" t="s">
        <v>3148</v>
      </c>
      <c r="B1770" s="1" t="n">
        <v>7.7</v>
      </c>
      <c r="C1770" s="1" t="n">
        <v>1.2</v>
      </c>
      <c r="D1770" s="1" t="n">
        <v>1.2</v>
      </c>
      <c r="H1770" s="1" t="n">
        <v>1900</v>
      </c>
      <c r="I1770" s="1" t="n">
        <v>90</v>
      </c>
      <c r="J1770" s="1" t="n">
        <v>90</v>
      </c>
      <c r="K1770" s="1" t="n">
        <v>2.8</v>
      </c>
      <c r="L1770" s="1" t="n">
        <v>0.5</v>
      </c>
      <c r="M1770" s="1" t="n">
        <v>0.5</v>
      </c>
      <c r="N1770" s="1" t="n">
        <v>0.05</v>
      </c>
      <c r="O1770" s="1" t="n">
        <v>0.05</v>
      </c>
      <c r="P1770" s="1" t="n">
        <v>0.05</v>
      </c>
      <c r="U1770" s="1" t="n">
        <v>2011</v>
      </c>
      <c r="V1770" s="3" t="n">
        <v>41667</v>
      </c>
      <c r="BE1770" s="1" t="s">
        <v>80</v>
      </c>
      <c r="BF1770" s="1" t="s">
        <v>124</v>
      </c>
      <c r="BK1770" s="1" t="s">
        <v>3149</v>
      </c>
      <c r="BL1770" s="1" t="n">
        <v>53.8708333</v>
      </c>
      <c r="BM1770" s="1" t="n">
        <v>-25.7394444</v>
      </c>
      <c r="BN1770" s="1" t="n">
        <v>18.2</v>
      </c>
      <c r="BU1770" s="1" t="n">
        <v>0.84</v>
      </c>
      <c r="BW1770" s="1" t="s">
        <v>1518</v>
      </c>
    </row>
    <row r="1771" customFormat="false" ht="12" hidden="false" customHeight="false" outlineLevel="0" collapsed="false">
      <c r="A1771" s="1" t="s">
        <v>3150</v>
      </c>
      <c r="B1771" s="1" t="n">
        <v>3.2</v>
      </c>
      <c r="C1771" s="1" t="n">
        <v>0.7</v>
      </c>
      <c r="D1771" s="1" t="n">
        <v>0.7</v>
      </c>
      <c r="H1771" s="1" t="n">
        <v>1170</v>
      </c>
      <c r="I1771" s="1" t="n">
        <v>44</v>
      </c>
      <c r="J1771" s="1" t="n">
        <v>44</v>
      </c>
      <c r="K1771" s="1" t="n">
        <v>1.7</v>
      </c>
      <c r="L1771" s="1" t="n">
        <v>0.1</v>
      </c>
      <c r="M1771" s="1" t="n">
        <v>0.1</v>
      </c>
      <c r="N1771" s="1" t="n">
        <v>0</v>
      </c>
      <c r="T1771" s="1" t="n">
        <v>0.001214</v>
      </c>
      <c r="U1771" s="1" t="n">
        <v>2007</v>
      </c>
      <c r="V1771" s="3" t="n">
        <v>41873</v>
      </c>
      <c r="AC1771" s="1" t="n">
        <v>2452418</v>
      </c>
      <c r="AD1771" s="1" t="n">
        <v>96</v>
      </c>
      <c r="AE1771" s="1" t="n">
        <v>96</v>
      </c>
      <c r="BE1771" s="1" t="s">
        <v>80</v>
      </c>
      <c r="BF1771" s="1" t="s">
        <v>124</v>
      </c>
      <c r="BK1771" s="1" t="s">
        <v>3151</v>
      </c>
      <c r="BL1771" s="1" t="n">
        <v>331.05</v>
      </c>
      <c r="BM1771" s="1" t="n">
        <v>26.4188889</v>
      </c>
      <c r="BN1771" s="1" t="n">
        <v>14.57</v>
      </c>
      <c r="BP1771" s="1" t="n">
        <v>15.17</v>
      </c>
      <c r="BQ1771" s="1" t="n">
        <v>15.16</v>
      </c>
      <c r="BR1771" s="1" t="n">
        <v>15.38</v>
      </c>
      <c r="BS1771" s="1" t="n">
        <v>1400</v>
      </c>
      <c r="BU1771" s="1" t="n">
        <v>0.5</v>
      </c>
      <c r="BV1771" s="1" t="n">
        <v>0.23</v>
      </c>
      <c r="BW1771" s="1" t="s">
        <v>2883</v>
      </c>
      <c r="BX1771" s="1" t="n">
        <v>10</v>
      </c>
      <c r="BY1771" s="1" t="n">
        <v>29300</v>
      </c>
    </row>
    <row r="1772" customFormat="false" ht="12" hidden="false" customHeight="false" outlineLevel="0" collapsed="false">
      <c r="A1772" s="1" t="s">
        <v>3152</v>
      </c>
      <c r="B1772" s="1" t="n">
        <v>11.2</v>
      </c>
      <c r="C1772" s="1" t="n">
        <v>9.7</v>
      </c>
      <c r="D1772" s="1" t="n">
        <v>1.8</v>
      </c>
      <c r="K1772" s="1" t="n">
        <v>102</v>
      </c>
      <c r="L1772" s="1" t="n">
        <v>9</v>
      </c>
      <c r="M1772" s="1" t="n">
        <v>9</v>
      </c>
      <c r="U1772" s="1" t="n">
        <v>2015</v>
      </c>
      <c r="V1772" s="3" t="n">
        <v>42130</v>
      </c>
      <c r="AY1772" s="1" t="n">
        <v>880</v>
      </c>
      <c r="BE1772" s="1" t="s">
        <v>80</v>
      </c>
      <c r="BF1772" s="1" t="s">
        <v>100</v>
      </c>
      <c r="BG1772" s="1" t="s">
        <v>3124</v>
      </c>
      <c r="BK1772" s="1" t="s">
        <v>3153</v>
      </c>
      <c r="BL1772" s="1" t="n">
        <v>194.008333334</v>
      </c>
      <c r="BM1772" s="1" t="n">
        <v>-12.956666691</v>
      </c>
      <c r="BN1772" s="1" t="n">
        <v>17.8</v>
      </c>
      <c r="BS1772" s="1" t="n">
        <v>12.7</v>
      </c>
      <c r="BU1772" s="1" t="n">
        <v>0.073</v>
      </c>
      <c r="BW1772" s="1" t="s">
        <v>3154</v>
      </c>
      <c r="BX1772" s="1" t="n">
        <v>0.2</v>
      </c>
      <c r="BY1772" s="1" t="n">
        <v>2620</v>
      </c>
    </row>
    <row r="1773" customFormat="false" ht="12" hidden="false" customHeight="false" outlineLevel="0" collapsed="false">
      <c r="A1773" s="1" t="s">
        <v>3155</v>
      </c>
      <c r="B1773" s="1" t="n">
        <v>0.86</v>
      </c>
      <c r="C1773" s="1" t="n">
        <v>0.07</v>
      </c>
      <c r="D1773" s="1" t="n">
        <v>0.07</v>
      </c>
      <c r="E1773" s="1" t="n">
        <v>1.484</v>
      </c>
      <c r="F1773" s="1" t="n">
        <v>0.09</v>
      </c>
      <c r="G1773" s="1" t="n">
        <v>0.09</v>
      </c>
      <c r="H1773" s="1" t="n">
        <v>2.5199464</v>
      </c>
      <c r="I1773" s="4" t="n">
        <v>8E-007</v>
      </c>
      <c r="J1773" s="4" t="n">
        <v>8E-007</v>
      </c>
      <c r="K1773" s="1" t="n">
        <v>0.0382</v>
      </c>
      <c r="L1773" s="1" t="n">
        <v>0.0013</v>
      </c>
      <c r="M1773" s="1" t="n">
        <v>0.0013</v>
      </c>
      <c r="N1773" s="1" t="n">
        <v>0</v>
      </c>
      <c r="Q1773" s="1" t="n">
        <v>88.65</v>
      </c>
      <c r="R1773" s="1" t="n">
        <v>0.55</v>
      </c>
      <c r="S1773" s="1" t="n">
        <v>0.55</v>
      </c>
      <c r="U1773" s="1" t="n">
        <v>2006</v>
      </c>
      <c r="V1773" s="3" t="n">
        <v>41425</v>
      </c>
      <c r="AF1773" s="1" t="n">
        <v>2454461.863</v>
      </c>
      <c r="AG1773" s="1" t="n">
        <v>0.0002</v>
      </c>
      <c r="AH1773" s="1" t="n">
        <v>0.0002</v>
      </c>
      <c r="BE1773" s="1" t="s">
        <v>191</v>
      </c>
      <c r="BF1773" s="1" t="s">
        <v>106</v>
      </c>
      <c r="BK1773" s="1" t="s">
        <v>3156</v>
      </c>
      <c r="BL1773" s="1" t="n">
        <v>5.1666667</v>
      </c>
      <c r="BM1773" s="1" t="n">
        <v>31.99</v>
      </c>
      <c r="BN1773" s="1" t="n">
        <v>11.79</v>
      </c>
      <c r="BU1773" s="1" t="n">
        <v>1.24</v>
      </c>
      <c r="BV1773" s="1" t="n">
        <v>1.382</v>
      </c>
      <c r="BW1773" s="1" t="s">
        <v>1004</v>
      </c>
      <c r="BY1773" s="1" t="n">
        <v>6200</v>
      </c>
    </row>
    <row r="1774" customFormat="false" ht="12" hidden="false" customHeight="false" outlineLevel="0" collapsed="false">
      <c r="A1774" s="1" t="s">
        <v>3157</v>
      </c>
      <c r="B1774" s="1" t="n">
        <v>3.16</v>
      </c>
      <c r="C1774" s="1" t="n">
        <v>0.23</v>
      </c>
      <c r="D1774" s="1" t="n">
        <v>0.23</v>
      </c>
      <c r="E1774" s="1" t="n">
        <v>1.08</v>
      </c>
      <c r="F1774" s="1" t="n">
        <v>0.02</v>
      </c>
      <c r="G1774" s="1" t="n">
        <v>0.02</v>
      </c>
      <c r="H1774" s="1" t="n">
        <v>3.0927616</v>
      </c>
      <c r="I1774" s="4" t="n">
        <v>1.82E-005</v>
      </c>
      <c r="J1774" s="4" t="n">
        <v>1.82E-005</v>
      </c>
      <c r="K1774" s="1" t="n">
        <v>0.0371</v>
      </c>
      <c r="L1774" s="1" t="n">
        <v>0.0013</v>
      </c>
      <c r="M1774" s="1" t="n">
        <v>0.0013</v>
      </c>
      <c r="N1774" s="1" t="n">
        <v>0.057</v>
      </c>
      <c r="O1774" s="1" t="n">
        <v>0.005</v>
      </c>
      <c r="P1774" s="1" t="n">
        <v>0.005</v>
      </c>
      <c r="Q1774" s="1" t="n">
        <v>86.8</v>
      </c>
      <c r="R1774" s="1" t="n">
        <v>0.5</v>
      </c>
      <c r="S1774" s="1" t="n">
        <v>0.5</v>
      </c>
      <c r="T1774" s="1" t="n">
        <v>0.000412</v>
      </c>
      <c r="U1774" s="1" t="n">
        <v>2008</v>
      </c>
      <c r="V1774" s="3" t="n">
        <v>41789</v>
      </c>
      <c r="W1774" s="1" t="n">
        <v>2.737</v>
      </c>
      <c r="X1774" s="1" t="n">
        <v>0.166</v>
      </c>
      <c r="Y1774" s="1" t="n">
        <v>0.166</v>
      </c>
      <c r="AF1774" s="1" t="n">
        <v>2454357.85803</v>
      </c>
      <c r="AG1774" s="1" t="n">
        <v>0.0003</v>
      </c>
      <c r="AH1774" s="1" t="n">
        <v>0.0003</v>
      </c>
      <c r="BE1774" s="1" t="s">
        <v>268</v>
      </c>
      <c r="BF1774" s="1" t="s">
        <v>106</v>
      </c>
      <c r="BK1774" s="1" t="s">
        <v>3158</v>
      </c>
      <c r="BL1774" s="1" t="n">
        <v>348.9916667</v>
      </c>
      <c r="BM1774" s="1" t="n">
        <v>31.4627778</v>
      </c>
      <c r="BN1774" s="1" t="n">
        <v>12.7</v>
      </c>
      <c r="BS1774" s="1" t="n">
        <v>90</v>
      </c>
      <c r="BT1774" s="1" t="n">
        <v>0.03</v>
      </c>
      <c r="BU1774" s="1" t="n">
        <v>0.71</v>
      </c>
      <c r="BV1774" s="1" t="n">
        <v>0.783</v>
      </c>
      <c r="BW1774" s="1" t="s">
        <v>198</v>
      </c>
      <c r="BX1774" s="1" t="n">
        <v>0.8</v>
      </c>
      <c r="BY1774" s="1" t="n">
        <v>4675</v>
      </c>
    </row>
    <row r="1775" customFormat="false" ht="12" hidden="false" customHeight="false" outlineLevel="0" collapsed="false">
      <c r="A1775" s="1" t="s">
        <v>3159</v>
      </c>
      <c r="B1775" s="1" t="n">
        <v>2.03</v>
      </c>
      <c r="C1775" s="1" t="n">
        <v>0.12</v>
      </c>
      <c r="D1775" s="1" t="n">
        <v>0.12</v>
      </c>
      <c r="E1775" s="1" t="n">
        <v>1.69</v>
      </c>
      <c r="F1775" s="1" t="n">
        <v>0.29</v>
      </c>
      <c r="G1775" s="1" t="n">
        <v>0.29</v>
      </c>
      <c r="H1775" s="1" t="n">
        <v>2.849375</v>
      </c>
      <c r="I1775" s="4" t="n">
        <v>8E-006</v>
      </c>
      <c r="J1775" s="4" t="n">
        <v>8E-006</v>
      </c>
      <c r="K1775" s="1" t="n">
        <v>0.0457</v>
      </c>
      <c r="L1775" s="1" t="n">
        <v>0.001</v>
      </c>
      <c r="M1775" s="1" t="n">
        <v>0.001</v>
      </c>
      <c r="N1775" s="1" t="n">
        <v>0</v>
      </c>
      <c r="Q1775" s="1" t="n">
        <v>82.6</v>
      </c>
      <c r="R1775" s="1" t="n">
        <v>1.7</v>
      </c>
      <c r="S1775" s="1" t="n">
        <v>2.6</v>
      </c>
      <c r="U1775" s="1" t="n">
        <v>2013</v>
      </c>
      <c r="V1775" s="3" t="n">
        <v>41787</v>
      </c>
      <c r="AF1775" s="1" t="n">
        <v>2456272.3395</v>
      </c>
      <c r="AG1775" s="1" t="n">
        <v>0.0009</v>
      </c>
      <c r="AH1775" s="1" t="n">
        <v>0.0009</v>
      </c>
      <c r="AX1775" s="1" t="n">
        <v>2190</v>
      </c>
      <c r="BE1775" s="1" t="s">
        <v>80</v>
      </c>
      <c r="BF1775" s="1" t="s">
        <v>106</v>
      </c>
      <c r="BK1775" s="1" t="s">
        <v>3160</v>
      </c>
      <c r="BL1775" s="1" t="n">
        <v>68.9583</v>
      </c>
      <c r="BM1775" s="1" t="n">
        <v>-64.0269</v>
      </c>
      <c r="BN1775" s="1" t="n">
        <v>10.8</v>
      </c>
      <c r="BT1775" s="1" t="n">
        <v>-0.03</v>
      </c>
      <c r="BU1775" s="1" t="n">
        <v>1.57</v>
      </c>
      <c r="BV1775" s="1" t="n">
        <v>2</v>
      </c>
      <c r="BW1775" s="1" t="s">
        <v>3161</v>
      </c>
      <c r="BY1775" s="1" t="n">
        <v>6900</v>
      </c>
    </row>
    <row r="1776" customFormat="false" ht="12" hidden="false" customHeight="false" outlineLevel="0" collapsed="false">
      <c r="A1776" s="1" t="s">
        <v>3162</v>
      </c>
      <c r="B1776" s="1" t="n">
        <v>0.5</v>
      </c>
      <c r="C1776" s="1" t="n">
        <v>0.004</v>
      </c>
      <c r="D1776" s="1" t="n">
        <v>0.004</v>
      </c>
      <c r="E1776" s="1" t="n">
        <v>1.41</v>
      </c>
      <c r="F1776" s="1" t="n">
        <v>0.05</v>
      </c>
      <c r="G1776" s="1" t="n">
        <v>0.05</v>
      </c>
      <c r="H1776" s="1" t="n">
        <v>3.585722</v>
      </c>
      <c r="I1776" s="4" t="n">
        <v>4E-006</v>
      </c>
      <c r="J1776" s="4" t="n">
        <v>4E-006</v>
      </c>
      <c r="K1776" s="1" t="n">
        <v>0.0506</v>
      </c>
      <c r="L1776" s="1" t="n">
        <v>0.0009</v>
      </c>
      <c r="M1776" s="1" t="n">
        <v>0.0009</v>
      </c>
      <c r="N1776" s="1" t="n">
        <v>0</v>
      </c>
      <c r="Q1776" s="1" t="n">
        <v>85</v>
      </c>
      <c r="R1776" s="1" t="n">
        <v>0.2</v>
      </c>
      <c r="S1776" s="1" t="n">
        <v>0.2</v>
      </c>
      <c r="U1776" s="1" t="n">
        <v>2013</v>
      </c>
      <c r="V1776" s="3" t="n">
        <v>41569</v>
      </c>
      <c r="AF1776" s="1" t="n">
        <v>2456164.6934</v>
      </c>
      <c r="AG1776" s="1" t="n">
        <v>0.0002</v>
      </c>
      <c r="AH1776" s="1" t="n">
        <v>0.0002</v>
      </c>
      <c r="AX1776" s="1" t="n">
        <v>1560</v>
      </c>
      <c r="BE1776" s="1" t="s">
        <v>80</v>
      </c>
      <c r="BF1776" s="1" t="s">
        <v>106</v>
      </c>
      <c r="BK1776" s="1" t="s">
        <v>3163</v>
      </c>
      <c r="BL1776" s="1" t="n">
        <v>98.35</v>
      </c>
      <c r="BM1776" s="1" t="n">
        <v>-23.4861</v>
      </c>
      <c r="BN1776" s="1" t="n">
        <v>10.3</v>
      </c>
      <c r="BT1776" s="1" t="n">
        <v>0.2</v>
      </c>
      <c r="BU1776" s="1" t="n">
        <v>1.34</v>
      </c>
      <c r="BV1776" s="1" t="n">
        <v>1.29</v>
      </c>
      <c r="BW1776" s="1" t="s">
        <v>1589</v>
      </c>
      <c r="BX1776" s="1" t="n">
        <v>0.9</v>
      </c>
      <c r="BY1776" s="1" t="n">
        <v>6400</v>
      </c>
    </row>
    <row r="1777" customFormat="false" ht="12" hidden="false" customHeight="false" outlineLevel="0" collapsed="false">
      <c r="A1777" s="1" t="s">
        <v>3164</v>
      </c>
      <c r="B1777" s="1" t="n">
        <v>1.49</v>
      </c>
      <c r="C1777" s="1" t="n">
        <v>0.088</v>
      </c>
      <c r="D1777" s="1" t="n">
        <v>0.088</v>
      </c>
      <c r="E1777" s="1" t="n">
        <v>1.528</v>
      </c>
      <c r="F1777" s="1" t="n">
        <v>0.047</v>
      </c>
      <c r="G1777" s="1" t="n">
        <v>0.073</v>
      </c>
      <c r="H1777" s="1" t="n">
        <v>0.925542</v>
      </c>
      <c r="I1777" s="4" t="n">
        <v>1.9E-005</v>
      </c>
      <c r="J1777" s="4" t="n">
        <v>1.9E-005</v>
      </c>
      <c r="K1777" s="1" t="n">
        <v>0.01985</v>
      </c>
      <c r="L1777" s="1" t="n">
        <v>0.00021</v>
      </c>
      <c r="M1777" s="1" t="n">
        <v>0.00021</v>
      </c>
      <c r="Q1777" s="1" t="n">
        <v>86.3</v>
      </c>
      <c r="R1777" s="1" t="n">
        <v>2.7</v>
      </c>
      <c r="S1777" s="1" t="n">
        <v>2.7</v>
      </c>
      <c r="U1777" s="1" t="n">
        <v>2014</v>
      </c>
      <c r="V1777" s="3" t="n">
        <v>41780</v>
      </c>
      <c r="AF1777" s="1" t="n">
        <v>2456459.59957</v>
      </c>
      <c r="AG1777" s="1" t="n">
        <v>0.00075</v>
      </c>
      <c r="AH1777" s="1" t="n">
        <v>0.00075</v>
      </c>
      <c r="AX1777" s="1" t="n">
        <v>2508</v>
      </c>
      <c r="BE1777" s="1" t="s">
        <v>80</v>
      </c>
      <c r="BF1777" s="1" t="s">
        <v>106</v>
      </c>
      <c r="BK1777" s="1" t="s">
        <v>3165</v>
      </c>
      <c r="BL1777" s="1" t="n">
        <v>249.316666672</v>
      </c>
      <c r="BM1777" s="1" t="n">
        <v>7.183333337</v>
      </c>
      <c r="BN1777" s="1" t="n">
        <v>12</v>
      </c>
      <c r="BS1777" s="1" t="n">
        <v>470</v>
      </c>
      <c r="BT1777" s="1" t="n">
        <v>0.06</v>
      </c>
      <c r="BU1777" s="1" t="n">
        <v>1.22</v>
      </c>
      <c r="BV1777" s="1" t="n">
        <v>1.436</v>
      </c>
      <c r="BW1777" s="1" t="s">
        <v>295</v>
      </c>
      <c r="BX1777" s="1" t="n">
        <v>4</v>
      </c>
      <c r="BY1777" s="1" t="n">
        <v>6110</v>
      </c>
    </row>
    <row r="1778" customFormat="false" ht="12" hidden="false" customHeight="false" outlineLevel="0" collapsed="false">
      <c r="A1778" s="1" t="s">
        <v>3166</v>
      </c>
      <c r="B1778" s="1" t="n">
        <v>1.272</v>
      </c>
      <c r="C1778" s="1" t="n">
        <v>0.047</v>
      </c>
      <c r="D1778" s="1" t="n">
        <v>0.047</v>
      </c>
      <c r="E1778" s="1" t="n">
        <v>1.137</v>
      </c>
      <c r="F1778" s="1" t="n">
        <v>0.037</v>
      </c>
      <c r="G1778" s="1" t="n">
        <v>0.037</v>
      </c>
      <c r="H1778" s="1" t="n">
        <v>1.7554137</v>
      </c>
      <c r="I1778" s="4" t="n">
        <v>3.6E-006</v>
      </c>
      <c r="J1778" s="4" t="n">
        <v>1.8E-006</v>
      </c>
      <c r="K1778" s="1" t="n">
        <v>0.02918</v>
      </c>
      <c r="L1778" s="1" t="n">
        <v>0.00045</v>
      </c>
      <c r="M1778" s="1" t="n">
        <v>0.00045</v>
      </c>
      <c r="N1778" s="1" t="n">
        <v>0</v>
      </c>
      <c r="O1778" s="1" t="n">
        <v>0</v>
      </c>
      <c r="P1778" s="1" t="n">
        <v>0.06</v>
      </c>
      <c r="Q1778" s="1" t="n">
        <v>83.63</v>
      </c>
      <c r="R1778" s="1" t="n">
        <v>0.25</v>
      </c>
      <c r="S1778" s="1" t="n">
        <v>0.25</v>
      </c>
      <c r="U1778" s="1" t="n">
        <v>2014</v>
      </c>
      <c r="V1778" s="3" t="n">
        <v>41858</v>
      </c>
      <c r="AF1778" s="1" t="n">
        <v>6406.11126</v>
      </c>
      <c r="AG1778" s="1" t="n">
        <v>0.00012</v>
      </c>
      <c r="AH1778" s="1" t="n">
        <v>0.00012</v>
      </c>
      <c r="AX1778" s="1" t="n">
        <v>1516</v>
      </c>
      <c r="BE1778" s="1" t="s">
        <v>80</v>
      </c>
      <c r="BF1778" s="1" t="s">
        <v>106</v>
      </c>
      <c r="BK1778" s="1" t="s">
        <v>3167</v>
      </c>
      <c r="BL1778" s="1" t="n">
        <v>160.602541675</v>
      </c>
      <c r="BM1778" s="1" t="n">
        <v>7.4350833434</v>
      </c>
      <c r="BN1778" s="1" t="n">
        <v>11.12</v>
      </c>
      <c r="BS1778" s="1" t="n">
        <v>143</v>
      </c>
      <c r="BT1778" s="1" t="n">
        <v>0.32</v>
      </c>
      <c r="BU1778" s="1" t="n">
        <v>1.02</v>
      </c>
      <c r="BV1778" s="1" t="n">
        <v>0.93</v>
      </c>
      <c r="BW1778" s="1" t="s">
        <v>499</v>
      </c>
      <c r="BY1778" s="1" t="n">
        <v>5450</v>
      </c>
    </row>
    <row r="1779" customFormat="false" ht="12" hidden="false" customHeight="false" outlineLevel="0" collapsed="false">
      <c r="A1779" s="1" t="s">
        <v>3168</v>
      </c>
      <c r="B1779" s="1" t="n">
        <v>1.925</v>
      </c>
      <c r="C1779" s="1" t="n">
        <v>0.076</v>
      </c>
      <c r="D1779" s="1" t="n">
        <v>0.076</v>
      </c>
      <c r="E1779" s="1" t="n">
        <v>1.085</v>
      </c>
      <c r="F1779" s="1" t="n">
        <v>0.028</v>
      </c>
      <c r="G1779" s="1" t="n">
        <v>0.046</v>
      </c>
      <c r="H1779" s="1" t="n">
        <v>9.289715</v>
      </c>
      <c r="I1779" s="4" t="n">
        <v>1E-005</v>
      </c>
      <c r="J1779" s="4" t="n">
        <v>1E-005</v>
      </c>
      <c r="K1779" s="1" t="n">
        <v>0.0917</v>
      </c>
      <c r="L1779" s="1" t="n">
        <v>0.0014</v>
      </c>
      <c r="M1779" s="1" t="n">
        <v>0.0014</v>
      </c>
      <c r="N1779" s="1" t="n">
        <v>0</v>
      </c>
      <c r="O1779" s="1" t="n">
        <v>0</v>
      </c>
      <c r="P1779" s="1" t="n">
        <v>0.13</v>
      </c>
      <c r="Q1779" s="1" t="n">
        <v>89.49</v>
      </c>
      <c r="R1779" s="1" t="n">
        <v>0.64</v>
      </c>
      <c r="S1779" s="1" t="n">
        <v>0.35</v>
      </c>
      <c r="U1779" s="1" t="n">
        <v>2014</v>
      </c>
      <c r="V1779" s="3" t="n">
        <v>41858</v>
      </c>
      <c r="AF1779" s="1" t="n">
        <v>6649.54972</v>
      </c>
      <c r="AG1779" s="1" t="n">
        <v>0.00033</v>
      </c>
      <c r="AH1779" s="1" t="n">
        <v>0.00033</v>
      </c>
      <c r="AX1779" s="1" t="n">
        <v>1140</v>
      </c>
      <c r="BE1779" s="1" t="s">
        <v>80</v>
      </c>
      <c r="BF1779" s="1" t="s">
        <v>106</v>
      </c>
      <c r="BK1779" s="1" t="s">
        <v>3169</v>
      </c>
      <c r="BL1779" s="1" t="n">
        <v>166.429708348</v>
      </c>
      <c r="BM1779" s="1" t="n">
        <v>-5.0794166782</v>
      </c>
      <c r="BN1779" s="1" t="n">
        <v>11.21</v>
      </c>
      <c r="BS1779" s="1" t="n">
        <v>283</v>
      </c>
      <c r="BT1779" s="1" t="n">
        <v>-0.09</v>
      </c>
      <c r="BU1779" s="1" t="n">
        <v>1.27</v>
      </c>
      <c r="BV1779" s="1" t="n">
        <v>1.85</v>
      </c>
      <c r="BW1779" s="1" t="s">
        <v>1111</v>
      </c>
      <c r="BY1779" s="1" t="n">
        <v>6000</v>
      </c>
    </row>
    <row r="1780" customFormat="false" ht="12" hidden="false" customHeight="false" outlineLevel="0" collapsed="false">
      <c r="A1780" s="1" t="s">
        <v>3170</v>
      </c>
      <c r="B1780" s="1" t="n">
        <v>1.167</v>
      </c>
      <c r="C1780" s="1" t="n">
        <v>0.091</v>
      </c>
      <c r="D1780" s="1" t="n">
        <v>0.091</v>
      </c>
      <c r="E1780" s="1" t="n">
        <v>1.215</v>
      </c>
      <c r="F1780" s="1" t="n">
        <v>0.04</v>
      </c>
      <c r="G1780" s="1" t="n">
        <v>0.04</v>
      </c>
      <c r="H1780" s="1" t="n">
        <v>2.6755463</v>
      </c>
      <c r="I1780" s="4" t="n">
        <v>2.1E-006</v>
      </c>
      <c r="J1780" s="4" t="n">
        <v>2.1E-006</v>
      </c>
      <c r="K1780" s="1" t="n">
        <v>0.0397</v>
      </c>
      <c r="L1780" s="1" t="n">
        <v>0.001</v>
      </c>
      <c r="M1780" s="1" t="n">
        <v>0.001</v>
      </c>
      <c r="N1780" s="1" t="n">
        <v>0</v>
      </c>
      <c r="Q1780" s="1" t="n">
        <v>88.49</v>
      </c>
      <c r="R1780" s="1" t="n">
        <v>0.84</v>
      </c>
      <c r="S1780" s="1" t="n">
        <v>0.84</v>
      </c>
      <c r="U1780" s="1" t="n">
        <v>2014</v>
      </c>
      <c r="V1780" s="3" t="n">
        <v>41941</v>
      </c>
      <c r="AF1780" s="1" t="n">
        <v>2456413.79019</v>
      </c>
      <c r="AG1780" s="1" t="n">
        <v>0.00015</v>
      </c>
      <c r="AH1780" s="1" t="n">
        <v>0.00015</v>
      </c>
      <c r="AO1780" s="1" t="n">
        <v>0.19</v>
      </c>
      <c r="AU1780" s="1" t="n">
        <v>117.8</v>
      </c>
      <c r="AV1780" s="1" t="n">
        <v>3.5</v>
      </c>
      <c r="AW1780" s="1" t="n">
        <v>3.5</v>
      </c>
      <c r="AX1780" s="1" t="n">
        <v>1590</v>
      </c>
      <c r="BE1780" s="1" t="s">
        <v>80</v>
      </c>
      <c r="BF1780" s="1" t="s">
        <v>106</v>
      </c>
      <c r="BG1780" s="1" t="s">
        <v>81</v>
      </c>
      <c r="BH1780" s="1" t="s">
        <v>106</v>
      </c>
      <c r="BK1780" s="1" t="s">
        <v>3171</v>
      </c>
      <c r="BL1780" s="1" t="n">
        <v>195.829166673</v>
      </c>
      <c r="BM1780" s="1" t="n">
        <v>-49.63972224</v>
      </c>
      <c r="BN1780" s="1" t="n">
        <v>11.2</v>
      </c>
      <c r="BS1780" s="1" t="n">
        <v>220</v>
      </c>
      <c r="BT1780" s="1" t="n">
        <v>0.05</v>
      </c>
      <c r="BU1780" s="1" t="n">
        <v>1.167</v>
      </c>
      <c r="BV1780" s="1" t="n">
        <v>1.215</v>
      </c>
      <c r="BW1780" s="1" t="s">
        <v>1111</v>
      </c>
      <c r="BX1780" s="1" t="n">
        <v>4.6</v>
      </c>
      <c r="BY1780" s="1" t="n">
        <v>6000</v>
      </c>
    </row>
    <row r="1781" customFormat="false" ht="12" hidden="false" customHeight="false" outlineLevel="0" collapsed="false">
      <c r="A1781" s="1" t="s">
        <v>3172</v>
      </c>
      <c r="B1781" s="1" t="n">
        <v>0.91</v>
      </c>
      <c r="C1781" s="1" t="n">
        <v>0.13</v>
      </c>
      <c r="D1781" s="1" t="n">
        <v>0.13</v>
      </c>
      <c r="E1781" s="1" t="n">
        <v>1.443</v>
      </c>
      <c r="F1781" s="1" t="n">
        <v>0.053</v>
      </c>
      <c r="G1781" s="1" t="n">
        <v>0.053</v>
      </c>
      <c r="H1781" s="1" t="n">
        <v>3.3190233</v>
      </c>
      <c r="I1781" s="4" t="n">
        <v>4.2E-006</v>
      </c>
      <c r="J1781" s="4" t="n">
        <v>4.2E-006</v>
      </c>
      <c r="K1781" s="1" t="n">
        <v>0.0463</v>
      </c>
      <c r="L1781" s="1" t="n">
        <v>0.0011</v>
      </c>
      <c r="M1781" s="1" t="n">
        <v>0.0011</v>
      </c>
      <c r="N1781" s="1" t="n">
        <v>0</v>
      </c>
      <c r="Q1781" s="1" t="n">
        <v>84.28</v>
      </c>
      <c r="R1781" s="1" t="n">
        <v>0.19</v>
      </c>
      <c r="S1781" s="1" t="n">
        <v>0.19</v>
      </c>
      <c r="U1781" s="1" t="n">
        <v>2014</v>
      </c>
      <c r="V1781" s="3" t="n">
        <v>41941</v>
      </c>
      <c r="AF1781" s="1" t="n">
        <v>245636119263</v>
      </c>
      <c r="AG1781" s="1" t="n">
        <v>0.00023</v>
      </c>
      <c r="AH1781" s="1" t="n">
        <v>0.00023</v>
      </c>
      <c r="AO1781" s="1" t="n">
        <v>0.737</v>
      </c>
      <c r="AU1781" s="1" t="n">
        <v>109</v>
      </c>
      <c r="AV1781" s="1" t="n">
        <v>15</v>
      </c>
      <c r="AW1781" s="1" t="n">
        <v>15</v>
      </c>
      <c r="AX1781" s="1" t="n">
        <v>1695</v>
      </c>
      <c r="BE1781" s="1" t="s">
        <v>80</v>
      </c>
      <c r="BF1781" s="1" t="s">
        <v>106</v>
      </c>
      <c r="BG1781" s="1" t="s">
        <v>81</v>
      </c>
      <c r="BH1781" s="1" t="s">
        <v>106</v>
      </c>
      <c r="BK1781" s="1" t="s">
        <v>3173</v>
      </c>
      <c r="BL1781" s="1" t="n">
        <v>232.054166671</v>
      </c>
      <c r="BM1781" s="1" t="n">
        <v>-16.41083335</v>
      </c>
      <c r="BN1781" s="1" t="n">
        <v>11.4</v>
      </c>
      <c r="BS1781" s="1" t="n">
        <v>330</v>
      </c>
      <c r="BT1781" s="1" t="n">
        <v>-0.22</v>
      </c>
      <c r="BU1781" s="1" t="n">
        <v>1.203</v>
      </c>
      <c r="BV1781" s="1" t="n">
        <v>1.346</v>
      </c>
      <c r="BW1781" s="1" t="s">
        <v>3174</v>
      </c>
      <c r="BX1781" s="1" t="n">
        <v>2.6</v>
      </c>
      <c r="BY1781" s="1" t="n">
        <v>6520</v>
      </c>
    </row>
    <row r="1782" customFormat="false" ht="12" hidden="false" customHeight="false" outlineLevel="0" collapsed="false">
      <c r="A1782" s="1" t="s">
        <v>3175</v>
      </c>
      <c r="B1782" s="1" t="n">
        <v>0.46</v>
      </c>
      <c r="C1782" s="1" t="n">
        <v>0.028</v>
      </c>
      <c r="D1782" s="1" t="n">
        <v>0.028</v>
      </c>
      <c r="E1782" s="1" t="n">
        <v>1.045</v>
      </c>
      <c r="F1782" s="1" t="n">
        <v>0.033</v>
      </c>
      <c r="G1782" s="1" t="n">
        <v>0.033</v>
      </c>
      <c r="H1782" s="1" t="n">
        <v>3.722469</v>
      </c>
      <c r="I1782" s="4" t="n">
        <v>6.7E-006</v>
      </c>
      <c r="J1782" s="4" t="n">
        <v>6.7E-006</v>
      </c>
      <c r="K1782" s="1" t="n">
        <v>0.0439</v>
      </c>
      <c r="L1782" s="1" t="n">
        <v>0.0009</v>
      </c>
      <c r="M1782" s="1" t="n">
        <v>0.0009</v>
      </c>
      <c r="N1782" s="1" t="n">
        <v>0</v>
      </c>
      <c r="Q1782" s="1" t="n">
        <v>88.5</v>
      </c>
      <c r="R1782" s="1" t="n">
        <v>0.6</v>
      </c>
      <c r="S1782" s="1" t="n">
        <v>0.6</v>
      </c>
      <c r="T1782" s="1" t="n">
        <v>0.000351</v>
      </c>
      <c r="U1782" s="1" t="n">
        <v>2008</v>
      </c>
      <c r="V1782" s="3" t="n">
        <v>41789</v>
      </c>
      <c r="AF1782" s="1" t="n">
        <v>2454729.90631</v>
      </c>
      <c r="AG1782" s="1" t="n">
        <v>0.0003</v>
      </c>
      <c r="AH1782" s="1" t="n">
        <v>0.0003</v>
      </c>
      <c r="BE1782" s="1" t="s">
        <v>191</v>
      </c>
      <c r="BF1782" s="1" t="s">
        <v>106</v>
      </c>
      <c r="BK1782" s="1" t="s">
        <v>3176</v>
      </c>
      <c r="BL1782" s="1" t="n">
        <v>47.3708333</v>
      </c>
      <c r="BM1782" s="1" t="n">
        <v>30.6736111</v>
      </c>
      <c r="BN1782" s="1" t="n">
        <v>11.89</v>
      </c>
      <c r="BS1782" s="1" t="n">
        <v>125</v>
      </c>
      <c r="BT1782" s="1" t="n">
        <v>0.13</v>
      </c>
      <c r="BU1782" s="1" t="n">
        <v>0.82</v>
      </c>
      <c r="BV1782" s="1" t="n">
        <v>0.81</v>
      </c>
      <c r="BW1782" s="1" t="s">
        <v>207</v>
      </c>
      <c r="BX1782" s="1" t="n">
        <v>11.2</v>
      </c>
      <c r="BY1782" s="1" t="n">
        <v>4980</v>
      </c>
    </row>
    <row r="1783" customFormat="false" ht="12" hidden="false" customHeight="false" outlineLevel="0" collapsed="false">
      <c r="A1783" s="1" t="s">
        <v>3177</v>
      </c>
      <c r="B1783" s="1" t="n">
        <v>0.515</v>
      </c>
      <c r="C1783" s="1" t="n">
        <v>0.064</v>
      </c>
      <c r="D1783" s="1" t="n">
        <v>0.064</v>
      </c>
      <c r="E1783" s="1" t="n">
        <v>1.238</v>
      </c>
      <c r="F1783" s="1" t="n">
        <v>0.056</v>
      </c>
      <c r="G1783" s="1" t="n">
        <v>0.056</v>
      </c>
      <c r="H1783" s="1" t="n">
        <v>3.7783977</v>
      </c>
      <c r="I1783" s="4" t="n">
        <v>3.1E-006</v>
      </c>
      <c r="J1783" s="4" t="n">
        <v>3.1E-006</v>
      </c>
      <c r="K1783" s="1" t="n">
        <v>0.0457</v>
      </c>
      <c r="L1783" s="1" t="n">
        <v>0.0012</v>
      </c>
      <c r="M1783" s="1" t="n">
        <v>0.0012</v>
      </c>
      <c r="N1783" s="1" t="n">
        <v>0</v>
      </c>
      <c r="Q1783" s="1" t="n">
        <v>88.06</v>
      </c>
      <c r="R1783" s="1" t="n">
        <v>0.35</v>
      </c>
      <c r="S1783" s="1" t="n">
        <v>0.35</v>
      </c>
      <c r="U1783" s="1" t="n">
        <v>2014</v>
      </c>
      <c r="V1783" s="3" t="n">
        <v>41941</v>
      </c>
      <c r="AF1783" s="1" t="n">
        <v>2456502.72413</v>
      </c>
      <c r="AG1783" s="1" t="n">
        <v>0.00016</v>
      </c>
      <c r="AH1783" s="1" t="n">
        <v>0.00016</v>
      </c>
      <c r="AO1783" s="1" t="n">
        <v>0.376</v>
      </c>
      <c r="AU1783" s="1" t="n">
        <v>71.8</v>
      </c>
      <c r="AV1783" s="1" t="n">
        <v>8.2</v>
      </c>
      <c r="AW1783" s="1" t="n">
        <v>8.2</v>
      </c>
      <c r="AX1783" s="1" t="n">
        <v>1134</v>
      </c>
      <c r="BE1783" s="1" t="s">
        <v>80</v>
      </c>
      <c r="BF1783" s="1" t="s">
        <v>106</v>
      </c>
      <c r="BG1783" s="1" t="s">
        <v>81</v>
      </c>
      <c r="BH1783" s="1" t="s">
        <v>106</v>
      </c>
      <c r="BK1783" s="1" t="s">
        <v>3178</v>
      </c>
      <c r="BL1783" s="1" t="n">
        <v>305.87500001</v>
      </c>
      <c r="BM1783" s="1" t="n">
        <v>-44.058333341</v>
      </c>
      <c r="BN1783" s="1" t="n">
        <v>12.3</v>
      </c>
      <c r="BS1783" s="1" t="n">
        <v>320</v>
      </c>
      <c r="BT1783" s="1" t="n">
        <v>-0.06</v>
      </c>
      <c r="BU1783" s="1" t="n">
        <v>0.892</v>
      </c>
      <c r="BV1783" s="1" t="n">
        <v>0.881</v>
      </c>
      <c r="BW1783" s="1" t="s">
        <v>3179</v>
      </c>
      <c r="BX1783" s="1" t="n">
        <v>8.6</v>
      </c>
      <c r="BY1783" s="1" t="n">
        <v>5400</v>
      </c>
    </row>
    <row r="1784" customFormat="false" ht="12" hidden="false" customHeight="false" outlineLevel="0" collapsed="false">
      <c r="A1784" s="1" t="s">
        <v>3180</v>
      </c>
      <c r="B1784" s="1" t="n">
        <v>1.83</v>
      </c>
      <c r="C1784" s="1" t="n">
        <v>0.15</v>
      </c>
      <c r="D1784" s="1" t="n">
        <v>0.15</v>
      </c>
      <c r="E1784" s="1" t="n">
        <v>1.442</v>
      </c>
      <c r="F1784" s="1" t="n">
        <v>0.094</v>
      </c>
      <c r="G1784" s="1" t="n">
        <v>0.094</v>
      </c>
      <c r="H1784" s="1" t="n">
        <v>2.310965</v>
      </c>
      <c r="I1784" s="4" t="n">
        <v>3.4E-006</v>
      </c>
      <c r="J1784" s="4" t="n">
        <v>3.4E-006</v>
      </c>
      <c r="K1784" s="1" t="n">
        <v>0.03914</v>
      </c>
      <c r="L1784" s="1" t="n">
        <v>0.00098</v>
      </c>
      <c r="M1784" s="1" t="n">
        <v>0.00098</v>
      </c>
      <c r="N1784" s="1" t="n">
        <v>0</v>
      </c>
      <c r="Q1784" s="1" t="n">
        <v>81.61</v>
      </c>
      <c r="R1784" s="1" t="n">
        <v>0.82</v>
      </c>
      <c r="S1784" s="1" t="n">
        <v>0.82</v>
      </c>
      <c r="U1784" s="1" t="n">
        <v>2014</v>
      </c>
      <c r="V1784" s="3" t="n">
        <v>41941</v>
      </c>
      <c r="AF1784" s="1" t="n">
        <v>2456275.75127</v>
      </c>
      <c r="AG1784" s="1" t="n">
        <v>0.0004</v>
      </c>
      <c r="AH1784" s="1" t="n">
        <v>0.0004</v>
      </c>
      <c r="AO1784" s="1" t="n">
        <v>0.665</v>
      </c>
      <c r="AU1784" s="1" t="n">
        <v>212</v>
      </c>
      <c r="AV1784" s="1" t="n">
        <v>14</v>
      </c>
      <c r="AW1784" s="1" t="n">
        <v>14</v>
      </c>
      <c r="AX1784" s="1" t="n">
        <v>2140</v>
      </c>
      <c r="BE1784" s="1" t="s">
        <v>80</v>
      </c>
      <c r="BF1784" s="1" t="s">
        <v>106</v>
      </c>
      <c r="BG1784" s="1" t="s">
        <v>81</v>
      </c>
      <c r="BH1784" s="1" t="s">
        <v>106</v>
      </c>
      <c r="BK1784" s="1" t="s">
        <v>3181</v>
      </c>
      <c r="BL1784" s="1" t="n">
        <v>328.766666668</v>
      </c>
      <c r="BM1784" s="1" t="n">
        <v>-22.612500022</v>
      </c>
      <c r="BN1784" s="1" t="n">
        <v>10.3</v>
      </c>
      <c r="BS1784" s="1" t="n">
        <v>210</v>
      </c>
      <c r="BT1784" s="1" t="n">
        <v>0.08</v>
      </c>
      <c r="BU1784" s="1" t="n">
        <v>1.5</v>
      </c>
      <c r="BV1784" s="1" t="n">
        <v>1.85</v>
      </c>
      <c r="BW1784" s="1" t="s">
        <v>1523</v>
      </c>
      <c r="BX1784" s="1" t="n">
        <v>2.6</v>
      </c>
      <c r="BY1784" s="1" t="n">
        <v>6400</v>
      </c>
    </row>
    <row r="1785" customFormat="false" ht="12" hidden="false" customHeight="false" outlineLevel="0" collapsed="false">
      <c r="A1785" s="1" t="s">
        <v>3182</v>
      </c>
      <c r="B1785" s="1" t="n">
        <v>0.88</v>
      </c>
      <c r="C1785" s="1" t="n">
        <v>0.12</v>
      </c>
      <c r="D1785" s="1" t="n">
        <v>0.12</v>
      </c>
      <c r="E1785" s="1" t="n">
        <v>1.191</v>
      </c>
      <c r="F1785" s="1" t="n">
        <v>0.049</v>
      </c>
      <c r="G1785" s="1" t="n">
        <v>0.049</v>
      </c>
      <c r="H1785" s="1" t="n">
        <v>3.0353992</v>
      </c>
      <c r="I1785" s="4" t="n">
        <v>3.8E-006</v>
      </c>
      <c r="J1785" s="4" t="n">
        <v>3.8E-006</v>
      </c>
      <c r="K1785" s="1" t="n">
        <v>0.0382</v>
      </c>
      <c r="L1785" s="1" t="n">
        <v>0.0011</v>
      </c>
      <c r="M1785" s="1" t="n">
        <v>0.0011</v>
      </c>
      <c r="N1785" s="1" t="n">
        <v>0</v>
      </c>
      <c r="Q1785" s="1" t="n">
        <v>88.68</v>
      </c>
      <c r="R1785" s="1" t="n">
        <v>0.28</v>
      </c>
      <c r="S1785" s="1" t="n">
        <v>0.28</v>
      </c>
      <c r="U1785" s="1" t="n">
        <v>2014</v>
      </c>
      <c r="V1785" s="3" t="n">
        <v>41941</v>
      </c>
      <c r="AF1785" s="1" t="n">
        <v>2456505.48734</v>
      </c>
      <c r="AG1785" s="1" t="n">
        <v>0.00013</v>
      </c>
      <c r="AH1785" s="1" t="n">
        <v>0.00013</v>
      </c>
      <c r="AO1785" s="1" t="n">
        <v>0.475</v>
      </c>
      <c r="AP1785" s="1" t="n">
        <v>0.031</v>
      </c>
      <c r="AQ1785" s="1" t="n">
        <v>0.031</v>
      </c>
      <c r="AU1785" s="1" t="n">
        <v>142</v>
      </c>
      <c r="AV1785" s="1" t="n">
        <v>17</v>
      </c>
      <c r="AW1785" s="1" t="n">
        <v>17</v>
      </c>
      <c r="AX1785" s="1" t="n">
        <v>1395</v>
      </c>
      <c r="BE1785" s="1" t="s">
        <v>80</v>
      </c>
      <c r="BF1785" s="1" t="s">
        <v>106</v>
      </c>
      <c r="BG1785" s="1" t="s">
        <v>81</v>
      </c>
      <c r="BH1785" s="1" t="s">
        <v>106</v>
      </c>
      <c r="BK1785" s="1" t="s">
        <v>3183</v>
      </c>
      <c r="BL1785" s="1" t="n">
        <v>339.487500019</v>
      </c>
      <c r="BM1785" s="1" t="n">
        <v>-35.153888895</v>
      </c>
      <c r="BN1785" s="1" t="n">
        <v>13.3</v>
      </c>
      <c r="BS1785" s="1" t="n">
        <v>450</v>
      </c>
      <c r="BT1785" s="1" t="n">
        <v>-0.64</v>
      </c>
      <c r="BU1785" s="1" t="n">
        <v>0.807</v>
      </c>
      <c r="BV1785" s="1" t="n">
        <v>1.002</v>
      </c>
      <c r="BW1785" s="1" t="s">
        <v>3184</v>
      </c>
      <c r="BX1785" s="1" t="n">
        <v>10.6</v>
      </c>
      <c r="BY1785" s="1" t="n">
        <v>5610</v>
      </c>
    </row>
    <row r="1786" customFormat="false" ht="12" hidden="false" customHeight="false" outlineLevel="0" collapsed="false">
      <c r="A1786" s="1" t="s">
        <v>3185</v>
      </c>
      <c r="B1786" s="1" t="n">
        <v>0.2755</v>
      </c>
      <c r="C1786" s="1" t="n">
        <v>0.009</v>
      </c>
      <c r="D1786" s="1" t="n">
        <v>0.009</v>
      </c>
      <c r="E1786" s="1" t="n">
        <v>1.021</v>
      </c>
      <c r="F1786" s="1" t="n">
        <v>0.076</v>
      </c>
      <c r="G1786" s="1" t="n">
        <v>0.065</v>
      </c>
      <c r="H1786" s="1" t="n">
        <v>10.02165</v>
      </c>
      <c r="I1786" s="1" t="n">
        <v>0.00055</v>
      </c>
      <c r="J1786" s="1" t="n">
        <v>0.00055</v>
      </c>
      <c r="K1786" s="1" t="n">
        <v>0.09459</v>
      </c>
      <c r="L1786" s="1" t="n">
        <v>0.00084</v>
      </c>
      <c r="M1786" s="1" t="n">
        <v>0.00079</v>
      </c>
      <c r="N1786" s="1" t="n">
        <v>0.302</v>
      </c>
      <c r="O1786" s="1" t="n">
        <v>0.023</v>
      </c>
      <c r="P1786" s="1" t="n">
        <v>0.023</v>
      </c>
      <c r="Q1786" s="1" t="n">
        <v>89.14</v>
      </c>
      <c r="R1786" s="1" t="n">
        <v>0.3</v>
      </c>
      <c r="S1786" s="1" t="n">
        <v>0.3</v>
      </c>
      <c r="U1786" s="1" t="n">
        <v>2014</v>
      </c>
      <c r="V1786" s="3" t="n">
        <v>41817</v>
      </c>
      <c r="W1786" s="1" t="n">
        <v>242</v>
      </c>
      <c r="X1786" s="1" t="n">
        <v>2.5</v>
      </c>
      <c r="Y1786" s="1" t="n">
        <v>2.5</v>
      </c>
      <c r="AF1786" s="1" t="n">
        <v>2456533.82326</v>
      </c>
      <c r="AG1786" s="1" t="n">
        <v>0.0009</v>
      </c>
      <c r="AH1786" s="1" t="n">
        <v>0.0009</v>
      </c>
      <c r="AL1786" s="1" t="n">
        <v>44</v>
      </c>
      <c r="AM1786" s="1" t="n">
        <v>11</v>
      </c>
      <c r="AN1786" s="1" t="n">
        <v>11</v>
      </c>
      <c r="AX1786" s="1" t="n">
        <v>1024</v>
      </c>
      <c r="BE1786" s="1" t="s">
        <v>80</v>
      </c>
      <c r="BF1786" s="1" t="s">
        <v>106</v>
      </c>
      <c r="BK1786" s="1" t="s">
        <v>3186</v>
      </c>
      <c r="BL1786" s="1" t="n">
        <v>36.775000002</v>
      </c>
      <c r="BM1786" s="1" t="n">
        <v>-50.284444451</v>
      </c>
      <c r="BN1786" s="1" t="n">
        <v>10.15</v>
      </c>
      <c r="BT1786" s="1" t="n">
        <v>-0.11</v>
      </c>
      <c r="BU1786" s="1" t="n">
        <v>1.126</v>
      </c>
      <c r="BV1786" s="1" t="n">
        <v>1.17</v>
      </c>
      <c r="BW1786" s="1" t="s">
        <v>1111</v>
      </c>
      <c r="BX1786" s="1" t="n">
        <v>4.6</v>
      </c>
      <c r="BY1786" s="1" t="n">
        <v>6040</v>
      </c>
    </row>
    <row r="1787" customFormat="false" ht="12" hidden="false" customHeight="false" outlineLevel="0" collapsed="false">
      <c r="A1787" s="1" t="s">
        <v>3187</v>
      </c>
      <c r="B1787" s="1" t="n">
        <v>1.404</v>
      </c>
      <c r="C1787" s="1" t="n">
        <v>0.099</v>
      </c>
      <c r="D1787" s="1" t="n">
        <v>0.099</v>
      </c>
      <c r="E1787" s="1" t="n">
        <v>1.736</v>
      </c>
      <c r="F1787" s="1" t="n">
        <v>0.092</v>
      </c>
      <c r="G1787" s="1" t="n">
        <v>0.092</v>
      </c>
      <c r="H1787" s="1" t="n">
        <v>1.0914222</v>
      </c>
      <c r="I1787" s="4" t="n">
        <v>1.1E-006</v>
      </c>
      <c r="J1787" s="4" t="n">
        <v>1.1E-006</v>
      </c>
      <c r="K1787" s="1" t="n">
        <v>0.02293</v>
      </c>
      <c r="L1787" s="1" t="n">
        <v>0.00078</v>
      </c>
      <c r="M1787" s="1" t="n">
        <v>0.00078</v>
      </c>
      <c r="N1787" s="1" t="n">
        <v>0</v>
      </c>
      <c r="O1787" s="1" t="n">
        <v>0.01</v>
      </c>
      <c r="P1787" s="1" t="n">
        <v>0.01</v>
      </c>
      <c r="Q1787" s="1" t="n">
        <v>86</v>
      </c>
      <c r="R1787" s="1" t="n">
        <v>3</v>
      </c>
      <c r="S1787" s="1" t="n">
        <v>3</v>
      </c>
      <c r="T1787" s="4" t="n">
        <v>5.4E-005</v>
      </c>
      <c r="U1787" s="1" t="n">
        <v>2008</v>
      </c>
      <c r="V1787" s="3" t="n">
        <v>42124</v>
      </c>
      <c r="AF1787" s="1" t="n">
        <v>2454508.97605</v>
      </c>
      <c r="AG1787" s="1" t="n">
        <v>0.00028</v>
      </c>
      <c r="AH1787" s="1" t="n">
        <v>0.00028</v>
      </c>
      <c r="BE1787" s="1" t="s">
        <v>268</v>
      </c>
      <c r="BF1787" s="1" t="s">
        <v>106</v>
      </c>
      <c r="BJ1787" s="1" t="s">
        <v>3188</v>
      </c>
      <c r="BK1787" s="1" t="s">
        <v>3189</v>
      </c>
      <c r="BL1787" s="1" t="n">
        <v>97.6375</v>
      </c>
      <c r="BM1787" s="1" t="n">
        <v>29.6722222</v>
      </c>
      <c r="BN1787" s="1" t="n">
        <v>11.69</v>
      </c>
      <c r="BO1787" s="1" t="n">
        <v>11.03</v>
      </c>
      <c r="BP1787" s="1" t="n">
        <v>10.48</v>
      </c>
      <c r="BQ1787" s="1" t="n">
        <v>10.23</v>
      </c>
      <c r="BR1787" s="1" t="n">
        <v>10.19</v>
      </c>
      <c r="BS1787" s="1" t="n">
        <v>427</v>
      </c>
      <c r="BT1787" s="1" t="n">
        <v>0.3</v>
      </c>
      <c r="BU1787" s="1" t="n">
        <v>1.35</v>
      </c>
      <c r="BV1787" s="1" t="n">
        <v>1.599</v>
      </c>
      <c r="BW1787" s="1" t="s">
        <v>634</v>
      </c>
      <c r="BX1787" s="1" t="n">
        <v>1.7</v>
      </c>
      <c r="BY1787" s="1" t="n">
        <v>6300</v>
      </c>
    </row>
    <row r="1788" customFormat="false" ht="12" hidden="false" customHeight="false" outlineLevel="0" collapsed="false">
      <c r="A1788" s="1" t="s">
        <v>3190</v>
      </c>
      <c r="B1788" s="1" t="n">
        <v>0.485</v>
      </c>
      <c r="C1788" s="1" t="n">
        <v>0.058</v>
      </c>
      <c r="D1788" s="1" t="n">
        <v>0.042</v>
      </c>
      <c r="E1788" s="1" t="n">
        <v>1.365</v>
      </c>
      <c r="F1788" s="1" t="n">
        <v>0.062</v>
      </c>
      <c r="G1788" s="1" t="n">
        <v>0.034</v>
      </c>
      <c r="H1788" s="1" t="n">
        <v>4.353011</v>
      </c>
      <c r="I1788" s="4" t="n">
        <v>1.3E-005</v>
      </c>
      <c r="J1788" s="4" t="n">
        <v>1.3E-005</v>
      </c>
      <c r="K1788" s="1" t="n">
        <v>0.05379</v>
      </c>
      <c r="L1788" s="1" t="n">
        <v>0.00059</v>
      </c>
      <c r="M1788" s="1" t="n">
        <v>0.00077</v>
      </c>
      <c r="N1788" s="1" t="n">
        <v>0</v>
      </c>
      <c r="Q1788" s="1" t="n">
        <v>85.64</v>
      </c>
      <c r="R1788" s="1" t="n">
        <v>0.24</v>
      </c>
      <c r="S1788" s="1" t="n">
        <v>0.24</v>
      </c>
      <c r="T1788" s="1" t="n">
        <v>0.000345</v>
      </c>
      <c r="U1788" s="1" t="n">
        <v>2008</v>
      </c>
      <c r="V1788" s="3" t="n">
        <v>41782</v>
      </c>
      <c r="AF1788" s="1" t="n">
        <v>2455575.5136</v>
      </c>
      <c r="AG1788" s="1" t="n">
        <v>0.0016</v>
      </c>
      <c r="AH1788" s="1" t="n">
        <v>0.0016</v>
      </c>
      <c r="BE1788" s="1" t="s">
        <v>268</v>
      </c>
      <c r="BF1788" s="1" t="s">
        <v>106</v>
      </c>
      <c r="BK1788" s="1" t="s">
        <v>3191</v>
      </c>
      <c r="BL1788" s="1" t="n">
        <v>140.1041667</v>
      </c>
      <c r="BM1788" s="1" t="n">
        <v>33.8825</v>
      </c>
      <c r="BN1788" s="1" t="n">
        <v>10.42</v>
      </c>
      <c r="BS1788" s="1" t="n">
        <v>156</v>
      </c>
      <c r="BT1788" s="1" t="n">
        <v>0</v>
      </c>
      <c r="BW1788" s="1" t="s">
        <v>596</v>
      </c>
      <c r="BY1788" s="1" t="n">
        <v>5826</v>
      </c>
    </row>
    <row r="1789" customFormat="false" ht="12" hidden="false" customHeight="false" outlineLevel="0" collapsed="false">
      <c r="A1789" s="1" t="s">
        <v>3192</v>
      </c>
      <c r="B1789" s="1" t="n">
        <v>7.341</v>
      </c>
      <c r="C1789" s="1" t="n">
        <v>0.496</v>
      </c>
      <c r="D1789" s="1" t="n">
        <v>0.508</v>
      </c>
      <c r="E1789" s="1" t="n">
        <v>1.281</v>
      </c>
      <c r="F1789" s="1" t="n">
        <v>0.082</v>
      </c>
      <c r="G1789" s="1" t="n">
        <v>0.075</v>
      </c>
      <c r="H1789" s="1" t="n">
        <v>2.2437661</v>
      </c>
      <c r="I1789" s="4" t="n">
        <v>1.1E-006</v>
      </c>
      <c r="J1789" s="4" t="n">
        <v>1.1E-006</v>
      </c>
      <c r="K1789" s="1" t="n">
        <v>0.036</v>
      </c>
      <c r="L1789" s="1" t="n">
        <v>0.001</v>
      </c>
      <c r="M1789" s="1" t="n">
        <v>0.001</v>
      </c>
      <c r="N1789" s="1" t="n">
        <v>0.087</v>
      </c>
      <c r="O1789" s="1" t="n">
        <v>0.002</v>
      </c>
      <c r="P1789" s="1" t="n">
        <v>0.002</v>
      </c>
      <c r="Q1789" s="1" t="n">
        <v>84.79</v>
      </c>
      <c r="R1789" s="1" t="n">
        <v>0.67</v>
      </c>
      <c r="S1789" s="1" t="n">
        <v>0.67</v>
      </c>
      <c r="T1789" s="1" t="n">
        <v>0.000225</v>
      </c>
      <c r="U1789" s="1" t="n">
        <v>2008</v>
      </c>
      <c r="V1789" s="3" t="n">
        <v>41782</v>
      </c>
      <c r="W1789" s="1" t="n">
        <v>252.9</v>
      </c>
      <c r="X1789" s="1" t="n">
        <v>0.5</v>
      </c>
      <c r="Y1789" s="1" t="n">
        <v>0.5</v>
      </c>
      <c r="AF1789" s="1" t="n">
        <v>2454963.93676</v>
      </c>
      <c r="AG1789" s="1" t="n">
        <v>0.00025</v>
      </c>
      <c r="AH1789" s="1" t="n">
        <v>0.00025</v>
      </c>
      <c r="BE1789" s="1" t="s">
        <v>80</v>
      </c>
      <c r="BF1789" s="1" t="s">
        <v>106</v>
      </c>
      <c r="BK1789" s="1" t="s">
        <v>3193</v>
      </c>
      <c r="BL1789" s="1" t="n">
        <v>218.275</v>
      </c>
      <c r="BM1789" s="1" t="n">
        <v>21.8947222</v>
      </c>
      <c r="BN1789" s="1" t="n">
        <v>9.75</v>
      </c>
      <c r="BS1789" s="1" t="n">
        <v>160</v>
      </c>
      <c r="BT1789" s="1" t="n">
        <v>0</v>
      </c>
      <c r="BU1789" s="1" t="n">
        <v>1.211</v>
      </c>
      <c r="BV1789" s="1" t="n">
        <v>1.306</v>
      </c>
      <c r="BW1789" s="1" t="s">
        <v>626</v>
      </c>
      <c r="BX1789" s="1" t="n">
        <v>0.75</v>
      </c>
      <c r="BY1789" s="1" t="n">
        <v>6475</v>
      </c>
    </row>
    <row r="1790" customFormat="false" ht="12" hidden="false" customHeight="false" outlineLevel="0" collapsed="false">
      <c r="A1790" s="1" t="s">
        <v>3194</v>
      </c>
      <c r="B1790" s="1" t="n">
        <v>0.542</v>
      </c>
      <c r="C1790" s="1" t="n">
        <v>0.05</v>
      </c>
      <c r="D1790" s="1" t="n">
        <v>0.05</v>
      </c>
      <c r="E1790" s="1" t="n">
        <v>1.428</v>
      </c>
      <c r="F1790" s="1" t="n">
        <v>0.077</v>
      </c>
      <c r="G1790" s="1" t="n">
        <v>0.077</v>
      </c>
      <c r="H1790" s="1" t="n">
        <v>3.7520656</v>
      </c>
      <c r="I1790" s="4" t="n">
        <v>2.8E-006</v>
      </c>
      <c r="J1790" s="4" t="n">
        <v>2.8E-006</v>
      </c>
      <c r="K1790" s="1" t="n">
        <v>0.0499</v>
      </c>
      <c r="L1790" s="1" t="n">
        <v>0.0018</v>
      </c>
      <c r="M1790" s="1" t="n">
        <v>0.0018</v>
      </c>
      <c r="N1790" s="1" t="n">
        <v>0</v>
      </c>
      <c r="Q1790" s="1" t="n">
        <v>85.5</v>
      </c>
      <c r="R1790" s="1" t="n">
        <v>0.5</v>
      </c>
      <c r="S1790" s="1" t="n">
        <v>0.5</v>
      </c>
      <c r="T1790" s="1" t="n">
        <v>0.000162</v>
      </c>
      <c r="U1790" s="1" t="n">
        <v>2008</v>
      </c>
      <c r="V1790" s="3" t="n">
        <v>41443</v>
      </c>
      <c r="AF1790" s="1" t="n">
        <v>2454584.69823</v>
      </c>
      <c r="AG1790" s="1" t="n">
        <v>0.00029</v>
      </c>
      <c r="AH1790" s="1" t="n">
        <v>0.00029</v>
      </c>
      <c r="BE1790" s="1" t="s">
        <v>268</v>
      </c>
      <c r="BF1790" s="1" t="s">
        <v>106</v>
      </c>
      <c r="BK1790" s="1" t="s">
        <v>3195</v>
      </c>
      <c r="BL1790" s="1" t="n">
        <v>208.9291667</v>
      </c>
      <c r="BM1790" s="1" t="n">
        <v>-32.1597222</v>
      </c>
      <c r="BN1790" s="1" t="n">
        <v>10.9</v>
      </c>
      <c r="BS1790" s="1" t="n">
        <v>308</v>
      </c>
      <c r="BT1790" s="1" t="n">
        <v>-0.17</v>
      </c>
      <c r="BU1790" s="1" t="n">
        <v>1.18</v>
      </c>
      <c r="BV1790" s="1" t="n">
        <v>1.477</v>
      </c>
      <c r="BW1790" s="1" t="s">
        <v>3092</v>
      </c>
      <c r="BX1790" s="1" t="n">
        <v>3.9</v>
      </c>
      <c r="BY1790" s="1" t="n">
        <v>6300</v>
      </c>
    </row>
    <row r="1791" customFormat="false" ht="12" hidden="false" customHeight="false" outlineLevel="0" collapsed="false">
      <c r="A1791" s="1" t="s">
        <v>3196</v>
      </c>
      <c r="B1791" s="1" t="n">
        <v>0.855</v>
      </c>
      <c r="C1791" s="1" t="n">
        <v>0.059</v>
      </c>
      <c r="D1791" s="1" t="n">
        <v>0.059</v>
      </c>
      <c r="E1791" s="1" t="n">
        <v>1.008</v>
      </c>
      <c r="F1791" s="1" t="n">
        <v>0.071</v>
      </c>
      <c r="G1791" s="1" t="n">
        <v>0.071</v>
      </c>
      <c r="H1791" s="1" t="n">
        <v>3.1186009</v>
      </c>
      <c r="I1791" s="4" t="n">
        <v>1.31E-005</v>
      </c>
      <c r="J1791" s="4" t="n">
        <v>1.31E-005</v>
      </c>
      <c r="K1791" s="1" t="n">
        <v>0.0421</v>
      </c>
      <c r="L1791" s="1" t="n">
        <v>0.0018</v>
      </c>
      <c r="M1791" s="1" t="n">
        <v>0.0018</v>
      </c>
      <c r="N1791" s="1" t="n">
        <v>0</v>
      </c>
      <c r="Q1791" s="1" t="n">
        <v>85.22</v>
      </c>
      <c r="R1791" s="1" t="n">
        <v>0.43</v>
      </c>
      <c r="S1791" s="1" t="n">
        <v>0.43</v>
      </c>
      <c r="U1791" s="1" t="n">
        <v>2009</v>
      </c>
      <c r="V1791" s="3" t="n">
        <v>41443</v>
      </c>
      <c r="AF1791" s="1" t="n">
        <v>2454584.42878</v>
      </c>
      <c r="AG1791" s="1" t="n">
        <v>0.00023</v>
      </c>
      <c r="AH1791" s="1" t="n">
        <v>0.00023</v>
      </c>
      <c r="BE1791" s="1" t="s">
        <v>80</v>
      </c>
      <c r="BF1791" s="1" t="s">
        <v>106</v>
      </c>
      <c r="BK1791" s="1" t="s">
        <v>3197</v>
      </c>
      <c r="BL1791" s="1" t="n">
        <v>214.6833333</v>
      </c>
      <c r="BM1791" s="1" t="n">
        <v>-20.2755556</v>
      </c>
      <c r="BN1791" s="1" t="n">
        <v>11.3</v>
      </c>
      <c r="BT1791" s="1" t="n">
        <v>0.01</v>
      </c>
      <c r="BU1791" s="1" t="n">
        <v>1.022</v>
      </c>
      <c r="BV1791" s="1" t="n">
        <v>0.946</v>
      </c>
      <c r="BW1791" s="1" t="s">
        <v>308</v>
      </c>
      <c r="BX1791" s="1" t="n">
        <v>2.3</v>
      </c>
      <c r="BY1791" s="1" t="n">
        <v>5550</v>
      </c>
    </row>
    <row r="1792" customFormat="false" ht="12" hidden="false" customHeight="false" outlineLevel="0" collapsed="false">
      <c r="A1792" s="1" t="s">
        <v>3198</v>
      </c>
      <c r="B1792" s="1" t="n">
        <v>0.486</v>
      </c>
      <c r="C1792" s="1" t="n">
        <v>0.032</v>
      </c>
      <c r="D1792" s="1" t="n">
        <v>0.032</v>
      </c>
      <c r="E1792" s="1" t="n">
        <v>1.991</v>
      </c>
      <c r="F1792" s="1" t="n">
        <v>0.081</v>
      </c>
      <c r="G1792" s="1" t="n">
        <v>0.081</v>
      </c>
      <c r="H1792" s="1" t="n">
        <v>3.735438</v>
      </c>
      <c r="I1792" s="4" t="n">
        <v>6.8E-006</v>
      </c>
      <c r="J1792" s="4" t="n">
        <v>6.8E-006</v>
      </c>
      <c r="K1792" s="1" t="n">
        <v>0.0515</v>
      </c>
      <c r="L1792" s="1" t="n">
        <v>0.00034</v>
      </c>
      <c r="M1792" s="1" t="n">
        <v>0.00034</v>
      </c>
      <c r="N1792" s="1" t="n">
        <v>0.028</v>
      </c>
      <c r="O1792" s="1" t="n">
        <v>0.018</v>
      </c>
      <c r="P1792" s="1" t="n">
        <v>0.018</v>
      </c>
      <c r="Q1792" s="1" t="n">
        <v>86.83</v>
      </c>
      <c r="R1792" s="1" t="n">
        <v>0.56</v>
      </c>
      <c r="S1792" s="1" t="n">
        <v>0.56</v>
      </c>
      <c r="U1792" s="1" t="n">
        <v>2009</v>
      </c>
      <c r="V1792" s="3" t="n">
        <v>42124</v>
      </c>
      <c r="W1792" s="1" t="n">
        <v>277.4</v>
      </c>
      <c r="X1792" s="1" t="n">
        <v>2.6</v>
      </c>
      <c r="Y1792" s="1" t="n">
        <v>2.6</v>
      </c>
      <c r="AF1792" s="1" t="n">
        <v>2454577.85806</v>
      </c>
      <c r="AG1792" s="1" t="n">
        <v>0.00027</v>
      </c>
      <c r="AH1792" s="1" t="n">
        <v>0.00027</v>
      </c>
      <c r="BE1792" s="1" t="s">
        <v>191</v>
      </c>
      <c r="BF1792" s="1" t="s">
        <v>106</v>
      </c>
      <c r="BJ1792" s="1" t="s">
        <v>3199</v>
      </c>
      <c r="BK1792" s="1" t="s">
        <v>3200</v>
      </c>
      <c r="BL1792" s="1" t="n">
        <v>239.9625</v>
      </c>
      <c r="BM1792" s="1" t="n">
        <v>-28.0616667</v>
      </c>
      <c r="BN1792" s="1" t="n">
        <v>11.6</v>
      </c>
      <c r="BT1792" s="1" t="n">
        <v>-0.19</v>
      </c>
      <c r="BU1792" s="1" t="n">
        <v>1.2</v>
      </c>
      <c r="BV1792" s="1" t="n">
        <v>1.38</v>
      </c>
      <c r="BW1792" s="1" t="s">
        <v>3174</v>
      </c>
      <c r="BX1792" s="1" t="n">
        <v>3</v>
      </c>
      <c r="BY1792" s="1" t="n">
        <v>6650</v>
      </c>
    </row>
    <row r="1793" customFormat="false" ht="12" hidden="false" customHeight="false" outlineLevel="0" collapsed="false">
      <c r="A1793" s="1" t="s">
        <v>3201</v>
      </c>
      <c r="B1793" s="1" t="n">
        <v>10.43</v>
      </c>
      <c r="C1793" s="1" t="n">
        <v>0.4</v>
      </c>
      <c r="D1793" s="1" t="n">
        <v>0.4</v>
      </c>
      <c r="E1793" s="1" t="n">
        <v>1.165</v>
      </c>
      <c r="F1793" s="1" t="n">
        <v>0.077</v>
      </c>
      <c r="G1793" s="1" t="n">
        <v>0.077</v>
      </c>
      <c r="H1793" s="1" t="n">
        <v>0.9414518</v>
      </c>
      <c r="I1793" s="4" t="n">
        <v>4E-007</v>
      </c>
      <c r="J1793" s="4" t="n">
        <v>4E-007</v>
      </c>
      <c r="K1793" s="1" t="n">
        <v>0.02047</v>
      </c>
      <c r="L1793" s="1" t="n">
        <v>0.00038</v>
      </c>
      <c r="M1793" s="1" t="n">
        <v>0.00038</v>
      </c>
      <c r="N1793" s="1" t="n">
        <v>0.0088</v>
      </c>
      <c r="O1793" s="1" t="n">
        <v>0.0012</v>
      </c>
      <c r="P1793" s="1" t="n">
        <v>0.0012</v>
      </c>
      <c r="Q1793" s="1" t="n">
        <v>86</v>
      </c>
      <c r="R1793" s="1" t="n">
        <v>2.5</v>
      </c>
      <c r="S1793" s="1" t="n">
        <v>2.5</v>
      </c>
      <c r="T1793" s="1" t="n">
        <v>0.000205</v>
      </c>
      <c r="U1793" s="1" t="n">
        <v>2009</v>
      </c>
      <c r="V1793" s="3" t="n">
        <v>41095</v>
      </c>
      <c r="W1793" s="1" t="n">
        <v>269</v>
      </c>
      <c r="X1793" s="1" t="n">
        <v>3</v>
      </c>
      <c r="Y1793" s="1" t="n">
        <v>3</v>
      </c>
      <c r="AF1793" s="1" t="n">
        <v>2454221.48163</v>
      </c>
      <c r="AG1793" s="1" t="n">
        <v>0.00038</v>
      </c>
      <c r="AH1793" s="1" t="n">
        <v>0.00038</v>
      </c>
      <c r="BE1793" s="1" t="s">
        <v>80</v>
      </c>
      <c r="BF1793" s="1" t="s">
        <v>106</v>
      </c>
      <c r="BK1793" s="1" t="s">
        <v>3202</v>
      </c>
      <c r="BL1793" s="1" t="n">
        <v>24.3541667</v>
      </c>
      <c r="BM1793" s="1" t="n">
        <v>-45.6777778</v>
      </c>
      <c r="BN1793" s="1" t="n">
        <v>9.3</v>
      </c>
      <c r="BS1793" s="1" t="n">
        <v>100</v>
      </c>
      <c r="BT1793" s="1" t="n">
        <v>0</v>
      </c>
      <c r="BU1793" s="1" t="n">
        <v>1.24</v>
      </c>
      <c r="BV1793" s="1" t="n">
        <v>1.23</v>
      </c>
      <c r="BW1793" s="1" t="s">
        <v>1589</v>
      </c>
      <c r="BX1793" s="1" t="n">
        <v>0.63</v>
      </c>
      <c r="BY1793" s="1" t="n">
        <v>6400</v>
      </c>
    </row>
    <row r="1794" customFormat="false" ht="12" hidden="false" customHeight="false" outlineLevel="0" collapsed="false">
      <c r="A1794" s="1" t="s">
        <v>3203</v>
      </c>
      <c r="B1794" s="1" t="n">
        <v>1.114</v>
      </c>
      <c r="C1794" s="1" t="n">
        <v>0.04</v>
      </c>
      <c r="D1794" s="1" t="n">
        <v>0.04</v>
      </c>
      <c r="E1794" s="1" t="n">
        <v>1.395</v>
      </c>
      <c r="F1794" s="1" t="n">
        <v>0.025</v>
      </c>
      <c r="G1794" s="1" t="n">
        <v>0.025</v>
      </c>
      <c r="H1794" s="1" t="n">
        <v>0.78884</v>
      </c>
      <c r="I1794" s="4" t="n">
        <v>3E-007</v>
      </c>
      <c r="J1794" s="4" t="n">
        <v>3E-007</v>
      </c>
      <c r="K1794" s="1" t="n">
        <v>0.01616</v>
      </c>
      <c r="L1794" s="1" t="n">
        <v>0.00026</v>
      </c>
      <c r="M1794" s="1" t="n">
        <v>0.00026</v>
      </c>
      <c r="N1794" s="1" t="n">
        <v>0.0046</v>
      </c>
      <c r="O1794" s="1" t="n">
        <v>0.0044</v>
      </c>
      <c r="P1794" s="1" t="n">
        <v>0.0044</v>
      </c>
      <c r="Q1794" s="1" t="n">
        <v>79.4</v>
      </c>
      <c r="R1794" s="1" t="n">
        <v>0.4</v>
      </c>
      <c r="S1794" s="1" t="n">
        <v>0.4</v>
      </c>
      <c r="U1794" s="1" t="n">
        <v>2009</v>
      </c>
      <c r="V1794" s="3" t="n">
        <v>42124</v>
      </c>
      <c r="W1794" s="1" t="n">
        <v>3</v>
      </c>
      <c r="X1794" s="1" t="n">
        <v>70</v>
      </c>
      <c r="Y1794" s="1" t="n">
        <v>70</v>
      </c>
      <c r="AF1794" s="1" t="n">
        <v>2455168.96801</v>
      </c>
      <c r="AG1794" s="4" t="n">
        <v>9E-005</v>
      </c>
      <c r="AH1794" s="4" t="n">
        <v>9E-005</v>
      </c>
      <c r="AX1794" s="1" t="n">
        <v>2077</v>
      </c>
      <c r="BE1794" s="1" t="s">
        <v>80</v>
      </c>
      <c r="BF1794" s="1" t="s">
        <v>106</v>
      </c>
      <c r="BJ1794" s="1" t="s">
        <v>3204</v>
      </c>
      <c r="BK1794" s="1" t="s">
        <v>3205</v>
      </c>
      <c r="BL1794" s="1" t="n">
        <v>148.4166667</v>
      </c>
      <c r="BM1794" s="1" t="n">
        <v>-45.6591667</v>
      </c>
      <c r="BN1794" s="1" t="n">
        <v>12.3</v>
      </c>
      <c r="BT1794" s="1" t="n">
        <v>0.02</v>
      </c>
      <c r="BU1794" s="1" t="n">
        <v>0.904</v>
      </c>
      <c r="BV1794" s="1" t="n">
        <v>1.004</v>
      </c>
      <c r="BW1794" s="1" t="s">
        <v>671</v>
      </c>
      <c r="BX1794" s="1" t="n">
        <v>11.5</v>
      </c>
      <c r="BY1794" s="1" t="n">
        <v>5500</v>
      </c>
    </row>
    <row r="1795" customFormat="false" ht="12" hidden="false" customHeight="false" outlineLevel="0" collapsed="false">
      <c r="A1795" s="1" t="s">
        <v>3206</v>
      </c>
      <c r="B1795" s="1" t="n">
        <v>0.847</v>
      </c>
      <c r="C1795" s="1" t="n">
        <v>0.045</v>
      </c>
      <c r="D1795" s="1" t="n">
        <v>0.045</v>
      </c>
      <c r="E1795" s="1" t="n">
        <v>1.079</v>
      </c>
      <c r="F1795" s="1" t="n">
        <v>0.033</v>
      </c>
      <c r="G1795" s="1" t="n">
        <v>0.033</v>
      </c>
      <c r="H1795" s="1" t="n">
        <v>2.15222144</v>
      </c>
      <c r="I1795" s="4" t="n">
        <v>4E-007</v>
      </c>
      <c r="J1795" s="4" t="n">
        <v>4E-007</v>
      </c>
      <c r="K1795" s="1" t="n">
        <v>0.03138</v>
      </c>
      <c r="L1795" s="1" t="n">
        <v>0.011</v>
      </c>
      <c r="M1795" s="1" t="n">
        <v>0.011</v>
      </c>
      <c r="N1795" s="1" t="n">
        <v>0</v>
      </c>
      <c r="Q1795" s="1" t="n">
        <v>84.73</v>
      </c>
      <c r="R1795" s="1" t="n">
        <v>0.19</v>
      </c>
      <c r="S1795" s="1" t="n">
        <v>0.19</v>
      </c>
      <c r="T1795" s="1" t="n">
        <v>0.000218</v>
      </c>
      <c r="U1795" s="1" t="n">
        <v>2006</v>
      </c>
      <c r="V1795" s="3" t="n">
        <v>41425</v>
      </c>
      <c r="AF1795" s="1" t="n">
        <v>2453991.5153</v>
      </c>
      <c r="AG1795" s="1" t="n">
        <v>0.00017</v>
      </c>
      <c r="AH1795" s="1" t="n">
        <v>0.00017</v>
      </c>
      <c r="BE1795" s="1" t="s">
        <v>191</v>
      </c>
      <c r="BF1795" s="1" t="s">
        <v>106</v>
      </c>
      <c r="BK1795" s="1" t="s">
        <v>3207</v>
      </c>
      <c r="BL1795" s="1" t="n">
        <v>307.725</v>
      </c>
      <c r="BM1795" s="1" t="n">
        <v>6.4294444</v>
      </c>
      <c r="BN1795" s="1" t="n">
        <v>11.98</v>
      </c>
      <c r="BS1795" s="1" t="n">
        <v>144</v>
      </c>
      <c r="BT1795" s="1" t="n">
        <v>-0.08</v>
      </c>
      <c r="BU1795" s="1" t="n">
        <v>0.84</v>
      </c>
      <c r="BV1795" s="1" t="n">
        <v>0.834</v>
      </c>
      <c r="BW1795" s="1" t="s">
        <v>239</v>
      </c>
      <c r="BY1795" s="1" t="n">
        <v>5150</v>
      </c>
    </row>
    <row r="1796" customFormat="false" ht="12" hidden="false" customHeight="false" outlineLevel="0" collapsed="false">
      <c r="A1796" s="1" t="s">
        <v>3208</v>
      </c>
      <c r="B1796" s="1" t="n">
        <v>0.313</v>
      </c>
      <c r="C1796" s="1" t="n">
        <v>0.018</v>
      </c>
      <c r="D1796" s="1" t="n">
        <v>0.018</v>
      </c>
      <c r="E1796" s="1" t="n">
        <v>1.459</v>
      </c>
      <c r="F1796" s="1" t="n">
        <v>0.057</v>
      </c>
      <c r="G1796" s="1" t="n">
        <v>0.057</v>
      </c>
      <c r="H1796" s="1" t="n">
        <v>4.8996285</v>
      </c>
      <c r="I1796" s="4" t="n">
        <v>3.4E-006</v>
      </c>
      <c r="J1796" s="4" t="n">
        <v>3.4E-006</v>
      </c>
      <c r="K1796" s="1" t="n">
        <v>0.06003</v>
      </c>
      <c r="L1796" s="1" t="n">
        <v>0.00067</v>
      </c>
      <c r="M1796" s="1" t="n">
        <v>0.00067</v>
      </c>
      <c r="N1796" s="1" t="n">
        <v>0</v>
      </c>
      <c r="Q1796" s="1" t="n">
        <v>85.57</v>
      </c>
      <c r="R1796" s="1" t="n">
        <v>0.022</v>
      </c>
      <c r="S1796" s="1" t="n">
        <v>0.022</v>
      </c>
      <c r="U1796" s="1" t="n">
        <v>2011</v>
      </c>
      <c r="V1796" s="3" t="n">
        <v>41677</v>
      </c>
      <c r="AF1796" s="1" t="n">
        <v>2455715.65562</v>
      </c>
      <c r="AG1796" s="1" t="n">
        <v>0.00028</v>
      </c>
      <c r="AH1796" s="1" t="n">
        <v>0.00028</v>
      </c>
      <c r="AL1796" s="1" t="n">
        <v>8.1</v>
      </c>
      <c r="AM1796" s="1" t="n">
        <v>3.6</v>
      </c>
      <c r="AN1796" s="1" t="n">
        <v>3.6</v>
      </c>
      <c r="AX1796" s="1" t="n">
        <v>1379</v>
      </c>
      <c r="BE1796" s="1" t="s">
        <v>268</v>
      </c>
      <c r="BF1796" s="1" t="s">
        <v>106</v>
      </c>
      <c r="BK1796" s="1" t="s">
        <v>3209</v>
      </c>
      <c r="BL1796" s="1" t="n">
        <v>0</v>
      </c>
      <c r="BM1796" s="1" t="n">
        <v>0</v>
      </c>
      <c r="BN1796" s="1" t="n">
        <v>10.68</v>
      </c>
      <c r="BS1796" s="1" t="n">
        <v>210</v>
      </c>
      <c r="BT1796" s="1" t="n">
        <v>-0.009</v>
      </c>
      <c r="BU1796" s="1" t="n">
        <v>1.202</v>
      </c>
      <c r="BV1796" s="1" t="n">
        <v>1.392</v>
      </c>
      <c r="BX1796" s="1" t="n">
        <v>7</v>
      </c>
      <c r="BY1796" s="1" t="n">
        <v>5950</v>
      </c>
    </row>
    <row r="1797" customFormat="false" ht="12" hidden="false" customHeight="false" outlineLevel="0" collapsed="false">
      <c r="A1797" s="1" t="s">
        <v>3210</v>
      </c>
      <c r="B1797" s="1" t="n">
        <v>0.3</v>
      </c>
      <c r="C1797" s="1" t="n">
        <v>0.01</v>
      </c>
      <c r="D1797" s="1" t="n">
        <v>0.01</v>
      </c>
      <c r="E1797" s="1" t="n">
        <v>1.21</v>
      </c>
      <c r="F1797" s="1" t="n">
        <v>0.032</v>
      </c>
      <c r="G1797" s="1" t="n">
        <v>0.032</v>
      </c>
      <c r="H1797" s="1" t="n">
        <v>4.322506</v>
      </c>
      <c r="I1797" s="4" t="n">
        <v>3.1E-006</v>
      </c>
      <c r="J1797" s="4" t="n">
        <v>3.1E-006</v>
      </c>
      <c r="K1797" s="1" t="n">
        <v>0.052</v>
      </c>
      <c r="L1797" s="1" t="n">
        <v>0.00044</v>
      </c>
      <c r="M1797" s="1" t="n">
        <v>0.00044</v>
      </c>
      <c r="N1797" s="1" t="n">
        <v>0</v>
      </c>
      <c r="Q1797" s="1" t="n">
        <v>87.29</v>
      </c>
      <c r="R1797" s="1" t="n">
        <v>0.29</v>
      </c>
      <c r="S1797" s="1" t="n">
        <v>0.29</v>
      </c>
      <c r="T1797" s="1" t="n">
        <v>0.000226</v>
      </c>
      <c r="U1797" s="1" t="n">
        <v>2010</v>
      </c>
      <c r="V1797" s="3" t="n">
        <v>41477</v>
      </c>
      <c r="AF1797" s="1" t="n">
        <v>2454743.04185</v>
      </c>
      <c r="AG1797" s="1" t="n">
        <v>0.0022</v>
      </c>
      <c r="AH1797" s="1" t="n">
        <v>0.0022</v>
      </c>
      <c r="BE1797" s="1" t="s">
        <v>191</v>
      </c>
      <c r="BF1797" s="1" t="s">
        <v>106</v>
      </c>
      <c r="BK1797" s="1" t="s">
        <v>3211</v>
      </c>
      <c r="BL1797" s="1" t="n">
        <v>347.4916667</v>
      </c>
      <c r="BM1797" s="1" t="n">
        <v>18.3961111</v>
      </c>
      <c r="BN1797" s="1" t="n">
        <v>11.6</v>
      </c>
      <c r="BS1797" s="1" t="n">
        <v>230</v>
      </c>
      <c r="BT1797" s="1" t="n">
        <v>-0.4</v>
      </c>
      <c r="BU1797" s="1" t="n">
        <v>1.01</v>
      </c>
      <c r="BV1797" s="1" t="n">
        <v>1.06</v>
      </c>
      <c r="BW1797" s="1" t="s">
        <v>308</v>
      </c>
      <c r="BY1797" s="1" t="n">
        <v>5800</v>
      </c>
    </row>
    <row r="1798" customFormat="false" ht="12" hidden="false" customHeight="false" outlineLevel="0" collapsed="false">
      <c r="A1798" s="1" t="s">
        <v>3212</v>
      </c>
      <c r="B1798" s="1" t="n">
        <v>0.588</v>
      </c>
      <c r="C1798" s="1" t="n">
        <v>0.017</v>
      </c>
      <c r="D1798" s="1" t="n">
        <v>0.017</v>
      </c>
      <c r="E1798" s="1" t="n">
        <v>1.158</v>
      </c>
      <c r="F1798" s="1" t="n">
        <v>0.038</v>
      </c>
      <c r="G1798" s="1" t="n">
        <v>0.038</v>
      </c>
      <c r="H1798" s="1" t="n">
        <v>3.5327313</v>
      </c>
      <c r="I1798" s="4" t="n">
        <v>5.8E-006</v>
      </c>
      <c r="J1798" s="4" t="n">
        <v>5.8E-006</v>
      </c>
      <c r="K1798" s="1" t="n">
        <v>0.04698</v>
      </c>
      <c r="L1798" s="1" t="n">
        <v>0.00037</v>
      </c>
      <c r="M1798" s="1" t="n">
        <v>0.00037</v>
      </c>
      <c r="N1798" s="1" t="n">
        <v>0</v>
      </c>
      <c r="Q1798" s="1" t="n">
        <v>88.26</v>
      </c>
      <c r="R1798" s="1" t="n">
        <v>0.91</v>
      </c>
      <c r="S1798" s="1" t="n">
        <v>0.91</v>
      </c>
      <c r="T1798" s="1" t="n">
        <v>0.000157</v>
      </c>
      <c r="U1798" s="1" t="n">
        <v>2010</v>
      </c>
      <c r="V1798" s="3" t="n">
        <v>40725</v>
      </c>
      <c r="AF1798" s="1" t="n">
        <v>2455497.39967</v>
      </c>
      <c r="AG1798" s="1" t="n">
        <v>0.00025</v>
      </c>
      <c r="AH1798" s="1" t="n">
        <v>0.00025</v>
      </c>
      <c r="BE1798" s="1" t="s">
        <v>80</v>
      </c>
      <c r="BF1798" s="1" t="s">
        <v>106</v>
      </c>
      <c r="BK1798" s="1" t="s">
        <v>3213</v>
      </c>
      <c r="BL1798" s="1" t="n">
        <v>52.8166667</v>
      </c>
      <c r="BM1798" s="1" t="n">
        <v>-23.8197222</v>
      </c>
      <c r="BN1798" s="1" t="n">
        <v>12</v>
      </c>
      <c r="BS1798" s="1" t="n">
        <v>300</v>
      </c>
      <c r="BT1798" s="1" t="n">
        <v>-0.05</v>
      </c>
      <c r="BU1798" s="1" t="n">
        <v>1.1</v>
      </c>
      <c r="BV1798" s="1" t="n">
        <v>1.13</v>
      </c>
      <c r="BY1798" s="1" t="n">
        <v>6000</v>
      </c>
    </row>
    <row r="1799" customFormat="false" ht="12" hidden="false" customHeight="false" outlineLevel="0" collapsed="false">
      <c r="A1799" s="1" t="s">
        <v>3214</v>
      </c>
      <c r="B1799" s="1" t="n">
        <v>0.884</v>
      </c>
      <c r="C1799" s="1" t="n">
        <v>0.099</v>
      </c>
      <c r="D1799" s="1" t="n">
        <v>0.088</v>
      </c>
      <c r="E1799" s="1" t="n">
        <v>0.962</v>
      </c>
      <c r="F1799" s="1" t="n">
        <v>0.056</v>
      </c>
      <c r="G1799" s="1" t="n">
        <v>0.047</v>
      </c>
      <c r="H1799" s="1" t="n">
        <v>2.9444256</v>
      </c>
      <c r="I1799" s="4" t="n">
        <v>1.3E-006</v>
      </c>
      <c r="J1799" s="4" t="n">
        <v>1.1E-006</v>
      </c>
      <c r="K1799" s="1" t="n">
        <v>0.0376</v>
      </c>
      <c r="L1799" s="1" t="n">
        <v>0.0024</v>
      </c>
      <c r="M1799" s="1" t="n">
        <v>0.0016</v>
      </c>
      <c r="N1799" s="1" t="n">
        <v>0.062</v>
      </c>
      <c r="O1799" s="1" t="s">
        <v>160</v>
      </c>
      <c r="P1799" s="1" t="s">
        <v>161</v>
      </c>
      <c r="Q1799" s="1" t="n">
        <v>88.39</v>
      </c>
      <c r="R1799" s="1" t="n">
        <v>0.45</v>
      </c>
      <c r="S1799" s="1" t="n">
        <v>0.79</v>
      </c>
      <c r="U1799" s="1" t="n">
        <v>2010</v>
      </c>
      <c r="V1799" s="3" t="n">
        <v>41867</v>
      </c>
      <c r="AF1799" s="1" t="n">
        <v>2455320.12363</v>
      </c>
      <c r="AG1799" s="1" t="n">
        <v>0.00013</v>
      </c>
      <c r="AH1799" s="1" t="n">
        <v>0.00013</v>
      </c>
      <c r="BE1799" s="1" t="s">
        <v>268</v>
      </c>
      <c r="BF1799" s="1" t="s">
        <v>106</v>
      </c>
      <c r="BK1799" s="1" t="s">
        <v>3215</v>
      </c>
      <c r="BL1799" s="1" t="n">
        <v>101.1291667</v>
      </c>
      <c r="BM1799" s="1" t="n">
        <v>-42.7619444</v>
      </c>
      <c r="BN1799" s="1" t="n">
        <v>12.7</v>
      </c>
      <c r="BU1799" s="1" t="n">
        <v>0.78</v>
      </c>
      <c r="BV1799" s="1" t="n">
        <v>0.765</v>
      </c>
      <c r="BW1799" s="1" t="s">
        <v>239</v>
      </c>
      <c r="BY1799" s="1" t="n">
        <v>5150</v>
      </c>
    </row>
    <row r="1800" customFormat="false" ht="12" hidden="false" customHeight="false" outlineLevel="0" collapsed="false">
      <c r="A1800" s="1" t="s">
        <v>3216</v>
      </c>
      <c r="B1800" s="1" t="n">
        <v>1.071</v>
      </c>
      <c r="C1800" s="1" t="n">
        <v>0.038</v>
      </c>
      <c r="D1800" s="1" t="n">
        <v>0.036</v>
      </c>
      <c r="E1800" s="1" t="n">
        <v>1.3</v>
      </c>
      <c r="F1800" s="1" t="n">
        <v>0.038</v>
      </c>
      <c r="G1800" s="1" t="n">
        <v>0.039</v>
      </c>
      <c r="H1800" s="1" t="n">
        <v>2.3412127</v>
      </c>
      <c r="I1800" s="4" t="n">
        <v>2E-006</v>
      </c>
      <c r="J1800" s="4" t="n">
        <v>2E-006</v>
      </c>
      <c r="K1800" s="1" t="n">
        <v>0.03651</v>
      </c>
      <c r="L1800" s="1" t="n">
        <v>0.00028</v>
      </c>
      <c r="M1800" s="1" t="n">
        <v>0.00028</v>
      </c>
      <c r="N1800" s="1" t="n">
        <v>0</v>
      </c>
      <c r="Q1800" s="1" t="n">
        <v>83.64</v>
      </c>
      <c r="R1800" s="1" t="n">
        <v>0.29</v>
      </c>
      <c r="S1800" s="1" t="n">
        <v>0.29</v>
      </c>
      <c r="T1800" s="1" t="n">
        <v>0.000109</v>
      </c>
      <c r="U1800" s="1" t="n">
        <v>2010</v>
      </c>
      <c r="V1800" s="3" t="n">
        <v>41844</v>
      </c>
      <c r="AF1800" s="1" t="n">
        <v>2455081.37941</v>
      </c>
      <c r="AG1800" s="1" t="n">
        <v>0.00017</v>
      </c>
      <c r="AH1800" s="1" t="n">
        <v>0.00017</v>
      </c>
      <c r="BE1800" s="1" t="s">
        <v>1613</v>
      </c>
      <c r="BF1800" s="1" t="s">
        <v>106</v>
      </c>
      <c r="BK1800" s="1" t="s">
        <v>3217</v>
      </c>
      <c r="BL1800" s="1" t="n">
        <v>227.2166667</v>
      </c>
      <c r="BM1800" s="1" t="n">
        <v>2.3433333</v>
      </c>
      <c r="BN1800" s="1" t="n">
        <v>11.3</v>
      </c>
      <c r="BS1800" s="1" t="n">
        <v>330</v>
      </c>
      <c r="BT1800" s="1" t="n">
        <v>0.07</v>
      </c>
      <c r="BU1800" s="1" t="n">
        <v>1.129</v>
      </c>
      <c r="BV1800" s="1" t="n">
        <v>1.147</v>
      </c>
      <c r="BW1800" s="1" t="s">
        <v>3218</v>
      </c>
      <c r="BX1800" s="1" t="n">
        <v>1.6</v>
      </c>
      <c r="BY1800" s="1" t="n">
        <v>6075</v>
      </c>
    </row>
    <row r="1801" customFormat="false" ht="12" hidden="false" customHeight="false" outlineLevel="0" collapsed="false">
      <c r="A1801" s="1" t="s">
        <v>3219</v>
      </c>
      <c r="B1801" s="1" t="n">
        <v>0.58</v>
      </c>
      <c r="C1801" s="1" t="n">
        <v>0.04</v>
      </c>
      <c r="D1801" s="1" t="n">
        <v>0.04</v>
      </c>
      <c r="E1801" s="1" t="n">
        <v>1.26</v>
      </c>
      <c r="F1801" s="1" t="n">
        <v>0.06</v>
      </c>
      <c r="G1801" s="1" t="n">
        <v>0.06</v>
      </c>
      <c r="H1801" s="1" t="n">
        <v>3.76483</v>
      </c>
      <c r="I1801" s="4" t="n">
        <v>5E-005</v>
      </c>
      <c r="J1801" s="4" t="n">
        <v>5E-005</v>
      </c>
      <c r="K1801" s="1" t="n">
        <v>0.0474</v>
      </c>
      <c r="L1801" s="1" t="n">
        <v>0.0004</v>
      </c>
      <c r="M1801" s="1" t="n">
        <v>0.0004</v>
      </c>
      <c r="N1801" s="1" t="n">
        <v>0</v>
      </c>
      <c r="Q1801" s="1" t="n">
        <v>87.7</v>
      </c>
      <c r="R1801" s="1" t="n">
        <v>0.5</v>
      </c>
      <c r="S1801" s="1" t="n">
        <v>0.5</v>
      </c>
      <c r="T1801" s="1" t="n">
        <v>0.00028</v>
      </c>
      <c r="U1801" s="1" t="n">
        <v>2010</v>
      </c>
      <c r="V1801" s="3" t="n">
        <v>41844</v>
      </c>
      <c r="BE1801" s="1" t="s">
        <v>1613</v>
      </c>
      <c r="BF1801" s="1" t="s">
        <v>106</v>
      </c>
      <c r="BK1801" s="1" t="s">
        <v>3220</v>
      </c>
      <c r="BL1801" s="1" t="n">
        <v>195.3583333</v>
      </c>
      <c r="BM1801" s="1" t="n">
        <v>-27.5222222</v>
      </c>
      <c r="BN1801" s="1" t="n">
        <v>11.9</v>
      </c>
      <c r="BS1801" s="1" t="n">
        <v>169</v>
      </c>
      <c r="BT1801" s="1" t="n">
        <v>-0.05</v>
      </c>
      <c r="BU1801" s="1" t="n">
        <v>1</v>
      </c>
      <c r="BV1801" s="1" t="n">
        <v>0.95</v>
      </c>
      <c r="BW1801" s="1" t="s">
        <v>460</v>
      </c>
      <c r="BY1801" s="1" t="n">
        <v>5750</v>
      </c>
    </row>
    <row r="1802" customFormat="false" ht="12" hidden="false" customHeight="false" outlineLevel="0" collapsed="false">
      <c r="A1802" s="1" t="s">
        <v>3221</v>
      </c>
      <c r="B1802" s="1" t="n">
        <v>1.028</v>
      </c>
      <c r="C1802" s="1" t="n">
        <v>0.021</v>
      </c>
      <c r="D1802" s="1" t="n">
        <v>0.021</v>
      </c>
      <c r="E1802" s="1" t="n">
        <v>1.281</v>
      </c>
      <c r="F1802" s="1" t="n">
        <v>0.075</v>
      </c>
      <c r="G1802" s="1" t="n">
        <v>0.075</v>
      </c>
      <c r="H1802" s="1" t="n">
        <v>2.7566004</v>
      </c>
      <c r="I1802" s="4" t="n">
        <v>6.7E-006</v>
      </c>
      <c r="J1802" s="4" t="n">
        <v>6.7E-006</v>
      </c>
      <c r="K1802" s="1" t="n">
        <v>0.03985</v>
      </c>
      <c r="L1802" s="1" t="n">
        <v>0.00033</v>
      </c>
      <c r="M1802" s="1" t="n">
        <v>0.00033</v>
      </c>
      <c r="N1802" s="1" t="n">
        <v>0</v>
      </c>
      <c r="Q1802" s="1" t="n">
        <v>82.91</v>
      </c>
      <c r="R1802" s="1" t="n">
        <v>0.46</v>
      </c>
      <c r="S1802" s="1" t="n">
        <v>0.46</v>
      </c>
      <c r="T1802" s="1" t="n">
        <v>0.000159</v>
      </c>
      <c r="U1802" s="1" t="n">
        <v>2010</v>
      </c>
      <c r="V1802" s="3" t="n">
        <v>41844</v>
      </c>
      <c r="AF1802" s="1" t="n">
        <v>2455228.38842</v>
      </c>
      <c r="AG1802" s="1" t="n">
        <v>0.00058</v>
      </c>
      <c r="AH1802" s="1" t="n">
        <v>0.00058</v>
      </c>
      <c r="BE1802" s="1" t="s">
        <v>80</v>
      </c>
      <c r="BF1802" s="1" t="s">
        <v>106</v>
      </c>
      <c r="BK1802" s="1" t="s">
        <v>3222</v>
      </c>
      <c r="BL1802" s="1" t="n">
        <v>4.6041667</v>
      </c>
      <c r="BM1802" s="1" t="n">
        <v>-15.2672222</v>
      </c>
      <c r="BN1802" s="1" t="n">
        <v>11.3</v>
      </c>
      <c r="BS1802" s="1" t="n">
        <v>250</v>
      </c>
      <c r="BT1802" s="1" t="n">
        <v>-0.02</v>
      </c>
      <c r="BU1802" s="1" t="n">
        <v>1.12</v>
      </c>
      <c r="BV1802" s="1" t="n">
        <v>1.34</v>
      </c>
      <c r="BW1802" s="1" t="s">
        <v>634</v>
      </c>
      <c r="BX1802" s="1" t="n">
        <v>6</v>
      </c>
      <c r="BY1802" s="1" t="n">
        <v>5950</v>
      </c>
    </row>
    <row r="1803" customFormat="false" ht="12" hidden="false" customHeight="false" outlineLevel="0" collapsed="false">
      <c r="A1803" s="1" t="s">
        <v>3223</v>
      </c>
      <c r="B1803" s="1" t="n">
        <v>0.907</v>
      </c>
      <c r="C1803" s="1" t="n">
        <v>0.043</v>
      </c>
      <c r="D1803" s="1" t="n">
        <v>0.043</v>
      </c>
      <c r="E1803" s="1" t="n">
        <v>1.213</v>
      </c>
      <c r="F1803" s="1" t="n">
        <v>0.042</v>
      </c>
      <c r="G1803" s="1" t="n">
        <v>0.042</v>
      </c>
      <c r="H1803" s="1" t="n">
        <v>3.40883</v>
      </c>
      <c r="I1803" s="4" t="n">
        <v>6E-006</v>
      </c>
      <c r="J1803" s="4" t="n">
        <v>6E-006</v>
      </c>
      <c r="K1803" s="1" t="n">
        <v>0.04469</v>
      </c>
      <c r="L1803" s="1" t="n">
        <v>0.00076</v>
      </c>
      <c r="M1803" s="1" t="n">
        <v>0.00076</v>
      </c>
      <c r="N1803" s="1" t="n">
        <v>0.046</v>
      </c>
      <c r="O1803" s="1" t="n">
        <v>0.03</v>
      </c>
      <c r="P1803" s="1" t="n">
        <v>0.03</v>
      </c>
      <c r="Q1803" s="1" t="n">
        <v>88.61</v>
      </c>
      <c r="R1803" s="1" t="n">
        <v>0.67</v>
      </c>
      <c r="S1803" s="1" t="n">
        <v>0.67</v>
      </c>
      <c r="T1803" s="1" t="n">
        <v>0.000136</v>
      </c>
      <c r="U1803" s="1" t="n">
        <v>2010</v>
      </c>
      <c r="V1803" s="3" t="n">
        <v>41677</v>
      </c>
      <c r="AF1803" s="1" t="n">
        <v>2455290.40519</v>
      </c>
      <c r="AG1803" s="1" t="n">
        <v>0.0003</v>
      </c>
      <c r="AH1803" s="1" t="n">
        <v>0.0003</v>
      </c>
      <c r="AL1803" s="1" t="n">
        <v>8</v>
      </c>
      <c r="AM1803" s="1" t="n">
        <v>18</v>
      </c>
      <c r="AN1803" s="1" t="n">
        <v>18</v>
      </c>
      <c r="AX1803" s="1" t="n">
        <v>1468</v>
      </c>
      <c r="BE1803" s="1" t="s">
        <v>191</v>
      </c>
      <c r="BF1803" s="1" t="s">
        <v>106</v>
      </c>
      <c r="BK1803" s="1" t="s">
        <v>3224</v>
      </c>
      <c r="BL1803" s="1" t="n">
        <v>353.6166667</v>
      </c>
      <c r="BM1803" s="1" t="n">
        <v>-1.58</v>
      </c>
      <c r="BN1803" s="1" t="n">
        <v>12</v>
      </c>
      <c r="BS1803" s="1" t="n">
        <v>410</v>
      </c>
      <c r="BT1803" s="1" t="n">
        <v>-0.29</v>
      </c>
      <c r="BU1803" s="1" t="n">
        <v>1.021</v>
      </c>
      <c r="BV1803" s="1" t="n">
        <v>1.094</v>
      </c>
      <c r="BW1803" s="1" t="s">
        <v>3225</v>
      </c>
      <c r="BX1803" s="1" t="n">
        <v>5</v>
      </c>
      <c r="BY1803" s="1" t="n">
        <v>6150</v>
      </c>
    </row>
    <row r="1804" customFormat="false" ht="12" hidden="false" customHeight="false" outlineLevel="0" collapsed="false">
      <c r="A1804" s="1" t="s">
        <v>3226</v>
      </c>
      <c r="B1804" s="1" t="n">
        <v>0.242897146273</v>
      </c>
      <c r="C1804" s="1" t="n">
        <v>0.0201050876254602</v>
      </c>
      <c r="D1804" s="1" t="n">
        <v>0.0201050876254602</v>
      </c>
      <c r="E1804" s="1" t="n">
        <v>0.84128975161</v>
      </c>
      <c r="F1804" s="1" t="n">
        <v>0.0347935316148303</v>
      </c>
      <c r="G1804" s="1" t="n">
        <v>0.0553127938492173</v>
      </c>
      <c r="H1804" s="1" t="n">
        <v>3.922727</v>
      </c>
      <c r="I1804" s="4" t="n">
        <v>4E-006</v>
      </c>
      <c r="J1804" s="4" t="n">
        <v>4E-006</v>
      </c>
      <c r="K1804" s="1" t="n">
        <v>0.0457</v>
      </c>
      <c r="L1804" s="1" t="n">
        <v>0.0006</v>
      </c>
      <c r="M1804" s="1" t="n">
        <v>0.0006</v>
      </c>
      <c r="N1804" s="1" t="n">
        <v>0.03</v>
      </c>
      <c r="O1804" s="1" t="n">
        <v>0.03</v>
      </c>
      <c r="P1804" s="1" t="n">
        <v>0.03</v>
      </c>
      <c r="Q1804" s="1" t="n">
        <v>88.8</v>
      </c>
      <c r="R1804" s="1" t="n">
        <v>0.7</v>
      </c>
      <c r="S1804" s="1" t="n">
        <v>0.7</v>
      </c>
      <c r="T1804" s="1" t="n">
        <v>0.000571</v>
      </c>
      <c r="U1804" s="1" t="n">
        <v>2010</v>
      </c>
      <c r="V1804" s="3" t="n">
        <v>41780</v>
      </c>
      <c r="AF1804" s="1" t="n">
        <v>2455320.2431</v>
      </c>
      <c r="AG1804" s="1" t="n">
        <v>0.004</v>
      </c>
      <c r="AH1804" s="1" t="n">
        <v>0.004</v>
      </c>
      <c r="BE1804" s="1" t="s">
        <v>191</v>
      </c>
      <c r="BF1804" s="1" t="s">
        <v>106</v>
      </c>
      <c r="BK1804" s="1" t="s">
        <v>3227</v>
      </c>
      <c r="BL1804" s="1" t="n">
        <v>357.8791667</v>
      </c>
      <c r="BM1804" s="1" t="n">
        <v>-39.9066667</v>
      </c>
      <c r="BN1804" s="1" t="n">
        <v>11.3</v>
      </c>
      <c r="BS1804" s="1" t="n">
        <v>80</v>
      </c>
      <c r="BT1804" s="1" t="n">
        <v>0.11</v>
      </c>
      <c r="BU1804" s="1" t="n">
        <v>0.825</v>
      </c>
      <c r="BV1804" s="1" t="n">
        <v>0.846</v>
      </c>
      <c r="BW1804" s="1" t="s">
        <v>722</v>
      </c>
      <c r="BX1804" s="1" t="n">
        <v>15</v>
      </c>
      <c r="BY1804" s="1" t="n">
        <v>4800</v>
      </c>
    </row>
    <row r="1805" customFormat="false" ht="12" hidden="false" customHeight="false" outlineLevel="0" collapsed="false">
      <c r="A1805" s="1" t="s">
        <v>3228</v>
      </c>
      <c r="B1805" s="1" t="n">
        <v>2.06</v>
      </c>
      <c r="C1805" s="1" t="n">
        <v>0.13</v>
      </c>
      <c r="D1805" s="1" t="n">
        <v>0.13</v>
      </c>
      <c r="E1805" s="1" t="n">
        <v>1.454</v>
      </c>
      <c r="F1805" s="1" t="n">
        <v>0.084</v>
      </c>
      <c r="G1805" s="1" t="n">
        <v>0.084</v>
      </c>
      <c r="H1805" s="1" t="n">
        <v>1.8468372</v>
      </c>
      <c r="I1805" s="4" t="n">
        <v>6E-007</v>
      </c>
      <c r="J1805" s="4" t="n">
        <v>6E-007</v>
      </c>
      <c r="K1805" s="1" t="n">
        <v>0.0313</v>
      </c>
      <c r="L1805" s="1" t="n">
        <v>0.0001</v>
      </c>
      <c r="M1805" s="1" t="n">
        <v>0.0001</v>
      </c>
      <c r="N1805" s="1" t="n">
        <v>0</v>
      </c>
      <c r="Q1805" s="1" t="n">
        <v>85.06</v>
      </c>
      <c r="R1805" s="1" t="n">
        <v>0.16</v>
      </c>
      <c r="S1805" s="1" t="n">
        <v>0.16</v>
      </c>
      <c r="T1805" s="1" t="n">
        <v>0.00014</v>
      </c>
      <c r="U1805" s="1" t="n">
        <v>2007</v>
      </c>
      <c r="V1805" s="3" t="n">
        <v>41215</v>
      </c>
      <c r="AF1805" s="1" t="n">
        <v>2454605.55915</v>
      </c>
      <c r="AG1805" s="1" t="n">
        <v>0.00023</v>
      </c>
      <c r="AH1805" s="1" t="n">
        <v>0.00023</v>
      </c>
      <c r="BE1805" s="1" t="s">
        <v>268</v>
      </c>
      <c r="BF1805" s="1" t="s">
        <v>106</v>
      </c>
      <c r="BK1805" s="1" t="s">
        <v>3229</v>
      </c>
      <c r="BL1805" s="1" t="n">
        <v>278.6333333</v>
      </c>
      <c r="BM1805" s="1" t="n">
        <v>35.6616667</v>
      </c>
      <c r="BN1805" s="1" t="n">
        <v>10.64</v>
      </c>
      <c r="BS1805" s="1" t="n">
        <v>223</v>
      </c>
      <c r="BT1805" s="1" t="n">
        <v>0</v>
      </c>
      <c r="BU1805" s="1" t="n">
        <v>1.24</v>
      </c>
      <c r="BV1805" s="1" t="n">
        <v>1.31</v>
      </c>
      <c r="BW1805" s="1" t="s">
        <v>1004</v>
      </c>
      <c r="BY1805" s="1" t="n">
        <v>6400</v>
      </c>
    </row>
    <row r="1806" customFormat="false" ht="12" hidden="false" customHeight="false" outlineLevel="0" collapsed="false">
      <c r="A1806" s="1" t="s">
        <v>3230</v>
      </c>
      <c r="B1806" s="1" t="n">
        <v>0.478</v>
      </c>
      <c r="C1806" s="1" t="n">
        <v>0.03</v>
      </c>
      <c r="D1806" s="1" t="n">
        <v>0.03</v>
      </c>
      <c r="E1806" s="1" t="n">
        <v>1.537</v>
      </c>
      <c r="F1806" s="1" t="n">
        <v>0.06</v>
      </c>
      <c r="G1806" s="1" t="n">
        <v>0.06</v>
      </c>
      <c r="H1806" s="1" t="n">
        <v>3.405909</v>
      </c>
      <c r="I1806" s="4" t="n">
        <v>5E-006</v>
      </c>
      <c r="J1806" s="4" t="n">
        <v>5E-006</v>
      </c>
      <c r="K1806" s="1" t="n">
        <v>0.04657</v>
      </c>
      <c r="L1806" s="1" t="n">
        <v>0.00034</v>
      </c>
      <c r="M1806" s="1" t="n">
        <v>0.00034</v>
      </c>
      <c r="N1806" s="1" t="n">
        <v>0</v>
      </c>
      <c r="Q1806" s="1" t="n">
        <v>84.54</v>
      </c>
      <c r="R1806" s="1" t="n">
        <v>0.027</v>
      </c>
      <c r="S1806" s="1" t="n">
        <v>0.027</v>
      </c>
      <c r="T1806" s="1" t="n">
        <v>0.000116</v>
      </c>
      <c r="U1806" s="1" t="n">
        <v>2010</v>
      </c>
      <c r="V1806" s="3" t="n">
        <v>41868</v>
      </c>
      <c r="AF1806" s="1" t="n">
        <v>2455192.6887</v>
      </c>
      <c r="AG1806" s="1" t="n">
        <v>0.0003</v>
      </c>
      <c r="AH1806" s="1" t="n">
        <v>0.0003</v>
      </c>
      <c r="BE1806" s="1" t="s">
        <v>80</v>
      </c>
      <c r="BF1806" s="1" t="s">
        <v>106</v>
      </c>
      <c r="BK1806" s="1" t="s">
        <v>3231</v>
      </c>
      <c r="BL1806" s="1" t="n">
        <v>169.4375</v>
      </c>
      <c r="BM1806" s="1" t="n">
        <v>-19.0547222</v>
      </c>
      <c r="BN1806" s="1" t="n">
        <v>11.7</v>
      </c>
      <c r="BS1806" s="1" t="n">
        <v>400</v>
      </c>
      <c r="BT1806" s="1" t="n">
        <v>-0.19</v>
      </c>
      <c r="BU1806" s="1" t="n">
        <v>1.16</v>
      </c>
      <c r="BV1806" s="1" t="n">
        <v>1.24</v>
      </c>
      <c r="BW1806" s="1" t="s">
        <v>464</v>
      </c>
      <c r="BY1806" s="1" t="n">
        <v>6200</v>
      </c>
    </row>
    <row r="1807" customFormat="false" ht="12" hidden="false" customHeight="false" outlineLevel="0" collapsed="false">
      <c r="A1807" s="1" t="s">
        <v>3232</v>
      </c>
      <c r="B1807" s="1" t="n">
        <v>3.6</v>
      </c>
      <c r="C1807" s="1" t="n">
        <v>0.07</v>
      </c>
      <c r="D1807" s="1" t="n">
        <v>0.07</v>
      </c>
      <c r="E1807" s="1" t="n">
        <v>1.18</v>
      </c>
      <c r="F1807" s="1" t="n">
        <v>0.07</v>
      </c>
      <c r="G1807" s="1" t="n">
        <v>0.07</v>
      </c>
      <c r="H1807" s="1" t="n">
        <v>2.71865</v>
      </c>
      <c r="I1807" s="4" t="n">
        <v>8E-005</v>
      </c>
      <c r="J1807" s="4" t="n">
        <v>8E-005</v>
      </c>
      <c r="K1807" s="1" t="n">
        <v>0.0394</v>
      </c>
      <c r="L1807" s="1" t="n">
        <v>0.0003</v>
      </c>
      <c r="M1807" s="1" t="n">
        <v>0.0003</v>
      </c>
      <c r="N1807" s="1" t="n">
        <v>0.018</v>
      </c>
      <c r="O1807" s="1" t="n">
        <v>0.0065</v>
      </c>
      <c r="P1807" s="1" t="n">
        <v>0.0065</v>
      </c>
      <c r="Q1807" s="1" t="n">
        <v>85.3</v>
      </c>
      <c r="R1807" s="1" t="n">
        <v>0.5</v>
      </c>
      <c r="S1807" s="1" t="n">
        <v>0.5</v>
      </c>
      <c r="U1807" s="1" t="n">
        <v>2010</v>
      </c>
      <c r="V1807" s="3" t="n">
        <v>40462</v>
      </c>
      <c r="W1807" s="1" t="n">
        <v>160</v>
      </c>
      <c r="X1807" s="1" t="n">
        <v>30</v>
      </c>
      <c r="Y1807" s="1" t="n">
        <v>30</v>
      </c>
      <c r="AF1807" s="1" t="n">
        <v>2455151.054</v>
      </c>
      <c r="AG1807" s="1" t="n">
        <v>0.0005</v>
      </c>
      <c r="AH1807" s="1" t="n">
        <v>0.0005</v>
      </c>
      <c r="BE1807" s="1" t="s">
        <v>80</v>
      </c>
      <c r="BF1807" s="1" t="s">
        <v>106</v>
      </c>
      <c r="BK1807" s="1" t="s">
        <v>3233</v>
      </c>
      <c r="BL1807" s="1" t="n">
        <v>3.9625</v>
      </c>
      <c r="BM1807" s="1" t="n">
        <v>1.2005556</v>
      </c>
      <c r="BN1807" s="1" t="n">
        <v>11.3</v>
      </c>
      <c r="BT1807" s="1" t="n">
        <v>-0.13</v>
      </c>
      <c r="BU1807" s="1" t="n">
        <v>1.1</v>
      </c>
      <c r="BV1807" s="1" t="n">
        <v>1.11</v>
      </c>
      <c r="BW1807" s="1" t="s">
        <v>525</v>
      </c>
      <c r="BY1807" s="1" t="n">
        <v>6100</v>
      </c>
    </row>
    <row r="1808" customFormat="false" ht="12" hidden="false" customHeight="false" outlineLevel="0" collapsed="false">
      <c r="A1808" s="1" t="s">
        <v>3234</v>
      </c>
      <c r="B1808" s="1" t="n">
        <v>2.1</v>
      </c>
      <c r="C1808" s="1" t="n">
        <v>0.1</v>
      </c>
      <c r="D1808" s="1" t="n">
        <v>0.1</v>
      </c>
      <c r="E1808" s="1" t="n">
        <v>1.497</v>
      </c>
      <c r="F1808" s="1" t="n">
        <v>0.045</v>
      </c>
      <c r="G1808" s="1" t="n">
        <v>0.045</v>
      </c>
      <c r="H1808" s="1" t="n">
        <v>1.21986967</v>
      </c>
      <c r="I1808" s="4" t="n">
        <v>4.5E-007</v>
      </c>
      <c r="J1808" s="4" t="n">
        <v>4.5E-007</v>
      </c>
      <c r="K1808" s="1" t="n">
        <v>0.02558</v>
      </c>
      <c r="L1808" s="1" t="n">
        <v>0.00023</v>
      </c>
      <c r="M1808" s="1" t="n">
        <v>0.00023</v>
      </c>
      <c r="N1808" s="1" t="n">
        <v>0</v>
      </c>
      <c r="Q1808" s="1" t="n">
        <v>87.7</v>
      </c>
      <c r="R1808" s="1" t="n">
        <v>1.8</v>
      </c>
      <c r="S1808" s="1" t="n">
        <v>1.8</v>
      </c>
      <c r="T1808" s="1" t="n">
        <v>0.000221</v>
      </c>
      <c r="U1808" s="1" t="n">
        <v>2010</v>
      </c>
      <c r="V1808" s="3" t="n">
        <v>42118</v>
      </c>
      <c r="AF1808" s="1" t="n">
        <v>2454590.17936</v>
      </c>
      <c r="AG1808" s="1" t="n">
        <v>0.00027</v>
      </c>
      <c r="AH1808" s="1" t="n">
        <v>0.00027</v>
      </c>
      <c r="BE1808" s="1" t="s">
        <v>1613</v>
      </c>
      <c r="BF1808" s="1" t="s">
        <v>106</v>
      </c>
      <c r="BK1808" s="1" t="s">
        <v>3235</v>
      </c>
      <c r="BL1808" s="1" t="n">
        <v>36.7125</v>
      </c>
      <c r="BM1808" s="1" t="n">
        <v>37.5505556</v>
      </c>
      <c r="BN1808" s="1" t="n">
        <v>8.3</v>
      </c>
      <c r="BS1808" s="1" t="n">
        <v>116</v>
      </c>
      <c r="BT1808" s="1" t="n">
        <v>0.1</v>
      </c>
      <c r="BU1808" s="1" t="n">
        <v>1.495</v>
      </c>
      <c r="BV1808" s="1" t="n">
        <v>1.444</v>
      </c>
      <c r="BW1808" s="1" t="s">
        <v>548</v>
      </c>
      <c r="BY1808" s="1" t="n">
        <v>7400</v>
      </c>
    </row>
    <row r="1809" customFormat="false" ht="12" hidden="false" customHeight="false" outlineLevel="0" collapsed="false">
      <c r="A1809" s="1" t="s">
        <v>3236</v>
      </c>
      <c r="B1809" s="1" t="n">
        <v>0.59</v>
      </c>
      <c r="C1809" s="1" t="n">
        <v>0.01</v>
      </c>
      <c r="D1809" s="1" t="n">
        <v>0.01</v>
      </c>
      <c r="E1809" s="1" t="n">
        <v>1.22</v>
      </c>
      <c r="F1809" s="1" t="n">
        <v>0.08</v>
      </c>
      <c r="G1809" s="1" t="n">
        <v>0.08</v>
      </c>
      <c r="H1809" s="1" t="n">
        <v>4.3176782</v>
      </c>
      <c r="I1809" s="4" t="n">
        <v>4.5E-006</v>
      </c>
      <c r="J1809" s="4" t="n">
        <v>4.5E-006</v>
      </c>
      <c r="K1809" s="1" t="n">
        <v>0.0524</v>
      </c>
      <c r="L1809" s="1" t="n">
        <v>0.0004</v>
      </c>
      <c r="M1809" s="1" t="n">
        <v>0.0004</v>
      </c>
      <c r="N1809" s="1" t="n">
        <v>0.038</v>
      </c>
      <c r="O1809" s="1" t="n">
        <v>0.012</v>
      </c>
      <c r="P1809" s="1" t="n">
        <v>0.012</v>
      </c>
      <c r="Q1809" s="1" t="n">
        <v>85.2</v>
      </c>
      <c r="R1809" s="1" t="n">
        <v>0.2</v>
      </c>
      <c r="S1809" s="1" t="n">
        <v>0.2</v>
      </c>
      <c r="T1809" s="1" t="n">
        <v>0.000437</v>
      </c>
      <c r="U1809" s="1" t="n">
        <v>2010</v>
      </c>
      <c r="V1809" s="3" t="n">
        <v>40525</v>
      </c>
      <c r="W1809" s="1" t="n">
        <v>319.8</v>
      </c>
      <c r="X1809" s="1" t="n">
        <v>18.6</v>
      </c>
      <c r="Y1809" s="1" t="n">
        <v>18.6</v>
      </c>
      <c r="AF1809" s="1" t="n">
        <v>2454647.55358</v>
      </c>
      <c r="AG1809" s="1" t="n">
        <v>0.00064</v>
      </c>
      <c r="AH1809" s="1" t="n">
        <v>0.00064</v>
      </c>
      <c r="BE1809" s="1" t="s">
        <v>80</v>
      </c>
      <c r="BF1809" s="1" t="s">
        <v>106</v>
      </c>
      <c r="BK1809" s="1" t="s">
        <v>3237</v>
      </c>
      <c r="BL1809" s="1" t="n">
        <v>165.4</v>
      </c>
      <c r="BM1809" s="1" t="n">
        <v>-23.8605556</v>
      </c>
      <c r="BN1809" s="1" t="n">
        <v>10.4</v>
      </c>
      <c r="BS1809" s="1" t="n">
        <v>120</v>
      </c>
      <c r="BT1809" s="1" t="n">
        <v>-0.02</v>
      </c>
      <c r="BU1809" s="1" t="n">
        <v>1.01</v>
      </c>
      <c r="BV1809" s="1" t="n">
        <v>0.93</v>
      </c>
      <c r="BW1809" s="1" t="s">
        <v>110</v>
      </c>
      <c r="BY1809" s="1" t="n">
        <v>5700</v>
      </c>
    </row>
    <row r="1810" customFormat="false" ht="12" hidden="false" customHeight="false" outlineLevel="0" collapsed="false">
      <c r="A1810" s="1" t="s">
        <v>3238</v>
      </c>
      <c r="B1810" s="1" t="n">
        <v>0.72</v>
      </c>
      <c r="C1810" s="1" t="n">
        <v>0.06</v>
      </c>
      <c r="D1810" s="1" t="n">
        <v>0.06</v>
      </c>
      <c r="E1810" s="1" t="n">
        <v>1.32</v>
      </c>
      <c r="F1810" s="1" t="n">
        <v>0.03</v>
      </c>
      <c r="G1810" s="1" t="n">
        <v>0.03</v>
      </c>
      <c r="H1810" s="1" t="n">
        <v>3.161575</v>
      </c>
      <c r="I1810" s="4" t="n">
        <v>2E-006</v>
      </c>
      <c r="J1810" s="4" t="n">
        <v>2E-006</v>
      </c>
      <c r="K1810" s="1" t="n">
        <v>0.04317</v>
      </c>
      <c r="L1810" s="1" t="n">
        <v>0.00028</v>
      </c>
      <c r="M1810" s="1" t="n">
        <v>0.00028</v>
      </c>
      <c r="N1810" s="1" t="n">
        <v>0</v>
      </c>
      <c r="Q1810" s="1" t="n">
        <v>87.96</v>
      </c>
      <c r="R1810" s="1" t="n">
        <v>0.25</v>
      </c>
      <c r="S1810" s="1" t="n">
        <v>0.25</v>
      </c>
      <c r="U1810" s="1" t="n">
        <v>2011</v>
      </c>
      <c r="V1810" s="3" t="n">
        <v>41867</v>
      </c>
      <c r="AF1810" s="1" t="n">
        <v>2455531.47907</v>
      </c>
      <c r="AG1810" s="1" t="n">
        <v>0.00015</v>
      </c>
      <c r="AH1810" s="1" t="n">
        <v>0.00015</v>
      </c>
      <c r="BE1810" s="1" t="s">
        <v>268</v>
      </c>
      <c r="BF1810" s="1" t="s">
        <v>106</v>
      </c>
      <c r="BK1810" s="1" t="s">
        <v>3239</v>
      </c>
      <c r="BL1810" s="1" t="n">
        <v>0</v>
      </c>
      <c r="BM1810" s="1" t="n">
        <v>0</v>
      </c>
    </row>
    <row r="1811" customFormat="false" ht="12" hidden="false" customHeight="false" outlineLevel="0" collapsed="false">
      <c r="A1811" s="1" t="s">
        <v>3240</v>
      </c>
      <c r="B1811" s="1" t="n">
        <v>2.279</v>
      </c>
      <c r="C1811" s="1" t="n">
        <v>0.068</v>
      </c>
      <c r="D1811" s="1" t="n">
        <v>0.068</v>
      </c>
      <c r="E1811" s="1" t="n">
        <v>1.269</v>
      </c>
      <c r="F1811" s="1" t="n">
        <v>0.03</v>
      </c>
      <c r="G1811" s="1" t="n">
        <v>0.03</v>
      </c>
      <c r="H1811" s="1" t="n">
        <v>1.5373653</v>
      </c>
      <c r="I1811" s="4" t="n">
        <v>2.7E-006</v>
      </c>
      <c r="J1811" s="4" t="n">
        <v>2.7E-006</v>
      </c>
      <c r="K1811" s="1" t="n">
        <v>0.02624</v>
      </c>
      <c r="L1811" s="1" t="n">
        <v>0.00027</v>
      </c>
      <c r="M1811" s="1" t="n">
        <v>0.00027</v>
      </c>
      <c r="N1811" s="1" t="n">
        <v>0</v>
      </c>
      <c r="Q1811" s="1" t="n">
        <v>83.65</v>
      </c>
      <c r="R1811" s="1" t="n">
        <v>0.22</v>
      </c>
      <c r="S1811" s="1" t="n">
        <v>0.22</v>
      </c>
      <c r="T1811" s="4" t="n">
        <v>5.8E-005</v>
      </c>
      <c r="U1811" s="1" t="n">
        <v>2010</v>
      </c>
      <c r="V1811" s="3" t="n">
        <v>40841</v>
      </c>
      <c r="AF1811" s="1" t="n">
        <v>2455569.83731</v>
      </c>
      <c r="AG1811" s="4" t="n">
        <v>9.3E-005</v>
      </c>
      <c r="AH1811" s="4" t="n">
        <v>9.3E-005</v>
      </c>
      <c r="BE1811" s="1" t="s">
        <v>268</v>
      </c>
      <c r="BF1811" s="1" t="s">
        <v>106</v>
      </c>
      <c r="BK1811" s="1" t="s">
        <v>3241</v>
      </c>
      <c r="BL1811" s="1" t="n">
        <v>131.579166673</v>
      </c>
      <c r="BM1811" s="1" t="n">
        <v>-8.0269444</v>
      </c>
      <c r="BN1811" s="1" t="n">
        <v>12.7</v>
      </c>
      <c r="BS1811" s="1" t="n">
        <v>450</v>
      </c>
      <c r="BT1811" s="1" t="n">
        <v>-0.31</v>
      </c>
      <c r="BU1811" s="1" t="n">
        <v>1.02</v>
      </c>
      <c r="BV1811" s="1" t="n">
        <v>0.943</v>
      </c>
      <c r="BW1811" s="1" t="s">
        <v>283</v>
      </c>
      <c r="BX1811" s="1" t="n">
        <v>3</v>
      </c>
      <c r="BY1811" s="1" t="n">
        <v>5881</v>
      </c>
    </row>
    <row r="1812" customFormat="false" ht="12" hidden="false" customHeight="false" outlineLevel="0" collapsed="false">
      <c r="A1812" s="1" t="s">
        <v>3242</v>
      </c>
      <c r="B1812" s="1" t="n">
        <v>1.8</v>
      </c>
      <c r="C1812" s="1" t="n">
        <v>0.17</v>
      </c>
      <c r="D1812" s="1" t="n">
        <v>0.17</v>
      </c>
      <c r="E1812" s="1" t="n">
        <v>1.16</v>
      </c>
      <c r="F1812" s="1" t="n">
        <v>0.06</v>
      </c>
      <c r="G1812" s="1" t="n">
        <v>0.07</v>
      </c>
      <c r="H1812" s="1" t="n">
        <v>3.577471</v>
      </c>
      <c r="I1812" s="4" t="n">
        <v>1.1E-005</v>
      </c>
      <c r="J1812" s="4" t="n">
        <v>1.1E-005</v>
      </c>
      <c r="K1812" s="1" t="n">
        <v>0.04339</v>
      </c>
      <c r="L1812" s="1" t="n">
        <v>0.00152</v>
      </c>
      <c r="M1812" s="1" t="n">
        <v>0.00152</v>
      </c>
      <c r="N1812" s="1" t="n">
        <v>0</v>
      </c>
      <c r="Q1812" s="1" t="n">
        <v>88.78</v>
      </c>
      <c r="R1812" s="1" t="n">
        <v>0.83</v>
      </c>
      <c r="S1812" s="1" t="n">
        <v>0.83</v>
      </c>
      <c r="T1812" s="1" t="n">
        <v>0.000128</v>
      </c>
      <c r="U1812" s="1" t="n">
        <v>2010</v>
      </c>
      <c r="V1812" s="3" t="n">
        <v>41782</v>
      </c>
      <c r="AF1812" s="1" t="n">
        <v>2455338.6189</v>
      </c>
      <c r="AG1812" s="1" t="n">
        <v>0.0006</v>
      </c>
      <c r="AH1812" s="1" t="n">
        <v>0.0006</v>
      </c>
      <c r="BE1812" s="1" t="s">
        <v>191</v>
      </c>
      <c r="BF1812" s="1" t="s">
        <v>106</v>
      </c>
      <c r="BK1812" s="1" t="s">
        <v>3243</v>
      </c>
      <c r="BL1812" s="1" t="n">
        <v>221.9458333</v>
      </c>
      <c r="BM1812" s="1" t="n">
        <v>1.065</v>
      </c>
      <c r="BN1812" s="1" t="n">
        <v>12.7</v>
      </c>
      <c r="BS1812" s="1" t="n">
        <v>338</v>
      </c>
      <c r="BT1812" s="1" t="n">
        <v>-0.4</v>
      </c>
      <c r="BU1812" s="1" t="n">
        <v>0.849</v>
      </c>
      <c r="BV1812" s="1" t="n">
        <v>0.977</v>
      </c>
      <c r="BW1812" s="1" t="s">
        <v>283</v>
      </c>
      <c r="BX1812" s="1" t="n">
        <v>11</v>
      </c>
      <c r="BY1812" s="1" t="n">
        <v>5800</v>
      </c>
    </row>
    <row r="1813" customFormat="false" ht="12" hidden="false" customHeight="false" outlineLevel="0" collapsed="false">
      <c r="A1813" s="1" t="s">
        <v>3244</v>
      </c>
      <c r="B1813" s="1" t="n">
        <v>2.712</v>
      </c>
      <c r="C1813" s="1" t="n">
        <v>0.065</v>
      </c>
      <c r="D1813" s="1" t="n">
        <v>0.065</v>
      </c>
      <c r="E1813" s="1" t="n">
        <v>1.079</v>
      </c>
      <c r="F1813" s="1" t="n">
        <v>0.044</v>
      </c>
      <c r="G1813" s="1" t="n">
        <v>0.044</v>
      </c>
      <c r="H1813" s="1" t="n">
        <v>6.871815</v>
      </c>
      <c r="I1813" s="4" t="n">
        <v>4.2E-005</v>
      </c>
      <c r="J1813" s="4" t="n">
        <v>4.2E-005</v>
      </c>
      <c r="K1813" s="1" t="n">
        <v>0.07551</v>
      </c>
      <c r="L1813" s="1" t="n">
        <v>0.00085</v>
      </c>
      <c r="M1813" s="1" t="n">
        <v>0.00085</v>
      </c>
      <c r="N1813" s="1" t="n">
        <v>0.0321</v>
      </c>
      <c r="O1813" s="1" t="n">
        <v>0.0044</v>
      </c>
      <c r="P1813" s="1" t="n">
        <v>0.0044</v>
      </c>
      <c r="Q1813" s="1" t="n">
        <v>88.69</v>
      </c>
      <c r="R1813" s="1" t="n">
        <v>0.55</v>
      </c>
      <c r="S1813" s="1" t="n">
        <v>0.55</v>
      </c>
      <c r="T1813" s="1" t="n">
        <v>0.000686</v>
      </c>
      <c r="U1813" s="1" t="n">
        <v>2010</v>
      </c>
      <c r="V1813" s="3" t="n">
        <v>41007</v>
      </c>
      <c r="W1813" s="1" t="n">
        <v>341</v>
      </c>
      <c r="X1813" s="1" t="n">
        <v>-16</v>
      </c>
      <c r="Y1813" s="1" t="n">
        <v>-16</v>
      </c>
      <c r="AF1813" s="1" t="n">
        <v>2455335.9205</v>
      </c>
      <c r="AG1813" s="1" t="n">
        <v>0.00074</v>
      </c>
      <c r="AH1813" s="1" t="n">
        <v>0.00074</v>
      </c>
      <c r="BE1813" s="1" t="s">
        <v>80</v>
      </c>
      <c r="BF1813" s="1" t="s">
        <v>106</v>
      </c>
      <c r="BK1813" s="1" t="s">
        <v>3245</v>
      </c>
      <c r="BL1813" s="1" t="n">
        <v>243.9583333</v>
      </c>
      <c r="BM1813" s="1" t="n">
        <v>10.0325</v>
      </c>
      <c r="BN1813" s="1" t="n">
        <v>9.42</v>
      </c>
      <c r="BS1813" s="1" t="n">
        <v>110</v>
      </c>
      <c r="BT1813" s="1" t="n">
        <v>-0.12</v>
      </c>
      <c r="BU1813" s="1" t="n">
        <v>1.216</v>
      </c>
      <c r="BV1813" s="1" t="n">
        <v>1.365</v>
      </c>
      <c r="BW1813" s="1" t="s">
        <v>469</v>
      </c>
      <c r="BX1813" s="1" t="n">
        <v>5</v>
      </c>
      <c r="BY1813" s="1" t="n">
        <v>6150</v>
      </c>
    </row>
    <row r="1814" customFormat="false" ht="12" hidden="false" customHeight="false" outlineLevel="0" collapsed="false">
      <c r="A1814" s="1" t="s">
        <v>3246</v>
      </c>
      <c r="B1814" s="1" t="n">
        <v>0.28</v>
      </c>
      <c r="C1814" s="1" t="n">
        <v>0.03</v>
      </c>
      <c r="D1814" s="1" t="n">
        <v>0.03</v>
      </c>
      <c r="E1814" s="1" t="n">
        <v>1.27</v>
      </c>
      <c r="F1814" s="1" t="n">
        <v>0.04</v>
      </c>
      <c r="G1814" s="1" t="n">
        <v>0.04</v>
      </c>
      <c r="H1814" s="1" t="n">
        <v>4.055259</v>
      </c>
      <c r="I1814" s="4" t="n">
        <v>9E-006</v>
      </c>
      <c r="J1814" s="4" t="n">
        <v>9E-006</v>
      </c>
      <c r="K1814" s="1" t="n">
        <v>0.0486</v>
      </c>
      <c r="L1814" s="1" t="n">
        <v>0.0005</v>
      </c>
      <c r="M1814" s="1" t="n">
        <v>0.0005</v>
      </c>
      <c r="N1814" s="1" t="n">
        <v>0</v>
      </c>
      <c r="Q1814" s="1" t="n">
        <v>87.83</v>
      </c>
      <c r="R1814" s="1" t="n">
        <v>0.25</v>
      </c>
      <c r="S1814" s="1" t="n">
        <v>0.25</v>
      </c>
      <c r="T1814" s="1" t="n">
        <v>0.000211</v>
      </c>
      <c r="U1814" s="1" t="n">
        <v>2011</v>
      </c>
      <c r="V1814" s="3" t="n">
        <v>40794</v>
      </c>
      <c r="AF1814" s="1" t="n">
        <v>2455342.9688</v>
      </c>
      <c r="AG1814" s="1" t="n">
        <v>0.0002</v>
      </c>
      <c r="AH1814" s="1" t="n">
        <v>0.0002</v>
      </c>
      <c r="BE1814" s="1" t="s">
        <v>80</v>
      </c>
      <c r="BF1814" s="1" t="s">
        <v>106</v>
      </c>
      <c r="BK1814" s="1" t="s">
        <v>3247</v>
      </c>
      <c r="BL1814" s="1" t="n">
        <v>217.325</v>
      </c>
      <c r="BM1814" s="1" t="n">
        <v>-3.4444444</v>
      </c>
      <c r="BN1814" s="1" t="n">
        <v>12.11</v>
      </c>
      <c r="BS1814" s="1" t="n">
        <v>230</v>
      </c>
      <c r="BT1814" s="1" t="n">
        <v>-0.12</v>
      </c>
      <c r="BU1814" s="1" t="n">
        <v>0.93</v>
      </c>
      <c r="BV1814" s="1" t="n">
        <v>0.895</v>
      </c>
      <c r="BW1814" s="1" t="s">
        <v>499</v>
      </c>
      <c r="BY1814" s="1" t="n">
        <v>5400</v>
      </c>
    </row>
    <row r="1815" customFormat="false" ht="12" hidden="false" customHeight="false" outlineLevel="0" collapsed="false">
      <c r="A1815" s="1" t="s">
        <v>3248</v>
      </c>
      <c r="B1815" s="1" t="n">
        <v>1.237</v>
      </c>
      <c r="C1815" s="1" t="n">
        <v>0.062</v>
      </c>
      <c r="D1815" s="1" t="n">
        <v>0.059</v>
      </c>
      <c r="E1815" s="1" t="n">
        <v>1.395</v>
      </c>
      <c r="F1815" s="1" t="n">
        <v>0.022</v>
      </c>
      <c r="G1815" s="1" t="n">
        <v>0.022</v>
      </c>
      <c r="H1815" s="1" t="n">
        <v>1.33823187</v>
      </c>
      <c r="I1815" s="4" t="n">
        <v>2.5E-007</v>
      </c>
      <c r="J1815" s="4" t="n">
        <v>2.5E-007</v>
      </c>
      <c r="K1815" s="1" t="n">
        <v>0.02312</v>
      </c>
      <c r="L1815" s="1" t="n">
        <v>0.00033</v>
      </c>
      <c r="M1815" s="1" t="n">
        <v>0.00033</v>
      </c>
      <c r="N1815" s="1" t="n">
        <v>0</v>
      </c>
      <c r="Q1815" s="1" t="n">
        <v>88.8</v>
      </c>
      <c r="R1815" s="1" t="n">
        <v>0.43</v>
      </c>
      <c r="S1815" s="1" t="n">
        <v>0.61</v>
      </c>
      <c r="T1815" s="4" t="n">
        <v>7.7E-005</v>
      </c>
      <c r="U1815" s="1" t="n">
        <v>2007</v>
      </c>
      <c r="V1815" s="3" t="n">
        <v>41787</v>
      </c>
      <c r="AF1815" s="1" t="n">
        <v>2454823.59192</v>
      </c>
      <c r="AG1815" s="4" t="n">
        <v>2.8E-005</v>
      </c>
      <c r="AH1815" s="4" t="n">
        <v>2.8E-005</v>
      </c>
      <c r="BE1815" s="1" t="s">
        <v>1613</v>
      </c>
      <c r="BF1815" s="1" t="s">
        <v>106</v>
      </c>
      <c r="BK1815" s="1" t="s">
        <v>3249</v>
      </c>
      <c r="BL1815" s="1" t="n">
        <v>353.5625</v>
      </c>
      <c r="BM1815" s="1" t="n">
        <v>-42.0613889</v>
      </c>
      <c r="BN1815" s="1" t="n">
        <v>12.6</v>
      </c>
      <c r="BS1815" s="1" t="n">
        <v>300</v>
      </c>
      <c r="BT1815" s="1" t="n">
        <v>-0.03</v>
      </c>
      <c r="BU1815" s="1" t="n">
        <v>0.93</v>
      </c>
      <c r="BV1815" s="1" t="n">
        <v>1.15</v>
      </c>
      <c r="BW1815" s="1" t="s">
        <v>499</v>
      </c>
      <c r="BY1815" s="1" t="n">
        <v>5500</v>
      </c>
    </row>
    <row r="1816" customFormat="false" ht="12" hidden="false" customHeight="false" outlineLevel="0" collapsed="false">
      <c r="A1816" s="1" t="s">
        <v>3250</v>
      </c>
      <c r="B1816" s="1" t="n">
        <v>0.92</v>
      </c>
      <c r="C1816" s="1" t="n">
        <v>0.07</v>
      </c>
      <c r="D1816" s="1" t="n">
        <v>0.07</v>
      </c>
      <c r="E1816" s="1" t="n">
        <v>1.21</v>
      </c>
      <c r="F1816" s="1" t="n">
        <v>0.07</v>
      </c>
      <c r="G1816" s="1" t="n">
        <v>0.07</v>
      </c>
      <c r="H1816" s="1" t="n">
        <v>3.052394</v>
      </c>
      <c r="I1816" s="4" t="n">
        <v>4E-006</v>
      </c>
      <c r="J1816" s="4" t="n">
        <v>4E-006</v>
      </c>
      <c r="K1816" s="1" t="n">
        <v>0.04</v>
      </c>
      <c r="L1816" s="1" t="n">
        <v>0.0005</v>
      </c>
      <c r="M1816" s="1" t="n">
        <v>0.0005</v>
      </c>
      <c r="N1816" s="1" t="n">
        <v>0</v>
      </c>
      <c r="Q1816" s="1" t="n">
        <v>87.3</v>
      </c>
      <c r="R1816" s="1" t="n">
        <v>0.7</v>
      </c>
      <c r="S1816" s="1" t="n">
        <v>0.7</v>
      </c>
      <c r="T1816" s="1" t="n">
        <v>0.000222</v>
      </c>
      <c r="U1816" s="1" t="n">
        <v>2010</v>
      </c>
      <c r="V1816" s="3" t="n">
        <v>40527</v>
      </c>
      <c r="AF1816" s="1" t="n">
        <v>2455343.462</v>
      </c>
      <c r="AG1816" s="1" t="n">
        <v>0.001</v>
      </c>
      <c r="AH1816" s="1" t="n">
        <v>0.001</v>
      </c>
      <c r="BE1816" s="1" t="s">
        <v>268</v>
      </c>
      <c r="BF1816" s="1" t="s">
        <v>106</v>
      </c>
      <c r="BK1816" s="1" t="s">
        <v>3251</v>
      </c>
      <c r="BL1816" s="1" t="n">
        <v>0</v>
      </c>
      <c r="BM1816" s="1" t="n">
        <v>0</v>
      </c>
      <c r="BN1816" s="1" t="n">
        <v>11.6</v>
      </c>
      <c r="BS1816" s="1" t="n">
        <v>180</v>
      </c>
      <c r="BT1816" s="1" t="n">
        <v>-0.08</v>
      </c>
      <c r="BU1816" s="1" t="n">
        <v>0.95</v>
      </c>
      <c r="BV1816" s="1" t="n">
        <v>1.01</v>
      </c>
      <c r="BW1816" s="1" t="s">
        <v>671</v>
      </c>
      <c r="BY1816" s="1" t="n">
        <v>5450</v>
      </c>
    </row>
    <row r="1817" customFormat="false" ht="12" hidden="false" customHeight="false" outlineLevel="0" collapsed="false">
      <c r="A1817" s="1" t="s">
        <v>3252</v>
      </c>
      <c r="B1817" s="1" t="n">
        <v>0.5</v>
      </c>
      <c r="C1817" s="1" t="n">
        <v>0.035</v>
      </c>
      <c r="D1817" s="1" t="n">
        <v>0.035</v>
      </c>
      <c r="E1817" s="1" t="n">
        <v>1.08</v>
      </c>
      <c r="F1817" s="1" t="n">
        <v>0.057</v>
      </c>
      <c r="G1817" s="1" t="n">
        <v>0.057</v>
      </c>
      <c r="H1817" s="1" t="n">
        <v>4.9816872</v>
      </c>
      <c r="I1817" s="4" t="n">
        <v>7.3E-006</v>
      </c>
      <c r="J1817" s="4" t="n">
        <v>7.3E-006</v>
      </c>
      <c r="K1817" s="1" t="n">
        <v>0.0458</v>
      </c>
      <c r="L1817" s="1" t="n">
        <v>0.0017</v>
      </c>
      <c r="M1817" s="1" t="n">
        <v>0.0017</v>
      </c>
      <c r="N1817" s="1" t="n">
        <v>0.06</v>
      </c>
      <c r="O1817" s="1" t="n">
        <v>0.013</v>
      </c>
      <c r="P1817" s="1" t="n">
        <v>0.013</v>
      </c>
      <c r="Q1817" s="1" t="n">
        <v>88.25</v>
      </c>
      <c r="R1817" s="1" t="n">
        <v>0.27</v>
      </c>
      <c r="S1817" s="1" t="n">
        <v>0.27</v>
      </c>
      <c r="U1817" s="1" t="n">
        <v>2011</v>
      </c>
      <c r="V1817" s="3" t="n">
        <v>41044</v>
      </c>
      <c r="W1817" s="1" t="n">
        <v>167</v>
      </c>
      <c r="X1817" s="1" t="n">
        <v>26</v>
      </c>
      <c r="Y1817" s="1" t="n">
        <v>26</v>
      </c>
      <c r="AF1817" s="1" t="n">
        <v>2455652.889</v>
      </c>
      <c r="AG1817" s="1" t="n">
        <v>0.035</v>
      </c>
      <c r="AH1817" s="1" t="n">
        <v>0.035</v>
      </c>
      <c r="BE1817" s="1" t="s">
        <v>80</v>
      </c>
      <c r="BF1817" s="1" t="s">
        <v>106</v>
      </c>
      <c r="BK1817" s="1" t="s">
        <v>3253</v>
      </c>
      <c r="BL1817" s="1" t="n">
        <v>0</v>
      </c>
      <c r="BM1817" s="1" t="n">
        <v>0</v>
      </c>
    </row>
    <row r="1818" customFormat="false" ht="12" hidden="false" customHeight="false" outlineLevel="0" collapsed="false">
      <c r="A1818" s="1" t="s">
        <v>3254</v>
      </c>
      <c r="B1818" s="1" t="n">
        <v>2.034</v>
      </c>
      <c r="C1818" s="1" t="n">
        <v>0.052</v>
      </c>
      <c r="D1818" s="1" t="n">
        <v>0.052</v>
      </c>
      <c r="E1818" s="1" t="n">
        <v>1.036</v>
      </c>
      <c r="F1818" s="1" t="n">
        <v>0.019</v>
      </c>
      <c r="G1818" s="1" t="n">
        <v>0.019</v>
      </c>
      <c r="H1818" s="1" t="n">
        <v>0.81347753</v>
      </c>
      <c r="I1818" s="4" t="n">
        <v>7E-007</v>
      </c>
      <c r="J1818" s="4" t="n">
        <v>7E-007</v>
      </c>
      <c r="K1818" s="1" t="n">
        <v>0.01526</v>
      </c>
      <c r="L1818" s="1" t="n">
        <v>0.00018</v>
      </c>
      <c r="M1818" s="1" t="n">
        <v>0.00018</v>
      </c>
      <c r="N1818" s="1" t="n">
        <v>0.0035</v>
      </c>
      <c r="O1818" s="1" t="n">
        <v>0.0025</v>
      </c>
      <c r="P1818" s="1" t="n">
        <v>0.0025</v>
      </c>
      <c r="Q1818" s="1" t="n">
        <v>82.33</v>
      </c>
      <c r="R1818" s="1" t="n">
        <v>0.2</v>
      </c>
      <c r="S1818" s="1" t="n">
        <v>0.2</v>
      </c>
      <c r="U1818" s="1" t="n">
        <v>2011</v>
      </c>
      <c r="V1818" s="3" t="n">
        <v>42124</v>
      </c>
      <c r="W1818" s="1" t="n">
        <v>328</v>
      </c>
      <c r="X1818" s="1" t="n">
        <v>34</v>
      </c>
      <c r="Y1818" s="1" t="n">
        <v>34</v>
      </c>
      <c r="AF1818" s="1" t="n">
        <v>2455726.95069</v>
      </c>
      <c r="AG1818" s="1" t="n">
        <v>0.00078</v>
      </c>
      <c r="AH1818" s="1" t="n">
        <v>0.00078</v>
      </c>
      <c r="BE1818" s="1" t="s">
        <v>80</v>
      </c>
      <c r="BF1818" s="1" t="s">
        <v>106</v>
      </c>
      <c r="BJ1818" s="1" t="s">
        <v>3255</v>
      </c>
      <c r="BK1818" s="1" t="s">
        <v>3256</v>
      </c>
      <c r="BL1818" s="1" t="n">
        <v>154.9083333</v>
      </c>
      <c r="BM1818" s="1" t="n">
        <v>-9.8063889</v>
      </c>
      <c r="BN1818" s="1" t="n">
        <v>12.4</v>
      </c>
      <c r="BT1818" s="1" t="n">
        <v>-0.01</v>
      </c>
      <c r="BU1818" s="1" t="n">
        <v>0.717</v>
      </c>
      <c r="BV1818" s="1" t="n">
        <v>0.667</v>
      </c>
      <c r="BW1818" s="1" t="s">
        <v>104</v>
      </c>
      <c r="BX1818" s="1" t="n">
        <v>0.4</v>
      </c>
      <c r="BY1818" s="1" t="n">
        <v>4520</v>
      </c>
    </row>
    <row r="1819" customFormat="false" ht="12" hidden="false" customHeight="false" outlineLevel="0" collapsed="false">
      <c r="A1819" s="1" t="s">
        <v>3257</v>
      </c>
      <c r="B1819" s="1" t="n">
        <v>0.889</v>
      </c>
      <c r="C1819" s="1" t="n">
        <v>0.062</v>
      </c>
      <c r="D1819" s="1" t="n">
        <v>0.062</v>
      </c>
      <c r="E1819" s="1" t="n">
        <v>1.14</v>
      </c>
      <c r="F1819" s="1" t="n">
        <v>0.11</v>
      </c>
      <c r="G1819" s="1" t="n">
        <v>0.11</v>
      </c>
      <c r="H1819" s="1" t="n">
        <v>2.4238039</v>
      </c>
      <c r="I1819" s="4" t="n">
        <v>8.7E-006</v>
      </c>
      <c r="J1819" s="4" t="n">
        <v>8.7E-006</v>
      </c>
      <c r="K1819" s="1" t="n">
        <v>0.03473</v>
      </c>
      <c r="L1819" s="1" t="n">
        <v>0.00041</v>
      </c>
      <c r="M1819" s="1" t="n">
        <v>0.00041</v>
      </c>
      <c r="N1819" s="1" t="n">
        <v>0</v>
      </c>
      <c r="Q1819" s="1" t="n">
        <v>86.02</v>
      </c>
      <c r="R1819" s="1" t="n">
        <v>0.86</v>
      </c>
      <c r="S1819" s="1" t="n">
        <v>0.86</v>
      </c>
      <c r="U1819" s="1" t="n">
        <v>2011</v>
      </c>
      <c r="V1819" s="3" t="n">
        <v>41290</v>
      </c>
      <c r="AF1819" s="1" t="n">
        <v>2455434.376</v>
      </c>
      <c r="AG1819" s="1" t="n">
        <v>0.0004</v>
      </c>
      <c r="AH1819" s="1" t="n">
        <v>0.0004</v>
      </c>
      <c r="BE1819" s="1" t="s">
        <v>80</v>
      </c>
      <c r="BF1819" s="1" t="s">
        <v>106</v>
      </c>
      <c r="BK1819" s="1" t="s">
        <v>3258</v>
      </c>
      <c r="BL1819" s="1" t="n">
        <v>3.9041667</v>
      </c>
      <c r="BM1819" s="1" t="n">
        <v>-11.9380556</v>
      </c>
      <c r="BN1819" s="1" t="n">
        <v>12.9</v>
      </c>
      <c r="BT1819" s="1" t="n">
        <v>0.06</v>
      </c>
      <c r="BU1819" s="1" t="n">
        <v>0.951</v>
      </c>
      <c r="BV1819" s="1" t="n">
        <v>0.927</v>
      </c>
      <c r="BW1819" s="1" t="s">
        <v>671</v>
      </c>
      <c r="BX1819" s="1" t="n">
        <v>0.9</v>
      </c>
      <c r="BY1819" s="1" t="n">
        <v>5410</v>
      </c>
    </row>
    <row r="1820" customFormat="false" ht="12" hidden="false" customHeight="false" outlineLevel="0" collapsed="false">
      <c r="A1820" s="1" t="s">
        <v>3259</v>
      </c>
      <c r="B1820" s="1" t="n">
        <v>1.007</v>
      </c>
      <c r="C1820" s="1" t="n">
        <v>0.053</v>
      </c>
      <c r="D1820" s="1" t="n">
        <v>0.053</v>
      </c>
      <c r="E1820" s="1" t="n">
        <v>1.16</v>
      </c>
      <c r="F1820" s="1" t="n">
        <v>0.14</v>
      </c>
      <c r="G1820" s="1" t="n">
        <v>0.14</v>
      </c>
      <c r="H1820" s="1" t="n">
        <v>3.1260876</v>
      </c>
      <c r="I1820" s="4" t="n">
        <v>3.5E-006</v>
      </c>
      <c r="J1820" s="4" t="n">
        <v>3.5E-006</v>
      </c>
      <c r="K1820" s="1" t="n">
        <v>0.04054</v>
      </c>
      <c r="L1820" s="1" t="n">
        <v>0.0009</v>
      </c>
      <c r="M1820" s="1" t="n">
        <v>0.0009</v>
      </c>
      <c r="N1820" s="1" t="n">
        <v>0</v>
      </c>
      <c r="Q1820" s="1" t="n">
        <v>84.47</v>
      </c>
      <c r="R1820" s="1" t="n">
        <v>0.79</v>
      </c>
      <c r="S1820" s="1" t="n">
        <v>0.79</v>
      </c>
      <c r="U1820" s="1" t="n">
        <v>2011</v>
      </c>
      <c r="V1820" s="3" t="n">
        <v>40680</v>
      </c>
      <c r="AF1820" s="1" t="n">
        <v>2455441.26925</v>
      </c>
      <c r="AG1820" s="1" t="n">
        <v>0.00058</v>
      </c>
      <c r="AH1820" s="1" t="n">
        <v>0.00058</v>
      </c>
      <c r="BE1820" s="1" t="s">
        <v>80</v>
      </c>
      <c r="BF1820" s="1" t="s">
        <v>106</v>
      </c>
      <c r="BK1820" s="1" t="s">
        <v>3260</v>
      </c>
      <c r="BL1820" s="1" t="n">
        <v>5.2375</v>
      </c>
      <c r="BM1820" s="1" t="n">
        <v>-35.9983333</v>
      </c>
      <c r="BN1820" s="1" t="n">
        <v>12</v>
      </c>
      <c r="BT1820" s="1" t="n">
        <v>0.36</v>
      </c>
      <c r="BU1820" s="1" t="n">
        <v>0.909</v>
      </c>
      <c r="BV1820" s="1" t="n">
        <v>0.945</v>
      </c>
      <c r="BW1820" s="1" t="s">
        <v>218</v>
      </c>
      <c r="BX1820" s="1" t="n">
        <v>1.4</v>
      </c>
      <c r="BY1820" s="1" t="n">
        <v>5140</v>
      </c>
    </row>
    <row r="1821" customFormat="false" ht="12" hidden="false" customHeight="false" outlineLevel="0" collapsed="false">
      <c r="A1821" s="1" t="s">
        <v>3261</v>
      </c>
      <c r="B1821" s="1" t="n">
        <v>2.101</v>
      </c>
      <c r="C1821" s="1" t="n">
        <v>0.073</v>
      </c>
      <c r="D1821" s="1" t="n">
        <v>0.073</v>
      </c>
      <c r="E1821" s="1" t="n">
        <v>1.31</v>
      </c>
      <c r="F1821" s="1" t="n">
        <v>0.051</v>
      </c>
      <c r="G1821" s="1" t="n">
        <v>0.051</v>
      </c>
      <c r="H1821" s="1" t="n">
        <v>1.43037</v>
      </c>
      <c r="I1821" s="4" t="n">
        <v>2.3E-006</v>
      </c>
      <c r="J1821" s="4" t="n">
        <v>2.3E-006</v>
      </c>
      <c r="K1821" s="1" t="n">
        <v>0.02448</v>
      </c>
      <c r="L1821" s="1" t="n">
        <v>0.00028</v>
      </c>
      <c r="M1821" s="1" t="n">
        <v>0.00028</v>
      </c>
      <c r="N1821" s="1" t="n">
        <v>0</v>
      </c>
      <c r="Q1821" s="1" t="n">
        <v>82.63</v>
      </c>
      <c r="R1821" s="1" t="n">
        <v>0.38</v>
      </c>
      <c r="S1821" s="1" t="n">
        <v>0.38</v>
      </c>
      <c r="U1821" s="1" t="n">
        <v>2011</v>
      </c>
      <c r="V1821" s="3" t="n">
        <v>40680</v>
      </c>
      <c r="AF1821" s="1" t="n">
        <v>2455392.31553</v>
      </c>
      <c r="AG1821" s="1" t="n">
        <v>0.0002</v>
      </c>
      <c r="AH1821" s="1" t="n">
        <v>0.0002</v>
      </c>
      <c r="BE1821" s="1" t="s">
        <v>80</v>
      </c>
      <c r="BF1821" s="1" t="s">
        <v>106</v>
      </c>
      <c r="BK1821" s="1" t="s">
        <v>3262</v>
      </c>
      <c r="BL1821" s="1" t="n">
        <v>318.7375</v>
      </c>
      <c r="BM1821" s="1" t="n">
        <v>-55.8716667</v>
      </c>
      <c r="BN1821" s="1" t="n">
        <v>12.9</v>
      </c>
      <c r="BT1821" s="1" t="n">
        <v>-0.37</v>
      </c>
      <c r="BU1821" s="1" t="n">
        <v>0.956</v>
      </c>
      <c r="BV1821" s="1" t="n">
        <v>0.917</v>
      </c>
      <c r="BW1821" s="1" t="s">
        <v>607</v>
      </c>
      <c r="BX1821" s="1" t="n">
        <v>1.4</v>
      </c>
      <c r="BY1821" s="1" t="n">
        <v>5620</v>
      </c>
    </row>
    <row r="1822" customFormat="false" ht="12" hidden="false" customHeight="false" outlineLevel="0" collapsed="false">
      <c r="A1822" s="1" t="s">
        <v>3263</v>
      </c>
      <c r="B1822" s="1" t="n">
        <v>1.14</v>
      </c>
      <c r="C1822" s="1" t="n">
        <v>0.05</v>
      </c>
      <c r="D1822" s="1" t="n">
        <v>0.05</v>
      </c>
      <c r="E1822" s="1" t="n">
        <v>1.15</v>
      </c>
      <c r="F1822" s="1" t="n">
        <v>0.02</v>
      </c>
      <c r="G1822" s="1" t="n">
        <v>0.02</v>
      </c>
      <c r="H1822" s="1" t="n">
        <v>4.1591399</v>
      </c>
      <c r="I1822" s="4" t="n">
        <v>7.2E-006</v>
      </c>
      <c r="J1822" s="4" t="n">
        <v>7.2E-006</v>
      </c>
      <c r="K1822" s="1" t="n">
        <v>0.052</v>
      </c>
      <c r="L1822" s="1" t="n">
        <v>0.0006</v>
      </c>
      <c r="M1822" s="1" t="n">
        <v>0.0006</v>
      </c>
      <c r="N1822" s="1" t="n">
        <v>0</v>
      </c>
      <c r="Q1822" s="1" t="n">
        <v>89.2</v>
      </c>
      <c r="R1822" s="1" t="n">
        <v>0.7</v>
      </c>
      <c r="S1822" s="1" t="n">
        <v>0.7</v>
      </c>
      <c r="T1822" s="1" t="n">
        <v>0.00026</v>
      </c>
      <c r="U1822" s="1" t="n">
        <v>2011</v>
      </c>
      <c r="V1822" s="3" t="n">
        <v>41023</v>
      </c>
      <c r="AF1822" s="1" t="n">
        <v>2455764.34602</v>
      </c>
      <c r="AG1822" s="1" t="n">
        <v>0.00022</v>
      </c>
      <c r="AH1822" s="1" t="n">
        <v>0.00022</v>
      </c>
      <c r="BE1822" s="1" t="s">
        <v>80</v>
      </c>
      <c r="BF1822" s="1" t="s">
        <v>106</v>
      </c>
      <c r="BK1822" s="1" t="s">
        <v>3264</v>
      </c>
      <c r="BL1822" s="1" t="n">
        <v>331.2041667</v>
      </c>
      <c r="BM1822" s="1" t="n">
        <v>-12.0188889</v>
      </c>
      <c r="BN1822" s="1" t="n">
        <v>11.9</v>
      </c>
      <c r="BS1822" s="1" t="n">
        <v>200</v>
      </c>
      <c r="BT1822" s="1" t="n">
        <v>0.18</v>
      </c>
      <c r="BU1822" s="1" t="n">
        <v>1.084</v>
      </c>
      <c r="BV1822" s="1" t="n">
        <v>1.15</v>
      </c>
      <c r="BW1822" s="1" t="s">
        <v>256</v>
      </c>
      <c r="BY1822" s="1" t="n">
        <v>5400</v>
      </c>
    </row>
    <row r="1823" customFormat="false" ht="12" hidden="false" customHeight="false" outlineLevel="0" collapsed="false">
      <c r="A1823" s="1" t="s">
        <v>3265</v>
      </c>
      <c r="B1823" s="1" t="n">
        <v>0.98</v>
      </c>
      <c r="C1823" s="1" t="n">
        <v>0.09</v>
      </c>
      <c r="D1823" s="1" t="n">
        <v>0.09</v>
      </c>
      <c r="E1823" s="1" t="n">
        <v>1.67</v>
      </c>
      <c r="F1823" s="1" t="n">
        <v>0.08</v>
      </c>
      <c r="G1823" s="1" t="n">
        <v>0.08</v>
      </c>
      <c r="H1823" s="1" t="n">
        <v>2.143634</v>
      </c>
      <c r="I1823" s="4" t="n">
        <v>3E-006</v>
      </c>
      <c r="J1823" s="4" t="n">
        <v>3E-006</v>
      </c>
      <c r="K1823" s="1" t="n">
        <v>0.03444</v>
      </c>
      <c r="L1823" s="1" t="n">
        <v>0.00043</v>
      </c>
      <c r="M1823" s="1" t="n">
        <v>0.00043</v>
      </c>
      <c r="N1823" s="1" t="n">
        <v>0</v>
      </c>
      <c r="Q1823" s="1" t="n">
        <v>80.09</v>
      </c>
      <c r="R1823" s="1" t="n">
        <v>0.55</v>
      </c>
      <c r="S1823" s="1" t="n">
        <v>0.55</v>
      </c>
      <c r="U1823" s="1" t="n">
        <v>2011</v>
      </c>
      <c r="V1823" s="3" t="n">
        <v>41867</v>
      </c>
      <c r="AF1823" s="1" t="n">
        <v>2455364.55043</v>
      </c>
      <c r="AG1823" s="1" t="n">
        <v>0.00027</v>
      </c>
      <c r="AH1823" s="1" t="n">
        <v>0.00027</v>
      </c>
      <c r="BE1823" s="1" t="s">
        <v>80</v>
      </c>
      <c r="BF1823" s="1" t="s">
        <v>106</v>
      </c>
      <c r="BK1823" s="1" t="s">
        <v>3266</v>
      </c>
      <c r="BL1823" s="1" t="n">
        <v>291.1625</v>
      </c>
      <c r="BM1823" s="1" t="n">
        <v>55.4730556</v>
      </c>
      <c r="BN1823" s="1" t="n">
        <v>11.06</v>
      </c>
      <c r="BT1823" s="1" t="n">
        <v>-0.12</v>
      </c>
      <c r="BU1823" s="1" t="n">
        <v>1.19</v>
      </c>
      <c r="BV1823" s="1" t="n">
        <v>1.75</v>
      </c>
      <c r="BY1823" s="1" t="n">
        <v>5990</v>
      </c>
    </row>
    <row r="1824" customFormat="false" ht="12" hidden="false" customHeight="false" outlineLevel="0" collapsed="false">
      <c r="A1824" s="1" t="s">
        <v>3267</v>
      </c>
      <c r="B1824" s="1" t="n">
        <v>0.378</v>
      </c>
      <c r="C1824" s="1" t="n">
        <v>0.027</v>
      </c>
      <c r="D1824" s="1" t="n">
        <v>0.027</v>
      </c>
      <c r="E1824" s="1" t="n">
        <v>1.115</v>
      </c>
      <c r="F1824" s="1" t="n">
        <v>0.047</v>
      </c>
      <c r="G1824" s="1" t="n">
        <v>0.047</v>
      </c>
      <c r="H1824" s="1" t="n">
        <v>2.7817387</v>
      </c>
      <c r="I1824" s="4" t="n">
        <v>5.6E-006</v>
      </c>
      <c r="J1824" s="4" t="n">
        <v>5.6E-006</v>
      </c>
      <c r="K1824" s="1" t="n">
        <v>0.0378</v>
      </c>
      <c r="L1824" s="1" t="n">
        <v>0.027</v>
      </c>
      <c r="M1824" s="1" t="n">
        <v>0.027</v>
      </c>
      <c r="Q1824" s="1" t="n">
        <v>84.89</v>
      </c>
      <c r="R1824" s="1" t="n">
        <v>0.19</v>
      </c>
      <c r="S1824" s="1" t="n">
        <v>0.19</v>
      </c>
      <c r="U1824" s="1" t="n">
        <v>2011</v>
      </c>
      <c r="V1824" s="3" t="n">
        <v>41044</v>
      </c>
      <c r="AF1824" s="1" t="n">
        <v>2455580.59436</v>
      </c>
      <c r="AG1824" s="1" t="n">
        <v>0.00029</v>
      </c>
      <c r="AH1824" s="1" t="n">
        <v>0.00029</v>
      </c>
      <c r="BE1824" s="1" t="s">
        <v>80</v>
      </c>
      <c r="BF1824" s="1" t="s">
        <v>106</v>
      </c>
      <c r="BK1824" s="1" t="s">
        <v>3268</v>
      </c>
      <c r="BL1824" s="1" t="n">
        <v>0</v>
      </c>
      <c r="BM1824" s="1" t="n">
        <v>0</v>
      </c>
    </row>
    <row r="1825" customFormat="false" ht="12" hidden="false" customHeight="false" outlineLevel="0" collapsed="false">
      <c r="A1825" s="1" t="s">
        <v>3269</v>
      </c>
      <c r="B1825" s="1" t="n">
        <v>1.637</v>
      </c>
      <c r="C1825" s="1" t="n">
        <v>0.082</v>
      </c>
      <c r="D1825" s="1" t="n">
        <v>0.082</v>
      </c>
      <c r="E1825" s="1" t="n">
        <v>1.171</v>
      </c>
      <c r="F1825" s="1" t="n">
        <v>0.057</v>
      </c>
      <c r="G1825" s="1" t="n">
        <v>0.057</v>
      </c>
      <c r="H1825" s="1" t="n">
        <v>1.6284246</v>
      </c>
      <c r="I1825" s="4" t="n">
        <v>1.3E-006</v>
      </c>
      <c r="J1825" s="4" t="n">
        <v>1.3E-006</v>
      </c>
      <c r="K1825" s="1" t="n">
        <v>0.02729</v>
      </c>
      <c r="L1825" s="1" t="n">
        <v>0.00056</v>
      </c>
      <c r="M1825" s="1" t="n">
        <v>0.00056</v>
      </c>
      <c r="N1825" s="1" t="n">
        <v>0</v>
      </c>
      <c r="Q1825" s="1" t="n">
        <v>85.8</v>
      </c>
      <c r="R1825" s="1" t="n">
        <v>1.1</v>
      </c>
      <c r="S1825" s="1" t="n">
        <v>1.1</v>
      </c>
      <c r="T1825" s="4" t="n">
        <v>9.2E-005</v>
      </c>
      <c r="U1825" s="1" t="n">
        <v>2007</v>
      </c>
      <c r="V1825" s="3" t="n">
        <v>41491</v>
      </c>
      <c r="AF1825" s="1" t="n">
        <v>2454375.62494</v>
      </c>
      <c r="AG1825" s="1" t="n">
        <v>0.00024</v>
      </c>
      <c r="AH1825" s="1" t="n">
        <v>0.00024</v>
      </c>
      <c r="BE1825" s="1" t="s">
        <v>268</v>
      </c>
      <c r="BF1825" s="1" t="s">
        <v>106</v>
      </c>
      <c r="BK1825" s="1" t="s">
        <v>3270</v>
      </c>
      <c r="BL1825" s="1" t="n">
        <v>359.35</v>
      </c>
      <c r="BM1825" s="1" t="n">
        <v>-41.2772222</v>
      </c>
      <c r="BN1825" s="1" t="n">
        <v>12.26</v>
      </c>
      <c r="BS1825" s="1" t="n">
        <v>297</v>
      </c>
      <c r="BT1825" s="1" t="n">
        <v>0.09</v>
      </c>
      <c r="BU1825" s="1" t="n">
        <v>1</v>
      </c>
      <c r="BV1825" s="1" t="n">
        <v>1.084</v>
      </c>
      <c r="BW1825" s="1" t="s">
        <v>110</v>
      </c>
      <c r="BX1825" s="1" t="n">
        <v>3</v>
      </c>
      <c r="BY1825" s="1" t="n">
        <v>5700</v>
      </c>
    </row>
    <row r="1826" customFormat="false" ht="12" hidden="false" customHeight="false" outlineLevel="0" collapsed="false">
      <c r="A1826" s="1" t="s">
        <v>3271</v>
      </c>
      <c r="B1826" s="1" t="n">
        <v>1.437</v>
      </c>
      <c r="C1826" s="1" t="n">
        <v>0.068</v>
      </c>
      <c r="D1826" s="1" t="n">
        <v>0.068</v>
      </c>
      <c r="E1826" s="1" t="n">
        <v>1.138</v>
      </c>
      <c r="F1826" s="1" t="n">
        <v>0.026</v>
      </c>
      <c r="G1826" s="1" t="n">
        <v>0.026</v>
      </c>
      <c r="H1826" s="1" t="n">
        <v>1.9550959</v>
      </c>
      <c r="I1826" s="4" t="n">
        <v>5.1E-006</v>
      </c>
      <c r="J1826" s="4" t="n">
        <v>5.1E-006</v>
      </c>
      <c r="K1826" s="1" t="n">
        <v>0.02913</v>
      </c>
      <c r="L1826" s="1" t="n">
        <v>0.00064</v>
      </c>
      <c r="M1826" s="1" t="n">
        <v>0.00064</v>
      </c>
      <c r="N1826" s="1" t="n">
        <v>0.009</v>
      </c>
      <c r="O1826" s="1" t="n">
        <v>0.006</v>
      </c>
      <c r="P1826" s="1" t="n">
        <v>0.006</v>
      </c>
      <c r="Q1826" s="1" t="n">
        <v>84.74</v>
      </c>
      <c r="R1826" s="1" t="n">
        <v>0.24</v>
      </c>
      <c r="S1826" s="1" t="n">
        <v>0.24</v>
      </c>
      <c r="T1826" s="1" t="n">
        <v>0.000128</v>
      </c>
      <c r="U1826" s="1" t="n">
        <v>2011</v>
      </c>
      <c r="V1826" s="3" t="n">
        <v>41248</v>
      </c>
      <c r="W1826" s="1" t="n">
        <v>44</v>
      </c>
      <c r="X1826" s="1" t="n">
        <v>80</v>
      </c>
      <c r="Y1826" s="1" t="n">
        <v>80</v>
      </c>
      <c r="AF1826" s="1" t="n">
        <v>2455561.549</v>
      </c>
      <c r="AG1826" s="1" t="n">
        <v>0.01</v>
      </c>
      <c r="AH1826" s="1" t="n">
        <v>0.01</v>
      </c>
      <c r="BE1826" s="1" t="s">
        <v>80</v>
      </c>
      <c r="BF1826" s="1" t="s">
        <v>106</v>
      </c>
      <c r="BK1826" s="1" t="s">
        <v>3272</v>
      </c>
      <c r="BL1826" s="1" t="n">
        <v>43.6875</v>
      </c>
      <c r="BM1826" s="1" t="n">
        <v>-10.8980556</v>
      </c>
      <c r="BN1826" s="1" t="n">
        <v>11.6</v>
      </c>
      <c r="BS1826" s="1" t="n">
        <v>230</v>
      </c>
      <c r="BT1826" s="1" t="n">
        <v>-0.12</v>
      </c>
      <c r="BU1826" s="1" t="n">
        <v>0.861</v>
      </c>
      <c r="BV1826" s="1" t="n">
        <v>0.855</v>
      </c>
      <c r="BW1826" s="1" t="s">
        <v>3179</v>
      </c>
      <c r="BX1826" s="1" t="n">
        <v>8.1</v>
      </c>
      <c r="BY1826" s="1" t="n">
        <v>5400</v>
      </c>
    </row>
    <row r="1827" customFormat="false" ht="12" hidden="false" customHeight="false" outlineLevel="0" collapsed="false">
      <c r="A1827" s="1" t="s">
        <v>3273</v>
      </c>
      <c r="B1827" s="1" t="n">
        <v>0.46</v>
      </c>
      <c r="C1827" s="1" t="n">
        <v>0.02</v>
      </c>
      <c r="D1827" s="1" t="n">
        <v>0.02</v>
      </c>
      <c r="E1827" s="1" t="n">
        <v>1.27</v>
      </c>
      <c r="F1827" s="1" t="n">
        <v>0.03</v>
      </c>
      <c r="G1827" s="1" t="n">
        <v>0.03</v>
      </c>
      <c r="H1827" s="1" t="n">
        <v>1.7497798</v>
      </c>
      <c r="I1827" s="4" t="n">
        <v>1.2E-006</v>
      </c>
      <c r="J1827" s="4" t="n">
        <v>1.2E-006</v>
      </c>
      <c r="K1827" s="1" t="n">
        <v>0.0272</v>
      </c>
      <c r="L1827" s="1" t="n">
        <v>0.0003</v>
      </c>
      <c r="M1827" s="1" t="n">
        <v>0.0003</v>
      </c>
      <c r="N1827" s="1" t="n">
        <v>0</v>
      </c>
      <c r="Q1827" s="1" t="n">
        <v>85.35</v>
      </c>
      <c r="R1827" s="1" t="n">
        <v>0.2</v>
      </c>
      <c r="S1827" s="1" t="n">
        <v>0.2</v>
      </c>
      <c r="U1827" s="1" t="n">
        <v>2011</v>
      </c>
      <c r="V1827" s="3" t="n">
        <v>41220</v>
      </c>
      <c r="AF1827" s="1" t="n">
        <v>2455793.68143</v>
      </c>
      <c r="AG1827" s="4" t="n">
        <v>9E-005</v>
      </c>
      <c r="AH1827" s="4" t="n">
        <v>9E-005</v>
      </c>
      <c r="BE1827" s="1" t="s">
        <v>268</v>
      </c>
      <c r="BF1827" s="1" t="s">
        <v>106</v>
      </c>
      <c r="BK1827" s="1" t="s">
        <v>3274</v>
      </c>
      <c r="BL1827" s="1" t="n">
        <v>348.4958</v>
      </c>
      <c r="BM1827" s="1" t="n">
        <v>8.7614</v>
      </c>
      <c r="BN1827" s="1" t="n">
        <v>12</v>
      </c>
      <c r="BS1827" s="1" t="n">
        <v>140</v>
      </c>
      <c r="BT1827" s="1" t="n">
        <v>0.03</v>
      </c>
      <c r="BU1827" s="1" t="n">
        <v>0.87</v>
      </c>
      <c r="BV1827" s="1" t="n">
        <v>0.79</v>
      </c>
      <c r="BW1827" s="1" t="s">
        <v>218</v>
      </c>
      <c r="BX1827" s="1" t="n">
        <v>0.4</v>
      </c>
      <c r="BY1827" s="1" t="n">
        <v>5000</v>
      </c>
    </row>
    <row r="1828" customFormat="false" ht="12" hidden="false" customHeight="false" outlineLevel="0" collapsed="false">
      <c r="A1828" s="1" t="s">
        <v>3275</v>
      </c>
      <c r="B1828" s="1" t="n">
        <v>2.5</v>
      </c>
      <c r="E1828" s="1" t="n">
        <v>1.2</v>
      </c>
      <c r="H1828" s="1" t="n">
        <v>3.3</v>
      </c>
      <c r="U1828" s="1" t="n">
        <v>2011</v>
      </c>
      <c r="V1828" s="3" t="n">
        <v>40799</v>
      </c>
      <c r="BE1828" s="1" t="s">
        <v>268</v>
      </c>
      <c r="BF1828" s="1" t="s">
        <v>106</v>
      </c>
      <c r="BK1828" s="1" t="s">
        <v>3276</v>
      </c>
      <c r="BL1828" s="1" t="n">
        <v>0</v>
      </c>
      <c r="BM1828" s="1" t="n">
        <v>0</v>
      </c>
    </row>
    <row r="1829" customFormat="false" ht="12" hidden="false" customHeight="false" outlineLevel="0" collapsed="false">
      <c r="A1829" s="1" t="s">
        <v>3277</v>
      </c>
      <c r="B1829" s="1" t="n">
        <v>0.6</v>
      </c>
      <c r="E1829" s="1" t="n">
        <v>1.4</v>
      </c>
      <c r="H1829" s="1" t="n">
        <v>3.7</v>
      </c>
      <c r="U1829" s="1" t="n">
        <v>2011</v>
      </c>
      <c r="V1829" s="3" t="n">
        <v>41194</v>
      </c>
      <c r="BE1829" s="1" t="s">
        <v>268</v>
      </c>
      <c r="BF1829" s="1" t="s">
        <v>106</v>
      </c>
      <c r="BK1829" s="1" t="s">
        <v>3278</v>
      </c>
      <c r="BL1829" s="1" t="n">
        <v>0</v>
      </c>
      <c r="BM1829" s="1" t="n">
        <v>0</v>
      </c>
    </row>
    <row r="1830" customFormat="false" ht="12" hidden="false" customHeight="false" outlineLevel="0" collapsed="false">
      <c r="A1830" s="1" t="s">
        <v>3279</v>
      </c>
      <c r="B1830" s="1" t="n">
        <v>0.57</v>
      </c>
      <c r="C1830" s="1" t="n">
        <v>0.04</v>
      </c>
      <c r="D1830" s="1" t="n">
        <v>0.04</v>
      </c>
      <c r="E1830" s="1" t="n">
        <v>1.3</v>
      </c>
      <c r="F1830" s="1" t="n">
        <v>0.03</v>
      </c>
      <c r="G1830" s="1" t="n">
        <v>0.03</v>
      </c>
      <c r="H1830" s="1" t="n">
        <v>4.465633</v>
      </c>
      <c r="I1830" s="4" t="n">
        <v>4E-006</v>
      </c>
      <c r="J1830" s="4" t="n">
        <v>4E-006</v>
      </c>
      <c r="K1830" s="1" t="n">
        <v>0.0533</v>
      </c>
      <c r="L1830" s="1" t="n">
        <v>0.0007</v>
      </c>
      <c r="M1830" s="1" t="n">
        <v>0.0007</v>
      </c>
      <c r="N1830" s="1" t="n">
        <v>0</v>
      </c>
      <c r="Q1830" s="1" t="n">
        <v>89.2</v>
      </c>
      <c r="R1830" s="1" t="n">
        <v>0.6</v>
      </c>
      <c r="S1830" s="1" t="n">
        <v>0.6</v>
      </c>
      <c r="T1830" s="1" t="n">
        <v>0.000162</v>
      </c>
      <c r="U1830" s="1" t="n">
        <v>2011</v>
      </c>
      <c r="V1830" s="3" t="n">
        <v>41023</v>
      </c>
      <c r="AF1830" s="1" t="n">
        <v>2455737.9396</v>
      </c>
      <c r="AG1830" s="1" t="n">
        <v>0.0003</v>
      </c>
      <c r="AH1830" s="1" t="n">
        <v>0.0003</v>
      </c>
      <c r="BE1830" s="1" t="s">
        <v>80</v>
      </c>
      <c r="BF1830" s="1" t="s">
        <v>106</v>
      </c>
      <c r="BK1830" s="1" t="s">
        <v>3280</v>
      </c>
      <c r="BL1830" s="1" t="n">
        <v>203.758333334</v>
      </c>
      <c r="BM1830" s="1" t="n">
        <v>-17.5036111</v>
      </c>
      <c r="BN1830" s="1" t="n">
        <v>11.8</v>
      </c>
      <c r="BS1830" s="1" t="n">
        <v>330</v>
      </c>
      <c r="BT1830" s="1" t="n">
        <v>-0.2</v>
      </c>
      <c r="BU1830" s="1" t="n">
        <v>1.01</v>
      </c>
      <c r="BV1830" s="1" t="n">
        <v>1.06</v>
      </c>
      <c r="BY1830" s="1" t="n">
        <v>5900</v>
      </c>
    </row>
    <row r="1831" customFormat="false" ht="12" hidden="false" customHeight="false" outlineLevel="0" collapsed="false">
      <c r="A1831" s="1" t="s">
        <v>3281</v>
      </c>
      <c r="B1831" s="1" t="n">
        <v>0.6</v>
      </c>
      <c r="E1831" s="1" t="n">
        <v>1.2</v>
      </c>
      <c r="H1831" s="1" t="n">
        <v>4.6</v>
      </c>
      <c r="U1831" s="1" t="n">
        <v>2011</v>
      </c>
      <c r="V1831" s="3" t="n">
        <v>41194</v>
      </c>
      <c r="BE1831" s="1" t="s">
        <v>268</v>
      </c>
      <c r="BF1831" s="1" t="s">
        <v>106</v>
      </c>
      <c r="BK1831" s="1" t="s">
        <v>3282</v>
      </c>
      <c r="BL1831" s="1" t="n">
        <v>0</v>
      </c>
      <c r="BM1831" s="1" t="n">
        <v>0</v>
      </c>
    </row>
    <row r="1832" customFormat="false" ht="12" hidden="false" customHeight="false" outlineLevel="0" collapsed="false">
      <c r="A1832" s="1" t="s">
        <v>3283</v>
      </c>
      <c r="B1832" s="1" t="n">
        <v>0.8</v>
      </c>
      <c r="E1832" s="1" t="n">
        <v>1.1</v>
      </c>
      <c r="H1832" s="1" t="n">
        <v>2.8</v>
      </c>
      <c r="U1832" s="1" t="n">
        <v>2011</v>
      </c>
      <c r="V1832" s="3" t="n">
        <v>41194</v>
      </c>
      <c r="BE1832" s="1" t="s">
        <v>268</v>
      </c>
      <c r="BF1832" s="1" t="s">
        <v>106</v>
      </c>
      <c r="BK1832" s="1" t="s">
        <v>3284</v>
      </c>
      <c r="BL1832" s="1" t="n">
        <v>0</v>
      </c>
      <c r="BM1832" s="1" t="n">
        <v>0</v>
      </c>
    </row>
    <row r="1833" customFormat="false" ht="12" hidden="false" customHeight="false" outlineLevel="0" collapsed="false">
      <c r="A1833" s="1" t="s">
        <v>3285</v>
      </c>
      <c r="B1833" s="1" t="n">
        <v>0.89</v>
      </c>
      <c r="C1833" s="1" t="n">
        <v>0.07</v>
      </c>
      <c r="D1833" s="1" t="n">
        <v>0.07</v>
      </c>
      <c r="E1833" s="1" t="n">
        <v>1.37</v>
      </c>
      <c r="F1833" s="1" t="n">
        <v>0.2</v>
      </c>
      <c r="G1833" s="1" t="n">
        <v>0.2</v>
      </c>
      <c r="H1833" s="1" t="n">
        <v>5.01718</v>
      </c>
      <c r="I1833" s="4" t="n">
        <v>1.1E-005</v>
      </c>
      <c r="J1833" s="4" t="n">
        <v>1.1E-005</v>
      </c>
      <c r="K1833" s="1" t="n">
        <v>0.0561</v>
      </c>
      <c r="L1833" s="1" t="n">
        <v>0.002</v>
      </c>
      <c r="M1833" s="1" t="n">
        <v>0.002</v>
      </c>
      <c r="N1833" s="1" t="n">
        <v>0</v>
      </c>
      <c r="Q1833" s="1" t="n">
        <v>87.4</v>
      </c>
      <c r="R1833" s="1" t="n">
        <v>1.5</v>
      </c>
      <c r="S1833" s="1" t="n">
        <v>1.5</v>
      </c>
      <c r="U1833" s="1" t="n">
        <v>2011</v>
      </c>
      <c r="V1833" s="3" t="n">
        <v>41220</v>
      </c>
      <c r="AF1833" s="1" t="n">
        <v>2455183.9335</v>
      </c>
      <c r="AG1833" s="1" t="n">
        <v>0.001</v>
      </c>
      <c r="AH1833" s="1" t="n">
        <v>0.001</v>
      </c>
      <c r="BE1833" s="1" t="s">
        <v>268</v>
      </c>
      <c r="BF1833" s="1" t="s">
        <v>106</v>
      </c>
      <c r="BK1833" s="1" t="s">
        <v>3286</v>
      </c>
      <c r="BL1833" s="1" t="n">
        <v>274.7</v>
      </c>
      <c r="BM1833" s="1" t="n">
        <v>45.1719</v>
      </c>
      <c r="BN1833" s="1" t="n">
        <v>11.66</v>
      </c>
      <c r="BS1833" s="1" t="n">
        <v>300</v>
      </c>
      <c r="BT1833" s="1" t="n">
        <v>-0.45</v>
      </c>
      <c r="BU1833" s="1" t="n">
        <v>0.94</v>
      </c>
      <c r="BV1833" s="1" t="n">
        <v>1.17</v>
      </c>
      <c r="BW1833" s="1" t="s">
        <v>244</v>
      </c>
      <c r="BX1833" s="1" t="n">
        <v>3.2</v>
      </c>
      <c r="BY1833" s="1" t="n">
        <v>5800</v>
      </c>
    </row>
    <row r="1834" customFormat="false" ht="12" hidden="false" customHeight="false" outlineLevel="0" collapsed="false">
      <c r="A1834" s="1" t="s">
        <v>3287</v>
      </c>
      <c r="B1834" s="1" t="n">
        <v>0.7</v>
      </c>
      <c r="E1834" s="1" t="n">
        <v>0.9</v>
      </c>
      <c r="H1834" s="1" t="n">
        <v>7.9</v>
      </c>
      <c r="U1834" s="1" t="n">
        <v>2011</v>
      </c>
      <c r="V1834" s="3" t="n">
        <v>40799</v>
      </c>
      <c r="BE1834" s="1" t="s">
        <v>268</v>
      </c>
      <c r="BF1834" s="1" t="s">
        <v>106</v>
      </c>
      <c r="BK1834" s="1" t="s">
        <v>3288</v>
      </c>
      <c r="BL1834" s="1" t="n">
        <v>349.625</v>
      </c>
      <c r="BM1834" s="1" t="n">
        <v>24.8892</v>
      </c>
      <c r="BN1834" s="1" t="n">
        <v>13</v>
      </c>
      <c r="BS1834" s="1" t="n">
        <v>125</v>
      </c>
      <c r="BT1834" s="1" t="n">
        <v>-0.15</v>
      </c>
      <c r="BU1834" s="1" t="n">
        <v>0.719</v>
      </c>
      <c r="BV1834" s="1" t="n">
        <v>0.613</v>
      </c>
      <c r="BW1834" s="1" t="s">
        <v>215</v>
      </c>
      <c r="BX1834" s="1" t="n">
        <v>0.5</v>
      </c>
      <c r="BY1834" s="1" t="n">
        <v>4650</v>
      </c>
    </row>
    <row r="1835" customFormat="false" ht="12" hidden="false" customHeight="false" outlineLevel="0" collapsed="false">
      <c r="A1835" s="1" t="s">
        <v>3289</v>
      </c>
      <c r="B1835" s="1" t="n">
        <v>0.503</v>
      </c>
      <c r="C1835" s="1" t="n">
        <v>0.038</v>
      </c>
      <c r="D1835" s="1" t="n">
        <v>0.019</v>
      </c>
      <c r="E1835" s="1" t="n">
        <v>1.224</v>
      </c>
      <c r="F1835" s="1" t="n">
        <v>0.052</v>
      </c>
      <c r="G1835" s="1" t="n">
        <v>0.051</v>
      </c>
      <c r="H1835" s="1" t="n">
        <v>3.361006</v>
      </c>
      <c r="I1835" s="4" t="n">
        <v>3.5E-006</v>
      </c>
      <c r="J1835" s="4" t="n">
        <v>3.5E-006</v>
      </c>
      <c r="K1835" s="1" t="n">
        <v>0.0421</v>
      </c>
      <c r="L1835" s="1" t="n">
        <v>0.0013</v>
      </c>
      <c r="M1835" s="1" t="n">
        <v>0.0013</v>
      </c>
      <c r="N1835" s="1" t="n">
        <v>0.054</v>
      </c>
      <c r="O1835" s="1" t="n">
        <v>0.015</v>
      </c>
      <c r="P1835" s="1" t="n">
        <v>0.015</v>
      </c>
      <c r="Q1835" s="1" t="n">
        <v>88.47</v>
      </c>
      <c r="R1835" s="1" t="n">
        <v>0.47</v>
      </c>
      <c r="S1835" s="1" t="n">
        <v>0.47</v>
      </c>
      <c r="T1835" s="1" t="n">
        <v>0.000137</v>
      </c>
      <c r="U1835" s="1" t="n">
        <v>2008</v>
      </c>
      <c r="V1835" s="3" t="n">
        <v>41782</v>
      </c>
      <c r="W1835" s="1" t="n">
        <v>1.7</v>
      </c>
      <c r="X1835" s="1" t="n">
        <v>0.22</v>
      </c>
      <c r="Y1835" s="1" t="n">
        <v>0.22</v>
      </c>
      <c r="BE1835" s="1" t="s">
        <v>268</v>
      </c>
      <c r="BF1835" s="1" t="s">
        <v>106</v>
      </c>
      <c r="BK1835" s="1" t="s">
        <v>3290</v>
      </c>
      <c r="BL1835" s="1" t="n">
        <v>348.1583333</v>
      </c>
      <c r="BM1835" s="1" t="n">
        <v>-22.6738889</v>
      </c>
      <c r="BN1835" s="1" t="n">
        <v>12.4</v>
      </c>
      <c r="BS1835" s="1" t="n">
        <v>307</v>
      </c>
      <c r="BT1835" s="1" t="n">
        <v>-0.2</v>
      </c>
      <c r="BU1835" s="1" t="n">
        <v>0.888</v>
      </c>
      <c r="BV1835" s="1" t="n">
        <v>0.87</v>
      </c>
      <c r="BW1835" s="1" t="s">
        <v>499</v>
      </c>
      <c r="BX1835" s="1" t="n">
        <v>11</v>
      </c>
      <c r="BY1835" s="1" t="n">
        <v>5450</v>
      </c>
    </row>
    <row r="1836" customFormat="false" ht="12" hidden="false" customHeight="false" outlineLevel="0" collapsed="false">
      <c r="A1836" s="1" t="s">
        <v>3291</v>
      </c>
      <c r="B1836" s="1" t="n">
        <v>0.5</v>
      </c>
      <c r="E1836" s="1" t="n">
        <v>0.9</v>
      </c>
      <c r="H1836" s="1" t="n">
        <v>4.3</v>
      </c>
      <c r="U1836" s="1" t="n">
        <v>2011</v>
      </c>
      <c r="V1836" s="3" t="n">
        <v>40799</v>
      </c>
      <c r="BE1836" s="1" t="s">
        <v>268</v>
      </c>
      <c r="BF1836" s="1" t="s">
        <v>106</v>
      </c>
      <c r="BK1836" s="1" t="s">
        <v>3292</v>
      </c>
      <c r="BL1836" s="1" t="n">
        <v>356.6667</v>
      </c>
      <c r="BM1836" s="1" t="n">
        <v>31.1558</v>
      </c>
      <c r="BN1836" s="1" t="n">
        <v>12.18</v>
      </c>
      <c r="BS1836" s="1" t="n">
        <v>400</v>
      </c>
      <c r="BT1836" s="1" t="n">
        <v>-0.04</v>
      </c>
      <c r="BU1836" s="1" t="n">
        <v>1.078</v>
      </c>
      <c r="BV1836" s="1" t="n">
        <v>1.14</v>
      </c>
      <c r="BW1836" s="1" t="s">
        <v>596</v>
      </c>
      <c r="BX1836" s="1" t="n">
        <v>3.6</v>
      </c>
      <c r="BY1836" s="1" t="n">
        <v>5900</v>
      </c>
    </row>
    <row r="1837" customFormat="false" ht="12" hidden="false" customHeight="false" outlineLevel="0" collapsed="false">
      <c r="A1837" s="1" t="s">
        <v>3293</v>
      </c>
      <c r="B1837" s="1" t="n">
        <v>2.06</v>
      </c>
      <c r="C1837" s="1" t="n">
        <v>0.17</v>
      </c>
      <c r="D1837" s="1" t="n">
        <v>0.17</v>
      </c>
      <c r="E1837" s="1" t="n">
        <v>1.24</v>
      </c>
      <c r="F1837" s="1" t="n">
        <v>0.03</v>
      </c>
      <c r="G1837" s="1" t="n">
        <v>0.03</v>
      </c>
      <c r="H1837" s="1" t="n">
        <v>3.8559</v>
      </c>
      <c r="I1837" s="4" t="n">
        <v>3E-006</v>
      </c>
      <c r="J1837" s="4" t="n">
        <v>3E-006</v>
      </c>
      <c r="K1837" s="1" t="n">
        <v>0.0514</v>
      </c>
      <c r="L1837" s="1" t="n">
        <v>0.0009</v>
      </c>
      <c r="M1837" s="1" t="n">
        <v>0.0009</v>
      </c>
      <c r="N1837" s="1" t="n">
        <v>0</v>
      </c>
      <c r="Q1837" s="1" t="n">
        <v>89.35</v>
      </c>
      <c r="R1837" s="1" t="n">
        <v>0.66</v>
      </c>
      <c r="S1837" s="1" t="n">
        <v>0.66</v>
      </c>
      <c r="T1837" s="1" t="n">
        <v>0.000107</v>
      </c>
      <c r="U1837" s="1" t="n">
        <v>2011</v>
      </c>
      <c r="V1837" s="3" t="n">
        <v>41023</v>
      </c>
      <c r="AF1837" s="1" t="n">
        <v>2455859.52825</v>
      </c>
      <c r="AG1837" s="1" t="n">
        <v>0.0023</v>
      </c>
      <c r="AH1837" s="1" t="n">
        <v>0.0023</v>
      </c>
      <c r="BE1837" s="1" t="s">
        <v>80</v>
      </c>
      <c r="BF1837" s="1" t="s">
        <v>106</v>
      </c>
      <c r="BK1837" s="1" t="s">
        <v>3294</v>
      </c>
      <c r="BL1837" s="1" t="n">
        <v>75.3</v>
      </c>
      <c r="BM1837" s="1" t="n">
        <v>-26.0541667</v>
      </c>
      <c r="BN1837" s="1" t="n">
        <v>12.5</v>
      </c>
      <c r="BS1837" s="1" t="n">
        <v>480</v>
      </c>
      <c r="BT1837" s="1" t="n">
        <v>-0.1</v>
      </c>
      <c r="BU1837" s="1" t="n">
        <v>1.22</v>
      </c>
      <c r="BV1837" s="1" t="n">
        <v>1.36</v>
      </c>
      <c r="BW1837" s="1" t="s">
        <v>3092</v>
      </c>
      <c r="BY1837" s="1" t="n">
        <v>6250</v>
      </c>
    </row>
    <row r="1838" customFormat="false" ht="12" hidden="false" customHeight="false" outlineLevel="0" collapsed="false">
      <c r="A1838" s="1" t="s">
        <v>3295</v>
      </c>
      <c r="B1838" s="1" t="n">
        <v>0.57</v>
      </c>
      <c r="C1838" s="1" t="n">
        <v>0.04</v>
      </c>
      <c r="D1838" s="1" t="n">
        <v>0.04</v>
      </c>
      <c r="E1838" s="1" t="n">
        <v>1.39</v>
      </c>
      <c r="F1838" s="1" t="n">
        <v>0.06</v>
      </c>
      <c r="G1838" s="1" t="n">
        <v>0.06</v>
      </c>
      <c r="H1838" s="1" t="n">
        <v>4.411953</v>
      </c>
      <c r="I1838" s="4" t="n">
        <v>3E-006</v>
      </c>
      <c r="J1838" s="4" t="n">
        <v>3E-006</v>
      </c>
      <c r="K1838" s="1" t="n">
        <v>0.0567</v>
      </c>
      <c r="L1838" s="1" t="n">
        <v>0.0007</v>
      </c>
      <c r="M1838" s="1" t="n">
        <v>0.0007</v>
      </c>
      <c r="N1838" s="1" t="n">
        <v>0</v>
      </c>
      <c r="Q1838" s="1" t="n">
        <v>88.3</v>
      </c>
      <c r="R1838" s="1" t="n">
        <v>0.6</v>
      </c>
      <c r="S1838" s="1" t="n">
        <v>0.6</v>
      </c>
      <c r="T1838" s="1" t="n">
        <v>0.000354</v>
      </c>
      <c r="U1838" s="1" t="n">
        <v>2011</v>
      </c>
      <c r="V1838" s="3" t="n">
        <v>41023</v>
      </c>
      <c r="AF1838" s="1" t="n">
        <v>2455855.39195</v>
      </c>
      <c r="AG1838" s="1" t="n">
        <v>0.00027</v>
      </c>
      <c r="AH1838" s="1" t="n">
        <v>0.00027</v>
      </c>
      <c r="BE1838" s="1" t="s">
        <v>80</v>
      </c>
      <c r="BF1838" s="1" t="s">
        <v>106</v>
      </c>
      <c r="BK1838" s="1" t="s">
        <v>3296</v>
      </c>
      <c r="BL1838" s="1" t="n">
        <v>87.1416667</v>
      </c>
      <c r="BM1838" s="1" t="n">
        <v>-63.9883333</v>
      </c>
      <c r="BN1838" s="1" t="n">
        <v>10.3</v>
      </c>
      <c r="BS1838" s="1" t="n">
        <v>160</v>
      </c>
      <c r="BT1838" s="1" t="n">
        <v>0.04</v>
      </c>
      <c r="BU1838" s="1" t="n">
        <v>1.25</v>
      </c>
      <c r="BV1838" s="1" t="n">
        <v>1.28</v>
      </c>
      <c r="BW1838" s="1" t="s">
        <v>3092</v>
      </c>
      <c r="BY1838" s="1" t="n">
        <v>6230</v>
      </c>
    </row>
    <row r="1839" customFormat="false" ht="12" hidden="false" customHeight="false" outlineLevel="0" collapsed="false">
      <c r="A1839" s="1" t="s">
        <v>3297</v>
      </c>
      <c r="B1839" s="1" t="n">
        <v>0.38</v>
      </c>
      <c r="C1839" s="1" t="n">
        <v>0.03</v>
      </c>
      <c r="D1839" s="1" t="n">
        <v>0.03</v>
      </c>
      <c r="E1839" s="1" t="n">
        <v>1.43</v>
      </c>
      <c r="F1839" s="1" t="n">
        <v>0.06</v>
      </c>
      <c r="G1839" s="1" t="n">
        <v>0.06</v>
      </c>
      <c r="H1839" s="1" t="n">
        <v>4.37809</v>
      </c>
      <c r="I1839" s="4" t="n">
        <v>6E-006</v>
      </c>
      <c r="J1839" s="4" t="n">
        <v>6E-006</v>
      </c>
      <c r="K1839" s="1" t="n">
        <v>0.0574</v>
      </c>
      <c r="L1839" s="1" t="n">
        <v>0.0007</v>
      </c>
      <c r="M1839" s="1" t="n">
        <v>0.0007</v>
      </c>
      <c r="N1839" s="1" t="n">
        <v>0</v>
      </c>
      <c r="Q1839" s="1" t="n">
        <v>87.8</v>
      </c>
      <c r="R1839" s="1" t="n">
        <v>1.3</v>
      </c>
      <c r="S1839" s="1" t="n">
        <v>1.3</v>
      </c>
      <c r="T1839" s="1" t="n">
        <v>0.001739</v>
      </c>
      <c r="U1839" s="1" t="n">
        <v>2011</v>
      </c>
      <c r="V1839" s="3" t="n">
        <v>41355</v>
      </c>
      <c r="AF1839" s="1" t="n">
        <v>2455921.6527</v>
      </c>
      <c r="AG1839" s="1" t="n">
        <v>0.0005</v>
      </c>
      <c r="AH1839" s="1" t="n">
        <v>0.0005</v>
      </c>
      <c r="BE1839" s="1" t="s">
        <v>80</v>
      </c>
      <c r="BF1839" s="1" t="s">
        <v>106</v>
      </c>
      <c r="BK1839" s="1" t="s">
        <v>3298</v>
      </c>
      <c r="BL1839" s="1" t="n">
        <v>94.3375</v>
      </c>
      <c r="BM1839" s="1" t="n">
        <v>-38.3233333</v>
      </c>
      <c r="BN1839" s="1" t="n">
        <v>11.2</v>
      </c>
      <c r="BS1839" s="1" t="n">
        <v>330</v>
      </c>
      <c r="BT1839" s="1" t="n">
        <v>0.08</v>
      </c>
      <c r="BU1839" s="1" t="n">
        <v>1.32</v>
      </c>
      <c r="BV1839" s="1" t="n">
        <v>1.88</v>
      </c>
      <c r="BW1839" s="1" t="s">
        <v>499</v>
      </c>
      <c r="BY1839" s="1" t="n">
        <v>5550</v>
      </c>
    </row>
    <row r="1840" customFormat="false" ht="12" hidden="false" customHeight="false" outlineLevel="0" collapsed="false">
      <c r="A1840" s="1" t="s">
        <v>3299</v>
      </c>
      <c r="B1840" s="1" t="n">
        <v>1.2</v>
      </c>
      <c r="E1840" s="1" t="n">
        <v>0.7</v>
      </c>
      <c r="H1840" s="1" t="n">
        <v>1.6</v>
      </c>
      <c r="U1840" s="1" t="n">
        <v>2011</v>
      </c>
      <c r="V1840" s="3" t="n">
        <v>40799</v>
      </c>
      <c r="BE1840" s="1" t="s">
        <v>268</v>
      </c>
      <c r="BF1840" s="1" t="s">
        <v>106</v>
      </c>
      <c r="BK1840" s="1" t="s">
        <v>3300</v>
      </c>
      <c r="BL1840" s="1" t="n">
        <v>0</v>
      </c>
      <c r="BM1840" s="1" t="n">
        <v>0</v>
      </c>
    </row>
    <row r="1841" customFormat="false" ht="12" hidden="false" customHeight="false" outlineLevel="0" collapsed="false">
      <c r="A1841" s="1" t="s">
        <v>3301</v>
      </c>
      <c r="B1841" s="1" t="n">
        <v>1.55</v>
      </c>
      <c r="C1841" s="1" t="n">
        <v>0.16</v>
      </c>
      <c r="D1841" s="1" t="n">
        <v>0.16</v>
      </c>
      <c r="E1841" s="1" t="n">
        <v>1.112</v>
      </c>
      <c r="F1841" s="1" t="n">
        <v>0.059</v>
      </c>
      <c r="G1841" s="1" t="n">
        <v>0.059</v>
      </c>
      <c r="H1841" s="1" t="n">
        <v>2.3114243</v>
      </c>
      <c r="I1841" s="4" t="n">
        <v>1.5E-006</v>
      </c>
      <c r="J1841" s="4" t="n">
        <v>1.5E-006</v>
      </c>
      <c r="K1841" s="1" t="n">
        <v>0.0334</v>
      </c>
      <c r="L1841" s="1" t="n">
        <v>0.0017</v>
      </c>
      <c r="M1841" s="1" t="n">
        <v>0.0016</v>
      </c>
      <c r="Q1841" s="1" t="n">
        <v>88.8</v>
      </c>
      <c r="R1841" s="1" t="n">
        <v>0.7</v>
      </c>
      <c r="S1841" s="1" t="n">
        <v>0.8</v>
      </c>
      <c r="U1841" s="1" t="n">
        <v>2011</v>
      </c>
      <c r="V1841" s="3" t="n">
        <v>41480</v>
      </c>
      <c r="BE1841" s="1" t="s">
        <v>268</v>
      </c>
      <c r="BF1841" s="1" t="s">
        <v>106</v>
      </c>
      <c r="BK1841" s="1" t="s">
        <v>3302</v>
      </c>
      <c r="BL1841" s="1" t="n">
        <v>133.325</v>
      </c>
      <c r="BM1841" s="1" t="n">
        <v>8.523</v>
      </c>
      <c r="BN1841" s="1" t="n">
        <v>11.9</v>
      </c>
      <c r="BS1841" s="1" t="n">
        <v>310</v>
      </c>
      <c r="BT1841" s="1" t="n">
        <v>-0.07</v>
      </c>
      <c r="BU1841" s="1" t="n">
        <v>0.93</v>
      </c>
      <c r="BW1841" s="1" t="s">
        <v>3184</v>
      </c>
      <c r="BY1841" s="1" t="n">
        <v>5600</v>
      </c>
    </row>
    <row r="1842" customFormat="false" ht="12" hidden="false" customHeight="false" outlineLevel="0" collapsed="false">
      <c r="A1842" s="1" t="s">
        <v>3303</v>
      </c>
      <c r="B1842" s="1" t="n">
        <v>2.32</v>
      </c>
      <c r="C1842" s="1" t="n">
        <v>0.13</v>
      </c>
      <c r="D1842" s="1" t="n">
        <v>0.13</v>
      </c>
      <c r="E1842" s="1" t="n">
        <v>1.39</v>
      </c>
      <c r="F1842" s="1" t="n">
        <v>0.09</v>
      </c>
      <c r="G1842" s="1" t="n">
        <v>0.09</v>
      </c>
      <c r="H1842" s="1" t="n">
        <v>4.086052</v>
      </c>
      <c r="I1842" s="4" t="n">
        <v>7E-006</v>
      </c>
      <c r="J1842" s="4" t="n">
        <v>7E-006</v>
      </c>
      <c r="K1842" s="1" t="n">
        <v>0.0546</v>
      </c>
      <c r="L1842" s="1" t="n">
        <v>0.0009</v>
      </c>
      <c r="M1842" s="1" t="n">
        <v>0.0009</v>
      </c>
      <c r="N1842" s="1" t="n">
        <v>0</v>
      </c>
      <c r="Q1842" s="1" t="n">
        <v>85.9</v>
      </c>
      <c r="R1842" s="1" t="n">
        <v>0.9</v>
      </c>
      <c r="S1842" s="1" t="n">
        <v>0.9</v>
      </c>
      <c r="T1842" s="1" t="n">
        <v>0.000144</v>
      </c>
      <c r="U1842" s="1" t="n">
        <v>2011</v>
      </c>
      <c r="V1842" s="3" t="n">
        <v>41023</v>
      </c>
      <c r="AF1842" s="1" t="n">
        <v>2455929</v>
      </c>
      <c r="AG1842" s="1" t="n">
        <v>0.00035</v>
      </c>
      <c r="AH1842" s="1" t="n">
        <v>0.00035</v>
      </c>
      <c r="BE1842" s="1" t="s">
        <v>80</v>
      </c>
      <c r="BF1842" s="1" t="s">
        <v>106</v>
      </c>
      <c r="BK1842" s="1" t="s">
        <v>3304</v>
      </c>
      <c r="BL1842" s="1" t="n">
        <v>158.225</v>
      </c>
      <c r="BM1842" s="1" t="n">
        <v>-34.9897222</v>
      </c>
      <c r="BN1842" s="1" t="n">
        <v>11.6</v>
      </c>
      <c r="BS1842" s="1" t="n">
        <v>380</v>
      </c>
      <c r="BT1842" s="1" t="n">
        <v>-0.31</v>
      </c>
      <c r="BU1842" s="1" t="n">
        <v>1.3</v>
      </c>
      <c r="BV1842" s="1" t="n">
        <v>1.75</v>
      </c>
      <c r="BW1842" s="1" t="s">
        <v>3174</v>
      </c>
      <c r="BY1842" s="1" t="n">
        <v>6600</v>
      </c>
    </row>
    <row r="1843" customFormat="false" ht="12" hidden="false" customHeight="false" outlineLevel="0" collapsed="false">
      <c r="A1843" s="1" t="s">
        <v>3305</v>
      </c>
      <c r="B1843" s="1" t="n">
        <v>0.42</v>
      </c>
      <c r="C1843" s="1" t="n">
        <v>0.04</v>
      </c>
      <c r="D1843" s="1" t="n">
        <v>0.04</v>
      </c>
      <c r="E1843" s="1" t="n">
        <v>1.4</v>
      </c>
      <c r="F1843" s="1" t="n">
        <v>0.2</v>
      </c>
      <c r="G1843" s="1" t="n">
        <v>0.2</v>
      </c>
      <c r="H1843" s="1" t="n">
        <v>4.61442</v>
      </c>
      <c r="I1843" s="4" t="n">
        <v>1E-005</v>
      </c>
      <c r="J1843" s="4" t="n">
        <v>1E-005</v>
      </c>
      <c r="K1843" s="1" t="n">
        <v>0.0517</v>
      </c>
      <c r="L1843" s="1" t="n">
        <v>0.0008</v>
      </c>
      <c r="M1843" s="1" t="n">
        <v>0.0008</v>
      </c>
      <c r="N1843" s="1" t="n">
        <v>0</v>
      </c>
      <c r="Q1843" s="1" t="n">
        <v>85.8</v>
      </c>
      <c r="R1843" s="1" t="n">
        <v>0.4</v>
      </c>
      <c r="S1843" s="1" t="n">
        <v>0.4</v>
      </c>
      <c r="T1843" s="1" t="n">
        <v>0.00023</v>
      </c>
      <c r="U1843" s="1" t="n">
        <v>2011</v>
      </c>
      <c r="V1843" s="3" t="n">
        <v>41023</v>
      </c>
      <c r="AF1843" s="1" t="n">
        <v>2455824.3742</v>
      </c>
      <c r="AG1843" s="1" t="n">
        <v>0.0002</v>
      </c>
      <c r="AH1843" s="1" t="n">
        <v>0.0002</v>
      </c>
      <c r="BE1843" s="1" t="s">
        <v>80</v>
      </c>
      <c r="BF1843" s="1" t="s">
        <v>106</v>
      </c>
      <c r="BK1843" s="1" t="s">
        <v>3306</v>
      </c>
      <c r="BL1843" s="1" t="n">
        <v>295.7458333</v>
      </c>
      <c r="BM1843" s="1" t="n">
        <v>-19.9494444</v>
      </c>
      <c r="BN1843" s="1" t="n">
        <v>12.5</v>
      </c>
      <c r="BS1843" s="1" t="n">
        <v>225</v>
      </c>
      <c r="BT1843" s="1" t="n">
        <v>-0.07</v>
      </c>
      <c r="BU1843" s="1" t="n">
        <v>0.87</v>
      </c>
      <c r="BV1843" s="1" t="n">
        <v>0.87</v>
      </c>
      <c r="BW1843" s="1" t="s">
        <v>3307</v>
      </c>
      <c r="BY1843" s="1" t="n">
        <v>5200</v>
      </c>
    </row>
    <row r="1844" customFormat="false" ht="12" hidden="false" customHeight="false" outlineLevel="0" collapsed="false">
      <c r="A1844" s="1" t="s">
        <v>3308</v>
      </c>
      <c r="B1844" s="1" t="n">
        <v>0.95</v>
      </c>
      <c r="C1844" s="1" t="n">
        <v>0.03</v>
      </c>
      <c r="D1844" s="1" t="n">
        <v>0.03</v>
      </c>
      <c r="E1844" s="1" t="n">
        <v>1.24</v>
      </c>
      <c r="F1844" s="1" t="n">
        <v>0.06</v>
      </c>
      <c r="G1844" s="1" t="n">
        <v>0.1</v>
      </c>
      <c r="H1844" s="1" t="n">
        <v>5.084298</v>
      </c>
      <c r="I1844" s="4" t="n">
        <v>1.5E-005</v>
      </c>
      <c r="J1844" s="4" t="n">
        <v>1.5E-005</v>
      </c>
      <c r="K1844" s="1" t="n">
        <v>0.06206</v>
      </c>
      <c r="L1844" s="1" t="n">
        <v>0.0004</v>
      </c>
      <c r="M1844" s="1" t="n">
        <v>0.00045</v>
      </c>
      <c r="N1844" s="1" t="n">
        <v>0</v>
      </c>
      <c r="Q1844" s="1" t="n">
        <v>88.1</v>
      </c>
      <c r="R1844" s="1" t="n">
        <v>1.3</v>
      </c>
      <c r="S1844" s="1" t="n">
        <v>1.3</v>
      </c>
      <c r="U1844" s="1" t="n">
        <v>2011</v>
      </c>
      <c r="V1844" s="3" t="n">
        <v>41785</v>
      </c>
      <c r="BE1844" s="1" t="s">
        <v>268</v>
      </c>
      <c r="BF1844" s="1" t="s">
        <v>106</v>
      </c>
      <c r="BK1844" s="1" t="s">
        <v>3309</v>
      </c>
      <c r="BL1844" s="1" t="n">
        <v>0</v>
      </c>
      <c r="BM1844" s="1" t="n">
        <v>0</v>
      </c>
    </row>
    <row r="1845" customFormat="false" ht="12" hidden="false" customHeight="false" outlineLevel="0" collapsed="false">
      <c r="A1845" s="1" t="s">
        <v>3310</v>
      </c>
      <c r="B1845" s="1" t="n">
        <v>0.26</v>
      </c>
      <c r="C1845" s="1" t="n">
        <v>0.017</v>
      </c>
      <c r="D1845" s="1" t="n">
        <v>0.017</v>
      </c>
      <c r="E1845" s="1" t="n">
        <v>1.057</v>
      </c>
      <c r="F1845" s="1" t="n">
        <v>0.047</v>
      </c>
      <c r="G1845" s="1" t="n">
        <v>0.047</v>
      </c>
      <c r="H1845" s="1" t="n">
        <v>3.8681382</v>
      </c>
      <c r="I1845" s="4" t="n">
        <v>1.7E-006</v>
      </c>
      <c r="J1845" s="4" t="n">
        <v>1.7E-006</v>
      </c>
      <c r="K1845" s="1" t="n">
        <v>0.04525</v>
      </c>
      <c r="L1845" s="1" t="n">
        <v>0.00053</v>
      </c>
      <c r="M1845" s="1" t="n">
        <v>0.00053</v>
      </c>
      <c r="N1845" s="1" t="n">
        <v>0</v>
      </c>
      <c r="Q1845" s="1" t="n">
        <v>86.71</v>
      </c>
      <c r="R1845" s="1" t="n">
        <v>0.2</v>
      </c>
      <c r="S1845" s="1" t="n">
        <v>0.2</v>
      </c>
      <c r="U1845" s="1" t="n">
        <v>2011</v>
      </c>
      <c r="V1845" s="3" t="n">
        <v>41928</v>
      </c>
      <c r="AF1845" s="1" t="n">
        <v>2455748.83344</v>
      </c>
      <c r="AG1845" s="1" t="n">
        <v>0.00018</v>
      </c>
      <c r="AH1845" s="1" t="n">
        <v>0.00018</v>
      </c>
      <c r="AO1845" s="1" t="n">
        <v>0.686</v>
      </c>
      <c r="AP1845" s="1" t="n">
        <v>0.686</v>
      </c>
      <c r="AQ1845" s="1" t="n">
        <v>0.686</v>
      </c>
      <c r="AX1845" s="1" t="n">
        <v>963</v>
      </c>
      <c r="BE1845" s="1" t="s">
        <v>268</v>
      </c>
      <c r="BF1845" s="1" t="s">
        <v>106</v>
      </c>
      <c r="BG1845" s="1" t="s">
        <v>81</v>
      </c>
      <c r="BH1845" s="1" t="s">
        <v>106</v>
      </c>
      <c r="BK1845" s="1" t="s">
        <v>3311</v>
      </c>
      <c r="BL1845" s="1" t="n">
        <v>315.025000002</v>
      </c>
      <c r="BM1845" s="1" t="n">
        <v>-5.094444455</v>
      </c>
      <c r="BN1845" s="1" t="n">
        <v>9.87</v>
      </c>
      <c r="BS1845" s="1" t="n">
        <v>50</v>
      </c>
      <c r="BT1845" s="1" t="n">
        <v>0.144</v>
      </c>
      <c r="BU1845" s="1" t="n">
        <v>0.826</v>
      </c>
      <c r="BV1845" s="1" t="n">
        <v>0.813</v>
      </c>
      <c r="BW1845" s="1" t="s">
        <v>198</v>
      </c>
      <c r="BX1845" s="1" t="n">
        <v>2</v>
      </c>
      <c r="BY1845" s="1" t="n">
        <v>4715</v>
      </c>
    </row>
    <row r="1846" customFormat="false" ht="12" hidden="false" customHeight="false" outlineLevel="0" collapsed="false">
      <c r="A1846" s="1" t="s">
        <v>3312</v>
      </c>
      <c r="B1846" s="1" t="n">
        <v>0.96</v>
      </c>
      <c r="C1846" s="1" t="n">
        <v>0.13</v>
      </c>
      <c r="D1846" s="1" t="n">
        <v>0.13</v>
      </c>
      <c r="E1846" s="1" t="n">
        <v>1.33</v>
      </c>
      <c r="F1846" s="1" t="n">
        <v>0.093</v>
      </c>
      <c r="G1846" s="1" t="n">
        <v>0.093</v>
      </c>
      <c r="H1846" s="1" t="n">
        <v>4.9546416</v>
      </c>
      <c r="I1846" s="4" t="n">
        <v>3.5E-006</v>
      </c>
      <c r="J1846" s="4" t="n">
        <v>3.5E-006</v>
      </c>
      <c r="K1846" s="1" t="n">
        <v>0.0617</v>
      </c>
      <c r="L1846" s="1" t="n">
        <v>0.0011</v>
      </c>
      <c r="M1846" s="1" t="n">
        <v>0.0011</v>
      </c>
      <c r="N1846" s="1" t="n">
        <v>0</v>
      </c>
      <c r="Q1846" s="1" t="n">
        <v>87.03</v>
      </c>
      <c r="R1846" s="1" t="n">
        <v>0.93</v>
      </c>
      <c r="S1846" s="1" t="n">
        <v>0.93</v>
      </c>
      <c r="T1846" s="1" t="n">
        <v>0.000441</v>
      </c>
      <c r="U1846" s="1" t="n">
        <v>2008</v>
      </c>
      <c r="V1846" s="3" t="n">
        <v>41172</v>
      </c>
      <c r="AF1846" s="1" t="n">
        <v>2455446.63493</v>
      </c>
      <c r="AG1846" s="4" t="n">
        <v>3E-005</v>
      </c>
      <c r="AH1846" s="4" t="n">
        <v>3E-005</v>
      </c>
      <c r="BE1846" s="1" t="s">
        <v>268</v>
      </c>
      <c r="BF1846" s="1" t="s">
        <v>106</v>
      </c>
      <c r="BK1846" s="1" t="s">
        <v>3313</v>
      </c>
      <c r="BL1846" s="1" t="n">
        <v>311.0416667</v>
      </c>
      <c r="BM1846" s="1" t="n">
        <v>-39.2252778</v>
      </c>
      <c r="BN1846" s="1" t="n">
        <v>9.51</v>
      </c>
      <c r="BS1846" s="1" t="n">
        <v>140</v>
      </c>
      <c r="BT1846" s="1" t="n">
        <v>0</v>
      </c>
      <c r="BU1846" s="1" t="n">
        <v>1.276</v>
      </c>
      <c r="BV1846" s="1" t="n">
        <v>1.432</v>
      </c>
      <c r="BW1846" s="1" t="s">
        <v>626</v>
      </c>
      <c r="BX1846" s="1" t="n">
        <v>2.4</v>
      </c>
      <c r="BY1846" s="1" t="n">
        <v>6400</v>
      </c>
    </row>
    <row r="1847" customFormat="false" ht="12" hidden="false" customHeight="false" outlineLevel="0" collapsed="false">
      <c r="A1847" s="1" t="s">
        <v>3314</v>
      </c>
      <c r="B1847" s="1" t="n">
        <v>0.59</v>
      </c>
      <c r="C1847" s="1" t="n">
        <v>0.022</v>
      </c>
      <c r="D1847" s="1" t="n">
        <v>0.022</v>
      </c>
      <c r="E1847" s="1" t="n">
        <v>1.164</v>
      </c>
      <c r="F1847" s="1" t="n">
        <v>0.073</v>
      </c>
      <c r="G1847" s="1" t="n">
        <v>0.102</v>
      </c>
      <c r="H1847" s="1" t="n">
        <v>3.7130203</v>
      </c>
      <c r="I1847" s="4" t="n">
        <v>4.7E-006</v>
      </c>
      <c r="J1847" s="4" t="n">
        <v>4.7E-006</v>
      </c>
      <c r="K1847" s="1" t="n">
        <v>0.04853</v>
      </c>
      <c r="L1847" s="1" t="n">
        <v>0.00062</v>
      </c>
      <c r="M1847" s="1" t="n">
        <v>0.00062</v>
      </c>
      <c r="N1847" s="1" t="n">
        <v>0</v>
      </c>
      <c r="Q1847" s="1" t="n">
        <v>87.12</v>
      </c>
      <c r="R1847" s="1" t="n">
        <v>1.24</v>
      </c>
      <c r="S1847" s="1" t="n">
        <v>0.65</v>
      </c>
      <c r="U1847" s="1" t="n">
        <v>2011</v>
      </c>
      <c r="V1847" s="3" t="n">
        <v>41928</v>
      </c>
      <c r="AF1847" s="1" t="n">
        <v>2455736.50348</v>
      </c>
      <c r="AG1847" s="1" t="n">
        <v>0.00027</v>
      </c>
      <c r="AH1847" s="1" t="n">
        <v>0.00027</v>
      </c>
      <c r="AO1847" s="1" t="n">
        <v>0.431</v>
      </c>
      <c r="AX1847" s="1" t="n">
        <v>1387</v>
      </c>
      <c r="BE1847" s="1" t="s">
        <v>268</v>
      </c>
      <c r="BF1847" s="1" t="s">
        <v>106</v>
      </c>
      <c r="BG1847" s="1" t="s">
        <v>81</v>
      </c>
      <c r="BH1847" s="1" t="s">
        <v>106</v>
      </c>
      <c r="BK1847" s="1" t="s">
        <v>3315</v>
      </c>
      <c r="BL1847" s="1" t="n">
        <v>315.475000018</v>
      </c>
      <c r="BM1847" s="1" t="n">
        <v>-13.433333355</v>
      </c>
      <c r="BN1847" s="1" t="n">
        <v>10.79</v>
      </c>
      <c r="BS1847" s="1" t="n">
        <v>245</v>
      </c>
      <c r="BT1847" s="1" t="n">
        <v>-0.006</v>
      </c>
      <c r="BU1847" s="1" t="n">
        <v>1.106</v>
      </c>
      <c r="BV1847" s="1" t="n">
        <v>1.215</v>
      </c>
      <c r="BW1847" s="1" t="s">
        <v>460</v>
      </c>
      <c r="BX1847" s="1" t="n">
        <v>9.5</v>
      </c>
      <c r="BY1847" s="1" t="n">
        <v>5763</v>
      </c>
    </row>
    <row r="1848" customFormat="false" ht="12" hidden="false" customHeight="false" outlineLevel="0" collapsed="false">
      <c r="A1848" s="1" t="s">
        <v>3316</v>
      </c>
      <c r="B1848" s="1" t="n">
        <v>2.258</v>
      </c>
      <c r="C1848" s="1" t="n">
        <v>0.072</v>
      </c>
      <c r="D1848" s="1" t="n">
        <v>0.072</v>
      </c>
      <c r="E1848" s="1" t="n">
        <v>1.5</v>
      </c>
      <c r="F1848" s="1" t="n">
        <v>0.11</v>
      </c>
      <c r="G1848" s="1" t="n">
        <v>0.11</v>
      </c>
      <c r="H1848" s="1" t="n">
        <v>2.9036747</v>
      </c>
      <c r="I1848" s="4" t="n">
        <v>6.8E-006</v>
      </c>
      <c r="J1848" s="4" t="n">
        <v>6.8E-006</v>
      </c>
      <c r="K1848" s="1" t="n">
        <v>0.04631</v>
      </c>
      <c r="L1848" s="1" t="n">
        <v>0.0006</v>
      </c>
      <c r="M1848" s="1" t="n">
        <v>0.0006</v>
      </c>
      <c r="N1848" s="1" t="n">
        <v>0</v>
      </c>
      <c r="Q1848" s="1" t="n">
        <v>84.2</v>
      </c>
      <c r="R1848" s="1" t="n">
        <v>1.8</v>
      </c>
      <c r="S1848" s="1" t="n">
        <v>1.8</v>
      </c>
      <c r="U1848" s="1" t="n">
        <v>2012</v>
      </c>
      <c r="V1848" s="3" t="n">
        <v>41227</v>
      </c>
      <c r="AF1848" s="1" t="n">
        <v>2455738.84977</v>
      </c>
      <c r="AG1848" s="1" t="n">
        <v>0.0007</v>
      </c>
      <c r="AH1848" s="1" t="n">
        <v>0.0007</v>
      </c>
      <c r="BD1848" s="1" t="n">
        <v>3.36</v>
      </c>
      <c r="BE1848" s="1" t="s">
        <v>80</v>
      </c>
      <c r="BF1848" s="1" t="s">
        <v>106</v>
      </c>
      <c r="BK1848" s="1" t="s">
        <v>3317</v>
      </c>
      <c r="BL1848" s="1" t="n">
        <v>29.2625</v>
      </c>
      <c r="BM1848" s="1" t="n">
        <v>0.7589</v>
      </c>
      <c r="BS1848" s="1" t="n">
        <v>200</v>
      </c>
      <c r="BT1848" s="1" t="n">
        <v>0.15</v>
      </c>
      <c r="BU1848" s="1" t="n">
        <v>1.572</v>
      </c>
      <c r="BV1848" s="1" t="n">
        <v>2.32</v>
      </c>
      <c r="BW1848" s="1" t="s">
        <v>469</v>
      </c>
      <c r="BY1848" s="1" t="n">
        <v>6050</v>
      </c>
    </row>
    <row r="1849" customFormat="false" ht="12" hidden="false" customHeight="false" outlineLevel="0" collapsed="false">
      <c r="A1849" s="1" t="s">
        <v>3318</v>
      </c>
      <c r="B1849" s="1" t="n">
        <v>1.461</v>
      </c>
      <c r="C1849" s="1" t="n">
        <v>0.056</v>
      </c>
      <c r="D1849" s="1" t="n">
        <v>0.059</v>
      </c>
      <c r="E1849" s="1" t="n">
        <v>1.27</v>
      </c>
      <c r="F1849" s="1" t="n">
        <v>0.2</v>
      </c>
      <c r="G1849" s="1" t="n">
        <v>0.2</v>
      </c>
      <c r="H1849" s="1" t="n">
        <v>2.2167421</v>
      </c>
      <c r="I1849" s="4" t="n">
        <v>8.1E-006</v>
      </c>
      <c r="J1849" s="4" t="n">
        <v>8.1E-006</v>
      </c>
      <c r="K1849" s="1" t="n">
        <v>0.03708</v>
      </c>
      <c r="L1849" s="1" t="n">
        <v>0.0005</v>
      </c>
      <c r="M1849" s="1" t="n">
        <v>0.0005</v>
      </c>
      <c r="U1849" s="1" t="n">
        <v>2013</v>
      </c>
      <c r="V1849" s="3" t="n">
        <v>41781</v>
      </c>
      <c r="BE1849" s="1" t="s">
        <v>80</v>
      </c>
      <c r="BF1849" s="1" t="s">
        <v>106</v>
      </c>
      <c r="BK1849" s="1" t="s">
        <v>3319</v>
      </c>
      <c r="BL1849" s="1" t="n">
        <v>41.0417</v>
      </c>
      <c r="BM1849" s="1" t="n">
        <v>-30.1692055556</v>
      </c>
      <c r="BN1849" s="1" t="n">
        <v>9.6</v>
      </c>
      <c r="BT1849" s="1" t="n">
        <v>-0.06</v>
      </c>
      <c r="BU1849" s="1" t="n">
        <v>1.386</v>
      </c>
      <c r="BV1849" s="1" t="n">
        <v>1.98</v>
      </c>
      <c r="BW1849" s="1" t="s">
        <v>3092</v>
      </c>
      <c r="BY1849" s="1" t="n">
        <v>6250</v>
      </c>
    </row>
    <row r="1850" customFormat="false" ht="12" hidden="false" customHeight="false" outlineLevel="0" collapsed="false">
      <c r="A1850" s="1" t="s">
        <v>3320</v>
      </c>
      <c r="B1850" s="1" t="n">
        <v>1.88</v>
      </c>
      <c r="C1850" s="1" t="n">
        <v>0.06</v>
      </c>
      <c r="D1850" s="1" t="n">
        <v>0.07</v>
      </c>
      <c r="E1850" s="1" t="n">
        <v>1.16</v>
      </c>
      <c r="F1850" s="1" t="n">
        <v>0.08</v>
      </c>
      <c r="G1850" s="1" t="n">
        <v>0.12</v>
      </c>
      <c r="H1850" s="1" t="n">
        <v>4.08722</v>
      </c>
      <c r="I1850" s="1" t="n">
        <v>0.00022</v>
      </c>
      <c r="J1850" s="1" t="n">
        <v>0.00022</v>
      </c>
      <c r="K1850" s="1" t="n">
        <v>0.05512</v>
      </c>
      <c r="L1850" s="1" t="n">
        <v>0.00053</v>
      </c>
      <c r="M1850" s="1" t="n">
        <v>0.0006</v>
      </c>
      <c r="N1850" s="1" t="n">
        <v>0</v>
      </c>
      <c r="Q1850" s="1" t="n">
        <v>87.4</v>
      </c>
      <c r="R1850" s="1" t="n">
        <v>2.4</v>
      </c>
      <c r="S1850" s="1" t="n">
        <v>1.8</v>
      </c>
      <c r="U1850" s="1" t="n">
        <v>2013</v>
      </c>
      <c r="V1850" s="3" t="n">
        <v>41787</v>
      </c>
      <c r="AF1850" s="1" t="n">
        <v>2456130.746</v>
      </c>
      <c r="AG1850" s="1" t="n">
        <v>0.013</v>
      </c>
      <c r="AH1850" s="1" t="n">
        <v>0.021</v>
      </c>
      <c r="AX1850" s="1" t="n">
        <v>1790</v>
      </c>
      <c r="BE1850" s="1" t="s">
        <v>80</v>
      </c>
      <c r="BF1850" s="1" t="s">
        <v>106</v>
      </c>
      <c r="BK1850" s="1" t="s">
        <v>3321</v>
      </c>
      <c r="BL1850" s="1" t="n">
        <v>319.950000016</v>
      </c>
      <c r="BM1850" s="1" t="n">
        <v>-57.851111096</v>
      </c>
      <c r="BN1850" s="1" t="n">
        <v>10.5</v>
      </c>
      <c r="BR1850" s="1" t="n">
        <v>9</v>
      </c>
      <c r="BT1850" s="1" t="n">
        <v>0.14</v>
      </c>
      <c r="BU1850" s="1" t="n">
        <v>1.34</v>
      </c>
      <c r="BV1850" s="1" t="n">
        <v>2.07</v>
      </c>
      <c r="BW1850" s="1" t="s">
        <v>1111</v>
      </c>
      <c r="BY1850" s="1" t="n">
        <v>6030</v>
      </c>
    </row>
    <row r="1851" customFormat="false" ht="12" hidden="false" customHeight="false" outlineLevel="0" collapsed="false">
      <c r="A1851" s="1" t="s">
        <v>3322</v>
      </c>
      <c r="B1851" s="1" t="n">
        <v>0.95</v>
      </c>
      <c r="C1851" s="1" t="n">
        <v>0.06</v>
      </c>
      <c r="D1851" s="1" t="n">
        <v>0.06</v>
      </c>
      <c r="E1851" s="1" t="n">
        <v>1.56</v>
      </c>
      <c r="F1851" s="1" t="n">
        <v>0.06</v>
      </c>
      <c r="G1851" s="1" t="n">
        <v>0.06</v>
      </c>
      <c r="H1851" s="1" t="n">
        <v>2.13775</v>
      </c>
      <c r="I1851" s="4" t="n">
        <v>1E-006</v>
      </c>
      <c r="J1851" s="4" t="n">
        <v>1E-006</v>
      </c>
      <c r="K1851" s="1" t="n">
        <v>0.037</v>
      </c>
      <c r="L1851" s="1" t="n">
        <v>0.001</v>
      </c>
      <c r="M1851" s="1" t="n">
        <v>0.001</v>
      </c>
      <c r="N1851" s="1" t="n">
        <v>0</v>
      </c>
      <c r="Q1851" s="1" t="n">
        <v>79.81</v>
      </c>
      <c r="R1851" s="1" t="n">
        <v>0.24</v>
      </c>
      <c r="S1851" s="1" t="n">
        <v>0.24</v>
      </c>
      <c r="U1851" s="1" t="n">
        <v>2014</v>
      </c>
      <c r="V1851" s="3" t="n">
        <v>42100</v>
      </c>
      <c r="AF1851" s="1" t="n">
        <v>2456506.8916</v>
      </c>
      <c r="AG1851" s="1" t="n">
        <v>0.0002</v>
      </c>
      <c r="AH1851" s="1" t="n">
        <v>0.0002</v>
      </c>
      <c r="AO1851" s="1" t="n">
        <v>0.86</v>
      </c>
      <c r="AP1851" s="1" t="n">
        <v>0.006</v>
      </c>
      <c r="AQ1851" s="1" t="n">
        <v>0.006</v>
      </c>
      <c r="AU1851" s="1" t="n">
        <v>114.1</v>
      </c>
      <c r="AV1851" s="1" t="n">
        <v>1.4</v>
      </c>
      <c r="AW1851" s="1" t="n">
        <v>1.4</v>
      </c>
      <c r="AX1851" s="1" t="n">
        <v>1910</v>
      </c>
      <c r="BE1851" s="1" t="s">
        <v>80</v>
      </c>
      <c r="BF1851" s="1" t="s">
        <v>106</v>
      </c>
      <c r="BG1851" s="1" t="s">
        <v>81</v>
      </c>
      <c r="BH1851" s="1" t="s">
        <v>106</v>
      </c>
      <c r="BK1851" s="1" t="s">
        <v>3323</v>
      </c>
      <c r="BL1851" s="1" t="n">
        <v>304.54166667</v>
      </c>
      <c r="BM1851" s="1" t="n">
        <v>-1.075833342</v>
      </c>
      <c r="BN1851" s="1" t="n">
        <v>9.7</v>
      </c>
      <c r="BS1851" s="1" t="n">
        <v>120</v>
      </c>
      <c r="BT1851" s="1" t="n">
        <v>0.39</v>
      </c>
      <c r="BU1851" s="1" t="n">
        <v>1.48</v>
      </c>
      <c r="BV1851" s="1" t="n">
        <v>1.64</v>
      </c>
      <c r="BW1851" s="1" t="s">
        <v>1111</v>
      </c>
      <c r="BX1851" s="1" t="n">
        <v>2</v>
      </c>
      <c r="BY1851" s="1" t="n">
        <v>5970</v>
      </c>
    </row>
    <row r="1852" customFormat="false" ht="12" hidden="false" customHeight="false" outlineLevel="0" collapsed="false">
      <c r="A1852" s="1" t="s">
        <v>3324</v>
      </c>
      <c r="B1852" s="1" t="n">
        <v>1.07</v>
      </c>
      <c r="C1852" s="1" t="n">
        <v>0.05</v>
      </c>
      <c r="D1852" s="1" t="n">
        <v>0.05</v>
      </c>
      <c r="E1852" s="1" t="n">
        <v>1.27</v>
      </c>
      <c r="F1852" s="1" t="n">
        <v>0.048</v>
      </c>
      <c r="G1852" s="1" t="n">
        <v>0.048</v>
      </c>
      <c r="H1852" s="1" t="n">
        <v>2.484193</v>
      </c>
      <c r="I1852" s="4" t="n">
        <v>3E-006</v>
      </c>
      <c r="J1852" s="4" t="n">
        <v>3E-006</v>
      </c>
      <c r="K1852" s="1" t="n">
        <v>0.0375</v>
      </c>
      <c r="L1852" s="1" t="n">
        <v>0.0008</v>
      </c>
      <c r="M1852" s="1" t="n">
        <v>0.0007</v>
      </c>
      <c r="N1852" s="1" t="n">
        <v>0</v>
      </c>
      <c r="Q1852" s="1" t="n">
        <v>82</v>
      </c>
      <c r="R1852" s="1" t="n">
        <v>0.2</v>
      </c>
      <c r="S1852" s="1" t="n">
        <v>0.3</v>
      </c>
      <c r="U1852" s="1" t="n">
        <v>2013</v>
      </c>
      <c r="V1852" s="3" t="n">
        <v>41480</v>
      </c>
      <c r="BE1852" s="1" t="s">
        <v>191</v>
      </c>
      <c r="BF1852" s="1" t="s">
        <v>106</v>
      </c>
      <c r="BK1852" s="1" t="s">
        <v>3324</v>
      </c>
      <c r="BL1852" s="1" t="n">
        <v>342.3875</v>
      </c>
      <c r="BM1852" s="1" t="n">
        <v>-10.6755</v>
      </c>
      <c r="BN1852" s="1" t="n">
        <v>11.45</v>
      </c>
      <c r="BS1852" s="1" t="n">
        <v>260</v>
      </c>
      <c r="BT1852" s="1" t="n">
        <v>0.07</v>
      </c>
      <c r="BU1852" s="1" t="n">
        <v>1.14</v>
      </c>
      <c r="BW1852" s="1" t="s">
        <v>1111</v>
      </c>
      <c r="BY1852" s="1" t="n">
        <v>6100</v>
      </c>
    </row>
    <row r="1853" customFormat="false" ht="12" hidden="false" customHeight="false" outlineLevel="0" collapsed="false">
      <c r="A1853" s="1" t="s">
        <v>3325</v>
      </c>
      <c r="B1853" s="1" t="n">
        <v>0.92</v>
      </c>
      <c r="C1853" s="1" t="n">
        <v>0.03</v>
      </c>
      <c r="D1853" s="1" t="n">
        <v>0.03</v>
      </c>
      <c r="E1853" s="1" t="n">
        <v>1.83</v>
      </c>
      <c r="F1853" s="1" t="n">
        <v>0.06</v>
      </c>
      <c r="G1853" s="1" t="n">
        <v>0.06</v>
      </c>
      <c r="H1853" s="1" t="n">
        <v>1.809886</v>
      </c>
      <c r="I1853" s="4" t="n">
        <v>1E-006</v>
      </c>
      <c r="J1853" s="4" t="n">
        <v>1E-006</v>
      </c>
      <c r="K1853" s="1" t="n">
        <v>0.033</v>
      </c>
      <c r="L1853" s="1" t="n">
        <v>0.0005</v>
      </c>
      <c r="M1853" s="1" t="n">
        <v>0.0005</v>
      </c>
      <c r="N1853" s="1" t="n">
        <v>0</v>
      </c>
      <c r="Q1853" s="1" t="n">
        <v>88</v>
      </c>
      <c r="R1853" s="1" t="n">
        <v>1.6</v>
      </c>
      <c r="S1853" s="1" t="n">
        <v>1.6</v>
      </c>
      <c r="U1853" s="1" t="n">
        <v>2013</v>
      </c>
      <c r="V1853" s="3" t="n">
        <v>41569</v>
      </c>
      <c r="AF1853" s="1" t="n">
        <v>2456107.85507</v>
      </c>
      <c r="AG1853" s="1" t="n">
        <v>0.00034</v>
      </c>
      <c r="AH1853" s="1" t="n">
        <v>0.00034</v>
      </c>
      <c r="AX1853" s="1" t="n">
        <v>2190</v>
      </c>
      <c r="BE1853" s="1" t="s">
        <v>80</v>
      </c>
      <c r="BF1853" s="1" t="s">
        <v>106</v>
      </c>
      <c r="BK1853" s="1" t="s">
        <v>3326</v>
      </c>
      <c r="BL1853" s="1" t="n">
        <v>26.6333</v>
      </c>
      <c r="BM1853" s="1" t="n">
        <v>2.7006</v>
      </c>
      <c r="BN1853" s="1" t="n">
        <v>9.5</v>
      </c>
      <c r="BS1853" s="1" t="n">
        <v>120</v>
      </c>
      <c r="BT1853" s="1" t="n">
        <v>0.23</v>
      </c>
      <c r="BU1853" s="1" t="n">
        <v>1.46</v>
      </c>
      <c r="BV1853" s="1" t="n">
        <v>1.73</v>
      </c>
      <c r="BW1853" s="1" t="s">
        <v>3092</v>
      </c>
      <c r="BY1853" s="1" t="n">
        <v>6250</v>
      </c>
    </row>
    <row r="1854" customFormat="false" ht="12" hidden="false" customHeight="false" outlineLevel="0" collapsed="false">
      <c r="A1854" s="1" t="s">
        <v>3327</v>
      </c>
      <c r="B1854" s="1" t="n">
        <v>1.76</v>
      </c>
      <c r="C1854" s="1" t="n">
        <v>0.06</v>
      </c>
      <c r="D1854" s="1" t="n">
        <v>0.06</v>
      </c>
      <c r="E1854" s="1" t="n">
        <v>1.21</v>
      </c>
      <c r="F1854" s="1" t="n">
        <v>0.02</v>
      </c>
      <c r="G1854" s="1" t="n">
        <v>0.02</v>
      </c>
      <c r="H1854" s="1" t="n">
        <v>1.3600309</v>
      </c>
      <c r="I1854" s="4" t="n">
        <v>2E-006</v>
      </c>
      <c r="J1854" s="4" t="n">
        <v>2E-006</v>
      </c>
      <c r="K1854" s="1" t="n">
        <v>0.024</v>
      </c>
      <c r="L1854" s="1" t="n">
        <v>0.00036</v>
      </c>
      <c r="M1854" s="1" t="n">
        <v>0.00036</v>
      </c>
      <c r="Q1854" s="1" t="n">
        <v>89.4</v>
      </c>
      <c r="R1854" s="1" t="n">
        <v>0.7</v>
      </c>
      <c r="S1854" s="1" t="n">
        <v>0.4</v>
      </c>
      <c r="U1854" s="1" t="n">
        <v>2012</v>
      </c>
      <c r="V1854" s="3" t="n">
        <v>41787</v>
      </c>
      <c r="AF1854" s="1" t="n">
        <v>2455870.44977</v>
      </c>
      <c r="AG1854" s="1" t="n">
        <v>0.00014</v>
      </c>
      <c r="AH1854" s="1" t="n">
        <v>0.00014</v>
      </c>
      <c r="BD1854" s="1" t="n">
        <v>3.441</v>
      </c>
      <c r="BE1854" s="1" t="s">
        <v>191</v>
      </c>
      <c r="BF1854" s="1" t="s">
        <v>106</v>
      </c>
      <c r="BK1854" s="1" t="s">
        <v>3328</v>
      </c>
      <c r="BL1854" s="1" t="n">
        <v>37.1542</v>
      </c>
      <c r="BM1854" s="1" t="n">
        <v>-7.0606</v>
      </c>
      <c r="BN1854" s="1" t="n">
        <v>11.29</v>
      </c>
      <c r="BT1854" s="1" t="n">
        <v>0</v>
      </c>
      <c r="BU1854" s="1" t="n">
        <v>1.002</v>
      </c>
      <c r="BV1854" s="1" t="n">
        <v>0.955</v>
      </c>
      <c r="BW1854" s="1" t="s">
        <v>671</v>
      </c>
      <c r="BX1854" s="1" t="n">
        <v>1</v>
      </c>
      <c r="BY1854" s="1" t="n">
        <v>5500</v>
      </c>
    </row>
    <row r="1855" customFormat="false" ht="12" hidden="false" customHeight="false" outlineLevel="0" collapsed="false">
      <c r="A1855" s="1" t="s">
        <v>3329</v>
      </c>
      <c r="B1855" s="1" t="n">
        <v>1.16</v>
      </c>
      <c r="C1855" s="1" t="n">
        <v>0.1</v>
      </c>
      <c r="D1855" s="1" t="n">
        <v>0.1</v>
      </c>
      <c r="E1855" s="1" t="n">
        <v>1.75</v>
      </c>
      <c r="F1855" s="1" t="n">
        <v>0.04</v>
      </c>
      <c r="G1855" s="1" t="n">
        <v>0.04</v>
      </c>
      <c r="H1855" s="1" t="n">
        <v>2.17517656</v>
      </c>
      <c r="I1855" s="4" t="n">
        <v>4.8E-006</v>
      </c>
      <c r="J1855" s="4" t="n">
        <v>4.8E-006</v>
      </c>
      <c r="K1855" s="1" t="n">
        <v>0.0415</v>
      </c>
      <c r="L1855" s="1" t="n">
        <v>0.0006</v>
      </c>
      <c r="M1855" s="1" t="n">
        <v>0.0006</v>
      </c>
      <c r="N1855" s="1" t="n">
        <v>0</v>
      </c>
      <c r="Q1855" s="1" t="n">
        <v>89</v>
      </c>
      <c r="R1855" s="1" t="n">
        <v>0.7</v>
      </c>
      <c r="S1855" s="1" t="n">
        <v>0.7</v>
      </c>
      <c r="T1855" s="4" t="n">
        <v>7.5E-005</v>
      </c>
      <c r="U1855" s="1" t="n">
        <v>2012</v>
      </c>
      <c r="V1855" s="3" t="n">
        <v>41067</v>
      </c>
      <c r="AF1855" s="1" t="n">
        <v>2455882.35904</v>
      </c>
      <c r="AG1855" s="1" t="n">
        <v>0.00058</v>
      </c>
      <c r="AH1855" s="1" t="n">
        <v>0.00058</v>
      </c>
      <c r="BE1855" s="1" t="s">
        <v>191</v>
      </c>
      <c r="BF1855" s="1" t="s">
        <v>106</v>
      </c>
      <c r="BK1855" s="1" t="s">
        <v>3330</v>
      </c>
      <c r="BL1855" s="1" t="n">
        <v>63.7583333</v>
      </c>
      <c r="BM1855" s="1" t="n">
        <v>-22.1163889</v>
      </c>
      <c r="BN1855" s="1" t="n">
        <v>12</v>
      </c>
      <c r="BS1855" s="1" t="n">
        <v>550</v>
      </c>
      <c r="BT1855" s="1" t="n">
        <v>-0.35</v>
      </c>
      <c r="BU1855" s="1" t="n">
        <v>2.02</v>
      </c>
      <c r="BV1855" s="1" t="n">
        <v>2.31</v>
      </c>
      <c r="BW1855" s="1" t="s">
        <v>469</v>
      </c>
      <c r="BY1855" s="1" t="n">
        <v>6100</v>
      </c>
    </row>
    <row r="1856" customFormat="false" ht="12" hidden="false" customHeight="false" outlineLevel="0" collapsed="false">
      <c r="A1856" s="1" t="s">
        <v>3331</v>
      </c>
      <c r="B1856" s="1" t="n">
        <v>0.9</v>
      </c>
      <c r="C1856" s="1" t="n">
        <v>0.09</v>
      </c>
      <c r="D1856" s="1" t="n">
        <v>0.09</v>
      </c>
      <c r="E1856" s="1" t="n">
        <v>1.7</v>
      </c>
      <c r="F1856" s="1" t="n">
        <v>0.11</v>
      </c>
      <c r="G1856" s="1" t="n">
        <v>0.11</v>
      </c>
      <c r="H1856" s="1" t="n">
        <v>3.6623817</v>
      </c>
      <c r="I1856" s="4" t="n">
        <v>5.1E-006</v>
      </c>
      <c r="J1856" s="4" t="n">
        <v>5.1E-006</v>
      </c>
      <c r="K1856" s="1" t="n">
        <v>0.0539</v>
      </c>
      <c r="L1856" s="1" t="n">
        <v>0.0009</v>
      </c>
      <c r="M1856" s="1" t="n">
        <v>0.0009</v>
      </c>
      <c r="N1856" s="1" t="n">
        <v>0</v>
      </c>
      <c r="Q1856" s="1" t="n">
        <v>85.4</v>
      </c>
      <c r="R1856" s="1" t="n">
        <v>0.6</v>
      </c>
      <c r="S1856" s="1" t="n">
        <v>0.6</v>
      </c>
      <c r="T1856" s="1" t="n">
        <v>0.000151</v>
      </c>
      <c r="U1856" s="1" t="n">
        <v>2012</v>
      </c>
      <c r="V1856" s="3" t="n">
        <v>41703</v>
      </c>
      <c r="AF1856" s="1" t="n">
        <v>2455545.23479</v>
      </c>
      <c r="AG1856" s="1" t="n">
        <v>0.00125</v>
      </c>
      <c r="AH1856" s="1" t="n">
        <v>0.00125</v>
      </c>
      <c r="AL1856" s="1" t="n">
        <v>254</v>
      </c>
      <c r="AM1856" s="1" t="n">
        <v>19</v>
      </c>
      <c r="AN1856" s="1" t="n">
        <v>13</v>
      </c>
      <c r="BE1856" s="1" t="s">
        <v>191</v>
      </c>
      <c r="BF1856" s="1" t="s">
        <v>106</v>
      </c>
      <c r="BK1856" s="1" t="s">
        <v>3332</v>
      </c>
      <c r="BL1856" s="1" t="n">
        <v>66.3708333</v>
      </c>
      <c r="BM1856" s="1" t="n">
        <v>-30.6005556</v>
      </c>
      <c r="BN1856" s="1" t="n">
        <v>10.1</v>
      </c>
      <c r="BS1856" s="1" t="n">
        <v>240</v>
      </c>
      <c r="BT1856" s="1" t="n">
        <v>0.03</v>
      </c>
      <c r="BU1856" s="1" t="n">
        <v>1.56</v>
      </c>
      <c r="BV1856" s="1" t="n">
        <v>1.64</v>
      </c>
      <c r="BW1856" s="1" t="s">
        <v>3065</v>
      </c>
      <c r="BY1856" s="1" t="n">
        <v>6600</v>
      </c>
    </row>
    <row r="1857" customFormat="false" ht="12" hidden="false" customHeight="false" outlineLevel="0" collapsed="false">
      <c r="A1857" s="1" t="s">
        <v>3333</v>
      </c>
      <c r="B1857" s="1" t="n">
        <v>2.244</v>
      </c>
      <c r="C1857" s="1" t="n">
        <v>0.093</v>
      </c>
      <c r="D1857" s="1" t="n">
        <v>0.079</v>
      </c>
      <c r="E1857" s="1" t="n">
        <v>1.038</v>
      </c>
      <c r="F1857" s="1" t="n">
        <v>0.047</v>
      </c>
      <c r="G1857" s="1" t="n">
        <v>0.007</v>
      </c>
      <c r="H1857" s="1" t="n">
        <v>8.158715</v>
      </c>
      <c r="I1857" s="4" t="n">
        <v>1.5E-005</v>
      </c>
      <c r="J1857" s="4" t="n">
        <v>1.5E-005</v>
      </c>
      <c r="K1857" s="1" t="n">
        <v>0.0801</v>
      </c>
      <c r="L1857" s="1" t="n">
        <v>0.0016</v>
      </c>
      <c r="M1857" s="1" t="n">
        <v>0.0016</v>
      </c>
      <c r="N1857" s="1" t="n">
        <v>0.31</v>
      </c>
      <c r="O1857" s="1" t="n">
        <v>0.0024</v>
      </c>
      <c r="P1857" s="1" t="n">
        <v>0.0024</v>
      </c>
      <c r="Q1857" s="1" t="n">
        <v>88.55</v>
      </c>
      <c r="R1857" s="1" t="n">
        <v>0.17</v>
      </c>
      <c r="S1857" s="1" t="n">
        <v>0.17</v>
      </c>
      <c r="T1857" s="1" t="n">
        <v>0.000921</v>
      </c>
      <c r="U1857" s="1" t="n">
        <v>2008</v>
      </c>
      <c r="V1857" s="3" t="n">
        <v>41867</v>
      </c>
      <c r="W1857" s="1" t="n">
        <v>274.27</v>
      </c>
      <c r="X1857" s="1" t="n">
        <v>0.18</v>
      </c>
      <c r="Y1857" s="1" t="n">
        <v>0.18</v>
      </c>
      <c r="AF1857" s="1" t="n">
        <v>2454679.33394</v>
      </c>
      <c r="AG1857" s="1" t="n">
        <v>0.00043</v>
      </c>
      <c r="AH1857" s="1" t="n">
        <v>0.00043</v>
      </c>
      <c r="BE1857" s="1" t="s">
        <v>191</v>
      </c>
      <c r="BF1857" s="1" t="s">
        <v>106</v>
      </c>
      <c r="BK1857" s="1" t="s">
        <v>3334</v>
      </c>
      <c r="BL1857" s="1" t="n">
        <v>359.9</v>
      </c>
      <c r="BM1857" s="1" t="n">
        <v>-35.0313889</v>
      </c>
      <c r="BN1857" s="1" t="n">
        <v>9.9</v>
      </c>
      <c r="BS1857" s="1" t="n">
        <v>87</v>
      </c>
      <c r="BT1857" s="1" t="n">
        <v>0.17</v>
      </c>
      <c r="BU1857" s="1" t="n">
        <v>1.033</v>
      </c>
      <c r="BV1857" s="1" t="n">
        <v>0.953</v>
      </c>
      <c r="BW1857" s="1" t="s">
        <v>3184</v>
      </c>
      <c r="BX1857" s="1" t="n">
        <v>4</v>
      </c>
      <c r="BY1857" s="1" t="n">
        <v>5600</v>
      </c>
    </row>
    <row r="1858" customFormat="false" ht="12" hidden="false" customHeight="false" outlineLevel="0" collapsed="false">
      <c r="A1858" s="1" t="s">
        <v>3335</v>
      </c>
      <c r="B1858" s="1" t="n">
        <v>0.554</v>
      </c>
      <c r="C1858" s="1" t="n">
        <v>0.039</v>
      </c>
      <c r="D1858" s="1" t="n">
        <v>0.03</v>
      </c>
      <c r="E1858" s="1" t="n">
        <v>0.952</v>
      </c>
      <c r="F1858" s="1" t="n">
        <v>0.027</v>
      </c>
      <c r="G1858" s="1" t="n">
        <v>0.026</v>
      </c>
      <c r="H1858" s="1" t="n">
        <v>3.0678504</v>
      </c>
      <c r="I1858" s="4" t="n">
        <v>2.7E-006</v>
      </c>
      <c r="J1858" s="4" t="n">
        <v>2.3E-006</v>
      </c>
      <c r="K1858" s="1" t="n">
        <v>0.0346</v>
      </c>
      <c r="L1858" s="1" t="n">
        <v>0.0011</v>
      </c>
      <c r="M1858" s="1" t="n">
        <v>0.0008</v>
      </c>
      <c r="N1858" s="1" t="n">
        <v>0.07</v>
      </c>
      <c r="O1858" s="1" t="n">
        <v>0.07</v>
      </c>
      <c r="P1858" s="1" t="n">
        <v>0</v>
      </c>
      <c r="Q1858" s="1" t="n">
        <v>89.92</v>
      </c>
      <c r="R1858" s="1" t="n">
        <v>0.12</v>
      </c>
      <c r="S1858" s="1" t="n">
        <v>0.07</v>
      </c>
      <c r="U1858" s="1" t="n">
        <v>2013</v>
      </c>
      <c r="V1858" s="3" t="n">
        <v>41787</v>
      </c>
      <c r="AF1858" s="1" t="n">
        <v>2456125.41751</v>
      </c>
      <c r="AG1858" s="4" t="n">
        <v>6.7E-005</v>
      </c>
      <c r="AH1858" s="4" t="n">
        <v>5.2E-005</v>
      </c>
      <c r="BE1858" s="1" t="s">
        <v>80</v>
      </c>
      <c r="BF1858" s="1" t="s">
        <v>106</v>
      </c>
      <c r="BK1858" s="1" t="s">
        <v>3336</v>
      </c>
      <c r="BL1858" s="1" t="n">
        <v>303.1667</v>
      </c>
      <c r="BM1858" s="1" t="n">
        <v>-2.1456</v>
      </c>
      <c r="BN1858" s="1" t="n">
        <v>11.881</v>
      </c>
      <c r="BO1858" s="1" t="n">
        <v>10.279</v>
      </c>
      <c r="BP1858" s="1" t="n">
        <v>9.218</v>
      </c>
      <c r="BQ1858" s="1" t="n">
        <v>8.513</v>
      </c>
      <c r="BR1858" s="1" t="n">
        <v>8.351</v>
      </c>
      <c r="BS1858" s="1" t="n">
        <v>60</v>
      </c>
      <c r="BT1858" s="1" t="n">
        <v>-0.14</v>
      </c>
      <c r="BU1858" s="1" t="n">
        <v>0.58</v>
      </c>
      <c r="BV1858" s="1" t="n">
        <v>0.63</v>
      </c>
      <c r="BW1858" s="1" t="s">
        <v>104</v>
      </c>
      <c r="BY1858" s="1" t="n">
        <v>4145</v>
      </c>
    </row>
    <row r="1859" customFormat="false" ht="12" hidden="false" customHeight="false" outlineLevel="0" collapsed="false">
      <c r="A1859" s="1" t="s">
        <v>3337</v>
      </c>
      <c r="B1859" s="1" t="n">
        <v>1.24</v>
      </c>
      <c r="C1859" s="1" t="n">
        <v>0.04</v>
      </c>
      <c r="D1859" s="1" t="n">
        <v>0.04</v>
      </c>
      <c r="E1859" s="1" t="n">
        <v>1.67</v>
      </c>
      <c r="F1859" s="1" t="n">
        <v>0.05</v>
      </c>
      <c r="G1859" s="1" t="n">
        <v>0.07</v>
      </c>
      <c r="H1859" s="1" t="n">
        <v>2.705782</v>
      </c>
      <c r="I1859" s="4" t="n">
        <v>3E-006</v>
      </c>
      <c r="J1859" s="4" t="n">
        <v>3E-006</v>
      </c>
      <c r="K1859" s="1" t="n">
        <v>0.0447</v>
      </c>
      <c r="L1859" s="1" t="n">
        <v>0.0007</v>
      </c>
      <c r="M1859" s="1" t="n">
        <v>0.0007</v>
      </c>
      <c r="N1859" s="1" t="n">
        <v>0</v>
      </c>
      <c r="Q1859" s="1" t="n">
        <v>87.9</v>
      </c>
      <c r="R1859" s="1" t="n">
        <v>1.9</v>
      </c>
      <c r="S1859" s="1" t="n">
        <v>1.4</v>
      </c>
      <c r="U1859" s="1" t="n">
        <v>2013</v>
      </c>
      <c r="V1859" s="3" t="n">
        <v>41787</v>
      </c>
      <c r="AF1859" s="1" t="n">
        <v>2456157.9898</v>
      </c>
      <c r="AG1859" s="1" t="n">
        <v>0.0005</v>
      </c>
      <c r="AH1859" s="1" t="n">
        <v>0.0005</v>
      </c>
      <c r="AX1859" s="1" t="n">
        <v>2190</v>
      </c>
      <c r="BE1859" s="1" t="s">
        <v>80</v>
      </c>
      <c r="BF1859" s="1" t="s">
        <v>106</v>
      </c>
      <c r="BK1859" s="1" t="s">
        <v>3338</v>
      </c>
      <c r="BL1859" s="1" t="n">
        <v>72.6625</v>
      </c>
      <c r="BM1859" s="1" t="n">
        <v>1.8939</v>
      </c>
      <c r="BN1859" s="1" t="n">
        <v>10.1</v>
      </c>
      <c r="BS1859" s="1" t="n">
        <v>200</v>
      </c>
      <c r="BT1859" s="1" t="n">
        <v>0.12</v>
      </c>
      <c r="BU1859" s="1" t="n">
        <v>1.63</v>
      </c>
      <c r="BV1859" s="1" t="n">
        <v>2.18</v>
      </c>
      <c r="BW1859" s="1" t="s">
        <v>1523</v>
      </c>
      <c r="BY1859" s="1" t="n">
        <v>6500</v>
      </c>
    </row>
    <row r="1860" customFormat="false" ht="12" hidden="false" customHeight="false" outlineLevel="0" collapsed="false">
      <c r="A1860" s="1" t="s">
        <v>3339</v>
      </c>
      <c r="B1860" s="1" t="n">
        <v>0.3</v>
      </c>
      <c r="C1860" s="1" t="n">
        <v>0.03</v>
      </c>
      <c r="D1860" s="1" t="n">
        <v>0.03</v>
      </c>
      <c r="E1860" s="1" t="n">
        <v>1.04</v>
      </c>
      <c r="F1860" s="1" t="n">
        <v>0.08</v>
      </c>
      <c r="G1860" s="1" t="n">
        <v>0.05</v>
      </c>
      <c r="H1860" s="1" t="n">
        <v>4.071252</v>
      </c>
      <c r="I1860" s="4" t="n">
        <v>1.5E-005</v>
      </c>
      <c r="J1860" s="4" t="n">
        <v>1.5E-005</v>
      </c>
      <c r="K1860" s="1" t="n">
        <v>0.059</v>
      </c>
      <c r="L1860" s="1" t="n">
        <v>0.001</v>
      </c>
      <c r="M1860" s="1" t="n">
        <v>0.001</v>
      </c>
      <c r="N1860" s="1" t="n">
        <v>0</v>
      </c>
      <c r="Q1860" s="1" t="n">
        <v>88.9</v>
      </c>
      <c r="R1860" s="1" t="n">
        <v>0.7</v>
      </c>
      <c r="S1860" s="1" t="n">
        <v>0.7</v>
      </c>
      <c r="U1860" s="1" t="n">
        <v>2014</v>
      </c>
      <c r="V1860" s="3" t="n">
        <v>42100</v>
      </c>
      <c r="AF1860" s="1" t="n">
        <v>2455928.8853</v>
      </c>
      <c r="AG1860" s="1" t="n">
        <v>0.0004</v>
      </c>
      <c r="AH1860" s="1" t="n">
        <v>0.0004</v>
      </c>
      <c r="AO1860" s="1" t="n">
        <v>0.23</v>
      </c>
      <c r="AP1860" s="1" t="n">
        <v>0.15</v>
      </c>
      <c r="AQ1860" s="1" t="n">
        <v>0.15</v>
      </c>
      <c r="AU1860" s="1" t="n">
        <v>32.9</v>
      </c>
      <c r="AV1860" s="1" t="n">
        <v>3</v>
      </c>
      <c r="AW1860" s="1" t="n">
        <v>3</v>
      </c>
      <c r="AX1860" s="1" t="n">
        <v>1120</v>
      </c>
      <c r="BE1860" s="1" t="s">
        <v>80</v>
      </c>
      <c r="BF1860" s="1" t="s">
        <v>106</v>
      </c>
      <c r="BG1860" s="1" t="s">
        <v>81</v>
      </c>
      <c r="BH1860" s="1" t="s">
        <v>106</v>
      </c>
      <c r="BK1860" s="1" t="s">
        <v>3340</v>
      </c>
      <c r="BL1860" s="1" t="n">
        <v>190.154166679</v>
      </c>
      <c r="BM1860" s="1" t="n">
        <v>-19.284166673</v>
      </c>
      <c r="BN1860" s="1" t="n">
        <v>12.9</v>
      </c>
      <c r="BS1860" s="1" t="n">
        <v>300</v>
      </c>
      <c r="BT1860" s="1" t="n">
        <v>0.29</v>
      </c>
      <c r="BU1860" s="1" t="n">
        <v>1.11</v>
      </c>
      <c r="BV1860" s="1" t="n">
        <v>1.05</v>
      </c>
      <c r="BW1860" s="1" t="s">
        <v>499</v>
      </c>
      <c r="BX1860" s="1" t="n">
        <v>5</v>
      </c>
      <c r="BY1860" s="1" t="n">
        <v>5480</v>
      </c>
    </row>
    <row r="1861" customFormat="false" ht="12" hidden="false" customHeight="false" outlineLevel="0" collapsed="false">
      <c r="A1861" s="1" t="s">
        <v>3341</v>
      </c>
      <c r="B1861" s="1" t="n">
        <v>0.694</v>
      </c>
      <c r="C1861" s="1" t="n">
        <v>0.028</v>
      </c>
      <c r="D1861" s="1" t="n">
        <v>0.028</v>
      </c>
      <c r="E1861" s="1" t="n">
        <v>0.942</v>
      </c>
      <c r="F1861" s="1" t="n">
        <v>0.022</v>
      </c>
      <c r="G1861" s="1" t="n">
        <v>0.022</v>
      </c>
      <c r="H1861" s="1" t="n">
        <v>8.5234865</v>
      </c>
      <c r="I1861" s="4" t="n">
        <v>7E-006</v>
      </c>
      <c r="J1861" s="4" t="n">
        <v>7E-006</v>
      </c>
      <c r="K1861" s="1" t="n">
        <v>0.0771</v>
      </c>
      <c r="L1861" s="1" t="n">
        <v>0.0012</v>
      </c>
      <c r="M1861" s="1" t="n">
        <v>0.0012</v>
      </c>
      <c r="N1861" s="1" t="n">
        <v>0</v>
      </c>
      <c r="Q1861" s="1" t="n">
        <v>88.368</v>
      </c>
      <c r="R1861" s="1" t="n">
        <v>0.05</v>
      </c>
      <c r="S1861" s="1" t="n">
        <v>0.05</v>
      </c>
      <c r="U1861" s="1" t="n">
        <v>2013</v>
      </c>
      <c r="V1861" s="3" t="n">
        <v>42051</v>
      </c>
      <c r="AF1861" s="1" t="n">
        <v>2456286.10583</v>
      </c>
      <c r="AG1861" s="4" t="n">
        <v>9E-005</v>
      </c>
      <c r="AH1861" s="4" t="n">
        <v>9E-005</v>
      </c>
      <c r="AL1861" s="1" t="n">
        <v>359.7</v>
      </c>
      <c r="AM1861" s="1" t="n">
        <v>1.7</v>
      </c>
      <c r="AN1861" s="1" t="n">
        <v>1.7</v>
      </c>
      <c r="AO1861" s="1" t="n">
        <v>0.632</v>
      </c>
      <c r="AX1861" s="1" t="n">
        <v>797</v>
      </c>
      <c r="BE1861" s="1" t="s">
        <v>80</v>
      </c>
      <c r="BF1861" s="1" t="s">
        <v>106</v>
      </c>
      <c r="BG1861" s="1" t="s">
        <v>81</v>
      </c>
      <c r="BH1861" s="1" t="s">
        <v>106</v>
      </c>
      <c r="BK1861" s="1" t="s">
        <v>3342</v>
      </c>
      <c r="BL1861" s="1" t="n">
        <v>131.1083</v>
      </c>
      <c r="BM1861" s="1" t="n">
        <v>1.8433</v>
      </c>
      <c r="BS1861" s="1" t="n">
        <v>120</v>
      </c>
      <c r="BT1861" s="1" t="n">
        <v>0</v>
      </c>
      <c r="BU1861" s="1" t="n">
        <v>0.842</v>
      </c>
      <c r="BV1861" s="1" t="n">
        <v>0.748</v>
      </c>
      <c r="BW1861" s="1" t="s">
        <v>195</v>
      </c>
      <c r="BX1861" s="1" t="n">
        <v>1</v>
      </c>
      <c r="BY1861" s="1" t="n">
        <v>5314</v>
      </c>
    </row>
    <row r="1862" customFormat="false" ht="12" hidden="false" customHeight="false" outlineLevel="0" collapsed="false">
      <c r="A1862" s="1" t="s">
        <v>3343</v>
      </c>
      <c r="B1862" s="1" t="n">
        <v>0.9686</v>
      </c>
      <c r="E1862" s="1" t="n">
        <v>1.2</v>
      </c>
      <c r="H1862" s="1" t="n">
        <v>2.656</v>
      </c>
      <c r="K1862" s="1" t="n">
        <v>0.038</v>
      </c>
      <c r="N1862" s="1" t="n">
        <v>0.103</v>
      </c>
      <c r="U1862" s="1" t="n">
        <v>2014</v>
      </c>
      <c r="V1862" s="3" t="n">
        <v>41708</v>
      </c>
      <c r="W1862" s="1" t="n">
        <v>349</v>
      </c>
      <c r="BE1862" s="1" t="s">
        <v>191</v>
      </c>
      <c r="BF1862" s="1" t="s">
        <v>106</v>
      </c>
      <c r="BK1862" s="1" t="s">
        <v>3344</v>
      </c>
      <c r="BL1862" s="1" t="n">
        <v>175.908333346</v>
      </c>
      <c r="BM1862" s="1" t="n">
        <v>6.563611133</v>
      </c>
      <c r="BN1862" s="1" t="n">
        <v>11.2</v>
      </c>
      <c r="BU1862" s="1" t="n">
        <v>1</v>
      </c>
      <c r="BW1862" s="1" t="s">
        <v>499</v>
      </c>
    </row>
    <row r="1863" customFormat="false" ht="12" hidden="false" customHeight="false" outlineLevel="0" collapsed="false">
      <c r="A1863" s="1" t="s">
        <v>3345</v>
      </c>
      <c r="B1863" s="1" t="n">
        <v>2.18</v>
      </c>
      <c r="C1863" s="1" t="n">
        <v>0.15</v>
      </c>
      <c r="D1863" s="1" t="n">
        <v>0.15</v>
      </c>
      <c r="E1863" s="1" t="n">
        <v>1.385</v>
      </c>
      <c r="F1863" s="1" t="n">
        <v>0.06</v>
      </c>
      <c r="G1863" s="1" t="n">
        <v>0.06</v>
      </c>
      <c r="H1863" s="1" t="n">
        <v>1.682795</v>
      </c>
      <c r="I1863" s="4" t="n">
        <v>1.9E-006</v>
      </c>
      <c r="J1863" s="4" t="n">
        <v>1.9E-006</v>
      </c>
      <c r="K1863" s="1" t="n">
        <v>0.02946</v>
      </c>
      <c r="L1863" s="1" t="n">
        <v>0.00075</v>
      </c>
      <c r="M1863" s="1" t="n">
        <v>0.00075</v>
      </c>
      <c r="N1863" s="1" t="n">
        <v>0</v>
      </c>
      <c r="Q1863" s="1" t="n">
        <v>81.07</v>
      </c>
      <c r="R1863" s="1" t="n">
        <v>0.63</v>
      </c>
      <c r="S1863" s="1" t="n">
        <v>0.63</v>
      </c>
      <c r="U1863" s="1" t="n">
        <v>2014</v>
      </c>
      <c r="V1863" s="3" t="n">
        <v>41941</v>
      </c>
      <c r="AF1863" s="1" t="n">
        <v>2456361.8403</v>
      </c>
      <c r="AG1863" s="1" t="n">
        <v>0.00021</v>
      </c>
      <c r="AH1863" s="1" t="n">
        <v>0.00021</v>
      </c>
      <c r="AO1863" s="1" t="n">
        <v>0.604</v>
      </c>
      <c r="AU1863" s="1" t="n">
        <v>325</v>
      </c>
      <c r="AV1863" s="1" t="n">
        <v>14</v>
      </c>
      <c r="AW1863" s="1" t="n">
        <v>14</v>
      </c>
      <c r="AX1863" s="1" t="n">
        <v>2322</v>
      </c>
      <c r="BE1863" s="1" t="s">
        <v>80</v>
      </c>
      <c r="BF1863" s="1" t="s">
        <v>106</v>
      </c>
      <c r="BG1863" s="1" t="s">
        <v>81</v>
      </c>
      <c r="BH1863" s="1" t="s">
        <v>106</v>
      </c>
      <c r="BK1863" s="1" t="s">
        <v>3346</v>
      </c>
      <c r="BL1863" s="1" t="n">
        <v>185.325000006</v>
      </c>
      <c r="BM1863" s="1" t="n">
        <v>-52.840833356</v>
      </c>
      <c r="BN1863" s="1" t="n">
        <v>10.7</v>
      </c>
      <c r="BS1863" s="1" t="n">
        <v>240</v>
      </c>
      <c r="BT1863" s="1" t="n">
        <v>-0.41</v>
      </c>
      <c r="BU1863" s="1" t="n">
        <v>1.204</v>
      </c>
      <c r="BV1863" s="1" t="n">
        <v>1.627</v>
      </c>
      <c r="BW1863" s="1" t="s">
        <v>1523</v>
      </c>
      <c r="BX1863" s="1" t="n">
        <v>3.8</v>
      </c>
      <c r="BY1863" s="1" t="n">
        <v>6450</v>
      </c>
    </row>
    <row r="1864" customFormat="false" ht="12" hidden="false" customHeight="false" outlineLevel="0" collapsed="false">
      <c r="A1864" s="1" t="s">
        <v>3347</v>
      </c>
      <c r="B1864" s="1" t="n">
        <v>0.56</v>
      </c>
      <c r="C1864" s="1" t="n">
        <v>0.08</v>
      </c>
      <c r="D1864" s="1" t="n">
        <v>0.08</v>
      </c>
      <c r="E1864" s="1" t="n">
        <v>1.7</v>
      </c>
      <c r="F1864" s="1" t="n">
        <v>0.07</v>
      </c>
      <c r="G1864" s="1" t="n">
        <v>0.13</v>
      </c>
      <c r="H1864" s="1" t="n">
        <v>4.954</v>
      </c>
      <c r="I1864" s="4" t="n">
        <v>1.9E-005</v>
      </c>
      <c r="J1864" s="4" t="n">
        <v>1.9E-005</v>
      </c>
      <c r="K1864" s="1" t="n">
        <v>0.06431</v>
      </c>
      <c r="L1864" s="1" t="n">
        <v>0.00062</v>
      </c>
      <c r="M1864" s="1" t="n">
        <v>0.00065</v>
      </c>
      <c r="N1864" s="1" t="n">
        <v>0</v>
      </c>
      <c r="Q1864" s="1" t="n">
        <v>88</v>
      </c>
      <c r="R1864" s="1" t="n">
        <v>1.5</v>
      </c>
      <c r="S1864" s="1" t="n">
        <v>1.4</v>
      </c>
      <c r="U1864" s="1" t="n">
        <v>2013</v>
      </c>
      <c r="V1864" s="3" t="n">
        <v>41785</v>
      </c>
      <c r="AF1864" s="1" t="n">
        <v>2456474.73145</v>
      </c>
      <c r="AG1864" s="1" t="n">
        <v>0.00089</v>
      </c>
      <c r="AH1864" s="1" t="n">
        <v>0.00089</v>
      </c>
      <c r="AX1864" s="1" t="n">
        <v>1775</v>
      </c>
      <c r="BE1864" s="1" t="s">
        <v>80</v>
      </c>
      <c r="BF1864" s="1" t="s">
        <v>106</v>
      </c>
      <c r="BK1864" s="1" t="s">
        <v>3348</v>
      </c>
      <c r="BL1864" s="1" t="n">
        <v>309.512500001</v>
      </c>
      <c r="BM1864" s="1" t="n">
        <v>-47.538055537</v>
      </c>
      <c r="BN1864" s="1" t="n">
        <v>10.4</v>
      </c>
      <c r="BT1864" s="1" t="n">
        <v>-0.008</v>
      </c>
      <c r="BU1864" s="1" t="n">
        <v>1.45</v>
      </c>
      <c r="BV1864" s="1" t="n">
        <v>2.08</v>
      </c>
      <c r="BW1864" s="1" t="s">
        <v>1589</v>
      </c>
      <c r="BY1864" s="1" t="n">
        <v>6431</v>
      </c>
    </row>
    <row r="1865" customFormat="false" ht="12" hidden="false" customHeight="false" outlineLevel="0" collapsed="false">
      <c r="A1865" s="1" t="s">
        <v>3349</v>
      </c>
      <c r="B1865" s="1" t="n">
        <v>5.9</v>
      </c>
      <c r="C1865" s="1" t="n">
        <v>0.4</v>
      </c>
      <c r="D1865" s="1" t="n">
        <v>0.4</v>
      </c>
      <c r="E1865" s="1" t="n">
        <v>1.04</v>
      </c>
      <c r="F1865" s="1" t="n">
        <v>0.04</v>
      </c>
      <c r="G1865" s="1" t="n">
        <v>0.04</v>
      </c>
      <c r="H1865" s="1" t="n">
        <v>3.3564227</v>
      </c>
      <c r="I1865" s="4" t="n">
        <v>2.5E-006</v>
      </c>
      <c r="J1865" s="4" t="n">
        <v>2.5E-006</v>
      </c>
      <c r="K1865" s="1" t="n">
        <v>0.0427</v>
      </c>
      <c r="L1865" s="1" t="n">
        <v>0.0012</v>
      </c>
      <c r="M1865" s="1" t="n">
        <v>0.0012</v>
      </c>
      <c r="N1865" s="1" t="n">
        <v>0.193</v>
      </c>
      <c r="O1865" s="1" t="n">
        <v>0.009</v>
      </c>
      <c r="P1865" s="1" t="n">
        <v>0.009</v>
      </c>
      <c r="Q1865" s="1" t="n">
        <v>89.4</v>
      </c>
      <c r="R1865" s="1" t="n">
        <v>0.5</v>
      </c>
      <c r="S1865" s="1" t="n">
        <v>0.5</v>
      </c>
      <c r="U1865" s="1" t="n">
        <v>2014</v>
      </c>
      <c r="V1865" s="3" t="n">
        <v>42100</v>
      </c>
      <c r="W1865" s="1" t="n">
        <v>28</v>
      </c>
      <c r="X1865" s="1" t="n">
        <v>4</v>
      </c>
      <c r="Y1865" s="1" t="n">
        <v>4</v>
      </c>
      <c r="AF1865" s="1" t="n">
        <v>2456207.02114</v>
      </c>
      <c r="AG1865" s="1" t="n">
        <v>0.00012</v>
      </c>
      <c r="AH1865" s="1" t="n">
        <v>0.00012</v>
      </c>
      <c r="AO1865" s="1" t="n">
        <v>0.1</v>
      </c>
      <c r="AP1865" s="1" t="n">
        <v>0.08</v>
      </c>
      <c r="AQ1865" s="1" t="n">
        <v>0.08</v>
      </c>
      <c r="AU1865" s="1" t="n">
        <v>848</v>
      </c>
      <c r="AV1865" s="1" t="n">
        <v>13</v>
      </c>
      <c r="AW1865" s="1" t="n">
        <v>13</v>
      </c>
      <c r="AX1865" s="1" t="n">
        <v>1120</v>
      </c>
      <c r="BE1865" s="1" t="s">
        <v>80</v>
      </c>
      <c r="BF1865" s="1" t="s">
        <v>106</v>
      </c>
      <c r="BG1865" s="1" t="s">
        <v>81</v>
      </c>
      <c r="BH1865" s="1" t="s">
        <v>106</v>
      </c>
      <c r="BK1865" s="1" t="s">
        <v>3350</v>
      </c>
      <c r="BL1865" s="1" t="n">
        <v>313.900000012</v>
      </c>
      <c r="BM1865" s="1" t="n">
        <v>-18.971111134</v>
      </c>
      <c r="BN1865" s="1" t="n">
        <v>13.1</v>
      </c>
      <c r="BT1865" s="1" t="n">
        <v>0.15</v>
      </c>
      <c r="BU1865" s="1" t="n">
        <v>0.92</v>
      </c>
      <c r="BV1865" s="1" t="n">
        <v>0.88</v>
      </c>
      <c r="BW1865" s="1" t="s">
        <v>3351</v>
      </c>
      <c r="BX1865" s="1" t="n">
        <v>1.3</v>
      </c>
      <c r="BY1865" s="1" t="n">
        <v>4955</v>
      </c>
    </row>
    <row r="1866" customFormat="false" ht="12" hidden="false" customHeight="false" outlineLevel="0" collapsed="false">
      <c r="A1866" s="1" t="s">
        <v>3352</v>
      </c>
      <c r="B1866" s="1" t="n">
        <v>0.63</v>
      </c>
      <c r="C1866" s="1" t="n">
        <v>0.07</v>
      </c>
      <c r="D1866" s="1" t="n">
        <v>0.07</v>
      </c>
      <c r="E1866" s="1" t="n">
        <v>1.63</v>
      </c>
      <c r="F1866" s="1" t="n">
        <v>0.09</v>
      </c>
      <c r="G1866" s="1" t="n">
        <v>0.09</v>
      </c>
      <c r="H1866" s="1" t="n">
        <v>3.916243</v>
      </c>
      <c r="I1866" s="4" t="n">
        <v>3E-006</v>
      </c>
      <c r="J1866" s="4" t="n">
        <v>3E-006</v>
      </c>
      <c r="K1866" s="1" t="n">
        <v>0.0562</v>
      </c>
      <c r="L1866" s="1" t="n">
        <v>0.0012</v>
      </c>
      <c r="M1866" s="1" t="n">
        <v>0.0012</v>
      </c>
      <c r="N1866" s="1" t="n">
        <v>0</v>
      </c>
      <c r="O1866" s="1" t="n">
        <v>0</v>
      </c>
      <c r="P1866" s="1" t="n">
        <v>0.5</v>
      </c>
      <c r="Q1866" s="1" t="n">
        <v>82.1</v>
      </c>
      <c r="R1866" s="1" t="n">
        <v>0.04</v>
      </c>
      <c r="S1866" s="1" t="n">
        <v>0.04</v>
      </c>
      <c r="U1866" s="1" t="n">
        <v>2013</v>
      </c>
      <c r="V1866" s="3" t="n">
        <v>41780</v>
      </c>
      <c r="AF1866" s="1" t="n">
        <v>2456235.5639</v>
      </c>
      <c r="AG1866" s="1" t="n">
        <v>0.0005</v>
      </c>
      <c r="AH1866" s="1" t="n">
        <v>0.0005</v>
      </c>
      <c r="AX1866" s="1" t="n">
        <v>1840</v>
      </c>
      <c r="BE1866" s="1" t="s">
        <v>80</v>
      </c>
      <c r="BF1866" s="1" t="s">
        <v>106</v>
      </c>
      <c r="BK1866" s="1" t="s">
        <v>3353</v>
      </c>
      <c r="BL1866" s="1" t="n">
        <v>315.5333</v>
      </c>
      <c r="BM1866" s="1" t="n">
        <v>7.0567</v>
      </c>
      <c r="BN1866" s="1" t="n">
        <v>11.7</v>
      </c>
      <c r="BS1866" s="1" t="n">
        <v>340</v>
      </c>
      <c r="BT1866" s="1" t="n">
        <v>0.11</v>
      </c>
      <c r="BU1866" s="1" t="n">
        <v>1.55</v>
      </c>
      <c r="BV1866" s="1" t="n">
        <v>1.98</v>
      </c>
      <c r="BW1866" s="1" t="s">
        <v>1589</v>
      </c>
      <c r="BY1866" s="1" t="n">
        <v>6430</v>
      </c>
    </row>
    <row r="1867" customFormat="false" ht="12" hidden="false" customHeight="false" outlineLevel="0" collapsed="false">
      <c r="A1867" s="1" t="s">
        <v>3354</v>
      </c>
      <c r="B1867" s="1" t="n">
        <v>0.452</v>
      </c>
      <c r="C1867" s="1" t="n">
        <v>0.032</v>
      </c>
      <c r="D1867" s="1" t="n">
        <v>0.035</v>
      </c>
      <c r="E1867" s="1" t="n">
        <v>1.72</v>
      </c>
      <c r="F1867" s="1" t="n">
        <v>0.05</v>
      </c>
      <c r="G1867" s="1" t="n">
        <v>0.06</v>
      </c>
      <c r="H1867" s="1" t="n">
        <v>3.9501907</v>
      </c>
      <c r="I1867" s="4" t="n">
        <v>3E-006</v>
      </c>
      <c r="J1867" s="4" t="n">
        <v>4.4E-006</v>
      </c>
      <c r="K1867" s="1" t="n">
        <v>0.055</v>
      </c>
      <c r="L1867" s="1" t="n">
        <v>0.001</v>
      </c>
      <c r="M1867" s="1" t="n">
        <v>0.001</v>
      </c>
      <c r="N1867" s="1" t="n">
        <v>0</v>
      </c>
      <c r="O1867" s="1" t="n">
        <v>0</v>
      </c>
      <c r="P1867" s="1" t="n">
        <v>0.13</v>
      </c>
      <c r="Q1867" s="1" t="n">
        <v>88.7</v>
      </c>
      <c r="R1867" s="1" t="n">
        <v>0.7</v>
      </c>
      <c r="S1867" s="1" t="n">
        <v>0.7</v>
      </c>
      <c r="U1867" s="1" t="n">
        <v>2014</v>
      </c>
      <c r="V1867" s="3" t="n">
        <v>41921</v>
      </c>
      <c r="AC1867" s="1" t="n">
        <v>2456416.40138</v>
      </c>
      <c r="AD1867" s="1" t="n">
        <v>0.00026</v>
      </c>
      <c r="AE1867" s="1" t="n">
        <v>0.00026</v>
      </c>
      <c r="AL1867" s="1" t="n">
        <v>151</v>
      </c>
      <c r="AM1867" s="1" t="n">
        <v>23</v>
      </c>
      <c r="AN1867" s="1" t="n">
        <v>16</v>
      </c>
      <c r="AX1867" s="1" t="n">
        <v>1604</v>
      </c>
      <c r="BE1867" s="1" t="s">
        <v>80</v>
      </c>
      <c r="BF1867" s="1" t="s">
        <v>106</v>
      </c>
      <c r="BK1867" s="1" t="s">
        <v>3355</v>
      </c>
      <c r="BL1867" s="1" t="n">
        <v>313.783083336</v>
      </c>
      <c r="BM1867" s="1" t="n">
        <v>-34.1355277822</v>
      </c>
      <c r="BN1867" s="1" t="n">
        <v>10.1</v>
      </c>
      <c r="BT1867" s="1" t="n">
        <v>0.26</v>
      </c>
      <c r="BU1867" s="1" t="n">
        <v>1.29</v>
      </c>
      <c r="BV1867" s="1" t="n">
        <v>1.36</v>
      </c>
      <c r="BW1867" s="1" t="s">
        <v>469</v>
      </c>
      <c r="BY1867" s="1" t="n">
        <v>6170</v>
      </c>
    </row>
    <row r="1868" customFormat="false" ht="12" hidden="false" customHeight="false" outlineLevel="0" collapsed="false">
      <c r="A1868" s="1" t="s">
        <v>3356</v>
      </c>
      <c r="B1868" s="1" t="n">
        <v>0.618</v>
      </c>
      <c r="C1868" s="1" t="n">
        <v>0.029</v>
      </c>
      <c r="D1868" s="1" t="n">
        <v>0.028</v>
      </c>
      <c r="H1868" s="1" t="n">
        <v>2.00839</v>
      </c>
      <c r="I1868" s="1" t="n">
        <v>0.00024</v>
      </c>
      <c r="J1868" s="1" t="n">
        <v>0.00024</v>
      </c>
      <c r="K1868" s="1" t="n">
        <v>0.0335</v>
      </c>
      <c r="L1868" s="1" t="n">
        <v>0.0005</v>
      </c>
      <c r="M1868" s="1" t="n">
        <v>0.0006</v>
      </c>
      <c r="U1868" s="1" t="n">
        <v>2014</v>
      </c>
      <c r="V1868" s="3" t="n">
        <v>41925</v>
      </c>
      <c r="AU1868" s="1" t="n">
        <v>0.08648</v>
      </c>
      <c r="AV1868" s="1" t="n">
        <v>0.00275</v>
      </c>
      <c r="AW1868" s="1" t="n">
        <v>0.00265</v>
      </c>
      <c r="BE1868" s="1" t="s">
        <v>80</v>
      </c>
      <c r="BF1868" s="1" t="s">
        <v>81</v>
      </c>
      <c r="BK1868" s="1" t="s">
        <v>3357</v>
      </c>
      <c r="BL1868" s="1" t="n">
        <v>313.78816667</v>
      </c>
      <c r="BM1868" s="1" t="n">
        <v>-34.1355277822</v>
      </c>
      <c r="BN1868" s="1" t="n">
        <v>10.5</v>
      </c>
      <c r="BT1868" s="1" t="n">
        <v>0.23</v>
      </c>
      <c r="BU1868" s="1" t="n">
        <v>1.24</v>
      </c>
      <c r="BV1868" s="1" t="n">
        <v>1.35</v>
      </c>
      <c r="BW1868" s="1" t="s">
        <v>1111</v>
      </c>
      <c r="BY1868" s="1" t="n">
        <v>6040</v>
      </c>
    </row>
    <row r="1869" customFormat="false" ht="12" hidden="false" customHeight="false" outlineLevel="0" collapsed="false">
      <c r="A1869" s="1" t="s">
        <v>3358</v>
      </c>
      <c r="B1869" s="1" t="n">
        <v>1.13</v>
      </c>
      <c r="C1869" s="1" t="n">
        <v>0.04</v>
      </c>
      <c r="D1869" s="1" t="n">
        <v>0.1</v>
      </c>
      <c r="E1869" s="1" t="n">
        <v>1.21</v>
      </c>
      <c r="F1869" s="1" t="n">
        <v>0.06</v>
      </c>
      <c r="G1869" s="1" t="n">
        <v>0.06</v>
      </c>
      <c r="H1869" s="1" t="n">
        <v>2.184673</v>
      </c>
      <c r="I1869" s="4" t="n">
        <v>1.4E-006</v>
      </c>
      <c r="J1869" s="4" t="n">
        <v>1.4E-006</v>
      </c>
      <c r="K1869" s="1" t="n">
        <v>0.03416</v>
      </c>
      <c r="L1869" s="1" t="n">
        <v>0.00083</v>
      </c>
      <c r="M1869" s="1" t="n">
        <v>0.00083</v>
      </c>
      <c r="N1869" s="1" t="n">
        <v>0</v>
      </c>
      <c r="Q1869" s="1" t="n">
        <v>88.4</v>
      </c>
      <c r="R1869" s="1" t="n">
        <v>2.1</v>
      </c>
      <c r="S1869" s="1" t="n">
        <v>1.2</v>
      </c>
      <c r="U1869" s="1" t="n">
        <v>2013</v>
      </c>
      <c r="V1869" s="3" t="n">
        <v>41787</v>
      </c>
      <c r="AF1869" s="1" t="n">
        <v>2456338.45851</v>
      </c>
      <c r="AG1869" s="1" t="n">
        <v>0.00024</v>
      </c>
      <c r="AH1869" s="1" t="n">
        <v>0.00024</v>
      </c>
      <c r="AX1869" s="1" t="n">
        <v>1570</v>
      </c>
      <c r="BE1869" s="1" t="s">
        <v>80</v>
      </c>
      <c r="BF1869" s="1" t="s">
        <v>106</v>
      </c>
      <c r="BK1869" s="1" t="s">
        <v>3359</v>
      </c>
      <c r="BL1869" s="1" t="n">
        <v>337.4583</v>
      </c>
      <c r="BM1869" s="1" t="n">
        <v>-48.0031</v>
      </c>
      <c r="BN1869" s="1" t="n">
        <v>10.1</v>
      </c>
      <c r="BT1869" s="1" t="n">
        <v>0.14</v>
      </c>
      <c r="BU1869" s="1" t="n">
        <v>1.11</v>
      </c>
      <c r="BV1869" s="1" t="n">
        <v>1.13</v>
      </c>
      <c r="BW1869" s="1" t="s">
        <v>283</v>
      </c>
      <c r="BX1869" s="1" t="n">
        <v>2.4</v>
      </c>
      <c r="BY1869" s="1" t="n">
        <v>5630</v>
      </c>
    </row>
    <row r="1870" customFormat="false" ht="12" hidden="false" customHeight="false" outlineLevel="0" collapsed="false">
      <c r="A1870" s="1" t="s">
        <v>3360</v>
      </c>
      <c r="B1870" s="1" t="n">
        <v>0.48</v>
      </c>
      <c r="C1870" s="1" t="n">
        <v>0.03</v>
      </c>
      <c r="D1870" s="1" t="n">
        <v>0.03</v>
      </c>
      <c r="E1870" s="1" t="n">
        <v>1.2</v>
      </c>
      <c r="F1870" s="1" t="n">
        <v>0.06</v>
      </c>
      <c r="G1870" s="1" t="n">
        <v>0.06</v>
      </c>
      <c r="H1870" s="1" t="n">
        <v>3.4252602</v>
      </c>
      <c r="I1870" s="4" t="n">
        <v>2.7E-006</v>
      </c>
      <c r="J1870" s="4" t="n">
        <v>2.7E-006</v>
      </c>
      <c r="K1870" s="1" t="n">
        <v>0.0453</v>
      </c>
      <c r="L1870" s="1" t="n">
        <v>0.0013</v>
      </c>
      <c r="M1870" s="1" t="n">
        <v>0.0013</v>
      </c>
      <c r="N1870" s="1" t="n">
        <v>0</v>
      </c>
      <c r="Q1870" s="1" t="n">
        <v>85.6</v>
      </c>
      <c r="R1870" s="1" t="n">
        <v>0.2</v>
      </c>
      <c r="S1870" s="1" t="n">
        <v>0.2</v>
      </c>
      <c r="U1870" s="1" t="n">
        <v>2013</v>
      </c>
      <c r="V1870" s="3" t="n">
        <v>41569</v>
      </c>
      <c r="AF1870" s="1" t="n">
        <v>2456258.0621</v>
      </c>
      <c r="AG1870" s="1" t="n">
        <v>0.0002</v>
      </c>
      <c r="AH1870" s="1" t="n">
        <v>0.0002</v>
      </c>
      <c r="AX1870" s="1" t="n">
        <v>1285</v>
      </c>
      <c r="BE1870" s="1" t="s">
        <v>80</v>
      </c>
      <c r="BF1870" s="1" t="s">
        <v>106</v>
      </c>
      <c r="BK1870" s="1" t="s">
        <v>3361</v>
      </c>
      <c r="BL1870" s="1" t="n">
        <v>1.0458</v>
      </c>
      <c r="BM1870" s="1" t="n">
        <v>-47.3606</v>
      </c>
      <c r="BN1870" s="1" t="n">
        <v>12.2</v>
      </c>
      <c r="BT1870" s="1" t="n">
        <v>0.14</v>
      </c>
      <c r="BU1870" s="1" t="n">
        <v>1.06</v>
      </c>
      <c r="BV1870" s="1" t="n">
        <v>1.05</v>
      </c>
      <c r="BW1870" s="1" t="s">
        <v>499</v>
      </c>
      <c r="BX1870" s="1" t="n">
        <v>8</v>
      </c>
      <c r="BY1870" s="1" t="n">
        <v>5540</v>
      </c>
    </row>
    <row r="1871" customFormat="false" ht="12" hidden="false" customHeight="false" outlineLevel="0" collapsed="false">
      <c r="A1871" s="1" t="s">
        <v>3362</v>
      </c>
      <c r="B1871" s="1" t="n">
        <v>1.32</v>
      </c>
      <c r="C1871" s="1" t="n">
        <v>0.05</v>
      </c>
      <c r="D1871" s="1" t="n">
        <v>0.05</v>
      </c>
      <c r="E1871" s="1" t="n">
        <v>1.13</v>
      </c>
      <c r="F1871" s="1" t="n">
        <v>0.06</v>
      </c>
      <c r="G1871" s="1" t="n">
        <v>0.06</v>
      </c>
      <c r="H1871" s="1" t="n">
        <v>2.07276</v>
      </c>
      <c r="I1871" s="4" t="n">
        <v>1E-006</v>
      </c>
      <c r="J1871" s="4" t="n">
        <v>1E-006</v>
      </c>
      <c r="K1871" s="1" t="n">
        <v>0.03303</v>
      </c>
      <c r="L1871" s="1" t="n">
        <v>0.00056</v>
      </c>
      <c r="M1871" s="1" t="n">
        <v>0.00056</v>
      </c>
      <c r="N1871" s="1" t="n">
        <v>0</v>
      </c>
      <c r="Q1871" s="1" t="n">
        <v>88</v>
      </c>
      <c r="R1871" s="1" t="n">
        <v>1</v>
      </c>
      <c r="S1871" s="1" t="n">
        <v>1.3</v>
      </c>
      <c r="U1871" s="1" t="n">
        <v>2013</v>
      </c>
      <c r="V1871" s="3" t="n">
        <v>41787</v>
      </c>
      <c r="AF1871" s="1" t="n">
        <v>2456438.18683</v>
      </c>
      <c r="AG1871" s="1" t="n">
        <v>0.00018</v>
      </c>
      <c r="AH1871" s="1" t="n">
        <v>0.00018</v>
      </c>
      <c r="AX1871" s="1" t="n">
        <v>1555</v>
      </c>
      <c r="BE1871" s="1" t="s">
        <v>80</v>
      </c>
      <c r="BF1871" s="1" t="s">
        <v>106</v>
      </c>
      <c r="BK1871" s="1" t="s">
        <v>3363</v>
      </c>
      <c r="BL1871" s="1" t="n">
        <v>24.6042</v>
      </c>
      <c r="BM1871" s="1" t="n">
        <v>-55.7719</v>
      </c>
      <c r="BN1871" s="1" t="n">
        <v>10.6</v>
      </c>
      <c r="BT1871" s="1" t="n">
        <v>0.23</v>
      </c>
      <c r="BU1871" s="1" t="n">
        <v>1.12</v>
      </c>
      <c r="BV1871" s="1" t="n">
        <v>1.06</v>
      </c>
      <c r="BW1871" s="1" t="s">
        <v>110</v>
      </c>
      <c r="BX1871" s="1" t="n">
        <v>11.9</v>
      </c>
      <c r="BY1871" s="1" t="n">
        <v>5640</v>
      </c>
    </row>
    <row r="1872" customFormat="false" ht="12" hidden="false" customHeight="false" outlineLevel="0" collapsed="false">
      <c r="A1872" s="1" t="s">
        <v>3364</v>
      </c>
      <c r="B1872" s="1" t="n">
        <v>0.83</v>
      </c>
      <c r="C1872" s="1" t="n">
        <v>0.07</v>
      </c>
      <c r="D1872" s="1" t="n">
        <v>0.07</v>
      </c>
      <c r="E1872" s="1" t="n">
        <v>1.1</v>
      </c>
      <c r="F1872" s="1" t="n">
        <v>0.04</v>
      </c>
      <c r="G1872" s="1" t="n">
        <v>0.04</v>
      </c>
      <c r="H1872" s="1" t="n">
        <v>2.96264</v>
      </c>
      <c r="I1872" s="4" t="n">
        <v>1.3E-006</v>
      </c>
      <c r="J1872" s="4" t="n">
        <v>1.3E-006</v>
      </c>
      <c r="K1872" s="1" t="n">
        <v>0.036</v>
      </c>
      <c r="L1872" s="1" t="n">
        <v>0.001</v>
      </c>
      <c r="M1872" s="1" t="n">
        <v>0.001</v>
      </c>
      <c r="N1872" s="1" t="n">
        <v>0</v>
      </c>
      <c r="Q1872" s="1" t="n">
        <v>86.3</v>
      </c>
      <c r="R1872" s="1" t="n">
        <v>0.1</v>
      </c>
      <c r="S1872" s="1" t="n">
        <v>0.1</v>
      </c>
      <c r="U1872" s="1" t="n">
        <v>2013</v>
      </c>
      <c r="V1872" s="3" t="n">
        <v>41569</v>
      </c>
      <c r="AF1872" s="1" t="n">
        <v>2456333.3913</v>
      </c>
      <c r="AG1872" s="1" t="n">
        <v>0.0001</v>
      </c>
      <c r="AH1872" s="1" t="n">
        <v>0.0001</v>
      </c>
      <c r="AX1872" s="1" t="n">
        <v>1180</v>
      </c>
      <c r="BE1872" s="1" t="s">
        <v>80</v>
      </c>
      <c r="BF1872" s="1" t="s">
        <v>106</v>
      </c>
      <c r="BK1872" s="1" t="s">
        <v>3365</v>
      </c>
      <c r="BL1872" s="1" t="n">
        <v>58.425</v>
      </c>
      <c r="BM1872" s="1" t="n">
        <v>-34.3283</v>
      </c>
      <c r="BN1872" s="1" t="n">
        <v>13</v>
      </c>
      <c r="BT1872" s="1" t="n">
        <v>-0.6</v>
      </c>
      <c r="BU1872" s="1" t="n">
        <v>0.69</v>
      </c>
      <c r="BV1872" s="1" t="n">
        <v>0.7</v>
      </c>
      <c r="BW1872" s="1" t="s">
        <v>3366</v>
      </c>
      <c r="BX1872" s="1" t="n">
        <v>3</v>
      </c>
      <c r="BY1872" s="1" t="n">
        <v>5525</v>
      </c>
    </row>
    <row r="1873" customFormat="false" ht="12" hidden="false" customHeight="false" outlineLevel="0" collapsed="false">
      <c r="A1873" s="1" t="s">
        <v>3367</v>
      </c>
      <c r="B1873" s="1" t="n">
        <v>2.78</v>
      </c>
      <c r="C1873" s="1" t="n">
        <v>0.13</v>
      </c>
      <c r="D1873" s="1" t="n">
        <v>0.13</v>
      </c>
      <c r="E1873" s="1" t="n">
        <v>1.1</v>
      </c>
      <c r="F1873" s="1" t="n">
        <v>0.05</v>
      </c>
      <c r="G1873" s="1" t="n">
        <v>0.08</v>
      </c>
      <c r="H1873" s="1" t="n">
        <v>5.75251</v>
      </c>
      <c r="I1873" s="4" t="n">
        <v>4E-005</v>
      </c>
      <c r="J1873" s="4" t="n">
        <v>4E-005</v>
      </c>
      <c r="K1873" s="1" t="n">
        <v>0.0717</v>
      </c>
      <c r="L1873" s="1" t="n">
        <v>0.0016</v>
      </c>
      <c r="M1873" s="1" t="n">
        <v>0.0016</v>
      </c>
      <c r="N1873" s="1" t="n">
        <v>0</v>
      </c>
      <c r="Q1873" s="1" t="n">
        <v>88.8</v>
      </c>
      <c r="R1873" s="1" t="n">
        <v>1.1</v>
      </c>
      <c r="S1873" s="1" t="n">
        <v>1.1</v>
      </c>
      <c r="U1873" s="1" t="n">
        <v>2013</v>
      </c>
      <c r="V1873" s="3" t="n">
        <v>41780</v>
      </c>
      <c r="AF1873" s="1" t="n">
        <v>2456224.9824</v>
      </c>
      <c r="AG1873" s="1" t="n">
        <v>0.0014</v>
      </c>
      <c r="AH1873" s="1" t="n">
        <v>0.0014</v>
      </c>
      <c r="AX1873" s="1" t="n">
        <v>1480</v>
      </c>
      <c r="BE1873" s="1" t="s">
        <v>80</v>
      </c>
      <c r="BF1873" s="1" t="s">
        <v>106</v>
      </c>
      <c r="BK1873" s="1" t="s">
        <v>3368</v>
      </c>
      <c r="BL1873" s="1" t="n">
        <v>39.8958</v>
      </c>
      <c r="BM1873" s="1" t="n">
        <v>-50.0081</v>
      </c>
      <c r="BN1873" s="1" t="n">
        <v>9.5</v>
      </c>
      <c r="BT1873" s="1" t="n">
        <v>0.21</v>
      </c>
      <c r="BU1873" s="1" t="n">
        <v>1.48</v>
      </c>
      <c r="BV1873" s="1" t="n">
        <v>1.76</v>
      </c>
      <c r="BW1873" s="1" t="s">
        <v>469</v>
      </c>
      <c r="BX1873" s="1" t="n">
        <v>1.4</v>
      </c>
      <c r="BY1873" s="1" t="n">
        <v>6180</v>
      </c>
    </row>
    <row r="1874" customFormat="false" ht="12" hidden="false" customHeight="false" outlineLevel="0" collapsed="false">
      <c r="A1874" s="1" t="s">
        <v>3369</v>
      </c>
      <c r="B1874" s="1" t="n">
        <v>8</v>
      </c>
      <c r="C1874" s="1" t="n">
        <v>2</v>
      </c>
      <c r="D1874" s="1" t="n">
        <v>2</v>
      </c>
      <c r="K1874" s="1" t="n">
        <v>2500</v>
      </c>
      <c r="T1874" s="1" t="n">
        <v>130.208333</v>
      </c>
      <c r="U1874" s="1" t="n">
        <v>2011</v>
      </c>
      <c r="V1874" s="3" t="n">
        <v>40655</v>
      </c>
      <c r="BE1874" s="1" t="s">
        <v>80</v>
      </c>
      <c r="BF1874" s="1" t="s">
        <v>100</v>
      </c>
      <c r="BK1874" s="1" t="s">
        <v>3370</v>
      </c>
      <c r="BL1874" s="1" t="n">
        <v>121.725</v>
      </c>
      <c r="BM1874" s="1" t="n">
        <v>-66.3047222</v>
      </c>
      <c r="BS1874" s="1" t="n">
        <v>19.2</v>
      </c>
      <c r="BU1874" s="1" t="n">
        <v>0.62</v>
      </c>
      <c r="BW1874" s="1" t="s">
        <v>3371</v>
      </c>
      <c r="BX1874" s="1" t="n">
        <v>1.5</v>
      </c>
    </row>
    <row r="1875" customFormat="false" ht="12" hidden="false" customHeight="false" outlineLevel="0" collapsed="false">
      <c r="A1875" s="1" t="s">
        <v>3372</v>
      </c>
      <c r="B1875" s="1" t="n">
        <v>13</v>
      </c>
      <c r="C1875" s="1" t="n">
        <v>3</v>
      </c>
      <c r="D1875" s="1" t="n">
        <v>7</v>
      </c>
      <c r="E1875" s="1" t="n">
        <v>1.009</v>
      </c>
      <c r="F1875" s="1" t="n">
        <v>0.035</v>
      </c>
      <c r="G1875" s="1" t="n">
        <v>0.011</v>
      </c>
      <c r="H1875" s="1" t="n">
        <v>25800</v>
      </c>
      <c r="K1875" s="1" t="n">
        <v>5</v>
      </c>
      <c r="U1875" s="1" t="n">
        <v>2011</v>
      </c>
      <c r="V1875" s="3" t="n">
        <v>42068</v>
      </c>
      <c r="AY1875" s="1" t="n">
        <v>590</v>
      </c>
      <c r="BD1875" s="1" t="n">
        <v>4.5</v>
      </c>
      <c r="BE1875" s="1" t="s">
        <v>80</v>
      </c>
      <c r="BF1875" s="1" t="s">
        <v>100</v>
      </c>
      <c r="BI1875" s="1" t="s">
        <v>3373</v>
      </c>
      <c r="BJ1875" s="1" t="s">
        <v>3374</v>
      </c>
      <c r="BK1875" s="1" t="s">
        <v>3375</v>
      </c>
      <c r="BL1875" s="1" t="n">
        <v>74.725000018</v>
      </c>
      <c r="BM1875" s="1" t="n">
        <v>64.581388912</v>
      </c>
      <c r="BP1875" s="1" t="n">
        <v>17.5</v>
      </c>
      <c r="BQ1875" s="1" t="n">
        <v>17.77</v>
      </c>
      <c r="BS1875" s="1" t="n">
        <v>10.5</v>
      </c>
      <c r="BU1875" s="1" t="n">
        <v>0.019</v>
      </c>
      <c r="BV1875" s="1" t="n">
        <v>0.098</v>
      </c>
      <c r="BW1875" s="1" t="s">
        <v>3376</v>
      </c>
      <c r="BX1875" s="1" t="n">
        <v>1</v>
      </c>
      <c r="BY1875" s="1" t="n">
        <v>730</v>
      </c>
    </row>
    <row r="1876" customFormat="false" ht="12" hidden="false" customHeight="false" outlineLevel="0" collapsed="false">
      <c r="A1876" s="1" t="s">
        <v>3377</v>
      </c>
      <c r="B1876" s="1" t="n">
        <v>22</v>
      </c>
      <c r="C1876" s="1" t="n">
        <v>2</v>
      </c>
      <c r="D1876" s="1" t="n">
        <v>2</v>
      </c>
      <c r="E1876" s="1" t="n">
        <v>0.96</v>
      </c>
      <c r="F1876" s="1" t="n">
        <v>0.03</v>
      </c>
      <c r="G1876" s="1" t="n">
        <v>0.03</v>
      </c>
      <c r="H1876" s="1" t="n">
        <v>47400</v>
      </c>
      <c r="I1876" s="1" t="n">
        <v>11000</v>
      </c>
      <c r="J1876" s="1" t="n">
        <v>80000</v>
      </c>
      <c r="K1876" s="1" t="n">
        <v>7.6</v>
      </c>
      <c r="U1876" s="1" t="n">
        <v>2012</v>
      </c>
      <c r="V1876" s="3" t="n">
        <v>42068</v>
      </c>
      <c r="AY1876" s="1" t="n">
        <v>450</v>
      </c>
      <c r="BD1876" s="1" t="n">
        <v>4.8</v>
      </c>
      <c r="BE1876" s="1" t="s">
        <v>80</v>
      </c>
      <c r="BF1876" s="1" t="s">
        <v>100</v>
      </c>
      <c r="BI1876" s="1" t="s">
        <v>3378</v>
      </c>
      <c r="BJ1876" s="1" t="s">
        <v>3379</v>
      </c>
      <c r="BK1876" s="1" t="s">
        <v>3380</v>
      </c>
      <c r="BL1876" s="1" t="n">
        <v>184.487500019</v>
      </c>
      <c r="BM1876" s="1" t="n">
        <v>16.444444462</v>
      </c>
      <c r="BN1876" s="1" t="n">
        <v>19</v>
      </c>
      <c r="BP1876" s="1" t="n">
        <v>18</v>
      </c>
      <c r="BS1876" s="1" t="n">
        <v>10</v>
      </c>
      <c r="BU1876" s="1" t="n">
        <v>0.03</v>
      </c>
      <c r="BV1876" s="1" t="n">
        <v>0.091</v>
      </c>
      <c r="BW1876" s="1" t="s">
        <v>3381</v>
      </c>
      <c r="BX1876" s="1" t="n">
        <v>6</v>
      </c>
      <c r="BY1876" s="1" t="n">
        <v>575</v>
      </c>
    </row>
    <row r="1877" customFormat="false" ht="12" hidden="false" customHeight="false" outlineLevel="0" collapsed="false">
      <c r="A1877" s="1" t="s">
        <v>3382</v>
      </c>
      <c r="B1877" s="1" t="n">
        <v>18</v>
      </c>
      <c r="C1877" s="1" t="n">
        <v>7</v>
      </c>
      <c r="D1877" s="1" t="n">
        <v>7</v>
      </c>
      <c r="H1877" s="1" t="n">
        <v>125000</v>
      </c>
      <c r="I1877" s="1" t="n">
        <v>29000</v>
      </c>
      <c r="J1877" s="1" t="n">
        <v>29000</v>
      </c>
      <c r="K1877" s="1" t="n">
        <v>15</v>
      </c>
      <c r="L1877" s="1" t="n">
        <v>2</v>
      </c>
      <c r="M1877" s="1" t="n">
        <v>2</v>
      </c>
      <c r="U1877" s="1" t="n">
        <v>2012</v>
      </c>
      <c r="V1877" s="3" t="n">
        <v>42068</v>
      </c>
      <c r="AY1877" s="1" t="n">
        <v>460</v>
      </c>
      <c r="BD1877" s="1" t="n">
        <v>4.56</v>
      </c>
      <c r="BE1877" s="1" t="s">
        <v>80</v>
      </c>
      <c r="BF1877" s="1" t="s">
        <v>100</v>
      </c>
      <c r="BI1877" s="1" t="s">
        <v>3383</v>
      </c>
      <c r="BK1877" s="1" t="s">
        <v>3384</v>
      </c>
      <c r="BL1877" s="1" t="n">
        <v>257.770833335</v>
      </c>
      <c r="BM1877" s="1" t="n">
        <v>35.010277786</v>
      </c>
      <c r="BN1877" s="1" t="n">
        <v>18</v>
      </c>
      <c r="BS1877" s="1" t="n">
        <v>19</v>
      </c>
      <c r="BU1877" s="1" t="n">
        <v>0.034</v>
      </c>
      <c r="BW1877" s="1" t="s">
        <v>3385</v>
      </c>
      <c r="BX1877" s="1" t="n">
        <v>3</v>
      </c>
      <c r="BY1877" s="1" t="n">
        <v>770</v>
      </c>
    </row>
    <row r="1878" customFormat="false" ht="12" hidden="false" customHeight="false" outlineLevel="0" collapsed="false">
      <c r="A1878" s="1" t="s">
        <v>3386</v>
      </c>
      <c r="B1878" s="1" t="n">
        <v>4.01</v>
      </c>
      <c r="C1878" s="1" t="n">
        <v>0.35</v>
      </c>
      <c r="D1878" s="1" t="n">
        <v>0.35</v>
      </c>
      <c r="E1878" s="1" t="n">
        <v>1.49</v>
      </c>
      <c r="F1878" s="1" t="n">
        <v>0.18</v>
      </c>
      <c r="G1878" s="1" t="n">
        <v>0.16</v>
      </c>
      <c r="H1878" s="1" t="n">
        <v>3.352059</v>
      </c>
      <c r="I1878" s="4" t="n">
        <v>1.4E-005</v>
      </c>
      <c r="J1878" s="4" t="n">
        <v>1.4E-005</v>
      </c>
      <c r="K1878" s="1" t="n">
        <v>0.047</v>
      </c>
      <c r="L1878" s="1" t="n">
        <v>0.001</v>
      </c>
      <c r="M1878" s="1" t="n">
        <v>0.001</v>
      </c>
      <c r="N1878" s="1" t="n">
        <v>0.1</v>
      </c>
      <c r="O1878" s="1" t="n">
        <v>0.1</v>
      </c>
      <c r="P1878" s="1" t="n">
        <v>0</v>
      </c>
      <c r="Q1878" s="1" t="n">
        <v>85.5</v>
      </c>
      <c r="R1878" s="1" t="n">
        <v>0.7</v>
      </c>
      <c r="S1878" s="1" t="n">
        <v>1</v>
      </c>
      <c r="U1878" s="1" t="n">
        <v>2012</v>
      </c>
      <c r="V1878" s="3" t="n">
        <v>41787</v>
      </c>
      <c r="AF1878" s="1" t="n">
        <v>2454318.7472</v>
      </c>
      <c r="AG1878" s="1" t="n">
        <v>0.0043</v>
      </c>
      <c r="AH1878" s="1" t="n">
        <v>0.0036</v>
      </c>
      <c r="BE1878" s="1" t="s">
        <v>80</v>
      </c>
      <c r="BF1878" s="1" t="s">
        <v>106</v>
      </c>
      <c r="BK1878" s="1" t="s">
        <v>3387</v>
      </c>
      <c r="BL1878" s="1" t="n">
        <v>293.9917</v>
      </c>
      <c r="BM1878" s="1" t="n">
        <v>36.2903</v>
      </c>
      <c r="BN1878" s="1" t="n">
        <v>16.3</v>
      </c>
      <c r="BS1878" s="1" t="n">
        <v>3200</v>
      </c>
      <c r="BT1878" s="1" t="n">
        <v>-0.25</v>
      </c>
      <c r="BU1878" s="1" t="n">
        <v>1.2</v>
      </c>
      <c r="BV1878" s="1" t="n">
        <v>1.15</v>
      </c>
      <c r="BX1878" s="1" t="n">
        <v>2.5</v>
      </c>
      <c r="BY1878" s="1" t="n">
        <v>6250</v>
      </c>
    </row>
    <row r="1879" customFormat="false" ht="12" hidden="false" customHeight="false" outlineLevel="0" collapsed="false">
      <c r="A1879" s="1" t="s">
        <v>3388</v>
      </c>
      <c r="B1879" s="1" t="n">
        <v>1.12</v>
      </c>
      <c r="C1879" s="1" t="n">
        <v>0.13</v>
      </c>
      <c r="D1879" s="1" t="n">
        <v>0.13</v>
      </c>
      <c r="E1879" s="1" t="n">
        <v>1.3</v>
      </c>
      <c r="F1879" s="1" t="n">
        <v>0.058</v>
      </c>
      <c r="G1879" s="1" t="n">
        <v>0.058</v>
      </c>
      <c r="H1879" s="1" t="n">
        <v>1.0187074</v>
      </c>
      <c r="I1879" s="4" t="n">
        <v>7E-006</v>
      </c>
      <c r="J1879" s="4" t="n">
        <v>7E-006</v>
      </c>
      <c r="K1879" s="1" t="n">
        <v>0.01855</v>
      </c>
      <c r="L1879" s="1" t="n">
        <v>0.00062</v>
      </c>
      <c r="M1879" s="1" t="n">
        <v>0.00062</v>
      </c>
      <c r="N1879" s="1" t="n">
        <v>0</v>
      </c>
      <c r="Q1879" s="1" t="n">
        <v>83.43</v>
      </c>
      <c r="R1879" s="1" t="n">
        <v>0.53</v>
      </c>
      <c r="S1879" s="1" t="n">
        <v>0.53</v>
      </c>
      <c r="U1879" s="1" t="n">
        <v>2013</v>
      </c>
      <c r="V1879" s="3" t="n">
        <v>41698</v>
      </c>
      <c r="AF1879" s="1" t="n">
        <v>2454317.81264</v>
      </c>
      <c r="AG1879" s="1" t="n">
        <v>0.0007</v>
      </c>
      <c r="AH1879" s="1" t="n">
        <v>0.0007</v>
      </c>
      <c r="AX1879" s="1" t="n">
        <v>2000</v>
      </c>
      <c r="BE1879" s="1" t="s">
        <v>268</v>
      </c>
      <c r="BF1879" s="1" t="s">
        <v>106</v>
      </c>
      <c r="BK1879" s="1" t="s">
        <v>3389</v>
      </c>
      <c r="BL1879" s="1" t="n">
        <v>293.733333352</v>
      </c>
      <c r="BM1879" s="1" t="n">
        <v>36.815555584</v>
      </c>
      <c r="BS1879" s="1" t="n">
        <v>1000</v>
      </c>
      <c r="BT1879" s="1" t="n">
        <v>0.2</v>
      </c>
      <c r="BU1879" s="1" t="n">
        <v>0.82</v>
      </c>
      <c r="BV1879" s="1" t="n">
        <v>0.761</v>
      </c>
      <c r="BW1879" s="1" t="s">
        <v>207</v>
      </c>
      <c r="BX1879" s="1" t="n">
        <v>0.6</v>
      </c>
      <c r="BY1879" s="1" t="n">
        <v>5000</v>
      </c>
    </row>
    <row r="1880" customFormat="false" ht="12" hidden="false" customHeight="false" outlineLevel="0" collapsed="false">
      <c r="A1880" s="1" t="s">
        <v>3390</v>
      </c>
      <c r="B1880" s="1" t="n">
        <v>0.9</v>
      </c>
      <c r="C1880" s="1" t="n">
        <v>0.07</v>
      </c>
      <c r="D1880" s="1" t="n">
        <v>0.07</v>
      </c>
      <c r="E1880" s="1" t="n">
        <v>1.184</v>
      </c>
      <c r="F1880" s="1" t="n">
        <v>0.04</v>
      </c>
      <c r="G1880" s="1" t="n">
        <v>0.04</v>
      </c>
      <c r="H1880" s="1" t="n">
        <v>3.9415128</v>
      </c>
      <c r="I1880" s="4" t="n">
        <v>2.8E-006</v>
      </c>
      <c r="J1880" s="4" t="n">
        <v>2.8E-006</v>
      </c>
      <c r="K1880" s="1" t="n">
        <v>0.0488</v>
      </c>
      <c r="L1880" s="1" t="n">
        <v>0.0005</v>
      </c>
      <c r="M1880" s="1" t="n">
        <v>0.0005</v>
      </c>
      <c r="N1880" s="1" t="n">
        <v>0</v>
      </c>
      <c r="Q1880" s="1" t="n">
        <v>89.31</v>
      </c>
      <c r="R1880" s="1" t="n">
        <v>0.5</v>
      </c>
      <c r="S1880" s="1" t="n">
        <v>0.5</v>
      </c>
      <c r="T1880" s="1" t="n">
        <v>0.000244</v>
      </c>
      <c r="U1880" s="1" t="n">
        <v>2006</v>
      </c>
      <c r="V1880" s="3" t="n">
        <v>42124</v>
      </c>
      <c r="AF1880" s="1" t="n">
        <v>2453808.91682</v>
      </c>
      <c r="AG1880" s="1" t="n">
        <v>0.00013</v>
      </c>
      <c r="AH1880" s="1" t="n">
        <v>0.00013</v>
      </c>
      <c r="BE1880" s="1" t="s">
        <v>80</v>
      </c>
      <c r="BF1880" s="1" t="s">
        <v>106</v>
      </c>
      <c r="BJ1880" s="1" t="s">
        <v>3204</v>
      </c>
      <c r="BK1880" s="1" t="s">
        <v>3391</v>
      </c>
      <c r="BL1880" s="1" t="n">
        <v>240.55</v>
      </c>
      <c r="BM1880" s="1" t="n">
        <v>28.1697222</v>
      </c>
      <c r="BN1880" s="1" t="n">
        <v>11.3</v>
      </c>
      <c r="BS1880" s="1" t="n">
        <v>200</v>
      </c>
      <c r="BU1880" s="1" t="n">
        <v>1</v>
      </c>
      <c r="BV1880" s="1" t="n">
        <v>0.928</v>
      </c>
      <c r="BW1880" s="1" t="s">
        <v>596</v>
      </c>
      <c r="BX1880" s="1" t="n">
        <v>4.5</v>
      </c>
    </row>
    <row r="1881" customFormat="false" ht="12" hidden="false" customHeight="false" outlineLevel="0" collapsed="false">
      <c r="A1881" s="1" t="s">
        <v>3392</v>
      </c>
      <c r="B1881" s="1" t="n">
        <v>0.62</v>
      </c>
      <c r="C1881" s="1" t="n">
        <v>0.02</v>
      </c>
      <c r="D1881" s="1" t="n">
        <v>0.02</v>
      </c>
      <c r="E1881" s="1" t="n">
        <v>0.973</v>
      </c>
      <c r="F1881" s="1" t="n">
        <v>0.03</v>
      </c>
      <c r="G1881" s="1" t="n">
        <v>0.03</v>
      </c>
      <c r="H1881" s="1" t="n">
        <v>2.615838</v>
      </c>
      <c r="I1881" s="4" t="n">
        <v>8E-006</v>
      </c>
      <c r="J1881" s="4" t="n">
        <v>8E-006</v>
      </c>
      <c r="K1881" s="1" t="n">
        <v>0.0369</v>
      </c>
      <c r="L1881" s="1" t="n">
        <v>0.002</v>
      </c>
      <c r="M1881" s="1" t="n">
        <v>0.002</v>
      </c>
      <c r="N1881" s="1" t="n">
        <v>0.045</v>
      </c>
      <c r="O1881" s="1" t="n">
        <v>0.024</v>
      </c>
      <c r="P1881" s="1" t="n">
        <v>0.024</v>
      </c>
      <c r="Q1881" s="1" t="n">
        <v>88.7</v>
      </c>
      <c r="R1881" s="1" t="n">
        <v>1.3</v>
      </c>
      <c r="S1881" s="1" t="n">
        <v>1.3</v>
      </c>
      <c r="T1881" s="1" t="n">
        <v>0.000248</v>
      </c>
      <c r="U1881" s="1" t="n">
        <v>2007</v>
      </c>
      <c r="V1881" s="3" t="n">
        <v>42048</v>
      </c>
      <c r="AF1881" s="1" t="n">
        <v>2454147.74902</v>
      </c>
      <c r="AG1881" s="1" t="n">
        <v>0.0002</v>
      </c>
      <c r="AH1881" s="1" t="n">
        <v>0.0002</v>
      </c>
      <c r="BE1881" s="1" t="s">
        <v>268</v>
      </c>
      <c r="BF1881" s="1" t="s">
        <v>106</v>
      </c>
      <c r="BJ1881" s="1" t="s">
        <v>3393</v>
      </c>
      <c r="BK1881" s="1" t="s">
        <v>3394</v>
      </c>
      <c r="BL1881" s="1" t="n">
        <v>117.0291667</v>
      </c>
      <c r="BM1881" s="1" t="n">
        <v>50.2258333</v>
      </c>
      <c r="BN1881" s="1" t="n">
        <v>11.18</v>
      </c>
      <c r="BS1881" s="1" t="n">
        <v>149</v>
      </c>
      <c r="BT1881" s="1" t="n">
        <v>0.45</v>
      </c>
      <c r="BU1881" s="1" t="n">
        <v>0.98</v>
      </c>
      <c r="BV1881" s="1" t="n">
        <v>0.964</v>
      </c>
      <c r="BW1881" s="1" t="s">
        <v>302</v>
      </c>
      <c r="BX1881" s="1" t="n">
        <v>2</v>
      </c>
      <c r="BY1881" s="1" t="n">
        <v>5340</v>
      </c>
    </row>
    <row r="1882" customFormat="false" ht="12" hidden="false" customHeight="false" outlineLevel="0" collapsed="false">
      <c r="A1882" s="1" t="s">
        <v>3395</v>
      </c>
      <c r="B1882" s="1" t="n">
        <v>0.259</v>
      </c>
      <c r="C1882" s="1" t="n">
        <v>0.014</v>
      </c>
      <c r="D1882" s="1" t="n">
        <v>0.014</v>
      </c>
      <c r="H1882" s="1" t="n">
        <v>18.157</v>
      </c>
      <c r="I1882" s="1" t="n">
        <v>0.034</v>
      </c>
      <c r="J1882" s="1" t="n">
        <v>0.034</v>
      </c>
      <c r="K1882" s="1" t="n">
        <v>0.1344</v>
      </c>
      <c r="L1882" s="1" t="n">
        <v>0.0025</v>
      </c>
      <c r="M1882" s="1" t="n">
        <v>0.0025</v>
      </c>
      <c r="N1882" s="1" t="n">
        <v>0.18</v>
      </c>
      <c r="O1882" s="1" t="n">
        <v>0.035</v>
      </c>
      <c r="P1882" s="1" t="n">
        <v>0.035</v>
      </c>
      <c r="U1882" s="1" t="n">
        <v>2014</v>
      </c>
      <c r="V1882" s="3" t="n">
        <v>41877</v>
      </c>
      <c r="W1882" s="1" t="n">
        <v>311.9</v>
      </c>
      <c r="X1882" s="1" t="n">
        <v>9.5</v>
      </c>
      <c r="Y1882" s="1" t="n">
        <v>9.5</v>
      </c>
      <c r="Z1882" s="1" t="n">
        <v>2456413.11</v>
      </c>
      <c r="AA1882" s="1" t="n">
        <v>0.86</v>
      </c>
      <c r="AB1882" s="1" t="n">
        <v>0.82</v>
      </c>
      <c r="AC1882" s="1" t="n">
        <v>2456419.3</v>
      </c>
      <c r="AD1882" s="1" t="n">
        <v>0.53</v>
      </c>
      <c r="AE1882" s="1" t="n">
        <v>0.53</v>
      </c>
      <c r="BE1882" s="1" t="s">
        <v>80</v>
      </c>
      <c r="BF1882" s="1" t="s">
        <v>81</v>
      </c>
      <c r="BK1882" s="1" t="s">
        <v>3396</v>
      </c>
      <c r="BL1882" s="1" t="n">
        <v>117.404166699</v>
      </c>
      <c r="BM1882" s="1" t="n">
        <v>50.217500005</v>
      </c>
      <c r="BN1882" s="1" t="n">
        <v>11.2</v>
      </c>
      <c r="BS1882" s="1" t="n">
        <v>149</v>
      </c>
      <c r="BT1882" s="1" t="n">
        <v>0.39</v>
      </c>
      <c r="BU1882" s="1" t="n">
        <v>0.982</v>
      </c>
      <c r="BV1882" s="1" t="n">
        <v>1.02</v>
      </c>
      <c r="BW1882" s="1" t="s">
        <v>256</v>
      </c>
      <c r="BX1882" s="1" t="n">
        <v>7.1</v>
      </c>
      <c r="BY1882" s="1" t="n">
        <v>5399</v>
      </c>
    </row>
    <row r="1883" customFormat="false" ht="12" hidden="false" customHeight="false" outlineLevel="0" collapsed="false">
      <c r="A1883" s="1" t="s">
        <v>3397</v>
      </c>
      <c r="B1883" s="1" t="n">
        <v>1.37</v>
      </c>
      <c r="C1883" s="1" t="n">
        <v>0.053</v>
      </c>
      <c r="D1883" s="1" t="n">
        <v>0.053</v>
      </c>
      <c r="H1883" s="1" t="n">
        <v>120.8</v>
      </c>
      <c r="I1883" s="1" t="n">
        <v>0.34</v>
      </c>
      <c r="J1883" s="1" t="n">
        <v>0.34</v>
      </c>
      <c r="K1883" s="1" t="n">
        <v>0.4756</v>
      </c>
      <c r="L1883" s="1" t="n">
        <v>0.0087</v>
      </c>
      <c r="M1883" s="1" t="n">
        <v>0.0087</v>
      </c>
      <c r="N1883" s="1" t="n">
        <v>0.1528</v>
      </c>
      <c r="O1883" s="1" t="n">
        <v>0.0098</v>
      </c>
      <c r="P1883" s="1" t="n">
        <v>0.0094</v>
      </c>
      <c r="U1883" s="1" t="n">
        <v>2014</v>
      </c>
      <c r="V1883" s="3" t="n">
        <v>41877</v>
      </c>
      <c r="W1883" s="1" t="n">
        <v>264.5</v>
      </c>
      <c r="X1883" s="1" t="n">
        <v>4.9</v>
      </c>
      <c r="Y1883" s="1" t="n">
        <v>4.9</v>
      </c>
      <c r="Z1883" s="1" t="n">
        <v>2456408.1</v>
      </c>
      <c r="AA1883" s="1" t="n">
        <v>1.9</v>
      </c>
      <c r="AB1883" s="1" t="n">
        <v>1.8</v>
      </c>
      <c r="AC1883" s="1" t="n">
        <v>2456471.02</v>
      </c>
      <c r="AD1883" s="1" t="n">
        <v>0.9</v>
      </c>
      <c r="AE1883" s="1" t="n">
        <v>0.85</v>
      </c>
      <c r="BE1883" s="1" t="s">
        <v>80</v>
      </c>
      <c r="BF1883" s="1" t="s">
        <v>81</v>
      </c>
      <c r="BK1883" s="1" t="s">
        <v>3396</v>
      </c>
      <c r="BL1883" s="1" t="n">
        <v>117.404166699</v>
      </c>
      <c r="BM1883" s="1" t="n">
        <v>50.217500005</v>
      </c>
      <c r="BN1883" s="1" t="n">
        <v>11.2</v>
      </c>
      <c r="BS1883" s="1" t="n">
        <v>149</v>
      </c>
      <c r="BT1883" s="1" t="n">
        <v>0.39</v>
      </c>
      <c r="BU1883" s="1" t="n">
        <v>0.982</v>
      </c>
      <c r="BV1883" s="1" t="n">
        <v>1.02</v>
      </c>
      <c r="BW1883" s="1" t="s">
        <v>256</v>
      </c>
      <c r="BX1883" s="1" t="n">
        <v>7.1</v>
      </c>
      <c r="BY1883" s="1" t="n">
        <v>5399</v>
      </c>
    </row>
    <row r="1884" customFormat="false" ht="12" hidden="false" customHeight="false" outlineLevel="0" collapsed="false">
      <c r="A1884" s="1" t="s">
        <v>3398</v>
      </c>
      <c r="B1884" s="1" t="n">
        <v>11.79</v>
      </c>
      <c r="C1884" s="1" t="n">
        <v>0.59</v>
      </c>
      <c r="D1884" s="1" t="n">
        <v>0.59</v>
      </c>
      <c r="E1884" s="1" t="n">
        <v>1.217</v>
      </c>
      <c r="F1884" s="1" t="n">
        <v>0.073</v>
      </c>
      <c r="G1884" s="1" t="n">
        <v>0.073</v>
      </c>
      <c r="H1884" s="1" t="n">
        <v>3.1915239</v>
      </c>
      <c r="I1884" s="1" t="n">
        <v>0.00023</v>
      </c>
      <c r="J1884" s="1" t="n">
        <v>0.00023</v>
      </c>
      <c r="K1884" s="1" t="n">
        <v>0.0454</v>
      </c>
      <c r="L1884" s="1" t="n">
        <v>0.00082</v>
      </c>
      <c r="M1884" s="1" t="n">
        <v>0.00082</v>
      </c>
      <c r="N1884" s="1" t="n">
        <v>0.26</v>
      </c>
      <c r="O1884" s="1" t="n">
        <v>0.017</v>
      </c>
      <c r="P1884" s="1" t="n">
        <v>0.017</v>
      </c>
      <c r="Q1884" s="1" t="n">
        <v>84.2</v>
      </c>
      <c r="R1884" s="1" t="n">
        <v>0.54</v>
      </c>
      <c r="S1884" s="1" t="n">
        <v>0.54</v>
      </c>
      <c r="T1884" s="1" t="n">
        <v>0.000175</v>
      </c>
      <c r="U1884" s="1" t="n">
        <v>2007</v>
      </c>
      <c r="V1884" s="3" t="n">
        <v>41425</v>
      </c>
      <c r="W1884" s="1" t="n">
        <v>345.8</v>
      </c>
      <c r="X1884" s="1" t="n">
        <v>7.3</v>
      </c>
      <c r="Y1884" s="1" t="n">
        <v>7.3</v>
      </c>
      <c r="Z1884" s="1" t="n">
        <v>2454024.84</v>
      </c>
      <c r="AA1884" s="1" t="n">
        <v>0.02</v>
      </c>
      <c r="AB1884" s="1" t="n">
        <v>0.02</v>
      </c>
      <c r="AF1884" s="1" t="n">
        <v>2454449.86816</v>
      </c>
      <c r="AG1884" s="1" t="n">
        <v>0.00023</v>
      </c>
      <c r="AH1884" s="1" t="n">
        <v>0.00023</v>
      </c>
      <c r="BE1884" s="1" t="s">
        <v>268</v>
      </c>
      <c r="BF1884" s="1" t="s">
        <v>106</v>
      </c>
      <c r="BK1884" s="1" t="s">
        <v>3399</v>
      </c>
      <c r="BL1884" s="1" t="n">
        <v>65.4708333</v>
      </c>
      <c r="BM1884" s="1" t="n">
        <v>57.8169444</v>
      </c>
      <c r="BN1884" s="1" t="n">
        <v>9.8</v>
      </c>
      <c r="BO1884" s="1" t="n">
        <v>9.28</v>
      </c>
      <c r="BP1884" s="1" t="n">
        <v>9.01</v>
      </c>
      <c r="BQ1884" s="1" t="n">
        <v>8.85</v>
      </c>
      <c r="BR1884" s="1" t="n">
        <v>8.79</v>
      </c>
      <c r="BS1884" s="1" t="n">
        <v>260</v>
      </c>
      <c r="BT1884" s="1" t="n">
        <v>-0.08</v>
      </c>
      <c r="BU1884" s="1" t="n">
        <v>1.41</v>
      </c>
      <c r="BV1884" s="1" t="n">
        <v>1.49</v>
      </c>
      <c r="BW1884" s="1" t="s">
        <v>626</v>
      </c>
      <c r="BX1884" s="1" t="n">
        <v>2.82</v>
      </c>
      <c r="BY1884" s="1" t="n">
        <v>6781</v>
      </c>
    </row>
    <row r="1885" customFormat="false" ht="12" hidden="false" customHeight="false" outlineLevel="0" collapsed="false">
      <c r="A1885" s="1" t="s">
        <v>3400</v>
      </c>
      <c r="B1885" s="1" t="n">
        <v>1.72</v>
      </c>
      <c r="C1885" s="1" t="n">
        <v>0.2</v>
      </c>
      <c r="D1885" s="1" t="n">
        <v>0.2</v>
      </c>
      <c r="E1885" s="1" t="n">
        <v>1.34</v>
      </c>
      <c r="F1885" s="1" t="n">
        <v>0.048</v>
      </c>
      <c r="G1885" s="1" t="n">
        <v>0.048</v>
      </c>
      <c r="H1885" s="1" t="n">
        <v>4.1250823</v>
      </c>
      <c r="I1885" s="4" t="n">
        <v>3.9E-006</v>
      </c>
      <c r="J1885" s="4" t="n">
        <v>3.9E-006</v>
      </c>
      <c r="K1885" s="1" t="n">
        <v>0.0555</v>
      </c>
      <c r="L1885" s="1" t="n">
        <v>0.0011</v>
      </c>
      <c r="M1885" s="1" t="n">
        <v>0.0011</v>
      </c>
      <c r="N1885" s="1" t="n">
        <v>0</v>
      </c>
      <c r="Q1885" s="1" t="n">
        <v>88.7</v>
      </c>
      <c r="R1885" s="1" t="n">
        <v>1.1</v>
      </c>
      <c r="S1885" s="1" t="n">
        <v>1.1</v>
      </c>
      <c r="T1885" s="1" t="n">
        <v>0.000189</v>
      </c>
      <c r="U1885" s="1" t="n">
        <v>2008</v>
      </c>
      <c r="V1885" s="3" t="n">
        <v>41425</v>
      </c>
      <c r="AF1885" s="1" t="n">
        <v>2454485.93307</v>
      </c>
      <c r="AG1885" s="1" t="n">
        <v>0.00036</v>
      </c>
      <c r="AH1885" s="1" t="n">
        <v>0.00036</v>
      </c>
      <c r="BE1885" s="1" t="s">
        <v>191</v>
      </c>
      <c r="BF1885" s="1" t="s">
        <v>106</v>
      </c>
      <c r="BK1885" s="1" t="s">
        <v>3401</v>
      </c>
      <c r="BL1885" s="1" t="n">
        <v>110.3875</v>
      </c>
      <c r="BM1885" s="1" t="n">
        <v>58.2680556</v>
      </c>
      <c r="BN1885" s="1" t="n">
        <v>10.7</v>
      </c>
      <c r="BP1885" s="1" t="n">
        <v>9.67</v>
      </c>
      <c r="BQ1885" s="1" t="n">
        <v>9.48</v>
      </c>
      <c r="BR1885" s="1" t="n">
        <v>9.41</v>
      </c>
      <c r="BS1885" s="1" t="n">
        <v>293</v>
      </c>
      <c r="BT1885" s="1" t="n">
        <v>-0.04</v>
      </c>
      <c r="BU1885" s="1" t="n">
        <v>1.32</v>
      </c>
      <c r="BV1885" s="1" t="n">
        <v>1.55</v>
      </c>
      <c r="BW1885" s="1" t="s">
        <v>626</v>
      </c>
      <c r="BX1885" s="1" t="n">
        <v>2.1</v>
      </c>
      <c r="BY1885" s="1" t="n">
        <v>5700</v>
      </c>
    </row>
    <row r="1886" customFormat="false" ht="12" hidden="false" customHeight="false" outlineLevel="0" collapsed="false">
      <c r="A1886" s="1" t="s">
        <v>3402</v>
      </c>
      <c r="B1886" s="1" t="n">
        <v>1.077</v>
      </c>
      <c r="C1886" s="1" t="n">
        <v>0.037</v>
      </c>
      <c r="D1886" s="1" t="n">
        <v>0.037</v>
      </c>
      <c r="E1886" s="1" t="n">
        <v>1.03</v>
      </c>
      <c r="F1886" s="1" t="n">
        <v>0.05</v>
      </c>
      <c r="G1886" s="1" t="n">
        <v>0.05</v>
      </c>
      <c r="H1886" s="1" t="n">
        <v>4.1877537</v>
      </c>
      <c r="I1886" s="4" t="n">
        <v>1.7E-006</v>
      </c>
      <c r="J1886" s="4" t="n">
        <v>1.7E-006</v>
      </c>
      <c r="K1886" s="1" t="n">
        <v>0.0487</v>
      </c>
      <c r="L1886" s="1" t="n">
        <v>0.0006</v>
      </c>
      <c r="M1886" s="1" t="n">
        <v>0.0006</v>
      </c>
      <c r="N1886" s="1" t="n">
        <v>0</v>
      </c>
      <c r="Q1886" s="1" t="n">
        <v>86.8</v>
      </c>
      <c r="R1886" s="1" t="n">
        <v>0.4</v>
      </c>
      <c r="S1886" s="1" t="n">
        <v>0.4</v>
      </c>
      <c r="T1886" s="1" t="n">
        <v>0.000191</v>
      </c>
      <c r="U1886" s="1" t="n">
        <v>2008</v>
      </c>
      <c r="V1886" s="3" t="n">
        <v>41172</v>
      </c>
      <c r="AF1886" s="1" t="n">
        <v>2454485.6642</v>
      </c>
      <c r="AG1886" s="1" t="n">
        <v>0.00028</v>
      </c>
      <c r="AH1886" s="1" t="n">
        <v>0.00028</v>
      </c>
      <c r="BE1886" s="1" t="s">
        <v>191</v>
      </c>
      <c r="BF1886" s="1" t="s">
        <v>106</v>
      </c>
      <c r="BK1886" s="1" t="s">
        <v>3403</v>
      </c>
      <c r="BL1886" s="1" t="n">
        <v>116.7166667</v>
      </c>
      <c r="BM1886" s="1" t="n">
        <v>39.0947222</v>
      </c>
      <c r="BN1886" s="1" t="n">
        <v>12.13</v>
      </c>
      <c r="BP1886" s="1" t="n">
        <v>10.77</v>
      </c>
      <c r="BQ1886" s="1" t="n">
        <v>10.44</v>
      </c>
      <c r="BS1886" s="1" t="n">
        <v>255</v>
      </c>
      <c r="BT1886" s="1" t="n">
        <v>0.18</v>
      </c>
      <c r="BU1886" s="1" t="n">
        <v>0.88</v>
      </c>
      <c r="BV1886" s="1" t="n">
        <v>1.06</v>
      </c>
      <c r="BW1886" s="1" t="s">
        <v>671</v>
      </c>
      <c r="BX1886" s="1" t="n">
        <v>8.5</v>
      </c>
      <c r="BY1886" s="1" t="n">
        <v>5510</v>
      </c>
    </row>
    <row r="1887" customFormat="false" ht="12" hidden="false" customHeight="false" outlineLevel="0" collapsed="false">
      <c r="A1887" s="1" t="s">
        <v>3404</v>
      </c>
      <c r="B1887" s="1" t="n">
        <v>0.34</v>
      </c>
      <c r="C1887" s="1" t="n">
        <v>0.05</v>
      </c>
      <c r="D1887" s="1" t="n">
        <v>0.05</v>
      </c>
      <c r="H1887" s="1" t="n">
        <v>6.958</v>
      </c>
      <c r="I1887" s="1" t="n">
        <v>0.001</v>
      </c>
      <c r="J1887" s="1" t="n">
        <v>0.001</v>
      </c>
      <c r="N1887" s="1" t="n">
        <v>0.24</v>
      </c>
      <c r="O1887" s="1" t="n">
        <v>0.08</v>
      </c>
      <c r="P1887" s="1" t="n">
        <v>0.08</v>
      </c>
      <c r="U1887" s="1" t="n">
        <v>2014</v>
      </c>
      <c r="V1887" s="3" t="n">
        <v>41654</v>
      </c>
      <c r="W1887" s="1" t="n">
        <v>98.62</v>
      </c>
      <c r="X1887" s="1" t="n">
        <v>25.68</v>
      </c>
      <c r="Y1887" s="1" t="n">
        <v>25.68</v>
      </c>
      <c r="Z1887" s="1" t="n">
        <v>2455978.8</v>
      </c>
      <c r="AA1887" s="1" t="n">
        <v>0.5</v>
      </c>
      <c r="AB1887" s="1" t="n">
        <v>0.5</v>
      </c>
      <c r="BE1887" s="1" t="s">
        <v>80</v>
      </c>
      <c r="BF1887" s="1" t="s">
        <v>81</v>
      </c>
      <c r="BK1887" s="1" t="s">
        <v>3405</v>
      </c>
      <c r="BL1887" s="1" t="n">
        <v>132.754166667</v>
      </c>
      <c r="BM1887" s="1" t="n">
        <v>11.81472225</v>
      </c>
      <c r="BN1887" s="1" t="n">
        <v>14.6</v>
      </c>
      <c r="BT1887" s="1" t="n">
        <v>0.023</v>
      </c>
      <c r="BU1887" s="1" t="n">
        <v>1.01</v>
      </c>
      <c r="BV1887" s="1" t="n">
        <v>0.99</v>
      </c>
      <c r="BW1887" s="1" t="s">
        <v>168</v>
      </c>
      <c r="BY1887" s="1" t="n">
        <v>5780</v>
      </c>
    </row>
    <row r="1888" customFormat="false" ht="12" hidden="false" customHeight="false" outlineLevel="0" collapsed="false">
      <c r="A1888" s="1" t="s">
        <v>3406</v>
      </c>
      <c r="B1888" s="1" t="n">
        <v>0.4</v>
      </c>
      <c r="C1888" s="1" t="n">
        <v>0.11</v>
      </c>
      <c r="D1888" s="1" t="n">
        <v>0.11</v>
      </c>
      <c r="H1888" s="1" t="n">
        <v>5.118</v>
      </c>
      <c r="I1888" s="1" t="n">
        <v>0.001</v>
      </c>
      <c r="J1888" s="1" t="n">
        <v>0.001</v>
      </c>
      <c r="N1888" s="1" t="n">
        <v>0.39</v>
      </c>
      <c r="O1888" s="1" t="n">
        <v>0.17</v>
      </c>
      <c r="P1888" s="1" t="n">
        <v>0.17</v>
      </c>
      <c r="U1888" s="1" t="n">
        <v>2014</v>
      </c>
      <c r="V1888" s="3" t="n">
        <v>41654</v>
      </c>
      <c r="W1888" s="1" t="n">
        <v>327.49</v>
      </c>
      <c r="X1888" s="1" t="n">
        <v>16.05</v>
      </c>
      <c r="Y1888" s="1" t="n">
        <v>16.05</v>
      </c>
      <c r="Z1888" s="1" t="n">
        <v>2455986.3</v>
      </c>
      <c r="AA1888" s="1" t="n">
        <v>0.3</v>
      </c>
      <c r="AB1888" s="1" t="n">
        <v>0.3</v>
      </c>
      <c r="BE1888" s="1" t="s">
        <v>80</v>
      </c>
      <c r="BF1888" s="1" t="s">
        <v>81</v>
      </c>
      <c r="BK1888" s="1" t="s">
        <v>3407</v>
      </c>
      <c r="BL1888" s="1" t="n">
        <v>132.754166667</v>
      </c>
      <c r="BM1888" s="1" t="n">
        <v>11.886666687</v>
      </c>
      <c r="BN1888" s="1" t="n">
        <v>14.77</v>
      </c>
      <c r="BT1888" s="1" t="n">
        <v>0.03</v>
      </c>
      <c r="BU1888" s="1" t="n">
        <v>0.96</v>
      </c>
      <c r="BV1888" s="1" t="n">
        <v>0.89</v>
      </c>
      <c r="BW1888" s="1" t="s">
        <v>168</v>
      </c>
      <c r="BY1888" s="1" t="n">
        <v>5725</v>
      </c>
    </row>
    <row r="1889" customFormat="false" ht="12" hidden="false" customHeight="false" outlineLevel="0" collapsed="false">
      <c r="A1889" s="1" t="s">
        <v>3408</v>
      </c>
      <c r="B1889" s="1" t="n">
        <v>1.8</v>
      </c>
      <c r="C1889" s="1" t="n">
        <v>0.2</v>
      </c>
      <c r="D1889" s="1" t="n">
        <v>0.2</v>
      </c>
      <c r="H1889" s="1" t="n">
        <v>380.8</v>
      </c>
      <c r="I1889" s="1" t="n">
        <v>0.3</v>
      </c>
      <c r="J1889" s="1" t="n">
        <v>0.3</v>
      </c>
      <c r="K1889" s="1" t="n">
        <v>1.2</v>
      </c>
      <c r="N1889" s="1" t="n">
        <v>0.25</v>
      </c>
      <c r="O1889" s="1" t="n">
        <v>0.03</v>
      </c>
      <c r="P1889" s="1" t="n">
        <v>0.03</v>
      </c>
      <c r="T1889" s="1" t="n">
        <v>0.059406</v>
      </c>
      <c r="U1889" s="1" t="n">
        <v>2011</v>
      </c>
      <c r="V1889" s="3" t="n">
        <v>40652</v>
      </c>
      <c r="W1889" s="1" t="n">
        <v>89.16</v>
      </c>
      <c r="X1889" s="1" t="n">
        <v>6.84</v>
      </c>
      <c r="Y1889" s="1" t="n">
        <v>6.84</v>
      </c>
      <c r="Z1889" s="1" t="n">
        <v>2451213.52</v>
      </c>
      <c r="AA1889" s="1" t="n">
        <v>7.36</v>
      </c>
      <c r="AB1889" s="1" t="n">
        <v>7.36</v>
      </c>
      <c r="BE1889" s="1" t="s">
        <v>80</v>
      </c>
      <c r="BF1889" s="1" t="s">
        <v>81</v>
      </c>
      <c r="BK1889" s="1" t="s">
        <v>3409</v>
      </c>
      <c r="BL1889" s="1" t="n">
        <v>31.7916667</v>
      </c>
      <c r="BM1889" s="1" t="n">
        <v>23.4622222</v>
      </c>
      <c r="BN1889" s="1" t="n">
        <v>2.01</v>
      </c>
      <c r="BS1889" s="1" t="n">
        <v>20.2</v>
      </c>
      <c r="BT1889" s="1" t="n">
        <v>-0.09</v>
      </c>
      <c r="BU1889" s="1" t="n">
        <v>1.5</v>
      </c>
      <c r="BV1889" s="1" t="n">
        <v>13.9</v>
      </c>
      <c r="BW1889" s="1" t="s">
        <v>668</v>
      </c>
      <c r="BY1889" s="1" t="n">
        <v>4553</v>
      </c>
    </row>
    <row r="1890" customFormat="false" ht="12" hidden="false" customHeight="false" outlineLevel="0" collapsed="false">
      <c r="A1890" s="1" t="s">
        <v>3410</v>
      </c>
      <c r="B1890" s="1" t="n">
        <v>0.0036</v>
      </c>
      <c r="C1890" s="1" t="n">
        <v>0.0003</v>
      </c>
      <c r="D1890" s="1" t="n">
        <v>0.0003</v>
      </c>
      <c r="H1890" s="1" t="n">
        <v>3.2357</v>
      </c>
      <c r="I1890" s="1" t="n">
        <v>0.0008</v>
      </c>
      <c r="J1890" s="1" t="n">
        <v>0.0008</v>
      </c>
      <c r="K1890" s="1" t="n">
        <v>0.04</v>
      </c>
      <c r="N1890" s="1" t="n">
        <v>0</v>
      </c>
      <c r="U1890" s="1" t="n">
        <v>2012</v>
      </c>
      <c r="V1890" s="3" t="n">
        <v>41845</v>
      </c>
      <c r="BE1890" s="1" t="s">
        <v>80</v>
      </c>
      <c r="BF1890" s="1" t="s">
        <v>81</v>
      </c>
      <c r="BK1890" s="1" t="s">
        <v>3411</v>
      </c>
      <c r="BL1890" s="1" t="n">
        <v>219.8958</v>
      </c>
      <c r="BM1890" s="1" t="n">
        <v>-60.8375</v>
      </c>
      <c r="BN1890" s="1" t="n">
        <v>1.33</v>
      </c>
      <c r="BS1890" s="1" t="n">
        <v>1.3</v>
      </c>
      <c r="BU1890" s="1" t="n">
        <v>0.934</v>
      </c>
      <c r="BV1890" s="1" t="n">
        <v>0.863</v>
      </c>
      <c r="BW1890" s="1" t="s">
        <v>239</v>
      </c>
      <c r="BY1890" s="1" t="n">
        <v>5214</v>
      </c>
    </row>
    <row r="1891" customFormat="false" ht="12" hidden="false" customHeight="false" outlineLevel="0" collapsed="false">
      <c r="A1891" s="1" t="s">
        <v>3412</v>
      </c>
      <c r="B1891" s="1" t="n">
        <v>7.8</v>
      </c>
      <c r="C1891" s="1" t="n">
        <v>0.8</v>
      </c>
      <c r="D1891" s="1" t="n">
        <v>0.8</v>
      </c>
      <c r="H1891" s="1" t="n">
        <v>605.2</v>
      </c>
      <c r="I1891" s="1" t="n">
        <v>4</v>
      </c>
      <c r="J1891" s="1" t="n">
        <v>4</v>
      </c>
      <c r="K1891" s="1" t="n">
        <v>1.7</v>
      </c>
      <c r="L1891" s="1" t="n">
        <v>0.1</v>
      </c>
      <c r="M1891" s="1" t="n">
        <v>0.1</v>
      </c>
      <c r="N1891" s="1" t="n">
        <v>0.08</v>
      </c>
      <c r="O1891" s="1" t="n">
        <v>0.02</v>
      </c>
      <c r="P1891" s="1" t="n">
        <v>0.02</v>
      </c>
      <c r="U1891" s="1" t="n">
        <v>2014</v>
      </c>
      <c r="V1891" s="3" t="n">
        <v>41771</v>
      </c>
      <c r="W1891" s="1" t="n">
        <v>58.9</v>
      </c>
      <c r="X1891" s="1" t="n">
        <v>0.9</v>
      </c>
      <c r="Y1891" s="1" t="n">
        <v>0.9</v>
      </c>
      <c r="Z1891" s="1" t="n">
        <v>2453229.8</v>
      </c>
      <c r="AA1891" s="1" t="n">
        <v>9.8</v>
      </c>
      <c r="AB1891" s="1" t="n">
        <v>9.8</v>
      </c>
      <c r="BE1891" s="1" t="s">
        <v>80</v>
      </c>
      <c r="BF1891" s="1" t="s">
        <v>81</v>
      </c>
      <c r="BK1891" s="1" t="s">
        <v>3413</v>
      </c>
      <c r="BL1891" s="1" t="n">
        <v>124.129166677</v>
      </c>
      <c r="BM1891" s="1" t="n">
        <v>9.185555561</v>
      </c>
      <c r="BN1891" s="1" t="n">
        <v>3.5</v>
      </c>
      <c r="BS1891" s="1" t="n">
        <v>92.99</v>
      </c>
      <c r="BT1891" s="1" t="n">
        <v>-0.29</v>
      </c>
      <c r="BU1891" s="1" t="n">
        <v>1.7</v>
      </c>
      <c r="BV1891" s="1" t="n">
        <v>48.96</v>
      </c>
      <c r="BW1891" s="1" t="s">
        <v>86</v>
      </c>
      <c r="BX1891" s="1" t="n">
        <v>1.85</v>
      </c>
      <c r="BY1891" s="1" t="n">
        <v>3990</v>
      </c>
    </row>
    <row r="1892" customFormat="false" ht="12" hidden="false" customHeight="false" outlineLevel="0" collapsed="false">
      <c r="A1892" s="1" t="s">
        <v>3414</v>
      </c>
      <c r="B1892" s="1" t="n">
        <v>7</v>
      </c>
      <c r="C1892" s="1" t="n">
        <v>3</v>
      </c>
      <c r="D1892" s="1" t="n">
        <v>4</v>
      </c>
      <c r="E1892" s="1" t="n">
        <v>1.65</v>
      </c>
      <c r="F1892" s="1" t="n">
        <v>0.06</v>
      </c>
      <c r="G1892" s="1" t="n">
        <v>0.06</v>
      </c>
      <c r="H1892" s="1" t="n">
        <v>7890</v>
      </c>
      <c r="I1892" s="1" t="n">
        <v>1000</v>
      </c>
      <c r="J1892" s="1" t="n">
        <v>1000</v>
      </c>
      <c r="K1892" s="1" t="n">
        <v>9.04</v>
      </c>
      <c r="L1892" s="1" t="n">
        <v>0.5</v>
      </c>
      <c r="M1892" s="1" t="n">
        <v>0.5</v>
      </c>
      <c r="N1892" s="1" t="n">
        <v>0.06</v>
      </c>
      <c r="O1892" s="1" t="n">
        <v>0.06</v>
      </c>
      <c r="P1892" s="1" t="n">
        <v>0.06</v>
      </c>
      <c r="Q1892" s="1" t="n">
        <v>90.69</v>
      </c>
      <c r="R1892" s="1" t="n">
        <v>0.68</v>
      </c>
      <c r="S1892" s="1" t="n">
        <v>0.68</v>
      </c>
      <c r="T1892" s="1" t="n">
        <v>0.440415</v>
      </c>
      <c r="U1892" s="1" t="n">
        <v>2008</v>
      </c>
      <c r="V1892" s="3" t="n">
        <v>41838</v>
      </c>
      <c r="BE1892" s="1" t="s">
        <v>80</v>
      </c>
      <c r="BF1892" s="1" t="s">
        <v>100</v>
      </c>
      <c r="BJ1892" s="1" t="s">
        <v>3415</v>
      </c>
      <c r="BK1892" s="1" t="s">
        <v>3416</v>
      </c>
      <c r="BL1892" s="1" t="n">
        <v>86.8208333</v>
      </c>
      <c r="BM1892" s="1" t="n">
        <v>-51.0663889</v>
      </c>
      <c r="BN1892" s="1" t="n">
        <v>3.86</v>
      </c>
      <c r="BS1892" s="1" t="n">
        <v>19.3</v>
      </c>
      <c r="BU1892" s="1" t="n">
        <v>1.8</v>
      </c>
      <c r="BW1892" s="1" t="s">
        <v>3417</v>
      </c>
      <c r="BX1892" s="1" t="n">
        <v>0.012</v>
      </c>
      <c r="BZ1892" s="1" t="s">
        <v>100</v>
      </c>
    </row>
    <row r="1893" customFormat="false" ht="12" hidden="false" customHeight="false" outlineLevel="0" collapsed="false">
      <c r="A1893" s="1" t="s">
        <v>3418</v>
      </c>
      <c r="B1893" s="1" t="n">
        <v>6.1</v>
      </c>
      <c r="C1893" s="1" t="n">
        <v>1</v>
      </c>
      <c r="D1893" s="1" t="n">
        <v>1</v>
      </c>
      <c r="H1893" s="1" t="n">
        <v>522.3</v>
      </c>
      <c r="I1893" s="1" t="n">
        <v>2.7</v>
      </c>
      <c r="J1893" s="1" t="n">
        <v>2.7</v>
      </c>
      <c r="K1893" s="1" t="n">
        <v>1.4</v>
      </c>
      <c r="L1893" s="1" t="n">
        <v>0.1</v>
      </c>
      <c r="M1893" s="1" t="n">
        <v>0.1</v>
      </c>
      <c r="N1893" s="1" t="n">
        <v>0.19</v>
      </c>
      <c r="O1893" s="1" t="n">
        <v>0.02</v>
      </c>
      <c r="P1893" s="1" t="n">
        <v>0.02</v>
      </c>
      <c r="U1893" s="1" t="n">
        <v>2014</v>
      </c>
      <c r="V1893" s="3" t="n">
        <v>41771</v>
      </c>
      <c r="W1893" s="1" t="n">
        <v>307.4</v>
      </c>
      <c r="X1893" s="1" t="n">
        <v>2.8</v>
      </c>
      <c r="Y1893" s="1" t="n">
        <v>2.8</v>
      </c>
      <c r="Z1893" s="1" t="n">
        <v>2453175.3</v>
      </c>
      <c r="AA1893" s="1" t="n">
        <v>4.6</v>
      </c>
      <c r="AB1893" s="1" t="n">
        <v>4.6</v>
      </c>
      <c r="BE1893" s="1" t="s">
        <v>80</v>
      </c>
      <c r="BF1893" s="1" t="s">
        <v>81</v>
      </c>
      <c r="BK1893" s="1" t="s">
        <v>3419</v>
      </c>
      <c r="BL1893" s="1" t="n">
        <v>222.675000014</v>
      </c>
      <c r="BM1893" s="1" t="n">
        <v>74.155555563</v>
      </c>
      <c r="BN1893" s="1" t="n">
        <v>2.08</v>
      </c>
      <c r="BS1893" s="1" t="n">
        <v>40.14</v>
      </c>
      <c r="BT1893" s="1" t="n">
        <v>-0.27</v>
      </c>
      <c r="BU1893" s="1" t="n">
        <v>1.4</v>
      </c>
      <c r="BV1893" s="1" t="n">
        <v>42.06</v>
      </c>
      <c r="BW1893" s="1" t="s">
        <v>86</v>
      </c>
      <c r="BX1893" s="1" t="n">
        <v>2.95</v>
      </c>
      <c r="BY1893" s="1" t="n">
        <v>4126</v>
      </c>
    </row>
    <row r="1894" customFormat="false" ht="12" hidden="false" customHeight="false" outlineLevel="0" collapsed="false">
      <c r="A1894" s="1" t="s">
        <v>3420</v>
      </c>
      <c r="B1894" s="1" t="n">
        <v>6.7</v>
      </c>
      <c r="C1894" s="1" t="n">
        <v>0.3</v>
      </c>
      <c r="D1894" s="1" t="n">
        <v>0.3</v>
      </c>
      <c r="H1894" s="1" t="n">
        <v>417.9</v>
      </c>
      <c r="I1894" s="1" t="n">
        <v>0.5</v>
      </c>
      <c r="J1894" s="1" t="n">
        <v>0.5</v>
      </c>
      <c r="K1894" s="1" t="n">
        <v>1.3</v>
      </c>
      <c r="N1894" s="1" t="n">
        <v>0.11</v>
      </c>
      <c r="O1894" s="1" t="n">
        <v>0.03</v>
      </c>
      <c r="P1894" s="1" t="n">
        <v>0.03</v>
      </c>
      <c r="U1894" s="1" t="n">
        <v>2012</v>
      </c>
      <c r="V1894" s="3" t="n">
        <v>41159</v>
      </c>
      <c r="W1894" s="1" t="n">
        <v>133.1</v>
      </c>
      <c r="X1894" s="1" t="n">
        <v>33.3</v>
      </c>
      <c r="Y1894" s="1" t="n">
        <v>33.3</v>
      </c>
      <c r="Z1894" s="1" t="n">
        <v>2451235.3</v>
      </c>
      <c r="AA1894" s="1" t="n">
        <v>39.7</v>
      </c>
      <c r="AB1894" s="1" t="n">
        <v>39.7</v>
      </c>
      <c r="BE1894" s="1" t="s">
        <v>80</v>
      </c>
      <c r="BF1894" s="1" t="s">
        <v>81</v>
      </c>
      <c r="BK1894" s="1" t="s">
        <v>3421</v>
      </c>
      <c r="BL1894" s="1" t="n">
        <v>239.3958</v>
      </c>
      <c r="BM1894" s="1" t="n">
        <v>26.8778</v>
      </c>
      <c r="BN1894" s="1" t="n">
        <v>4.14</v>
      </c>
      <c r="BS1894" s="1" t="n">
        <v>67.9</v>
      </c>
      <c r="BT1894" s="1" t="n">
        <v>-0.094</v>
      </c>
      <c r="BU1894" s="1" t="n">
        <v>1.7</v>
      </c>
      <c r="BV1894" s="1" t="n">
        <v>21</v>
      </c>
      <c r="BW1894" s="1" t="s">
        <v>668</v>
      </c>
      <c r="BX1894" s="1" t="n">
        <v>1.74</v>
      </c>
      <c r="BY1894" s="1" t="n">
        <v>4406</v>
      </c>
    </row>
    <row r="1895" customFormat="false" ht="12" hidden="false" customHeight="false" outlineLevel="0" collapsed="false">
      <c r="A1895" s="1" t="s">
        <v>3422</v>
      </c>
      <c r="B1895" s="1" t="n">
        <v>1.55</v>
      </c>
      <c r="C1895" s="1" t="n">
        <v>0.24</v>
      </c>
      <c r="D1895" s="1" t="n">
        <v>0.24</v>
      </c>
      <c r="H1895" s="1" t="n">
        <v>2502</v>
      </c>
      <c r="I1895" s="1" t="n">
        <v>10</v>
      </c>
      <c r="J1895" s="1" t="n">
        <v>10</v>
      </c>
      <c r="K1895" s="1" t="n">
        <v>3.39</v>
      </c>
      <c r="L1895" s="1" t="n">
        <v>0.36</v>
      </c>
      <c r="M1895" s="1" t="n">
        <v>0.36</v>
      </c>
      <c r="N1895" s="1" t="n">
        <v>0.702</v>
      </c>
      <c r="O1895" s="1" t="n">
        <v>0.039</v>
      </c>
      <c r="P1895" s="1" t="n">
        <v>0.039</v>
      </c>
      <c r="Q1895" s="1" t="n">
        <v>30.1</v>
      </c>
      <c r="R1895" s="1" t="n">
        <v>3.8</v>
      </c>
      <c r="S1895" s="1" t="n">
        <v>3.8</v>
      </c>
      <c r="T1895" s="1" t="n">
        <v>1.059375</v>
      </c>
      <c r="U1895" s="1" t="n">
        <v>2000</v>
      </c>
      <c r="V1895" s="3" t="n">
        <v>41159</v>
      </c>
      <c r="W1895" s="1" t="n">
        <v>47</v>
      </c>
      <c r="X1895" s="1" t="n">
        <v>3</v>
      </c>
      <c r="Y1895" s="1" t="n">
        <v>3</v>
      </c>
      <c r="Z1895" s="1" t="n">
        <v>54207</v>
      </c>
      <c r="AA1895" s="1" t="n">
        <v>7</v>
      </c>
      <c r="AB1895" s="1" t="n">
        <v>7</v>
      </c>
      <c r="BE1895" s="1" t="s">
        <v>80</v>
      </c>
      <c r="BF1895" s="1" t="s">
        <v>81</v>
      </c>
      <c r="BK1895" s="1" t="s">
        <v>3423</v>
      </c>
      <c r="BL1895" s="1" t="n">
        <v>53.2291667</v>
      </c>
      <c r="BM1895" s="1" t="n">
        <v>-9.4580556</v>
      </c>
      <c r="BN1895" s="1" t="n">
        <v>3.73</v>
      </c>
      <c r="BS1895" s="1" t="n">
        <v>3.2</v>
      </c>
      <c r="BT1895" s="1" t="n">
        <v>-0.13</v>
      </c>
      <c r="BU1895" s="1" t="n">
        <v>0.83</v>
      </c>
      <c r="BV1895" s="1" t="n">
        <v>0.895</v>
      </c>
      <c r="BW1895" s="1" t="s">
        <v>189</v>
      </c>
      <c r="BX1895" s="1" t="n">
        <v>0.66</v>
      </c>
      <c r="BY1895" s="1" t="n">
        <v>5116</v>
      </c>
      <c r="BZ1895" s="1" t="s">
        <v>100</v>
      </c>
    </row>
    <row r="1896" customFormat="false" ht="12" hidden="false" customHeight="false" outlineLevel="0" collapsed="false">
      <c r="A1896" s="1" t="s">
        <v>3424</v>
      </c>
      <c r="B1896" s="1" t="n">
        <v>7.6</v>
      </c>
      <c r="C1896" s="1" t="n">
        <v>0.2</v>
      </c>
      <c r="D1896" s="1" t="n">
        <v>0.2</v>
      </c>
      <c r="H1896" s="1" t="n">
        <v>594.9</v>
      </c>
      <c r="I1896" s="1" t="n">
        <v>5.3</v>
      </c>
      <c r="J1896" s="1" t="n">
        <v>5.3</v>
      </c>
      <c r="K1896" s="1" t="n">
        <v>1.93</v>
      </c>
      <c r="L1896" s="1" t="n">
        <v>0.03</v>
      </c>
      <c r="M1896" s="1" t="n">
        <v>0.03</v>
      </c>
      <c r="N1896" s="1" t="n">
        <v>0.151</v>
      </c>
      <c r="O1896" s="1" t="n">
        <v>0.023</v>
      </c>
      <c r="P1896" s="1" t="n">
        <v>0.023</v>
      </c>
      <c r="T1896" s="1" t="n">
        <v>0.042889</v>
      </c>
      <c r="U1896" s="1" t="n">
        <v>2007</v>
      </c>
      <c r="V1896" s="3" t="n">
        <v>39120</v>
      </c>
      <c r="W1896" s="1" t="n">
        <v>94.4</v>
      </c>
      <c r="X1896" s="1" t="n">
        <v>7.4</v>
      </c>
      <c r="Y1896" s="1" t="n">
        <v>7.4</v>
      </c>
      <c r="Z1896" s="1" t="n">
        <v>2879</v>
      </c>
      <c r="AA1896" s="1" t="n">
        <v>12</v>
      </c>
      <c r="AB1896" s="1" t="n">
        <v>12</v>
      </c>
      <c r="BE1896" s="1" t="s">
        <v>80</v>
      </c>
      <c r="BF1896" s="1" t="s">
        <v>81</v>
      </c>
      <c r="BK1896" s="1" t="s">
        <v>3425</v>
      </c>
      <c r="BL1896" s="1" t="n">
        <v>67.1541667</v>
      </c>
      <c r="BM1896" s="1" t="n">
        <v>19.1805556</v>
      </c>
      <c r="BN1896" s="1" t="n">
        <v>3.53</v>
      </c>
      <c r="BS1896" s="1" t="n">
        <v>45</v>
      </c>
      <c r="BT1896" s="1" t="n">
        <v>0.17</v>
      </c>
      <c r="BU1896" s="1" t="n">
        <v>2.7</v>
      </c>
      <c r="BV1896" s="1" t="n">
        <v>13.7</v>
      </c>
      <c r="BW1896" s="1" t="s">
        <v>186</v>
      </c>
      <c r="BX1896" s="1" t="n">
        <v>0.625</v>
      </c>
      <c r="BY1896" s="1" t="n">
        <v>4901</v>
      </c>
    </row>
    <row r="1897" customFormat="false" ht="12" hidden="false" customHeight="false" outlineLevel="0" collapsed="false">
      <c r="A1897" s="1" t="s">
        <v>3426</v>
      </c>
      <c r="B1897" s="1" t="n">
        <v>2.55</v>
      </c>
      <c r="C1897" s="1" t="n">
        <v>0.13</v>
      </c>
      <c r="D1897" s="1" t="n">
        <v>0.13</v>
      </c>
      <c r="H1897" s="1" t="n">
        <v>403.5</v>
      </c>
      <c r="I1897" s="1" t="n">
        <v>1.5</v>
      </c>
      <c r="J1897" s="1" t="n">
        <v>1.5</v>
      </c>
      <c r="K1897" s="1" t="n">
        <v>1.27</v>
      </c>
      <c r="N1897" s="1" t="n">
        <v>0.13</v>
      </c>
      <c r="O1897" s="1" t="n">
        <v>0.05</v>
      </c>
      <c r="P1897" s="1" t="n">
        <v>0.05</v>
      </c>
      <c r="U1897" s="1" t="n">
        <v>2014</v>
      </c>
      <c r="V1897" s="3" t="n">
        <v>41855</v>
      </c>
      <c r="W1897" s="1" t="n">
        <v>250.6</v>
      </c>
      <c r="X1897" s="1" t="n">
        <v>20.5</v>
      </c>
      <c r="Y1897" s="1" t="n">
        <v>20.5</v>
      </c>
      <c r="BE1897" s="1" t="s">
        <v>80</v>
      </c>
      <c r="BF1897" s="1" t="s">
        <v>81</v>
      </c>
      <c r="BK1897" s="1" t="s">
        <v>3427</v>
      </c>
      <c r="BL1897" s="1" t="n">
        <v>17.145833345</v>
      </c>
      <c r="BM1897" s="1" t="n">
        <v>-10.182222238</v>
      </c>
      <c r="BN1897" s="1" t="n">
        <v>3.45</v>
      </c>
      <c r="BS1897" s="1" t="n">
        <v>38</v>
      </c>
      <c r="BT1897" s="1" t="n">
        <v>0.12</v>
      </c>
      <c r="BU1897" s="1" t="n">
        <v>1.7</v>
      </c>
      <c r="BV1897" s="1" t="n">
        <v>14.3</v>
      </c>
      <c r="BW1897" s="1" t="s">
        <v>140</v>
      </c>
      <c r="BY1897" s="1" t="n">
        <v>4528</v>
      </c>
    </row>
    <row r="1898" customFormat="false" ht="12" hidden="false" customHeight="false" outlineLevel="0" collapsed="false">
      <c r="A1898" s="1" t="s">
        <v>3428</v>
      </c>
      <c r="B1898" s="1" t="n">
        <v>3.32</v>
      </c>
      <c r="C1898" s="1" t="n">
        <v>0.18</v>
      </c>
      <c r="D1898" s="1" t="n">
        <v>0.18</v>
      </c>
      <c r="H1898" s="1" t="n">
        <v>751.9</v>
      </c>
      <c r="I1898" s="1" t="n">
        <v>3.8</v>
      </c>
      <c r="J1898" s="1" t="n">
        <v>3.8</v>
      </c>
      <c r="K1898" s="1" t="n">
        <v>1.93</v>
      </c>
      <c r="N1898" s="1" t="n">
        <v>0.1</v>
      </c>
      <c r="O1898" s="1" t="n">
        <v>0.06</v>
      </c>
      <c r="P1898" s="1" t="n">
        <v>0.06</v>
      </c>
      <c r="U1898" s="1" t="n">
        <v>2014</v>
      </c>
      <c r="V1898" s="3" t="n">
        <v>41865</v>
      </c>
      <c r="W1898" s="1" t="n">
        <v>67.54</v>
      </c>
      <c r="X1898" s="1" t="n">
        <v>5.2</v>
      </c>
      <c r="Y1898" s="1" t="n">
        <v>5.2</v>
      </c>
      <c r="BE1898" s="1" t="s">
        <v>80</v>
      </c>
      <c r="BF1898" s="1" t="s">
        <v>81</v>
      </c>
      <c r="BK1898" s="1" t="s">
        <v>3427</v>
      </c>
      <c r="BL1898" s="1" t="n">
        <v>17.145833345</v>
      </c>
      <c r="BM1898" s="1" t="n">
        <v>-10.182222238</v>
      </c>
      <c r="BN1898" s="1" t="n">
        <v>3.45</v>
      </c>
      <c r="BS1898" s="1" t="n">
        <v>38</v>
      </c>
      <c r="BT1898" s="1" t="n">
        <v>0.12</v>
      </c>
      <c r="BU1898" s="1" t="n">
        <v>1.7</v>
      </c>
      <c r="BV1898" s="1" t="n">
        <v>14.3</v>
      </c>
      <c r="BW1898" s="1" t="s">
        <v>140</v>
      </c>
      <c r="BY1898" s="1" t="n">
        <v>4528</v>
      </c>
    </row>
    <row r="1899" customFormat="false" ht="12" hidden="false" customHeight="false" outlineLevel="0" collapsed="false">
      <c r="A1899" s="1" t="s">
        <v>3429</v>
      </c>
      <c r="B1899" s="1" t="n">
        <v>8.78</v>
      </c>
      <c r="C1899" s="1" t="n">
        <v>1</v>
      </c>
      <c r="D1899" s="1" t="n">
        <v>1</v>
      </c>
      <c r="H1899" s="1" t="n">
        <v>428.5</v>
      </c>
      <c r="I1899" s="1" t="n">
        <v>1.25</v>
      </c>
      <c r="J1899" s="1" t="n">
        <v>1.25</v>
      </c>
      <c r="K1899" s="1" t="n">
        <v>1.19</v>
      </c>
      <c r="L1899" s="1" t="n">
        <v>0.02</v>
      </c>
      <c r="M1899" s="1" t="n">
        <v>0.02</v>
      </c>
      <c r="N1899" s="1" t="n">
        <v>0.144</v>
      </c>
      <c r="O1899" s="1" t="n">
        <v>0.046</v>
      </c>
      <c r="P1899" s="1" t="n">
        <v>0.046</v>
      </c>
      <c r="Q1899" s="1" t="n">
        <v>172.1</v>
      </c>
      <c r="R1899" s="1" t="n">
        <v>99</v>
      </c>
      <c r="S1899" s="1" t="n">
        <v>99</v>
      </c>
      <c r="T1899" s="1" t="n">
        <v>0.030909</v>
      </c>
      <c r="U1899" s="1" t="n">
        <v>2009</v>
      </c>
      <c r="V1899" s="3" t="n">
        <v>40554</v>
      </c>
      <c r="W1899" s="1" t="n">
        <v>206.7</v>
      </c>
      <c r="X1899" s="1" t="n">
        <v>9.2</v>
      </c>
      <c r="Y1899" s="1" t="n">
        <v>9.2</v>
      </c>
      <c r="Z1899" s="1" t="n">
        <v>2451236</v>
      </c>
      <c r="AA1899" s="1" t="n">
        <v>13.5</v>
      </c>
      <c r="AB1899" s="1" t="n">
        <v>13.5</v>
      </c>
      <c r="BE1899" s="1" t="s">
        <v>80</v>
      </c>
      <c r="BF1899" s="1" t="s">
        <v>81</v>
      </c>
      <c r="BK1899" s="1" t="s">
        <v>3430</v>
      </c>
      <c r="BL1899" s="1" t="n">
        <v>154.9916667</v>
      </c>
      <c r="BM1899" s="1" t="n">
        <v>19.8413889</v>
      </c>
      <c r="BN1899" s="1" t="n">
        <v>2.01</v>
      </c>
      <c r="BS1899" s="1" t="n">
        <v>38.5</v>
      </c>
      <c r="BT1899" s="1" t="n">
        <v>-0.51</v>
      </c>
      <c r="BU1899" s="1" t="n">
        <v>1.23</v>
      </c>
      <c r="BV1899" s="1" t="n">
        <v>31.88</v>
      </c>
      <c r="BW1899" s="1" t="s">
        <v>89</v>
      </c>
      <c r="BY1899" s="1" t="n">
        <v>4330</v>
      </c>
    </row>
    <row r="1900" customFormat="false" ht="12" hidden="false" customHeight="false" outlineLevel="0" collapsed="false">
      <c r="A1900" s="1" t="s">
        <v>3431</v>
      </c>
      <c r="B1900" s="1" t="n">
        <v>1.85</v>
      </c>
      <c r="C1900" s="1" t="n">
        <v>0.06</v>
      </c>
      <c r="D1900" s="1" t="n">
        <v>0.06</v>
      </c>
      <c r="H1900" s="1" t="n">
        <v>903.3</v>
      </c>
      <c r="I1900" s="1" t="n">
        <v>1.5</v>
      </c>
      <c r="J1900" s="1" t="n">
        <v>1.5</v>
      </c>
      <c r="K1900" s="1" t="n">
        <v>2.05</v>
      </c>
      <c r="L1900" s="1" t="n">
        <v>0.06</v>
      </c>
      <c r="M1900" s="1" t="n">
        <v>0.06</v>
      </c>
      <c r="N1900" s="1" t="n">
        <v>0.049</v>
      </c>
      <c r="O1900" s="1" t="n">
        <v>0.034</v>
      </c>
      <c r="P1900" s="1" t="n">
        <v>0.034</v>
      </c>
      <c r="Q1900" s="1" t="n">
        <v>9.6</v>
      </c>
      <c r="R1900" s="1" t="n">
        <v>5.9</v>
      </c>
      <c r="S1900" s="1" t="n">
        <v>5.9</v>
      </c>
      <c r="T1900" s="1" t="n">
        <v>0.148658</v>
      </c>
      <c r="U1900" s="1" t="n">
        <v>2003</v>
      </c>
      <c r="V1900" s="3" t="n">
        <v>41830</v>
      </c>
      <c r="W1900" s="1" t="n">
        <v>94.6</v>
      </c>
      <c r="X1900" s="1" t="n">
        <v>34.6</v>
      </c>
      <c r="Y1900" s="1" t="n">
        <v>34.6</v>
      </c>
      <c r="Z1900" s="1" t="n">
        <v>53147</v>
      </c>
      <c r="AA1900" s="1" t="n">
        <v>71</v>
      </c>
      <c r="AB1900" s="1" t="n">
        <v>71</v>
      </c>
      <c r="BE1900" s="1" t="s">
        <v>80</v>
      </c>
      <c r="BF1900" s="1" t="s">
        <v>81</v>
      </c>
      <c r="BK1900" s="1" t="s">
        <v>3432</v>
      </c>
      <c r="BL1900" s="1" t="n">
        <v>354.8333333</v>
      </c>
      <c r="BM1900" s="1" t="n">
        <v>77.6322222</v>
      </c>
      <c r="BN1900" s="1" t="n">
        <v>3.22</v>
      </c>
      <c r="BS1900" s="1" t="n">
        <v>13.79</v>
      </c>
      <c r="BT1900" s="1" t="n">
        <v>0.18</v>
      </c>
      <c r="BU1900" s="1" t="n">
        <v>1.4</v>
      </c>
      <c r="BV1900" s="1" t="n">
        <v>4.9</v>
      </c>
      <c r="BW1900" s="1" t="s">
        <v>3433</v>
      </c>
      <c r="BX1900" s="1" t="n">
        <v>6.6</v>
      </c>
      <c r="BY1900" s="1" t="n">
        <v>4800</v>
      </c>
    </row>
    <row r="1901" customFormat="false" ht="12" hidden="false" customHeight="false" outlineLevel="0" collapsed="false">
      <c r="A1901" s="1" t="s">
        <v>3434</v>
      </c>
      <c r="B1901" s="1" t="n">
        <v>14</v>
      </c>
      <c r="C1901" s="1" t="n">
        <v>2</v>
      </c>
      <c r="D1901" s="1" t="n">
        <v>25</v>
      </c>
      <c r="E1901" s="1" t="n">
        <v>1.2</v>
      </c>
      <c r="F1901" s="1" t="n">
        <v>0.1</v>
      </c>
      <c r="G1901" s="1" t="n">
        <v>0.2</v>
      </c>
      <c r="K1901" s="1" t="n">
        <v>55</v>
      </c>
      <c r="L1901" s="1" t="n">
        <v>2</v>
      </c>
      <c r="M1901" s="1" t="n">
        <v>2</v>
      </c>
      <c r="U1901" s="1" t="n">
        <v>2013</v>
      </c>
      <c r="V1901" s="3" t="n">
        <v>42087</v>
      </c>
      <c r="AY1901" s="1" t="n">
        <v>1900</v>
      </c>
      <c r="BD1901" s="1" t="n">
        <v>4.5</v>
      </c>
      <c r="BE1901" s="1" t="s">
        <v>80</v>
      </c>
      <c r="BF1901" s="1" t="s">
        <v>100</v>
      </c>
      <c r="BK1901" s="1" t="s">
        <v>3435</v>
      </c>
      <c r="BL1901" s="1" t="n">
        <v>355.1042</v>
      </c>
      <c r="BM1901" s="1" t="n">
        <v>44.3339</v>
      </c>
      <c r="BN1901" s="1" t="n">
        <v>4.14</v>
      </c>
      <c r="BO1901" s="1" t="n">
        <v>0.2</v>
      </c>
      <c r="BP1901" s="1" t="n">
        <v>4.6</v>
      </c>
      <c r="BS1901" s="1" t="n">
        <v>51.6</v>
      </c>
      <c r="BT1901" s="1" t="n">
        <v>-0.36</v>
      </c>
      <c r="BU1901" s="1" t="n">
        <v>2.8</v>
      </c>
      <c r="BV1901" s="1" t="n">
        <v>2.29</v>
      </c>
      <c r="BW1901" s="1" t="s">
        <v>3436</v>
      </c>
      <c r="BX1901" s="1" t="n">
        <v>0.03</v>
      </c>
      <c r="BY1901" s="1" t="n">
        <v>11361</v>
      </c>
    </row>
    <row r="1902" customFormat="false" ht="12" hidden="false" customHeight="false" outlineLevel="0" collapsed="false">
      <c r="A1902" s="1" t="s">
        <v>3437</v>
      </c>
      <c r="B1902" s="1" t="n">
        <v>1.6</v>
      </c>
      <c r="H1902" s="1" t="n">
        <v>1251</v>
      </c>
      <c r="I1902" s="1" t="n">
        <v>15</v>
      </c>
      <c r="J1902" s="1" t="n">
        <v>15</v>
      </c>
      <c r="K1902" s="1" t="n">
        <v>2.6</v>
      </c>
      <c r="N1902" s="1" t="n">
        <v>0.19</v>
      </c>
      <c r="O1902" s="1" t="n">
        <v>0.1</v>
      </c>
      <c r="P1902" s="1" t="n">
        <v>0.1</v>
      </c>
      <c r="T1902" s="1" t="n">
        <v>0.086817</v>
      </c>
      <c r="U1902" s="1" t="n">
        <v>2007</v>
      </c>
      <c r="V1902" s="3" t="n">
        <v>41153</v>
      </c>
      <c r="W1902" s="1" t="n">
        <v>34</v>
      </c>
      <c r="X1902" s="1" t="n">
        <v>40</v>
      </c>
      <c r="Y1902" s="1" t="n">
        <v>40</v>
      </c>
      <c r="Z1902" s="1" t="n">
        <v>2451860</v>
      </c>
      <c r="AA1902" s="1" t="n">
        <v>180</v>
      </c>
      <c r="AB1902" s="1" t="n">
        <v>180</v>
      </c>
      <c r="BE1902" s="1" t="s">
        <v>80</v>
      </c>
      <c r="BF1902" s="1" t="s">
        <v>81</v>
      </c>
      <c r="BK1902" s="1" t="s">
        <v>3438</v>
      </c>
      <c r="BL1902" s="1" t="n">
        <v>237.8083333</v>
      </c>
      <c r="BM1902" s="1" t="n">
        <v>35.6575</v>
      </c>
      <c r="BN1902" s="1" t="n">
        <v>4.79</v>
      </c>
      <c r="BP1902" s="1" t="n">
        <v>3.04</v>
      </c>
      <c r="BQ1902" s="1" t="n">
        <v>2.04</v>
      </c>
      <c r="BR1902" s="1" t="n">
        <v>2.42</v>
      </c>
      <c r="BS1902" s="1" t="n">
        <v>31.1</v>
      </c>
      <c r="BT1902" s="1" t="n">
        <v>0.14</v>
      </c>
      <c r="BU1902" s="1" t="n">
        <v>1.51</v>
      </c>
      <c r="BV1902" s="1" t="n">
        <v>5</v>
      </c>
      <c r="BW1902" s="1" t="s">
        <v>3439</v>
      </c>
      <c r="BX1902" s="1" t="n">
        <v>2.5</v>
      </c>
      <c r="BY1902" s="1" t="n">
        <v>4960</v>
      </c>
    </row>
    <row r="1903" customFormat="false" ht="12" hidden="false" customHeight="false" outlineLevel="0" collapsed="false">
      <c r="A1903" s="1" t="s">
        <v>3440</v>
      </c>
      <c r="B1903" s="1" t="n">
        <v>2.8</v>
      </c>
      <c r="H1903" s="1" t="n">
        <v>136.75</v>
      </c>
      <c r="I1903" s="1" t="n">
        <v>0.25</v>
      </c>
      <c r="J1903" s="1" t="n">
        <v>0.25</v>
      </c>
      <c r="K1903" s="1" t="n">
        <v>0.68</v>
      </c>
      <c r="N1903" s="1" t="n">
        <v>0</v>
      </c>
      <c r="T1903" s="1" t="n">
        <v>0.010845</v>
      </c>
      <c r="U1903" s="1" t="n">
        <v>2008</v>
      </c>
      <c r="V1903" s="3" t="n">
        <v>39498</v>
      </c>
      <c r="Z1903" s="1" t="n">
        <v>3001.7</v>
      </c>
      <c r="AA1903" s="1" t="n">
        <v>1.4</v>
      </c>
      <c r="AB1903" s="1" t="n">
        <v>1.4</v>
      </c>
      <c r="BE1903" s="1" t="s">
        <v>80</v>
      </c>
      <c r="BF1903" s="1" t="s">
        <v>81</v>
      </c>
      <c r="BK1903" s="1" t="s">
        <v>3441</v>
      </c>
      <c r="BL1903" s="1" t="n">
        <v>298.5625</v>
      </c>
      <c r="BM1903" s="1" t="n">
        <v>8.4613889</v>
      </c>
      <c r="BN1903" s="1" t="n">
        <v>4.72</v>
      </c>
      <c r="BP1903" s="1" t="n">
        <v>2.85</v>
      </c>
      <c r="BQ1903" s="1" t="n">
        <v>2.37</v>
      </c>
      <c r="BR1903" s="1" t="n">
        <v>2.17</v>
      </c>
      <c r="BS1903" s="1" t="n">
        <v>62.7</v>
      </c>
      <c r="BT1903" s="1" t="n">
        <v>-0.205</v>
      </c>
      <c r="BU1903" s="1" t="n">
        <v>2.2</v>
      </c>
      <c r="BV1903" s="1" t="n">
        <v>12</v>
      </c>
      <c r="BW1903" s="1" t="s">
        <v>3442</v>
      </c>
      <c r="BY1903" s="1" t="n">
        <v>4780</v>
      </c>
    </row>
    <row r="1904" customFormat="false" ht="12" hidden="false" customHeight="false" outlineLevel="0" collapsed="false">
      <c r="A1904" s="1" t="s">
        <v>3443</v>
      </c>
      <c r="B1904" s="1" t="n">
        <v>1.676</v>
      </c>
      <c r="H1904" s="1" t="n">
        <v>643.25</v>
      </c>
      <c r="I1904" s="1" t="n">
        <v>0.9</v>
      </c>
      <c r="J1904" s="1" t="n">
        <v>0.9</v>
      </c>
      <c r="K1904" s="1" t="n">
        <v>1.5</v>
      </c>
      <c r="L1904" s="1" t="n">
        <v>0.02</v>
      </c>
      <c r="M1904" s="1" t="n">
        <v>0.02</v>
      </c>
      <c r="N1904" s="1" t="n">
        <v>0.128</v>
      </c>
      <c r="O1904" s="1" t="n">
        <v>0.017</v>
      </c>
      <c r="P1904" s="1" t="n">
        <v>0.017</v>
      </c>
      <c r="T1904" s="1" t="n">
        <v>0.098039</v>
      </c>
      <c r="U1904" s="1" t="n">
        <v>2000</v>
      </c>
      <c r="V1904" s="3" t="n">
        <v>42129</v>
      </c>
      <c r="W1904" s="1" t="n">
        <v>22</v>
      </c>
      <c r="X1904" s="1" t="n">
        <v>7</v>
      </c>
      <c r="Y1904" s="1" t="n">
        <v>7</v>
      </c>
      <c r="Z1904" s="1" t="n">
        <v>2452365.6</v>
      </c>
      <c r="AA1904" s="1" t="n">
        <v>12.6</v>
      </c>
      <c r="AB1904" s="1" t="n">
        <v>12.6</v>
      </c>
      <c r="BE1904" s="1" t="s">
        <v>80</v>
      </c>
      <c r="BF1904" s="1" t="s">
        <v>81</v>
      </c>
      <c r="BI1904" s="1" t="s">
        <v>3444</v>
      </c>
      <c r="BK1904" s="1" t="s">
        <v>3445</v>
      </c>
      <c r="BL1904" s="1" t="n">
        <v>266.0333333</v>
      </c>
      <c r="BM1904" s="1" t="n">
        <v>-51.8338889</v>
      </c>
      <c r="BN1904" s="1" t="n">
        <v>5.15</v>
      </c>
      <c r="BS1904" s="1" t="n">
        <v>15.3</v>
      </c>
      <c r="BT1904" s="1" t="n">
        <v>0.28</v>
      </c>
      <c r="BU1904" s="1" t="n">
        <v>1.08</v>
      </c>
      <c r="BV1904" s="1" t="n">
        <v>1.245</v>
      </c>
      <c r="BW1904" s="1" t="s">
        <v>995</v>
      </c>
      <c r="BX1904" s="1" t="n">
        <v>6.41</v>
      </c>
      <c r="BY1904" s="1" t="n">
        <v>5700</v>
      </c>
    </row>
    <row r="1905" customFormat="false" ht="12" hidden="false" customHeight="false" outlineLevel="0" collapsed="false">
      <c r="A1905" s="1" t="s">
        <v>3446</v>
      </c>
      <c r="B1905" s="1" t="n">
        <v>0.03321</v>
      </c>
      <c r="H1905" s="1" t="n">
        <v>9.6386</v>
      </c>
      <c r="I1905" s="1" t="n">
        <v>0.0015</v>
      </c>
      <c r="J1905" s="1" t="n">
        <v>0.0015</v>
      </c>
      <c r="K1905" s="1" t="n">
        <v>0.09094</v>
      </c>
      <c r="N1905" s="1" t="n">
        <v>0.172</v>
      </c>
      <c r="O1905" s="1" t="n">
        <v>0.04</v>
      </c>
      <c r="P1905" s="1" t="n">
        <v>0.04</v>
      </c>
      <c r="T1905" s="1" t="n">
        <v>0.005944</v>
      </c>
      <c r="U1905" s="1" t="n">
        <v>2004</v>
      </c>
      <c r="V1905" s="3" t="n">
        <v>42129</v>
      </c>
      <c r="W1905" s="1" t="n">
        <v>212.7</v>
      </c>
      <c r="X1905" s="1" t="n">
        <v>13.3</v>
      </c>
      <c r="Y1905" s="1" t="n">
        <v>13.3</v>
      </c>
      <c r="Z1905" s="1" t="n">
        <v>2452991.1</v>
      </c>
      <c r="AA1905" s="1" t="n">
        <v>0.4</v>
      </c>
      <c r="AB1905" s="1" t="n">
        <v>0.4</v>
      </c>
      <c r="BE1905" s="1" t="s">
        <v>80</v>
      </c>
      <c r="BF1905" s="1" t="s">
        <v>81</v>
      </c>
      <c r="BI1905" s="1" t="s">
        <v>3447</v>
      </c>
      <c r="BK1905" s="1" t="s">
        <v>3445</v>
      </c>
      <c r="BL1905" s="1" t="n">
        <v>266.0333333</v>
      </c>
      <c r="BM1905" s="1" t="n">
        <v>-51.8338889</v>
      </c>
      <c r="BN1905" s="1" t="n">
        <v>5.15</v>
      </c>
      <c r="BS1905" s="1" t="n">
        <v>15.3</v>
      </c>
      <c r="BT1905" s="1" t="n">
        <v>0.28</v>
      </c>
      <c r="BU1905" s="1" t="n">
        <v>1.08</v>
      </c>
      <c r="BV1905" s="1" t="n">
        <v>1.245</v>
      </c>
      <c r="BW1905" s="1" t="s">
        <v>995</v>
      </c>
      <c r="BX1905" s="1" t="n">
        <v>6.41</v>
      </c>
      <c r="BY1905" s="1" t="n">
        <v>5700</v>
      </c>
    </row>
    <row r="1906" customFormat="false" ht="12" hidden="false" customHeight="false" outlineLevel="0" collapsed="false">
      <c r="A1906" s="1" t="s">
        <v>3448</v>
      </c>
      <c r="B1906" s="1" t="n">
        <v>0.5219</v>
      </c>
      <c r="H1906" s="1" t="n">
        <v>310.55</v>
      </c>
      <c r="I1906" s="1" t="n">
        <v>0.83</v>
      </c>
      <c r="J1906" s="1" t="n">
        <v>0.83</v>
      </c>
      <c r="K1906" s="1" t="n">
        <v>0.921</v>
      </c>
      <c r="N1906" s="1" t="n">
        <v>0.0666</v>
      </c>
      <c r="O1906" s="1" t="n">
        <v>0.0122</v>
      </c>
      <c r="P1906" s="1" t="n">
        <v>0.0122</v>
      </c>
      <c r="T1906" s="1" t="n">
        <v>0.060196</v>
      </c>
      <c r="U1906" s="1" t="n">
        <v>2004</v>
      </c>
      <c r="V1906" s="3" t="n">
        <v>42129</v>
      </c>
      <c r="W1906" s="1" t="n">
        <v>189.6</v>
      </c>
      <c r="X1906" s="1" t="n">
        <v>9.4</v>
      </c>
      <c r="Y1906" s="1" t="n">
        <v>9.4</v>
      </c>
      <c r="Z1906" s="1" t="n">
        <v>2452708.7</v>
      </c>
      <c r="AA1906" s="1" t="n">
        <v>8.3</v>
      </c>
      <c r="AB1906" s="1" t="n">
        <v>8.3</v>
      </c>
      <c r="BE1906" s="1" t="s">
        <v>80</v>
      </c>
      <c r="BF1906" s="1" t="s">
        <v>81</v>
      </c>
      <c r="BI1906" s="1" t="s">
        <v>3449</v>
      </c>
      <c r="BK1906" s="1" t="s">
        <v>3445</v>
      </c>
      <c r="BL1906" s="1" t="n">
        <v>266.0333333</v>
      </c>
      <c r="BM1906" s="1" t="n">
        <v>-51.8338889</v>
      </c>
      <c r="BN1906" s="1" t="n">
        <v>5.15</v>
      </c>
      <c r="BS1906" s="1" t="n">
        <v>15.3</v>
      </c>
      <c r="BT1906" s="1" t="n">
        <v>0.28</v>
      </c>
      <c r="BU1906" s="1" t="n">
        <v>1.08</v>
      </c>
      <c r="BV1906" s="1" t="n">
        <v>1.245</v>
      </c>
      <c r="BW1906" s="1" t="s">
        <v>995</v>
      </c>
      <c r="BX1906" s="1" t="n">
        <v>6.41</v>
      </c>
      <c r="BY1906" s="1" t="n">
        <v>5700</v>
      </c>
    </row>
    <row r="1907" customFormat="false" ht="12" hidden="false" customHeight="false" outlineLevel="0" collapsed="false">
      <c r="A1907" s="1" t="s">
        <v>3450</v>
      </c>
      <c r="B1907" s="1" t="n">
        <v>1.814</v>
      </c>
      <c r="H1907" s="1" t="n">
        <v>4205.8</v>
      </c>
      <c r="I1907" s="1" t="n">
        <v>758.9</v>
      </c>
      <c r="J1907" s="1" t="n">
        <v>758.9</v>
      </c>
      <c r="K1907" s="1" t="n">
        <v>5.235</v>
      </c>
      <c r="N1907" s="1" t="n">
        <v>0.0985</v>
      </c>
      <c r="O1907" s="1" t="n">
        <v>0.0627</v>
      </c>
      <c r="P1907" s="1" t="n">
        <v>0.0627</v>
      </c>
      <c r="T1907" s="1" t="n">
        <v>0.342157</v>
      </c>
      <c r="U1907" s="1" t="n">
        <v>2006</v>
      </c>
      <c r="V1907" s="3" t="n">
        <v>42129</v>
      </c>
      <c r="W1907" s="1" t="n">
        <v>57.6</v>
      </c>
      <c r="X1907" s="1" t="n">
        <v>43.7</v>
      </c>
      <c r="Y1907" s="1" t="n">
        <v>43.7</v>
      </c>
      <c r="Z1907" s="1" t="n">
        <v>2452955.2</v>
      </c>
      <c r="AA1907" s="1" t="n">
        <v>521.8</v>
      </c>
      <c r="AB1907" s="1" t="n">
        <v>521.8</v>
      </c>
      <c r="BE1907" s="1" t="s">
        <v>80</v>
      </c>
      <c r="BF1907" s="1" t="s">
        <v>81</v>
      </c>
      <c r="BI1907" s="1" t="s">
        <v>3451</v>
      </c>
      <c r="BK1907" s="1" t="s">
        <v>3445</v>
      </c>
      <c r="BL1907" s="1" t="n">
        <v>266.0333333</v>
      </c>
      <c r="BM1907" s="1" t="n">
        <v>-51.8338889</v>
      </c>
      <c r="BN1907" s="1" t="n">
        <v>5.15</v>
      </c>
      <c r="BS1907" s="1" t="n">
        <v>15.3</v>
      </c>
      <c r="BT1907" s="1" t="n">
        <v>0.28</v>
      </c>
      <c r="BU1907" s="1" t="n">
        <v>1.08</v>
      </c>
      <c r="BV1907" s="1" t="n">
        <v>1.245</v>
      </c>
      <c r="BW1907" s="1" t="s">
        <v>995</v>
      </c>
      <c r="BX1907" s="1" t="n">
        <v>6.41</v>
      </c>
      <c r="BY1907" s="1" t="n">
        <v>5700</v>
      </c>
    </row>
    <row r="1908" customFormat="false" ht="12" hidden="false" customHeight="false" outlineLevel="0" collapsed="false">
      <c r="A1908" s="1" t="s">
        <v>3452</v>
      </c>
      <c r="B1908" s="1" t="n">
        <v>2.4</v>
      </c>
      <c r="C1908" s="1" t="n">
        <v>0.4</v>
      </c>
      <c r="D1908" s="1" t="n">
        <v>0.4</v>
      </c>
      <c r="H1908" s="1" t="n">
        <v>357.8</v>
      </c>
      <c r="I1908" s="1" t="n">
        <v>1.2</v>
      </c>
      <c r="J1908" s="1" t="n">
        <v>1.2</v>
      </c>
      <c r="K1908" s="1" t="n">
        <v>1.1</v>
      </c>
      <c r="L1908" s="1" t="n">
        <v>0.1</v>
      </c>
      <c r="M1908" s="1" t="n">
        <v>0.1</v>
      </c>
      <c r="N1908" s="1" t="n">
        <v>0.09</v>
      </c>
      <c r="O1908" s="1" t="n">
        <v>0.08</v>
      </c>
      <c r="P1908" s="1" t="n">
        <v>0.08</v>
      </c>
      <c r="U1908" s="1" t="n">
        <v>2014</v>
      </c>
      <c r="V1908" s="3" t="n">
        <v>41771</v>
      </c>
      <c r="W1908" s="1" t="n">
        <v>227.1</v>
      </c>
      <c r="X1908" s="1" t="n">
        <v>16</v>
      </c>
      <c r="Y1908" s="1" t="n">
        <v>16</v>
      </c>
      <c r="Z1908" s="1" t="n">
        <v>2452921</v>
      </c>
      <c r="AA1908" s="1" t="n">
        <v>17.3</v>
      </c>
      <c r="AB1908" s="1" t="n">
        <v>17.3</v>
      </c>
      <c r="BE1908" s="1" t="s">
        <v>80</v>
      </c>
      <c r="BF1908" s="1" t="s">
        <v>81</v>
      </c>
      <c r="BK1908" s="1" t="s">
        <v>3453</v>
      </c>
      <c r="BL1908" s="1" t="n">
        <v>148.191666682</v>
      </c>
      <c r="BM1908" s="1" t="n">
        <v>26.00694445</v>
      </c>
      <c r="BN1908" s="1" t="n">
        <v>3.88</v>
      </c>
      <c r="BS1908" s="1" t="n">
        <v>38.05</v>
      </c>
      <c r="BT1908" s="1" t="n">
        <v>0.3</v>
      </c>
      <c r="BU1908" s="1" t="n">
        <v>1.5</v>
      </c>
      <c r="BV1908" s="1" t="n">
        <v>11.4</v>
      </c>
      <c r="BW1908" s="1" t="s">
        <v>668</v>
      </c>
      <c r="BX1908" s="1" t="n">
        <v>3.35</v>
      </c>
      <c r="BY1908" s="1" t="n">
        <v>4538.2</v>
      </c>
    </row>
    <row r="1909" customFormat="false" ht="12" hidden="false" customHeight="false" outlineLevel="0" collapsed="false">
      <c r="A1909" s="1" t="s">
        <v>3454</v>
      </c>
      <c r="B1909" s="1" t="n">
        <v>24</v>
      </c>
      <c r="H1909" s="1" t="n">
        <v>530.32</v>
      </c>
      <c r="I1909" s="1" t="n">
        <v>0.35</v>
      </c>
      <c r="J1909" s="1" t="n">
        <v>0.35</v>
      </c>
      <c r="K1909" s="1" t="n">
        <v>1.9</v>
      </c>
      <c r="N1909" s="1" t="n">
        <v>0.13</v>
      </c>
      <c r="T1909" s="1" t="n">
        <v>0.038462</v>
      </c>
      <c r="U1909" s="1" t="n">
        <v>2004</v>
      </c>
      <c r="V1909" s="3" t="n">
        <v>41153</v>
      </c>
      <c r="Z1909" s="1" t="n">
        <v>2452034.2</v>
      </c>
      <c r="AA1909" s="1" t="n">
        <v>6.6</v>
      </c>
      <c r="AB1909" s="1" t="n">
        <v>6.6</v>
      </c>
      <c r="BE1909" s="1" t="s">
        <v>80</v>
      </c>
      <c r="BF1909" s="1" t="s">
        <v>81</v>
      </c>
      <c r="BK1909" s="1" t="s">
        <v>3455</v>
      </c>
      <c r="BL1909" s="1" t="n">
        <v>269.7583333</v>
      </c>
      <c r="BM1909" s="1" t="n">
        <v>-9.7736111</v>
      </c>
      <c r="BN1909" s="1" t="n">
        <v>3.33</v>
      </c>
      <c r="BS1909" s="1" t="n">
        <v>46.8</v>
      </c>
      <c r="BT1909" s="1" t="n">
        <v>0.13</v>
      </c>
      <c r="BU1909" s="1" t="n">
        <v>3.04</v>
      </c>
      <c r="BV1909" s="1" t="n">
        <v>15.1</v>
      </c>
      <c r="BW1909" s="1" t="s">
        <v>89</v>
      </c>
      <c r="BY1909" s="1" t="n">
        <v>4928</v>
      </c>
    </row>
    <row r="1910" customFormat="false" ht="12" hidden="false" customHeight="false" outlineLevel="0" collapsed="false">
      <c r="A1910" s="1" t="s">
        <v>3456</v>
      </c>
      <c r="B1910" s="1" t="n">
        <v>27</v>
      </c>
      <c r="H1910" s="1" t="n">
        <v>3186</v>
      </c>
      <c r="I1910" s="1" t="n">
        <v>14</v>
      </c>
      <c r="J1910" s="1" t="n">
        <v>14</v>
      </c>
      <c r="K1910" s="1" t="n">
        <v>6.1</v>
      </c>
      <c r="N1910" s="1" t="n">
        <v>0.18</v>
      </c>
      <c r="T1910" s="1" t="n">
        <v>0.125641</v>
      </c>
      <c r="U1910" s="1" t="n">
        <v>2010</v>
      </c>
      <c r="V1910" s="3" t="n">
        <v>41153</v>
      </c>
      <c r="Z1910" s="1" t="n">
        <v>2453038</v>
      </c>
      <c r="AA1910" s="1" t="n">
        <v>38</v>
      </c>
      <c r="AB1910" s="1" t="n">
        <v>38</v>
      </c>
      <c r="BE1910" s="1" t="s">
        <v>268</v>
      </c>
      <c r="BF1910" s="1" t="s">
        <v>81</v>
      </c>
      <c r="BK1910" s="1" t="s">
        <v>3455</v>
      </c>
      <c r="BL1910" s="1" t="n">
        <v>269.7583333</v>
      </c>
      <c r="BM1910" s="1" t="n">
        <v>-9.7736111</v>
      </c>
      <c r="BN1910" s="1" t="n">
        <v>3.33</v>
      </c>
      <c r="BS1910" s="1" t="n">
        <v>46.8</v>
      </c>
      <c r="BT1910" s="1" t="n">
        <v>0.13</v>
      </c>
      <c r="BU1910" s="1" t="n">
        <v>3.04</v>
      </c>
      <c r="BV1910" s="1" t="n">
        <v>15.1</v>
      </c>
      <c r="BW1910" s="1" t="s">
        <v>89</v>
      </c>
      <c r="BY1910" s="1" t="n">
        <v>4928</v>
      </c>
    </row>
    <row r="1911" customFormat="false" ht="12" hidden="false" customHeight="false" outlineLevel="0" collapsed="false">
      <c r="A1911" s="1" t="s">
        <v>3457</v>
      </c>
      <c r="B1911" s="1" t="n">
        <v>1.7</v>
      </c>
      <c r="H1911" s="1" t="n">
        <v>277.02</v>
      </c>
      <c r="I1911" s="1" t="n">
        <v>0.51</v>
      </c>
      <c r="J1911" s="1" t="n">
        <v>0.52</v>
      </c>
      <c r="K1911" s="1" t="n">
        <v>1.1</v>
      </c>
      <c r="N1911" s="1" t="n">
        <v>0.106</v>
      </c>
      <c r="O1911" s="1" t="n">
        <v>0.069</v>
      </c>
      <c r="P1911" s="1" t="n">
        <v>0.079</v>
      </c>
      <c r="U1911" s="1" t="n">
        <v>2013</v>
      </c>
      <c r="V1911" s="3" t="n">
        <v>41784</v>
      </c>
      <c r="W1911" s="1" t="n">
        <v>132</v>
      </c>
      <c r="X1911" s="1" t="n">
        <v>52</v>
      </c>
      <c r="Y1911" s="1" t="n">
        <v>34</v>
      </c>
      <c r="Z1911" s="1" t="n">
        <v>2450022</v>
      </c>
      <c r="AA1911" s="1" t="n">
        <v>38</v>
      </c>
      <c r="AB1911" s="1" t="n">
        <v>27</v>
      </c>
      <c r="BE1911" s="1" t="s">
        <v>80</v>
      </c>
      <c r="BF1911" s="1" t="s">
        <v>81</v>
      </c>
      <c r="BK1911" s="1" t="s">
        <v>3458</v>
      </c>
      <c r="BL1911" s="1" t="n">
        <v>237.575</v>
      </c>
      <c r="BM1911" s="1" t="n">
        <v>2.1964</v>
      </c>
      <c r="BN1911" s="1" t="n">
        <v>5.21</v>
      </c>
      <c r="BS1911" s="1" t="n">
        <v>80.6</v>
      </c>
      <c r="BT1911" s="1" t="n">
        <v>-0.24</v>
      </c>
      <c r="BU1911" s="1" t="n">
        <v>2.17</v>
      </c>
      <c r="BV1911" s="1" t="n">
        <v>12.3</v>
      </c>
      <c r="BW1911" s="1" t="s">
        <v>83</v>
      </c>
      <c r="BY1911" s="1" t="n">
        <v>4770</v>
      </c>
    </row>
    <row r="1912" customFormat="false" ht="12" hidden="false" customHeight="false" outlineLevel="0" collapsed="false">
      <c r="A1912" s="1" t="s">
        <v>3459</v>
      </c>
      <c r="B1912" s="1" t="n">
        <v>1.5</v>
      </c>
      <c r="H1912" s="1" t="n">
        <v>187.3</v>
      </c>
      <c r="I1912" s="1" t="n">
        <v>54</v>
      </c>
      <c r="J1912" s="1" t="n">
        <v>54</v>
      </c>
      <c r="K1912" s="1" t="n">
        <v>0.83</v>
      </c>
      <c r="N1912" s="1" t="n">
        <v>0.191</v>
      </c>
      <c r="O1912" s="1" t="n">
        <v>0.085</v>
      </c>
      <c r="P1912" s="1" t="n">
        <v>0.085</v>
      </c>
      <c r="U1912" s="1" t="n">
        <v>2012</v>
      </c>
      <c r="V1912" s="3" t="n">
        <v>41159</v>
      </c>
      <c r="W1912" s="1" t="n">
        <v>79</v>
      </c>
      <c r="X1912" s="1" t="n">
        <v>36</v>
      </c>
      <c r="Y1912" s="1" t="n">
        <v>36</v>
      </c>
      <c r="Z1912" s="1" t="n">
        <v>2452211</v>
      </c>
      <c r="AA1912" s="1" t="n">
        <v>17</v>
      </c>
      <c r="AB1912" s="1" t="n">
        <v>17</v>
      </c>
      <c r="BE1912" s="1" t="s">
        <v>80</v>
      </c>
      <c r="BF1912" s="1" t="s">
        <v>81</v>
      </c>
      <c r="BK1912" s="1" t="s">
        <v>3460</v>
      </c>
      <c r="BL1912" s="1" t="n">
        <v>233.675</v>
      </c>
      <c r="BM1912" s="1" t="n">
        <v>26.7147</v>
      </c>
      <c r="BN1912" s="1" t="n">
        <v>5.51</v>
      </c>
      <c r="BS1912" s="1" t="n">
        <v>84</v>
      </c>
      <c r="BT1912" s="1" t="n">
        <v>-0.29</v>
      </c>
      <c r="BU1912" s="1" t="n">
        <v>2.13</v>
      </c>
      <c r="BV1912" s="1" t="n">
        <v>10.4</v>
      </c>
      <c r="BW1912" s="1" t="s">
        <v>89</v>
      </c>
      <c r="BY1912" s="1" t="n">
        <v>4749</v>
      </c>
    </row>
    <row r="1913" customFormat="false" ht="12" hidden="false" customHeight="false" outlineLevel="0" collapsed="false">
      <c r="A1913" s="1" t="s">
        <v>3461</v>
      </c>
      <c r="B1913" s="1" t="n">
        <v>4.1</v>
      </c>
      <c r="H1913" s="1" t="n">
        <v>1630</v>
      </c>
      <c r="I1913" s="1" t="n">
        <v>35</v>
      </c>
      <c r="J1913" s="1" t="n">
        <v>35</v>
      </c>
      <c r="K1913" s="1" t="n">
        <v>3.9</v>
      </c>
      <c r="U1913" s="1" t="n">
        <v>2012</v>
      </c>
      <c r="V1913" s="3" t="n">
        <v>41557</v>
      </c>
      <c r="Z1913" s="1" t="n">
        <v>2453400</v>
      </c>
      <c r="AA1913" s="1" t="n">
        <v>170</v>
      </c>
      <c r="AB1913" s="1" t="n">
        <v>170</v>
      </c>
      <c r="BE1913" s="1" t="s">
        <v>80</v>
      </c>
      <c r="BF1913" s="1" t="s">
        <v>81</v>
      </c>
      <c r="BK1913" s="1" t="s">
        <v>3462</v>
      </c>
      <c r="BL1913" s="1" t="n">
        <v>127.5667</v>
      </c>
      <c r="BM1913" s="1" t="n">
        <v>60.7181</v>
      </c>
      <c r="BN1913" s="1" t="n">
        <v>3.35</v>
      </c>
      <c r="BS1913" s="1" t="n">
        <v>56.3</v>
      </c>
      <c r="BT1913" s="1" t="n">
        <v>-0.09</v>
      </c>
      <c r="BU1913" s="1" t="n">
        <v>3.09</v>
      </c>
      <c r="BV1913" s="1" t="n">
        <v>14.1</v>
      </c>
      <c r="BW1913" s="1" t="s">
        <v>3463</v>
      </c>
      <c r="BY1913" s="1" t="n">
        <v>5242</v>
      </c>
    </row>
    <row r="1914" customFormat="false" ht="12" hidden="false" customHeight="false" outlineLevel="0" collapsed="false">
      <c r="A1914" s="1" t="s">
        <v>3464</v>
      </c>
      <c r="B1914" s="1" t="n">
        <v>6.5</v>
      </c>
      <c r="C1914" s="1" t="n">
        <v>1</v>
      </c>
      <c r="D1914" s="1" t="n">
        <v>1</v>
      </c>
      <c r="H1914" s="1" t="n">
        <v>579.8</v>
      </c>
      <c r="I1914" s="1" t="n">
        <v>2.4</v>
      </c>
      <c r="J1914" s="1" t="n">
        <v>2.4</v>
      </c>
      <c r="K1914" s="1" t="n">
        <v>1.8</v>
      </c>
      <c r="L1914" s="1" t="n">
        <v>0.1</v>
      </c>
      <c r="M1914" s="1" t="n">
        <v>0.1</v>
      </c>
      <c r="N1914" s="1" t="n">
        <v>0.3</v>
      </c>
      <c r="O1914" s="1" t="n">
        <v>0.1</v>
      </c>
      <c r="P1914" s="1" t="n">
        <v>0.1</v>
      </c>
      <c r="U1914" s="1" t="n">
        <v>2014</v>
      </c>
      <c r="V1914" s="3" t="n">
        <v>41771</v>
      </c>
      <c r="W1914" s="1" t="n">
        <v>83.5</v>
      </c>
      <c r="X1914" s="1" t="n">
        <v>14.2</v>
      </c>
      <c r="Y1914" s="1" t="n">
        <v>14.2</v>
      </c>
      <c r="Z1914" s="1" t="n">
        <v>2453022.6</v>
      </c>
      <c r="AA1914" s="1" t="n">
        <v>20.7</v>
      </c>
      <c r="AB1914" s="1" t="n">
        <v>20.7</v>
      </c>
      <c r="BE1914" s="1" t="s">
        <v>80</v>
      </c>
      <c r="BF1914" s="1" t="s">
        <v>81</v>
      </c>
      <c r="BK1914" s="1" t="s">
        <v>3465</v>
      </c>
      <c r="BL1914" s="1" t="n">
        <v>52.645833345</v>
      </c>
      <c r="BM1914" s="1" t="n">
        <v>47.995277807</v>
      </c>
      <c r="BN1914" s="1" t="n">
        <v>4.36</v>
      </c>
      <c r="BS1914" s="1" t="n">
        <v>108.3</v>
      </c>
      <c r="BT1914" s="1" t="n">
        <v>-0.22</v>
      </c>
      <c r="BU1914" s="1" t="n">
        <v>2.25</v>
      </c>
      <c r="BV1914" s="1" t="n">
        <v>28</v>
      </c>
      <c r="BW1914" s="1" t="s">
        <v>1134</v>
      </c>
      <c r="BY1914" s="1" t="n">
        <v>4367</v>
      </c>
    </row>
    <row r="1915" customFormat="false" ht="12" hidden="false" customHeight="false" outlineLevel="0" collapsed="false">
      <c r="A1915" s="1" t="s">
        <v>3466</v>
      </c>
      <c r="B1915" s="1" t="n">
        <v>4.13</v>
      </c>
      <c r="C1915" s="1" t="n">
        <v>0.2</v>
      </c>
      <c r="D1915" s="1" t="n">
        <v>0.35</v>
      </c>
      <c r="E1915" s="1" t="n">
        <v>1.06</v>
      </c>
      <c r="H1915" s="1" t="n">
        <v>3.31249</v>
      </c>
      <c r="I1915" s="4" t="n">
        <v>3.12595E-005</v>
      </c>
      <c r="J1915" s="4" t="n">
        <v>3.12595E-005</v>
      </c>
      <c r="K1915" s="1" t="n">
        <v>0.046</v>
      </c>
      <c r="N1915" s="1" t="n">
        <v>0.787</v>
      </c>
      <c r="O1915" s="1" t="n">
        <v>0.0382</v>
      </c>
      <c r="P1915" s="1" t="n">
        <v>0.0246</v>
      </c>
      <c r="Q1915" s="1" t="n">
        <v>45</v>
      </c>
      <c r="R1915" s="1" t="n">
        <v>4</v>
      </c>
      <c r="S1915" s="1" t="n">
        <v>3</v>
      </c>
      <c r="T1915" s="1" t="n">
        <v>0.002949</v>
      </c>
      <c r="U1915" s="1" t="n">
        <v>1996</v>
      </c>
      <c r="V1915" s="3" t="n">
        <v>42059</v>
      </c>
      <c r="W1915" s="1" t="n">
        <v>218.4</v>
      </c>
      <c r="X1915" s="1" t="n">
        <v>25</v>
      </c>
      <c r="Y1915" s="1" t="n">
        <v>25</v>
      </c>
      <c r="Z1915" s="1" t="n">
        <v>2450529.2</v>
      </c>
      <c r="AR1915" s="1" t="n">
        <v>1.27</v>
      </c>
      <c r="AS1915" s="1" t="n">
        <v>0.03</v>
      </c>
      <c r="AT1915" s="1" t="n">
        <v>0.03</v>
      </c>
      <c r="AU1915" s="1" t="n">
        <v>469.59</v>
      </c>
      <c r="AV1915" s="1" t="n">
        <v>14.86</v>
      </c>
      <c r="AW1915" s="1" t="n">
        <v>14.86</v>
      </c>
      <c r="BE1915" s="1" t="s">
        <v>80</v>
      </c>
      <c r="BF1915" s="1" t="s">
        <v>81</v>
      </c>
      <c r="BG1915" s="1" t="s">
        <v>81</v>
      </c>
      <c r="BH1915" s="1" t="s">
        <v>150</v>
      </c>
      <c r="BJ1915" s="1" t="s">
        <v>3467</v>
      </c>
      <c r="BK1915" s="1" t="s">
        <v>3468</v>
      </c>
      <c r="BL1915" s="1" t="n">
        <v>206.8208333</v>
      </c>
      <c r="BM1915" s="1" t="n">
        <v>17.4561111</v>
      </c>
      <c r="BN1915" s="1" t="n">
        <v>4.5</v>
      </c>
      <c r="BS1915" s="1" t="n">
        <v>15.6</v>
      </c>
      <c r="BT1915" s="1" t="n">
        <v>0.28</v>
      </c>
      <c r="BU1915" s="1" t="n">
        <v>1.3</v>
      </c>
      <c r="BV1915" s="1" t="n">
        <v>1.331</v>
      </c>
      <c r="BW1915" s="1" t="s">
        <v>897</v>
      </c>
      <c r="BX1915" s="1" t="n">
        <v>2.52</v>
      </c>
      <c r="BY1915" s="1" t="n">
        <v>6309</v>
      </c>
    </row>
    <row r="1916" customFormat="false" ht="12" hidden="false" customHeight="false" outlineLevel="0" collapsed="false">
      <c r="A1916" s="1" t="s">
        <v>3469</v>
      </c>
      <c r="B1916" s="1" t="n">
        <v>20.6</v>
      </c>
      <c r="H1916" s="1" t="n">
        <v>305.5</v>
      </c>
      <c r="I1916" s="1" t="n">
        <v>0.1</v>
      </c>
      <c r="J1916" s="1" t="n">
        <v>0.1</v>
      </c>
      <c r="K1916" s="1" t="n">
        <v>1.17</v>
      </c>
      <c r="N1916" s="1" t="n">
        <v>0.031</v>
      </c>
      <c r="O1916" s="1" t="n">
        <v>0.009</v>
      </c>
      <c r="P1916" s="1" t="n">
        <v>0.009</v>
      </c>
      <c r="U1916" s="1" t="n">
        <v>2004</v>
      </c>
      <c r="V1916" s="3" t="n">
        <v>41417</v>
      </c>
      <c r="W1916" s="1" t="n">
        <v>137.4</v>
      </c>
      <c r="X1916" s="1" t="n">
        <v>0.3</v>
      </c>
      <c r="Y1916" s="1" t="n">
        <v>0.3</v>
      </c>
      <c r="Z1916" s="1" t="n">
        <v>2453270.7</v>
      </c>
      <c r="AA1916" s="1" t="n">
        <v>14.8</v>
      </c>
      <c r="AB1916" s="1" t="n">
        <v>14.8</v>
      </c>
      <c r="BE1916" s="1" t="s">
        <v>80</v>
      </c>
      <c r="BF1916" s="1" t="s">
        <v>81</v>
      </c>
      <c r="BK1916" s="1" t="s">
        <v>3470</v>
      </c>
      <c r="BL1916" s="1" t="n">
        <v>107.7833333</v>
      </c>
      <c r="BM1916" s="1" t="n">
        <v>30.2452778</v>
      </c>
      <c r="BN1916" s="1" t="n">
        <v>4.4</v>
      </c>
      <c r="BS1916" s="1" t="n">
        <v>98.4</v>
      </c>
      <c r="BT1916" s="1" t="n">
        <v>0.14</v>
      </c>
      <c r="BU1916" s="1" t="n">
        <v>2.3</v>
      </c>
      <c r="BV1916" s="1" t="n">
        <v>26.8</v>
      </c>
      <c r="BW1916" s="1" t="s">
        <v>668</v>
      </c>
      <c r="BX1916" s="1" t="n">
        <v>1.22</v>
      </c>
      <c r="BY1916" s="1" t="n">
        <v>4388</v>
      </c>
    </row>
    <row r="1917" customFormat="false" ht="12" hidden="false" customHeight="false" outlineLevel="0" collapsed="false">
      <c r="A1917" s="1" t="s">
        <v>3471</v>
      </c>
      <c r="B1917" s="1" t="n">
        <v>0.62</v>
      </c>
      <c r="C1917" s="1" t="n">
        <v>0.09</v>
      </c>
      <c r="D1917" s="1" t="n">
        <v>0.09</v>
      </c>
      <c r="H1917" s="1" t="n">
        <v>4.61711</v>
      </c>
      <c r="I1917" s="1" t="n">
        <v>0.00018</v>
      </c>
      <c r="J1917" s="1" t="n">
        <v>0.00018</v>
      </c>
      <c r="K1917" s="1" t="n">
        <v>0.059</v>
      </c>
      <c r="L1917" s="1" t="n">
        <v>0.001</v>
      </c>
      <c r="M1917" s="1" t="n">
        <v>0.001</v>
      </c>
      <c r="N1917" s="1" t="n">
        <v>0.01186</v>
      </c>
      <c r="O1917" s="1" t="n">
        <v>0.006</v>
      </c>
      <c r="P1917" s="1" t="n">
        <v>0.006</v>
      </c>
      <c r="Q1917" s="1" t="n">
        <v>90</v>
      </c>
      <c r="R1917" s="1" t="n">
        <v>0</v>
      </c>
      <c r="S1917" s="1" t="n">
        <v>90</v>
      </c>
      <c r="T1917" s="1" t="n">
        <v>0.00438</v>
      </c>
      <c r="U1917" s="1" t="n">
        <v>1996</v>
      </c>
      <c r="V1917" s="3" t="n">
        <v>41950</v>
      </c>
      <c r="W1917" s="1" t="n">
        <v>44.519</v>
      </c>
      <c r="X1917" s="1" t="n">
        <v>24</v>
      </c>
      <c r="Y1917" s="1" t="n">
        <v>24</v>
      </c>
      <c r="Z1917" s="1" t="n">
        <v>2450034.058</v>
      </c>
      <c r="AA1917" s="1" t="n">
        <v>0.3</v>
      </c>
      <c r="AB1917" s="1" t="n">
        <v>0.3</v>
      </c>
      <c r="AU1917" s="1" t="n">
        <v>70.519</v>
      </c>
      <c r="AV1917" s="1" t="n">
        <v>0.0368</v>
      </c>
      <c r="AW1917" s="1" t="n">
        <v>0.0368</v>
      </c>
      <c r="BE1917" s="1" t="s">
        <v>80</v>
      </c>
      <c r="BF1917" s="1" t="s">
        <v>81</v>
      </c>
      <c r="BG1917" s="1" t="s">
        <v>81</v>
      </c>
      <c r="BK1917" s="1" t="s">
        <v>3472</v>
      </c>
      <c r="BL1917" s="1" t="n">
        <v>24.2</v>
      </c>
      <c r="BM1917" s="1" t="n">
        <v>41.4105556</v>
      </c>
      <c r="BN1917" s="1" t="n">
        <v>4.09</v>
      </c>
      <c r="BS1917" s="1" t="n">
        <v>13.47</v>
      </c>
      <c r="BT1917" s="1" t="n">
        <v>0.09</v>
      </c>
      <c r="BU1917" s="1" t="n">
        <v>1.27</v>
      </c>
      <c r="BV1917" s="1" t="n">
        <v>1.631</v>
      </c>
      <c r="BW1917" s="1" t="s">
        <v>911</v>
      </c>
      <c r="BX1917" s="1" t="n">
        <v>3.8</v>
      </c>
      <c r="BY1917" s="1" t="n">
        <v>6212</v>
      </c>
    </row>
    <row r="1918" customFormat="false" ht="12" hidden="false" customHeight="false" outlineLevel="0" collapsed="false">
      <c r="A1918" s="1" t="s">
        <v>3473</v>
      </c>
      <c r="B1918" s="1" t="n">
        <v>1.8</v>
      </c>
      <c r="C1918" s="1" t="n">
        <v>0.26</v>
      </c>
      <c r="D1918" s="1" t="n">
        <v>0.26</v>
      </c>
      <c r="H1918" s="1" t="n">
        <v>240.937</v>
      </c>
      <c r="I1918" s="1" t="n">
        <v>0.06</v>
      </c>
      <c r="J1918" s="1" t="n">
        <v>0.06</v>
      </c>
      <c r="K1918" s="1" t="n">
        <v>0.861</v>
      </c>
      <c r="N1918" s="1" t="n">
        <v>0.2445</v>
      </c>
      <c r="O1918" s="1" t="n">
        <v>0.1</v>
      </c>
      <c r="P1918" s="1" t="n">
        <v>0.1</v>
      </c>
      <c r="Q1918" s="1" t="n">
        <v>11.347</v>
      </c>
      <c r="R1918" s="1" t="n">
        <v>3</v>
      </c>
      <c r="S1918" s="1" t="n">
        <v>3</v>
      </c>
      <c r="T1918" s="1" t="n">
        <v>0.06392</v>
      </c>
      <c r="U1918" s="1" t="n">
        <v>1999</v>
      </c>
      <c r="V1918" s="3" t="n">
        <v>41950</v>
      </c>
      <c r="W1918" s="1" t="n">
        <v>247.629</v>
      </c>
      <c r="X1918" s="1" t="n">
        <v>2.2</v>
      </c>
      <c r="Y1918" s="1" t="n">
        <v>2.2</v>
      </c>
      <c r="Z1918" s="1" t="n">
        <v>2449922.548</v>
      </c>
      <c r="AA1918" s="1" t="n">
        <v>1.5</v>
      </c>
      <c r="AB1918" s="1" t="n">
        <v>1.5</v>
      </c>
      <c r="AU1918" s="1" t="n">
        <v>53.498</v>
      </c>
      <c r="AV1918" s="1" t="n">
        <v>0.55</v>
      </c>
      <c r="AW1918" s="1" t="n">
        <v>0.55</v>
      </c>
      <c r="BE1918" s="1" t="s">
        <v>80</v>
      </c>
      <c r="BF1918" s="1" t="s">
        <v>81</v>
      </c>
      <c r="BG1918" s="1" t="s">
        <v>81</v>
      </c>
      <c r="BK1918" s="1" t="s">
        <v>3472</v>
      </c>
      <c r="BL1918" s="1" t="n">
        <v>24.2</v>
      </c>
      <c r="BM1918" s="1" t="n">
        <v>41.4105556</v>
      </c>
      <c r="BN1918" s="1" t="n">
        <v>4.09</v>
      </c>
      <c r="BS1918" s="1" t="n">
        <v>13.47</v>
      </c>
      <c r="BT1918" s="1" t="n">
        <v>0.09</v>
      </c>
      <c r="BU1918" s="1" t="n">
        <v>1.27</v>
      </c>
      <c r="BV1918" s="1" t="n">
        <v>1.631</v>
      </c>
      <c r="BW1918" s="1" t="s">
        <v>911</v>
      </c>
      <c r="BX1918" s="1" t="n">
        <v>3.8</v>
      </c>
      <c r="BY1918" s="1" t="n">
        <v>6212</v>
      </c>
    </row>
    <row r="1919" customFormat="false" ht="12" hidden="false" customHeight="false" outlineLevel="0" collapsed="false">
      <c r="A1919" s="1" t="s">
        <v>3474</v>
      </c>
      <c r="B1919" s="1" t="n">
        <v>10.19</v>
      </c>
      <c r="H1919" s="1" t="n">
        <v>1281.439</v>
      </c>
      <c r="I1919" s="1" t="n">
        <v>2</v>
      </c>
      <c r="J1919" s="1" t="n">
        <v>2</v>
      </c>
      <c r="K1919" s="1" t="n">
        <v>2.55</v>
      </c>
      <c r="N1919" s="1" t="n">
        <v>0.316</v>
      </c>
      <c r="O1919" s="1" t="n">
        <v>0.07</v>
      </c>
      <c r="P1919" s="1" t="n">
        <v>0.006</v>
      </c>
      <c r="Q1919" s="1" t="n">
        <v>25.609</v>
      </c>
      <c r="R1919" s="1" t="n">
        <v>3</v>
      </c>
      <c r="S1919" s="1" t="n">
        <v>3</v>
      </c>
      <c r="T1919" s="1" t="n">
        <v>0.18931</v>
      </c>
      <c r="U1919" s="1" t="n">
        <v>1999</v>
      </c>
      <c r="V1919" s="3" t="n">
        <v>41950</v>
      </c>
      <c r="W1919" s="1" t="n">
        <v>252.991</v>
      </c>
      <c r="X1919" s="1" t="n">
        <v>1.32</v>
      </c>
      <c r="Y1919" s="1" t="n">
        <v>1.32</v>
      </c>
      <c r="Z1919" s="1" t="n">
        <v>2450059.072</v>
      </c>
      <c r="AA1919" s="1" t="n">
        <v>4.32</v>
      </c>
      <c r="AB1919" s="1" t="n">
        <v>4.32</v>
      </c>
      <c r="AU1919" s="1" t="n">
        <v>67.7</v>
      </c>
      <c r="AV1919" s="1" t="n">
        <v>0.55</v>
      </c>
      <c r="AW1919" s="1" t="n">
        <v>0.55</v>
      </c>
      <c r="BE1919" s="1" t="s">
        <v>80</v>
      </c>
      <c r="BF1919" s="1" t="s">
        <v>81</v>
      </c>
      <c r="BG1919" s="1" t="s">
        <v>81</v>
      </c>
      <c r="BK1919" s="1" t="s">
        <v>3472</v>
      </c>
      <c r="BL1919" s="1" t="n">
        <v>24.2</v>
      </c>
      <c r="BM1919" s="1" t="n">
        <v>41.4105556</v>
      </c>
      <c r="BN1919" s="1" t="n">
        <v>4.09</v>
      </c>
      <c r="BS1919" s="1" t="n">
        <v>13.47</v>
      </c>
      <c r="BT1919" s="1" t="n">
        <v>0.09</v>
      </c>
      <c r="BU1919" s="1" t="n">
        <v>1.27</v>
      </c>
      <c r="BV1919" s="1" t="n">
        <v>1.631</v>
      </c>
      <c r="BW1919" s="1" t="s">
        <v>911</v>
      </c>
      <c r="BX1919" s="1" t="n">
        <v>3.8</v>
      </c>
      <c r="BY1919" s="1" t="n">
        <v>6212</v>
      </c>
    </row>
    <row r="1920" customFormat="false" ht="12" hidden="false" customHeight="false" outlineLevel="0" collapsed="false">
      <c r="A1920" s="1" t="s">
        <v>3475</v>
      </c>
      <c r="B1920" s="1" t="n">
        <v>1.059</v>
      </c>
      <c r="C1920" s="1" t="n">
        <v>0.028</v>
      </c>
      <c r="D1920" s="1" t="n">
        <v>0.028</v>
      </c>
      <c r="H1920" s="1" t="n">
        <v>3848.86</v>
      </c>
      <c r="I1920" s="1" t="n">
        <v>0.74</v>
      </c>
      <c r="J1920" s="1" t="n">
        <v>0.74</v>
      </c>
      <c r="K1920" s="1" t="n">
        <v>5.2456</v>
      </c>
      <c r="L1920" s="1" t="n">
        <v>0.00067</v>
      </c>
      <c r="M1920" s="1" t="n">
        <v>0.00067</v>
      </c>
      <c r="N1920" s="1" t="n">
        <v>0.00536</v>
      </c>
      <c r="O1920" s="1" t="n">
        <v>0.00044</v>
      </c>
      <c r="P1920" s="1" t="n">
        <v>0.00044</v>
      </c>
      <c r="T1920" s="1" t="n">
        <v>0.389428</v>
      </c>
      <c r="U1920" s="1" t="n">
        <v>2010</v>
      </c>
      <c r="V1920" s="3" t="n">
        <v>40514</v>
      </c>
      <c r="W1920" s="1" t="n">
        <v>7.3</v>
      </c>
      <c r="X1920" s="1" t="n">
        <v>2.3</v>
      </c>
      <c r="Y1920" s="1" t="n">
        <v>2.3</v>
      </c>
      <c r="AR1920" s="1" t="n">
        <v>9535.95</v>
      </c>
      <c r="AS1920" s="1" t="n">
        <v>0.76</v>
      </c>
      <c r="AT1920" s="1" t="n">
        <v>0.76</v>
      </c>
      <c r="BE1920" s="1" t="s">
        <v>80</v>
      </c>
      <c r="BF1920" s="1" t="s">
        <v>81</v>
      </c>
      <c r="BK1920" s="1" t="s">
        <v>3472</v>
      </c>
      <c r="BL1920" s="1" t="n">
        <v>24.2</v>
      </c>
      <c r="BM1920" s="1" t="n">
        <v>41.4105556</v>
      </c>
      <c r="BN1920" s="1" t="n">
        <v>4.09</v>
      </c>
      <c r="BS1920" s="1" t="n">
        <v>13.47</v>
      </c>
      <c r="BT1920" s="1" t="n">
        <v>0.09</v>
      </c>
      <c r="BU1920" s="1" t="n">
        <v>1.27</v>
      </c>
      <c r="BV1920" s="1" t="n">
        <v>1.631</v>
      </c>
      <c r="BW1920" s="1" t="s">
        <v>911</v>
      </c>
      <c r="BX1920" s="1" t="n">
        <v>3.8</v>
      </c>
      <c r="BY1920" s="1" t="n">
        <v>6212</v>
      </c>
    </row>
  </sheetData>
  <autoFilter ref="A1:C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5" activeCellId="0" sqref="AB25"/>
    </sheetView>
  </sheetViews>
  <sheetFormatPr defaultColWidth="9.15625" defaultRowHeight="12" zeroHeight="false" outlineLevelRow="0" outlineLevelCol="0"/>
  <cols>
    <col collapsed="false" customWidth="true" hidden="false" outlineLevel="0" max="2" min="2" style="1" width="17.49"/>
    <col collapsed="false" customWidth="true" hidden="false" outlineLevel="0" max="3" min="3" style="1" width="15.49"/>
    <col collapsed="false" customWidth="true" hidden="false" outlineLevel="0" max="4" min="4" style="1" width="14.5"/>
    <col collapsed="false" customWidth="true" hidden="false" outlineLevel="0" max="5" min="5" style="1" width="16.32"/>
    <col collapsed="false" customWidth="true" hidden="false" outlineLevel="0" max="6" min="6" style="1" width="15.15"/>
    <col collapsed="false" customWidth="true" hidden="false" outlineLevel="0" max="7" min="7" style="1" width="13.49"/>
    <col collapsed="false" customWidth="true" hidden="false" outlineLevel="0" max="8" min="8" style="1" width="22.32"/>
    <col collapsed="false" customWidth="true" hidden="false" outlineLevel="0" max="9" min="9" style="1" width="22.83"/>
    <col collapsed="false" customWidth="true" hidden="false" outlineLevel="0" max="10" min="10" style="1" width="20.32"/>
    <col collapsed="false" customWidth="true" hidden="false" outlineLevel="0" max="11" min="11" style="1" width="24.99"/>
    <col collapsed="false" customWidth="true" hidden="false" outlineLevel="0" max="12" min="12" style="1" width="26.32"/>
    <col collapsed="false" customWidth="true" hidden="false" outlineLevel="0" max="13" min="13" style="1" width="13.65"/>
  </cols>
  <sheetData>
    <row r="1" customFormat="false" ht="40.5" hidden="false" customHeight="true" outlineLevel="0" collapsed="false">
      <c r="B1" s="5" t="s">
        <v>3476</v>
      </c>
      <c r="C1" s="5" t="s">
        <v>3477</v>
      </c>
      <c r="D1" s="5" t="s">
        <v>3478</v>
      </c>
      <c r="E1" s="5" t="s">
        <v>2</v>
      </c>
      <c r="F1" s="5" t="s">
        <v>3</v>
      </c>
      <c r="G1" s="5" t="s">
        <v>3479</v>
      </c>
      <c r="H1" s="5" t="s">
        <v>8</v>
      </c>
      <c r="I1" s="5" t="s">
        <v>9</v>
      </c>
      <c r="J1" s="5" t="s">
        <v>3480</v>
      </c>
      <c r="K1" s="5" t="s">
        <v>11</v>
      </c>
      <c r="L1" s="5" t="s">
        <v>12</v>
      </c>
      <c r="M1" s="5" t="s">
        <v>3481</v>
      </c>
    </row>
    <row r="2" customFormat="false" ht="12" hidden="false" customHeight="false" outlineLevel="0" collapsed="false">
      <c r="A2" s="0" t="n">
        <v>1</v>
      </c>
      <c r="B2" s="6" t="s">
        <v>79</v>
      </c>
      <c r="C2" s="6" t="s">
        <v>82</v>
      </c>
      <c r="D2" s="6" t="n">
        <v>19.4</v>
      </c>
      <c r="E2" s="6" t="n">
        <v>1.5</v>
      </c>
      <c r="F2" s="6" t="n">
        <v>1.5</v>
      </c>
      <c r="G2" s="6" t="n">
        <v>326.03</v>
      </c>
      <c r="H2" s="6" t="n">
        <v>0.32</v>
      </c>
      <c r="I2" s="6" t="n">
        <v>0.32</v>
      </c>
      <c r="J2" s="6" t="n">
        <v>1.29</v>
      </c>
      <c r="K2" s="6" t="n">
        <v>0.05</v>
      </c>
      <c r="L2" s="6" t="n">
        <v>0.05</v>
      </c>
      <c r="M2" s="6" t="n">
        <v>2.7</v>
      </c>
      <c r="O2" s="7" t="s">
        <v>3482</v>
      </c>
    </row>
    <row r="3" customFormat="false" ht="12" hidden="false" customHeight="false" outlineLevel="0" collapsed="false">
      <c r="A3" s="0" t="n">
        <f aca="false">A2+1</f>
        <v>2</v>
      </c>
      <c r="B3" s="6" t="s">
        <v>84</v>
      </c>
      <c r="C3" s="6" t="s">
        <v>85</v>
      </c>
      <c r="D3" s="6" t="n">
        <v>10.5</v>
      </c>
      <c r="E3" s="6" t="n">
        <v>2.47</v>
      </c>
      <c r="F3" s="6" t="n">
        <v>2.47</v>
      </c>
      <c r="G3" s="6" t="n">
        <v>516.22</v>
      </c>
      <c r="H3" s="6" t="n">
        <v>3.25</v>
      </c>
      <c r="I3" s="6" t="n">
        <v>3.25</v>
      </c>
      <c r="J3" s="6" t="n">
        <v>1.54</v>
      </c>
      <c r="K3" s="6" t="n">
        <v>0.07</v>
      </c>
      <c r="L3" s="6" t="n">
        <v>0.07</v>
      </c>
      <c r="M3" s="6" t="n">
        <v>1.8</v>
      </c>
      <c r="O3" s="7" t="s">
        <v>3483</v>
      </c>
    </row>
    <row r="4" customFormat="false" ht="12" hidden="true" customHeight="false" outlineLevel="0" collapsed="false">
      <c r="A4" s="0" t="n">
        <f aca="false">A3+1</f>
        <v>3</v>
      </c>
      <c r="B4" s="6" t="s">
        <v>87</v>
      </c>
      <c r="C4" s="6" t="s">
        <v>88</v>
      </c>
      <c r="D4" s="6" t="n">
        <v>5.33</v>
      </c>
      <c r="E4" s="6" t="n">
        <v>0.57</v>
      </c>
      <c r="F4" s="6" t="n">
        <v>0.57</v>
      </c>
      <c r="G4" s="6" t="n">
        <v>185.84</v>
      </c>
      <c r="H4" s="6" t="n">
        <v>0.23</v>
      </c>
      <c r="I4" s="6" t="n">
        <v>0.23</v>
      </c>
      <c r="J4" s="6" t="n">
        <v>0.83</v>
      </c>
      <c r="K4" s="6"/>
      <c r="L4" s="6"/>
      <c r="M4" s="6" t="n">
        <v>2.2</v>
      </c>
    </row>
    <row r="5" customFormat="false" ht="12" hidden="false" customHeight="false" outlineLevel="0" collapsed="false">
      <c r="A5" s="0" t="n">
        <f aca="false">A4+1</f>
        <v>4</v>
      </c>
      <c r="B5" s="6" t="s">
        <v>90</v>
      </c>
      <c r="C5" s="6" t="s">
        <v>91</v>
      </c>
      <c r="D5" s="6" t="n">
        <v>4.64</v>
      </c>
      <c r="E5" s="6" t="n">
        <v>0.19</v>
      </c>
      <c r="F5" s="6" t="n">
        <v>0.19</v>
      </c>
      <c r="G5" s="6" t="n">
        <v>1773.4</v>
      </c>
      <c r="H5" s="6" t="n">
        <v>2.5</v>
      </c>
      <c r="I5" s="6" t="n">
        <v>2.5</v>
      </c>
      <c r="J5" s="6" t="n">
        <v>2.77</v>
      </c>
      <c r="K5" s="6" t="n">
        <v>0.05</v>
      </c>
      <c r="L5" s="6" t="n">
        <v>0.05</v>
      </c>
      <c r="M5" s="6" t="n">
        <v>0.9</v>
      </c>
    </row>
    <row r="6" customFormat="false" ht="12" hidden="false" customHeight="false" outlineLevel="0" collapsed="false">
      <c r="A6" s="0" t="n">
        <f aca="false">A5+1</f>
        <v>5</v>
      </c>
      <c r="B6" s="6" t="s">
        <v>93</v>
      </c>
      <c r="C6" s="6" t="s">
        <v>94</v>
      </c>
      <c r="D6" s="6" t="n">
        <v>1.68</v>
      </c>
      <c r="E6" s="6" t="n">
        <v>0.07</v>
      </c>
      <c r="F6" s="6" t="n">
        <v>0.07</v>
      </c>
      <c r="G6" s="6" t="n">
        <v>799.5</v>
      </c>
      <c r="H6" s="6" t="n">
        <v>0.6</v>
      </c>
      <c r="I6" s="6" t="n">
        <v>0.6</v>
      </c>
      <c r="J6" s="6" t="n">
        <v>1.68</v>
      </c>
      <c r="K6" s="6" t="n">
        <v>0.03</v>
      </c>
      <c r="L6" s="6" t="n">
        <v>0.03</v>
      </c>
      <c r="M6" s="6" t="n">
        <v>1.01</v>
      </c>
    </row>
    <row r="7" customFormat="false" ht="12" hidden="true" customHeight="false" outlineLevel="0" collapsed="false">
      <c r="A7" s="0" t="n">
        <f aca="false">A6+1</f>
        <v>6</v>
      </c>
      <c r="B7" s="6" t="s">
        <v>96</v>
      </c>
      <c r="C7" s="6" t="s">
        <v>97</v>
      </c>
      <c r="D7" s="6" t="n">
        <v>10.3</v>
      </c>
      <c r="E7" s="6"/>
      <c r="F7" s="6"/>
      <c r="G7" s="6" t="n">
        <v>993.3</v>
      </c>
      <c r="H7" s="6" t="n">
        <v>3.2</v>
      </c>
      <c r="I7" s="6" t="n">
        <v>3.2</v>
      </c>
      <c r="J7" s="6" t="n">
        <v>2.6</v>
      </c>
      <c r="K7" s="6"/>
      <c r="L7" s="6"/>
      <c r="M7" s="6" t="n">
        <v>2.3</v>
      </c>
    </row>
    <row r="8" customFormat="false" ht="12" hidden="true" customHeight="false" outlineLevel="0" collapsed="false">
      <c r="A8" s="0" t="n">
        <f aca="false">A7+1</f>
        <v>7</v>
      </c>
      <c r="B8" s="6" t="s">
        <v>99</v>
      </c>
      <c r="C8" s="6" t="s">
        <v>103</v>
      </c>
      <c r="D8" s="6" t="n">
        <v>14</v>
      </c>
      <c r="E8" s="6" t="n">
        <v>3</v>
      </c>
      <c r="F8" s="6" t="n">
        <v>2</v>
      </c>
      <c r="G8" s="6"/>
      <c r="H8" s="6"/>
      <c r="I8" s="6"/>
      <c r="J8" s="6" t="n">
        <v>330</v>
      </c>
      <c r="K8" s="6" t="n">
        <v>0</v>
      </c>
      <c r="L8" s="6" t="n">
        <v>0</v>
      </c>
      <c r="M8" s="6" t="n">
        <v>0.73</v>
      </c>
    </row>
    <row r="9" customFormat="false" ht="12" hidden="false" customHeight="false" outlineLevel="0" collapsed="false">
      <c r="A9" s="0" t="n">
        <f aca="false">A8+1</f>
        <v>8</v>
      </c>
      <c r="B9" s="6" t="s">
        <v>105</v>
      </c>
      <c r="C9" s="6" t="s">
        <v>107</v>
      </c>
      <c r="D9" s="6" t="n">
        <v>20</v>
      </c>
      <c r="E9" s="6" t="n">
        <v>6</v>
      </c>
      <c r="F9" s="6" t="n">
        <v>6</v>
      </c>
      <c r="G9" s="6" t="n">
        <v>3725</v>
      </c>
      <c r="H9" s="6" t="n">
        <v>900</v>
      </c>
      <c r="I9" s="6" t="n">
        <v>900</v>
      </c>
      <c r="J9" s="6" t="n">
        <v>3.9</v>
      </c>
      <c r="K9" s="6" t="n">
        <v>1.7</v>
      </c>
      <c r="L9" s="6" t="n">
        <v>1.7</v>
      </c>
      <c r="M9" s="6" t="n">
        <v>0.9</v>
      </c>
    </row>
    <row r="10" customFormat="false" ht="12" hidden="false" customHeight="false" outlineLevel="0" collapsed="false">
      <c r="A10" s="0" t="n">
        <f aca="false">A9+1</f>
        <v>9</v>
      </c>
      <c r="B10" s="6" t="s">
        <v>108</v>
      </c>
      <c r="C10" s="6" t="s">
        <v>109</v>
      </c>
      <c r="D10" s="6" t="n">
        <v>1.99</v>
      </c>
      <c r="E10" s="6" t="n">
        <v>0.38</v>
      </c>
      <c r="F10" s="6" t="n">
        <v>0.26</v>
      </c>
      <c r="G10" s="6" t="n">
        <v>452.8</v>
      </c>
      <c r="H10" s="6" t="n">
        <v>4.5</v>
      </c>
      <c r="I10" s="6" t="n">
        <v>2.1</v>
      </c>
      <c r="J10" s="6" t="n">
        <v>1.333</v>
      </c>
      <c r="K10" s="6" t="n">
        <v>0.009</v>
      </c>
      <c r="L10" s="6" t="n">
        <v>0.004</v>
      </c>
      <c r="M10" s="6" t="n">
        <v>1.54</v>
      </c>
    </row>
    <row r="11" customFormat="false" ht="12" hidden="false" customHeight="false" outlineLevel="0" collapsed="false">
      <c r="A11" s="0" t="n">
        <f aca="false">A10+1</f>
        <v>10</v>
      </c>
      <c r="B11" s="6" t="s">
        <v>111</v>
      </c>
      <c r="C11" s="6" t="s">
        <v>109</v>
      </c>
      <c r="D11" s="6" t="n">
        <v>0.86</v>
      </c>
      <c r="E11" s="6" t="n">
        <v>0.22</v>
      </c>
      <c r="F11" s="6" t="n">
        <v>0.35</v>
      </c>
      <c r="G11" s="6" t="n">
        <v>883</v>
      </c>
      <c r="H11" s="6" t="n">
        <v>14</v>
      </c>
      <c r="I11" s="6" t="n">
        <v>32</v>
      </c>
      <c r="J11" s="6" t="n">
        <v>2.08</v>
      </c>
      <c r="K11" s="6" t="n">
        <v>0.02</v>
      </c>
      <c r="L11" s="6" t="n">
        <v>0.05</v>
      </c>
      <c r="M11" s="6" t="n">
        <v>1.54</v>
      </c>
    </row>
    <row r="12" customFormat="false" ht="12" hidden="true" customHeight="false" outlineLevel="0" collapsed="false">
      <c r="A12" s="0" t="n">
        <f aca="false">A11+1</f>
        <v>11</v>
      </c>
      <c r="B12" s="6" t="s">
        <v>112</v>
      </c>
      <c r="C12" s="6" t="s">
        <v>113</v>
      </c>
      <c r="D12" s="6" t="n">
        <v>13</v>
      </c>
      <c r="E12" s="6" t="n">
        <v>1</v>
      </c>
      <c r="F12" s="6" t="n">
        <v>1</v>
      </c>
      <c r="G12" s="6"/>
      <c r="H12" s="6"/>
      <c r="I12" s="6"/>
      <c r="J12" s="6" t="n">
        <v>84</v>
      </c>
      <c r="K12" s="6"/>
      <c r="L12" s="6"/>
      <c r="M12" s="6" t="n">
        <v>0.4</v>
      </c>
    </row>
    <row r="13" customFormat="false" ht="12" hidden="true" customHeight="false" outlineLevel="0" collapsed="false">
      <c r="A13" s="0" t="n">
        <f aca="false">A12+1</f>
        <v>12</v>
      </c>
      <c r="B13" s="6" t="s">
        <v>115</v>
      </c>
      <c r="C13" s="6" t="s">
        <v>116</v>
      </c>
      <c r="D13" s="6" t="n">
        <v>20</v>
      </c>
      <c r="E13" s="6" t="n">
        <v>7</v>
      </c>
      <c r="F13" s="6" t="n">
        <v>7</v>
      </c>
      <c r="G13" s="6"/>
      <c r="H13" s="6"/>
      <c r="I13" s="6"/>
      <c r="J13" s="6" t="n">
        <v>52</v>
      </c>
      <c r="K13" s="6" t="n">
        <v>6</v>
      </c>
      <c r="L13" s="6" t="n">
        <v>6</v>
      </c>
      <c r="M13" s="6" t="n">
        <v>0.4</v>
      </c>
    </row>
    <row r="14" customFormat="false" ht="12" hidden="true" customHeight="false" outlineLevel="0" collapsed="false">
      <c r="A14" s="0" t="n">
        <f aca="false">A13+1</f>
        <v>13</v>
      </c>
      <c r="B14" s="6" t="s">
        <v>118</v>
      </c>
      <c r="C14" s="6" t="s">
        <v>119</v>
      </c>
      <c r="D14" s="6" t="n">
        <v>7.5</v>
      </c>
      <c r="E14" s="6" t="n">
        <v>2.5</v>
      </c>
      <c r="F14" s="6" t="n">
        <v>2.5</v>
      </c>
      <c r="G14" s="6"/>
      <c r="H14" s="6"/>
      <c r="I14" s="6"/>
      <c r="J14" s="6" t="n">
        <v>15</v>
      </c>
      <c r="K14" s="6" t="n">
        <v>0.6</v>
      </c>
      <c r="L14" s="6" t="n">
        <v>0.6</v>
      </c>
      <c r="M14" s="6" t="n">
        <v>0.02</v>
      </c>
    </row>
    <row r="15" customFormat="false" ht="12" hidden="false" customHeight="false" outlineLevel="0" collapsed="false">
      <c r="A15" s="0" t="n">
        <f aca="false">A14+1</f>
        <v>14</v>
      </c>
      <c r="B15" s="6" t="s">
        <v>121</v>
      </c>
      <c r="C15" s="6" t="s">
        <v>122</v>
      </c>
      <c r="D15" s="6" t="n">
        <v>30</v>
      </c>
      <c r="E15" s="6" t="n">
        <v>25</v>
      </c>
      <c r="F15" s="6" t="n">
        <v>25</v>
      </c>
      <c r="G15" s="6" t="n">
        <v>4640</v>
      </c>
      <c r="H15" s="6" t="n">
        <v>25</v>
      </c>
      <c r="I15" s="6" t="n">
        <v>25</v>
      </c>
      <c r="J15" s="6" t="n">
        <v>2.897</v>
      </c>
      <c r="K15" s="6" t="n">
        <v>0.005</v>
      </c>
      <c r="L15" s="6" t="n">
        <v>0.005</v>
      </c>
      <c r="M15" s="6" t="n">
        <v>0.12</v>
      </c>
    </row>
    <row r="16" customFormat="false" ht="12" hidden="false" customHeight="false" outlineLevel="0" collapsed="false">
      <c r="A16" s="0" t="n">
        <f aca="false">A15+1</f>
        <v>15</v>
      </c>
      <c r="B16" s="6" t="s">
        <v>123</v>
      </c>
      <c r="C16" s="6" t="s">
        <v>126</v>
      </c>
      <c r="D16" s="6" t="n">
        <v>1.9</v>
      </c>
      <c r="E16" s="6" t="n">
        <v>0.1</v>
      </c>
      <c r="F16" s="6" t="n">
        <v>0.1</v>
      </c>
      <c r="G16" s="6" t="n">
        <v>416</v>
      </c>
      <c r="H16" s="6" t="n">
        <v>2</v>
      </c>
      <c r="I16" s="6" t="n">
        <v>2</v>
      </c>
      <c r="J16" s="6" t="n">
        <v>0.92</v>
      </c>
      <c r="K16" s="6" t="n">
        <v>0.02</v>
      </c>
      <c r="L16" s="6" t="n">
        <v>0.02</v>
      </c>
      <c r="M16" s="6" t="n">
        <v>0.6</v>
      </c>
    </row>
    <row r="17" customFormat="false" ht="12" hidden="false" customHeight="false" outlineLevel="0" collapsed="false">
      <c r="A17" s="0" t="n">
        <f aca="false">A16+1</f>
        <v>16</v>
      </c>
      <c r="B17" s="6" t="s">
        <v>128</v>
      </c>
      <c r="C17" s="6" t="s">
        <v>129</v>
      </c>
      <c r="D17" s="6" t="n">
        <v>20</v>
      </c>
      <c r="E17" s="6" t="n">
        <v>20</v>
      </c>
      <c r="F17" s="6" t="n">
        <v>80</v>
      </c>
      <c r="G17" s="6" t="n">
        <v>7340</v>
      </c>
      <c r="H17" s="6" t="n">
        <v>584</v>
      </c>
      <c r="I17" s="6" t="n">
        <v>584</v>
      </c>
      <c r="J17" s="6" t="n">
        <v>3.53</v>
      </c>
      <c r="K17" s="6" t="n">
        <v>0.15</v>
      </c>
      <c r="L17" s="6" t="n">
        <v>0.15</v>
      </c>
      <c r="M17" s="6" t="n">
        <v>0.08</v>
      </c>
    </row>
    <row r="18" customFormat="false" ht="12" hidden="false" customHeight="false" outlineLevel="0" collapsed="false">
      <c r="A18" s="0" t="n">
        <f aca="false">A17+1</f>
        <v>17</v>
      </c>
      <c r="B18" s="6" t="s">
        <v>130</v>
      </c>
      <c r="C18" s="6" t="s">
        <v>131</v>
      </c>
      <c r="D18" s="6" t="n">
        <v>30</v>
      </c>
      <c r="E18" s="6" t="n">
        <v>20</v>
      </c>
      <c r="F18" s="6" t="n">
        <v>70</v>
      </c>
      <c r="G18" s="6" t="n">
        <v>8686</v>
      </c>
      <c r="H18" s="6" t="n">
        <v>69.4</v>
      </c>
      <c r="I18" s="6" t="n">
        <v>69.4</v>
      </c>
      <c r="J18" s="6" t="n">
        <v>4.48</v>
      </c>
      <c r="K18" s="6" t="n">
        <v>0.4</v>
      </c>
      <c r="L18" s="6" t="n">
        <v>0.4</v>
      </c>
      <c r="M18" s="6" t="n">
        <v>0.13</v>
      </c>
    </row>
    <row r="19" customFormat="false" ht="12" hidden="true" customHeight="false" outlineLevel="0" collapsed="false">
      <c r="A19" s="0" t="n">
        <f aca="false">A18+1</f>
        <v>18</v>
      </c>
      <c r="B19" s="6" t="s">
        <v>132</v>
      </c>
      <c r="C19" s="6" t="s">
        <v>133</v>
      </c>
      <c r="D19" s="6" t="n">
        <v>4</v>
      </c>
      <c r="E19" s="6" t="n">
        <v>1</v>
      </c>
      <c r="F19" s="6" t="n">
        <v>1</v>
      </c>
      <c r="G19" s="6"/>
      <c r="H19" s="6"/>
      <c r="I19" s="6"/>
      <c r="J19" s="6" t="n">
        <v>46</v>
      </c>
      <c r="K19" s="6" t="n">
        <v>5</v>
      </c>
      <c r="L19" s="6" t="n">
        <v>5</v>
      </c>
      <c r="M19" s="6" t="n">
        <v>0.025</v>
      </c>
    </row>
    <row r="20" customFormat="false" ht="12" hidden="false" customHeight="false" outlineLevel="0" collapsed="false">
      <c r="A20" s="0" t="n">
        <f aca="false">A19+1</f>
        <v>19</v>
      </c>
      <c r="B20" s="6" t="s">
        <v>135</v>
      </c>
      <c r="C20" s="6" t="s">
        <v>136</v>
      </c>
      <c r="D20" s="6" t="n">
        <v>9.88</v>
      </c>
      <c r="E20" s="6" t="n">
        <v>0.94</v>
      </c>
      <c r="F20" s="6" t="n">
        <v>0.94</v>
      </c>
      <c r="G20" s="6" t="n">
        <v>335.1</v>
      </c>
      <c r="H20" s="6" t="n">
        <v>2.5</v>
      </c>
      <c r="I20" s="6" t="n">
        <v>2.5</v>
      </c>
      <c r="J20" s="6" t="n">
        <v>0.995</v>
      </c>
      <c r="K20" s="6" t="n">
        <v>0.012</v>
      </c>
      <c r="L20" s="6" t="n">
        <v>0.012</v>
      </c>
      <c r="M20" s="6" t="n">
        <v>1.22</v>
      </c>
    </row>
    <row r="21" customFormat="false" ht="12" hidden="false" customHeight="false" outlineLevel="0" collapsed="false">
      <c r="A21" s="0" t="n">
        <f aca="false">A20+1</f>
        <v>20</v>
      </c>
      <c r="B21" s="6" t="s">
        <v>138</v>
      </c>
      <c r="C21" s="6" t="s">
        <v>139</v>
      </c>
      <c r="D21" s="6" t="n">
        <v>7.1</v>
      </c>
      <c r="E21" s="6" t="n">
        <v>1.6</v>
      </c>
      <c r="F21" s="6" t="n">
        <v>1.6</v>
      </c>
      <c r="G21" s="6" t="n">
        <v>269.3</v>
      </c>
      <c r="H21" s="6" t="n">
        <v>1.96</v>
      </c>
      <c r="I21" s="6" t="n">
        <v>1.96</v>
      </c>
      <c r="J21" s="6" t="n">
        <v>0.87</v>
      </c>
      <c r="K21" s="6" t="n">
        <v>0.04</v>
      </c>
      <c r="L21" s="6" t="n">
        <v>0.04</v>
      </c>
      <c r="M21" s="6" t="n">
        <v>1.234</v>
      </c>
    </row>
    <row r="22" customFormat="false" ht="12" hidden="false" customHeight="false" outlineLevel="0" collapsed="false">
      <c r="A22" s="0" t="n">
        <f aca="false">A21+1</f>
        <v>21</v>
      </c>
      <c r="B22" s="6" t="s">
        <v>141</v>
      </c>
      <c r="C22" s="6" t="s">
        <v>142</v>
      </c>
      <c r="D22" s="6" t="n">
        <v>3.88</v>
      </c>
      <c r="E22" s="6" t="n">
        <v>0.85</v>
      </c>
      <c r="F22" s="6" t="n">
        <v>0.85</v>
      </c>
      <c r="G22" s="6" t="n">
        <v>479.1</v>
      </c>
      <c r="H22" s="6" t="n">
        <v>6.2</v>
      </c>
      <c r="I22" s="6" t="n">
        <v>6.2</v>
      </c>
      <c r="J22" s="6" t="n">
        <v>1.19</v>
      </c>
      <c r="K22" s="6" t="n">
        <v>0.01</v>
      </c>
      <c r="L22" s="6" t="n">
        <v>0.01</v>
      </c>
      <c r="M22" s="6" t="n">
        <v>0.98</v>
      </c>
    </row>
    <row r="23" customFormat="false" ht="12" hidden="false" customHeight="false" outlineLevel="0" collapsed="false">
      <c r="A23" s="0" t="n">
        <f aca="false">A22+1</f>
        <v>22</v>
      </c>
      <c r="B23" s="6" t="s">
        <v>144</v>
      </c>
      <c r="C23" s="6" t="s">
        <v>145</v>
      </c>
      <c r="D23" s="6" t="n">
        <v>2.53</v>
      </c>
      <c r="E23" s="6" t="n">
        <v>0.06</v>
      </c>
      <c r="F23" s="6" t="n">
        <v>0.07</v>
      </c>
      <c r="G23" s="6" t="n">
        <v>1078</v>
      </c>
      <c r="H23" s="6" t="n">
        <v>2</v>
      </c>
      <c r="I23" s="6" t="n">
        <v>2</v>
      </c>
      <c r="J23" s="6" t="n">
        <v>2.1</v>
      </c>
      <c r="K23" s="6" t="n">
        <v>0.02</v>
      </c>
      <c r="L23" s="6" t="n">
        <v>0.02</v>
      </c>
      <c r="M23" s="6" t="n">
        <v>1.03</v>
      </c>
    </row>
    <row r="24" customFormat="false" ht="12" hidden="false" customHeight="false" outlineLevel="0" collapsed="false">
      <c r="A24" s="0" t="n">
        <f aca="false">A23+1</f>
        <v>23</v>
      </c>
      <c r="B24" s="6" t="s">
        <v>147</v>
      </c>
      <c r="C24" s="6" t="s">
        <v>145</v>
      </c>
      <c r="D24" s="6" t="n">
        <v>0.54</v>
      </c>
      <c r="E24" s="6" t="n">
        <v>0.073</v>
      </c>
      <c r="F24" s="6" t="n">
        <v>0.066</v>
      </c>
      <c r="G24" s="6" t="n">
        <v>2391</v>
      </c>
      <c r="H24" s="6" t="n">
        <v>87</v>
      </c>
      <c r="I24" s="6" t="n">
        <v>100</v>
      </c>
      <c r="J24" s="6" t="n">
        <v>3.6</v>
      </c>
      <c r="K24" s="6" t="n">
        <v>0.1</v>
      </c>
      <c r="L24" s="6" t="n">
        <v>0.1</v>
      </c>
      <c r="M24" s="6" t="n">
        <v>1.03</v>
      </c>
    </row>
    <row r="25" customFormat="false" ht="12" hidden="false" customHeight="false" outlineLevel="0" collapsed="false">
      <c r="A25" s="0" t="n">
        <f aca="false">A24+1</f>
        <v>24</v>
      </c>
      <c r="B25" s="6" t="s">
        <v>148</v>
      </c>
      <c r="C25" s="6" t="s">
        <v>145</v>
      </c>
      <c r="D25" s="6" t="n">
        <v>1.64</v>
      </c>
      <c r="E25" s="6" t="n">
        <v>0.48</v>
      </c>
      <c r="F25" s="6" t="n">
        <v>0.29</v>
      </c>
      <c r="G25" s="6" t="n">
        <v>14002</v>
      </c>
      <c r="H25" s="6" t="n">
        <v>5095</v>
      </c>
      <c r="I25" s="6" t="n">
        <v>4018</v>
      </c>
      <c r="J25" s="6" t="n">
        <v>11.6</v>
      </c>
      <c r="K25" s="6" t="n">
        <v>2.9</v>
      </c>
      <c r="L25" s="6" t="n">
        <v>2.1</v>
      </c>
      <c r="M25" s="6" t="n">
        <v>1.03</v>
      </c>
    </row>
    <row r="26" customFormat="false" ht="12" hidden="true" customHeight="false" outlineLevel="0" collapsed="false">
      <c r="A26" s="0" t="n">
        <f aca="false">A25+1</f>
        <v>25</v>
      </c>
      <c r="B26" s="6" t="s">
        <v>149</v>
      </c>
      <c r="C26" s="6" t="s">
        <v>152</v>
      </c>
      <c r="D26" s="6" t="n">
        <v>0.46</v>
      </c>
      <c r="E26" s="6" t="n">
        <v>0.06</v>
      </c>
      <c r="F26" s="6" t="n">
        <v>0.01</v>
      </c>
      <c r="G26" s="6" t="n">
        <v>4.2308</v>
      </c>
      <c r="H26" s="8" t="n">
        <v>3.72905E-005</v>
      </c>
      <c r="I26" s="8" t="n">
        <v>3.72905E-005</v>
      </c>
      <c r="J26" s="6" t="n">
        <v>0.052</v>
      </c>
      <c r="K26" s="6"/>
      <c r="L26" s="6"/>
      <c r="M26" s="6" t="n">
        <v>1.11</v>
      </c>
    </row>
    <row r="27" customFormat="false" ht="12" hidden="false" customHeight="false" outlineLevel="0" collapsed="false">
      <c r="A27" s="0" t="n">
        <f aca="false">A26+1</f>
        <v>26</v>
      </c>
      <c r="B27" s="6" t="s">
        <v>154</v>
      </c>
      <c r="C27" s="6" t="s">
        <v>155</v>
      </c>
      <c r="D27" s="6" t="n">
        <v>0.8</v>
      </c>
      <c r="E27" s="6" t="n">
        <v>0.012</v>
      </c>
      <c r="F27" s="6" t="n">
        <v>0.012</v>
      </c>
      <c r="G27" s="6" t="n">
        <v>14.651</v>
      </c>
      <c r="H27" s="6" t="n">
        <v>0.0001</v>
      </c>
      <c r="I27" s="6" t="n">
        <v>0.0001</v>
      </c>
      <c r="J27" s="6" t="n">
        <v>0.1134</v>
      </c>
      <c r="K27" s="6" t="n">
        <v>0.0006</v>
      </c>
      <c r="L27" s="6" t="n">
        <v>0.0006</v>
      </c>
      <c r="M27" s="6" t="n">
        <v>0.905</v>
      </c>
    </row>
    <row r="28" customFormat="false" ht="12" hidden="false" customHeight="false" outlineLevel="0" collapsed="false">
      <c r="A28" s="0" t="n">
        <f aca="false">A27+1</f>
        <v>27</v>
      </c>
      <c r="B28" s="6" t="s">
        <v>157</v>
      </c>
      <c r="C28" s="6" t="s">
        <v>155</v>
      </c>
      <c r="D28" s="6" t="n">
        <v>0.169</v>
      </c>
      <c r="E28" s="6" t="n">
        <v>0.008</v>
      </c>
      <c r="F28" s="6" t="n">
        <v>0.008</v>
      </c>
      <c r="G28" s="6" t="n">
        <v>44.3446</v>
      </c>
      <c r="H28" s="6" t="n">
        <v>0.007</v>
      </c>
      <c r="I28" s="6" t="n">
        <v>0.007</v>
      </c>
      <c r="J28" s="6" t="n">
        <v>0.2403</v>
      </c>
      <c r="K28" s="6" t="n">
        <v>0.0017</v>
      </c>
      <c r="L28" s="6" t="n">
        <v>0.0017</v>
      </c>
      <c r="M28" s="6" t="n">
        <v>0.905</v>
      </c>
    </row>
    <row r="29" customFormat="false" ht="12" hidden="false" customHeight="false" outlineLevel="0" collapsed="false">
      <c r="A29" s="0" t="n">
        <f aca="false">A28+1</f>
        <v>28</v>
      </c>
      <c r="B29" s="6" t="s">
        <v>158</v>
      </c>
      <c r="C29" s="6" t="s">
        <v>155</v>
      </c>
      <c r="D29" s="6" t="n">
        <v>3.835</v>
      </c>
      <c r="E29" s="6" t="n">
        <v>0.08</v>
      </c>
      <c r="F29" s="6" t="n">
        <v>0.08</v>
      </c>
      <c r="G29" s="6" t="n">
        <v>5218</v>
      </c>
      <c r="H29" s="6" t="n">
        <v>230</v>
      </c>
      <c r="I29" s="6" t="n">
        <v>230</v>
      </c>
      <c r="J29" s="6" t="n">
        <v>5.76</v>
      </c>
      <c r="K29" s="6" t="n">
        <v>0.06</v>
      </c>
      <c r="L29" s="6" t="n">
        <v>0.06</v>
      </c>
      <c r="M29" s="6" t="n">
        <v>0.905</v>
      </c>
    </row>
    <row r="30" customFormat="false" ht="12" hidden="false" customHeight="false" outlineLevel="0" collapsed="false">
      <c r="A30" s="0" t="n">
        <f aca="false">A29+1</f>
        <v>29</v>
      </c>
      <c r="B30" s="6" t="s">
        <v>159</v>
      </c>
      <c r="C30" s="6" t="s">
        <v>155</v>
      </c>
      <c r="D30" s="6" t="n">
        <v>0.0261775162823</v>
      </c>
      <c r="E30" s="6" t="n">
        <v>0.00122707107573231</v>
      </c>
      <c r="F30" s="6" t="n">
        <v>0.00122707107573231</v>
      </c>
      <c r="G30" s="6" t="n">
        <v>0.7365417</v>
      </c>
      <c r="H30" s="8" t="n">
        <v>2.8E-006</v>
      </c>
      <c r="I30" s="8" t="n">
        <v>2.8E-006</v>
      </c>
      <c r="J30" s="6" t="n">
        <v>0.0156</v>
      </c>
      <c r="K30" s="6" t="n">
        <v>0.00011</v>
      </c>
      <c r="L30" s="6" t="n">
        <v>0.00011</v>
      </c>
      <c r="M30" s="6" t="n">
        <v>0.905</v>
      </c>
    </row>
    <row r="31" customFormat="false" ht="12" hidden="false" customHeight="false" outlineLevel="0" collapsed="false">
      <c r="A31" s="0" t="n">
        <f aca="false">A30+1</f>
        <v>30</v>
      </c>
      <c r="B31" s="6" t="s">
        <v>162</v>
      </c>
      <c r="C31" s="6" t="s">
        <v>155</v>
      </c>
      <c r="D31" s="6" t="n">
        <v>0.144</v>
      </c>
      <c r="E31" s="6" t="n">
        <v>0.04</v>
      </c>
      <c r="F31" s="6" t="n">
        <v>0.04</v>
      </c>
      <c r="G31" s="6" t="n">
        <v>260.7</v>
      </c>
      <c r="H31" s="6" t="n">
        <v>1.1</v>
      </c>
      <c r="I31" s="6" t="n">
        <v>1.1</v>
      </c>
      <c r="J31" s="6" t="n">
        <v>0.781</v>
      </c>
      <c r="K31" s="6" t="n">
        <v>0.006</v>
      </c>
      <c r="L31" s="6" t="n">
        <v>0.006</v>
      </c>
      <c r="M31" s="6" t="n">
        <v>0.905</v>
      </c>
    </row>
    <row r="32" customFormat="false" ht="12" hidden="true" customHeight="false" outlineLevel="0" collapsed="false">
      <c r="A32" s="0" t="n">
        <f aca="false">A31+1</f>
        <v>31</v>
      </c>
      <c r="B32" s="6" t="s">
        <v>163</v>
      </c>
      <c r="C32" s="6" t="s">
        <v>164</v>
      </c>
      <c r="D32" s="6" t="n">
        <v>2.4</v>
      </c>
      <c r="E32" s="6"/>
      <c r="F32" s="6"/>
      <c r="G32" s="6" t="n">
        <v>899</v>
      </c>
      <c r="H32" s="6" t="n">
        <v>19</v>
      </c>
      <c r="I32" s="6" t="n">
        <v>19</v>
      </c>
      <c r="J32" s="6" t="n">
        <v>2.2</v>
      </c>
      <c r="K32" s="6"/>
      <c r="L32" s="6"/>
      <c r="M32" s="6" t="n">
        <v>1.7</v>
      </c>
    </row>
    <row r="33" customFormat="false" ht="12" hidden="false" customHeight="false" outlineLevel="0" collapsed="false">
      <c r="A33" s="0" t="n">
        <f aca="false">A32+1</f>
        <v>32</v>
      </c>
      <c r="B33" s="6" t="s">
        <v>166</v>
      </c>
      <c r="C33" s="6" t="s">
        <v>167</v>
      </c>
      <c r="D33" s="6" t="n">
        <v>0.016</v>
      </c>
      <c r="E33" s="6" t="n">
        <v>0.0016</v>
      </c>
      <c r="F33" s="6" t="n">
        <v>0.0016</v>
      </c>
      <c r="G33" s="6" t="n">
        <v>4.215</v>
      </c>
      <c r="H33" s="6" t="n">
        <v>0.0006</v>
      </c>
      <c r="I33" s="6" t="n">
        <v>0.0006</v>
      </c>
      <c r="J33" s="6" t="n">
        <v>0.050201</v>
      </c>
      <c r="K33" s="8" t="n">
        <v>5E-006</v>
      </c>
      <c r="L33" s="8" t="n">
        <v>5E-006</v>
      </c>
      <c r="M33" s="6" t="n">
        <v>0.95</v>
      </c>
    </row>
    <row r="34" customFormat="false" ht="12" hidden="false" customHeight="false" outlineLevel="0" collapsed="false">
      <c r="A34" s="0" t="n">
        <f aca="false">A33+1</f>
        <v>33</v>
      </c>
      <c r="B34" s="6" t="s">
        <v>169</v>
      </c>
      <c r="C34" s="6" t="s">
        <v>167</v>
      </c>
      <c r="D34" s="6" t="n">
        <v>0.0573</v>
      </c>
      <c r="E34" s="6" t="n">
        <v>0.0035</v>
      </c>
      <c r="F34" s="6" t="n">
        <v>0.0035</v>
      </c>
      <c r="G34" s="6" t="n">
        <v>38.021</v>
      </c>
      <c r="H34" s="6" t="n">
        <v>0.034</v>
      </c>
      <c r="I34" s="6" t="n">
        <v>0.034</v>
      </c>
      <c r="J34" s="6" t="n">
        <v>0.2175</v>
      </c>
      <c r="K34" s="6" t="n">
        <v>0.0001</v>
      </c>
      <c r="L34" s="6" t="n">
        <v>0.0001</v>
      </c>
      <c r="M34" s="6" t="n">
        <v>0.95</v>
      </c>
    </row>
    <row r="35" customFormat="false" ht="12" hidden="false" customHeight="false" outlineLevel="0" collapsed="false">
      <c r="A35" s="0" t="n">
        <f aca="false">A34+1</f>
        <v>34</v>
      </c>
      <c r="B35" s="6" t="s">
        <v>170</v>
      </c>
      <c r="C35" s="6" t="s">
        <v>167</v>
      </c>
      <c r="D35" s="6" t="n">
        <v>0.072</v>
      </c>
      <c r="E35" s="6" t="n">
        <v>0.008</v>
      </c>
      <c r="F35" s="6" t="n">
        <v>0.008</v>
      </c>
      <c r="G35" s="6" t="n">
        <v>123.01</v>
      </c>
      <c r="H35" s="6" t="n">
        <v>0.55</v>
      </c>
      <c r="I35" s="6" t="n">
        <v>0.55</v>
      </c>
      <c r="J35" s="6" t="n">
        <v>0.476</v>
      </c>
      <c r="K35" s="6" t="n">
        <v>0.001</v>
      </c>
      <c r="L35" s="6" t="n">
        <v>0.001</v>
      </c>
      <c r="M35" s="6" t="n">
        <v>0.95</v>
      </c>
    </row>
    <row r="36" customFormat="false" ht="12" hidden="false" customHeight="false" outlineLevel="0" collapsed="false">
      <c r="A36" s="0" t="n">
        <f aca="false">A35+1</f>
        <v>35</v>
      </c>
      <c r="B36" s="6" t="s">
        <v>171</v>
      </c>
      <c r="C36" s="6" t="s">
        <v>172</v>
      </c>
      <c r="D36" s="6" t="n">
        <v>2.6</v>
      </c>
      <c r="E36" s="6" t="n">
        <v>0.6</v>
      </c>
      <c r="F36" s="6" t="n">
        <v>0.6</v>
      </c>
      <c r="G36" s="6" t="n">
        <v>763</v>
      </c>
      <c r="H36" s="6" t="n">
        <v>17</v>
      </c>
      <c r="I36" s="6" t="n">
        <v>17</v>
      </c>
      <c r="J36" s="6" t="n">
        <v>1.9</v>
      </c>
      <c r="K36" s="6" t="n">
        <v>0.1</v>
      </c>
      <c r="L36" s="6" t="n">
        <v>0.1</v>
      </c>
      <c r="M36" s="6" t="n">
        <v>1.52</v>
      </c>
    </row>
    <row r="37" customFormat="false" ht="12" hidden="true" customHeight="false" outlineLevel="0" collapsed="false">
      <c r="A37" s="0" t="n">
        <f aca="false">A36+1</f>
        <v>36</v>
      </c>
      <c r="B37" s="6" t="s">
        <v>174</v>
      </c>
      <c r="C37" s="6" t="s">
        <v>175</v>
      </c>
      <c r="D37" s="6" t="n">
        <v>6.6</v>
      </c>
      <c r="E37" s="6"/>
      <c r="F37" s="6"/>
      <c r="G37" s="6" t="n">
        <v>116.67</v>
      </c>
      <c r="H37" s="6" t="n">
        <v>0.01</v>
      </c>
      <c r="I37" s="6" t="n">
        <v>0.01</v>
      </c>
      <c r="J37" s="6" t="n">
        <v>0.48</v>
      </c>
      <c r="K37" s="6"/>
      <c r="L37" s="6"/>
      <c r="M37" s="6" t="n">
        <v>0.92</v>
      </c>
    </row>
    <row r="38" customFormat="false" ht="12" hidden="true" customHeight="false" outlineLevel="0" collapsed="false">
      <c r="A38" s="0" t="n">
        <f aca="false">A37+1</f>
        <v>37</v>
      </c>
      <c r="B38" s="6" t="s">
        <v>178</v>
      </c>
      <c r="C38" s="6" t="s">
        <v>179</v>
      </c>
      <c r="D38" s="6" t="n">
        <v>3</v>
      </c>
      <c r="E38" s="6"/>
      <c r="F38" s="6"/>
      <c r="G38" s="6" t="n">
        <v>691.9</v>
      </c>
      <c r="H38" s="6" t="n">
        <v>3.6</v>
      </c>
      <c r="I38" s="6" t="n">
        <v>3.6</v>
      </c>
      <c r="J38" s="6" t="n">
        <v>2.1</v>
      </c>
      <c r="K38" s="6"/>
      <c r="L38" s="6"/>
      <c r="M38" s="6" t="n">
        <v>2.49</v>
      </c>
    </row>
    <row r="39" customFormat="false" ht="12" hidden="true" customHeight="false" outlineLevel="0" collapsed="false">
      <c r="A39" s="0" t="n">
        <f aca="false">A38+1</f>
        <v>38</v>
      </c>
      <c r="B39" s="6" t="s">
        <v>181</v>
      </c>
      <c r="C39" s="6" t="s">
        <v>182</v>
      </c>
      <c r="D39" s="6" t="n">
        <v>5.3</v>
      </c>
      <c r="E39" s="6"/>
      <c r="F39" s="6"/>
      <c r="G39" s="6" t="n">
        <v>952.7</v>
      </c>
      <c r="H39" s="6" t="n">
        <v>8.8</v>
      </c>
      <c r="I39" s="6" t="n">
        <v>8.8</v>
      </c>
      <c r="J39" s="6" t="n">
        <v>2.5</v>
      </c>
      <c r="K39" s="6"/>
      <c r="L39" s="6"/>
      <c r="M39" s="6" t="n">
        <v>2.4</v>
      </c>
    </row>
    <row r="40" customFormat="false" ht="12" hidden="true" customHeight="false" outlineLevel="0" collapsed="false">
      <c r="A40" s="0" t="n">
        <f aca="false">A39+1</f>
        <v>39</v>
      </c>
      <c r="B40" s="6" t="s">
        <v>184</v>
      </c>
      <c r="C40" s="6" t="s">
        <v>185</v>
      </c>
      <c r="D40" s="6" t="n">
        <v>3.2</v>
      </c>
      <c r="E40" s="6"/>
      <c r="F40" s="6"/>
      <c r="G40" s="6" t="n">
        <v>181.4</v>
      </c>
      <c r="H40" s="6" t="n">
        <v>0.1</v>
      </c>
      <c r="I40" s="6" t="n">
        <v>0.1</v>
      </c>
      <c r="J40" s="6" t="n">
        <v>0.7</v>
      </c>
      <c r="K40" s="6"/>
      <c r="L40" s="6"/>
      <c r="M40" s="6" t="n">
        <v>1.4</v>
      </c>
    </row>
    <row r="41" customFormat="false" ht="12" hidden="true" customHeight="false" outlineLevel="0" collapsed="false">
      <c r="A41" s="0" t="n">
        <f aca="false">A40+1</f>
        <v>40</v>
      </c>
      <c r="B41" s="6" t="s">
        <v>187</v>
      </c>
      <c r="C41" s="6" t="s">
        <v>188</v>
      </c>
      <c r="D41" s="6" t="n">
        <v>13.5</v>
      </c>
      <c r="E41" s="6" t="n">
        <v>0.5</v>
      </c>
      <c r="F41" s="6" t="n">
        <v>0.5</v>
      </c>
      <c r="G41" s="6"/>
      <c r="H41" s="6"/>
      <c r="I41" s="6"/>
      <c r="J41" s="6" t="n">
        <v>275</v>
      </c>
      <c r="K41" s="6"/>
      <c r="L41" s="6"/>
      <c r="M41" s="6"/>
    </row>
    <row r="42" customFormat="false" ht="12" hidden="true" customHeight="false" outlineLevel="0" collapsed="false">
      <c r="A42" s="0" t="n">
        <f aca="false">A41+1</f>
        <v>41</v>
      </c>
      <c r="B42" s="6" t="s">
        <v>190</v>
      </c>
      <c r="C42" s="6" t="s">
        <v>192</v>
      </c>
      <c r="D42" s="6" t="n">
        <v>0.91</v>
      </c>
      <c r="E42" s="6"/>
      <c r="F42" s="6"/>
      <c r="G42" s="6" t="n">
        <v>392.6</v>
      </c>
      <c r="H42" s="6" t="n">
        <v>5.5</v>
      </c>
      <c r="I42" s="6" t="n">
        <v>5.5</v>
      </c>
      <c r="J42" s="6" t="n">
        <v>1</v>
      </c>
      <c r="K42" s="6"/>
      <c r="L42" s="6"/>
      <c r="M42" s="6" t="n">
        <v>0.74</v>
      </c>
    </row>
    <row r="43" customFormat="false" ht="12" hidden="true" customHeight="false" outlineLevel="0" collapsed="false">
      <c r="A43" s="0" t="n">
        <f aca="false">A42+1</f>
        <v>42</v>
      </c>
      <c r="B43" s="6" t="s">
        <v>193</v>
      </c>
      <c r="C43" s="6" t="s">
        <v>194</v>
      </c>
      <c r="D43" s="6" t="n">
        <v>1.11</v>
      </c>
      <c r="E43" s="6"/>
      <c r="F43" s="6"/>
      <c r="G43" s="6" t="n">
        <v>137.48</v>
      </c>
      <c r="H43" s="6" t="n">
        <v>0.34</v>
      </c>
      <c r="I43" s="6" t="n">
        <v>0.34</v>
      </c>
      <c r="J43" s="6" t="n">
        <v>0.539</v>
      </c>
      <c r="K43" s="6"/>
      <c r="L43" s="6"/>
      <c r="M43" s="6" t="n">
        <v>1.1</v>
      </c>
    </row>
    <row r="44" customFormat="false" ht="12" hidden="true" customHeight="false" outlineLevel="0" collapsed="false">
      <c r="A44" s="0" t="n">
        <f aca="false">A43+1</f>
        <v>43</v>
      </c>
      <c r="B44" s="6" t="s">
        <v>196</v>
      </c>
      <c r="C44" s="6" t="s">
        <v>197</v>
      </c>
      <c r="D44" s="6" t="n">
        <v>4.2</v>
      </c>
      <c r="E44" s="6"/>
      <c r="F44" s="6"/>
      <c r="G44" s="6" t="n">
        <v>578.2</v>
      </c>
      <c r="H44" s="6" t="n">
        <v>3.4</v>
      </c>
      <c r="I44" s="6" t="n">
        <v>3.4</v>
      </c>
      <c r="J44" s="6" t="n">
        <v>1.3</v>
      </c>
      <c r="K44" s="6"/>
      <c r="L44" s="6"/>
      <c r="M44" s="6" t="n">
        <v>0.8</v>
      </c>
    </row>
    <row r="45" customFormat="false" ht="12" hidden="false" customHeight="false" outlineLevel="0" collapsed="false">
      <c r="A45" s="0" t="n">
        <f aca="false">A44+1</f>
        <v>44</v>
      </c>
      <c r="B45" s="6" t="s">
        <v>199</v>
      </c>
      <c r="C45" s="6" t="s">
        <v>199</v>
      </c>
      <c r="D45" s="6" t="n">
        <v>1.6</v>
      </c>
      <c r="E45" s="6" t="n">
        <v>0.4</v>
      </c>
      <c r="F45" s="6" t="n">
        <v>0.2</v>
      </c>
      <c r="G45" s="6" t="n">
        <v>2590</v>
      </c>
      <c r="H45" s="6" t="n">
        <v>300</v>
      </c>
      <c r="I45" s="6" t="n">
        <v>180</v>
      </c>
      <c r="J45" s="6" t="n">
        <v>4.2</v>
      </c>
      <c r="K45" s="6" t="n">
        <v>0.32</v>
      </c>
      <c r="L45" s="6" t="n">
        <v>0.2</v>
      </c>
      <c r="M45" s="6" t="n">
        <v>1.52</v>
      </c>
    </row>
    <row r="46" customFormat="false" ht="12" hidden="false" customHeight="false" outlineLevel="0" collapsed="false">
      <c r="A46" s="0" t="n">
        <f aca="false">A45+1</f>
        <v>45</v>
      </c>
      <c r="B46" s="6" t="s">
        <v>201</v>
      </c>
      <c r="C46" s="6" t="s">
        <v>202</v>
      </c>
      <c r="D46" s="6" t="n">
        <v>0.027</v>
      </c>
      <c r="E46" s="6" t="n">
        <v>0.004</v>
      </c>
      <c r="F46" s="6" t="n">
        <v>0.004</v>
      </c>
      <c r="G46" s="6" t="n">
        <v>3.8728</v>
      </c>
      <c r="H46" s="6" t="n">
        <v>0.0004</v>
      </c>
      <c r="I46" s="6" t="n">
        <v>0.0004</v>
      </c>
      <c r="J46" s="6" t="n">
        <v>0.0428</v>
      </c>
      <c r="K46" s="6" t="n">
        <v>0.0007</v>
      </c>
      <c r="L46" s="6" t="n">
        <v>0.0007</v>
      </c>
      <c r="M46" s="6" t="n">
        <v>0.7</v>
      </c>
    </row>
    <row r="47" customFormat="false" ht="12" hidden="false" customHeight="false" outlineLevel="0" collapsed="false">
      <c r="A47" s="0" t="n">
        <f aca="false">A46+1</f>
        <v>46</v>
      </c>
      <c r="B47" s="6" t="s">
        <v>204</v>
      </c>
      <c r="C47" s="6" t="s">
        <v>202</v>
      </c>
      <c r="D47" s="6" t="n">
        <v>0.17</v>
      </c>
      <c r="E47" s="6" t="n">
        <v>0.03</v>
      </c>
      <c r="F47" s="6" t="n">
        <v>0.03</v>
      </c>
      <c r="G47" s="6" t="n">
        <v>125.94</v>
      </c>
      <c r="H47" s="6" t="n">
        <v>0.44</v>
      </c>
      <c r="I47" s="6" t="n">
        <v>0.44</v>
      </c>
      <c r="J47" s="6" t="n">
        <v>0.435</v>
      </c>
      <c r="K47" s="6" t="n">
        <v>0.007</v>
      </c>
      <c r="L47" s="6" t="n">
        <v>0.007</v>
      </c>
      <c r="M47" s="6" t="n">
        <v>0.7</v>
      </c>
    </row>
    <row r="48" customFormat="false" ht="12" hidden="false" customHeight="false" outlineLevel="0" collapsed="false">
      <c r="A48" s="0" t="n">
        <f aca="false">A47+1</f>
        <v>47</v>
      </c>
      <c r="B48" s="6" t="s">
        <v>205</v>
      </c>
      <c r="C48" s="6" t="s">
        <v>206</v>
      </c>
      <c r="D48" s="6" t="n">
        <v>0.045</v>
      </c>
      <c r="E48" s="6" t="n">
        <v>0.007</v>
      </c>
      <c r="F48" s="6" t="n">
        <v>0.007</v>
      </c>
      <c r="G48" s="6" t="n">
        <v>5.6</v>
      </c>
      <c r="H48" s="6" t="n">
        <v>0.02</v>
      </c>
      <c r="I48" s="6" t="n">
        <v>0.02</v>
      </c>
      <c r="J48" s="6" t="n">
        <v>0.056</v>
      </c>
      <c r="K48" s="6" t="n">
        <v>0.002</v>
      </c>
      <c r="L48" s="6" t="n">
        <v>0.002</v>
      </c>
      <c r="M48" s="6" t="n">
        <v>0.74</v>
      </c>
    </row>
    <row r="49" customFormat="false" ht="12" hidden="false" customHeight="false" outlineLevel="0" collapsed="false">
      <c r="A49" s="0" t="n">
        <f aca="false">A48+1</f>
        <v>48</v>
      </c>
      <c r="B49" s="6" t="s">
        <v>208</v>
      </c>
      <c r="C49" s="6" t="s">
        <v>206</v>
      </c>
      <c r="D49" s="6" t="n">
        <v>0.33</v>
      </c>
      <c r="E49" s="6" t="n">
        <v>0.03</v>
      </c>
      <c r="F49" s="6" t="n">
        <v>0.03</v>
      </c>
      <c r="G49" s="6" t="n">
        <v>237.6</v>
      </c>
      <c r="H49" s="6" t="n">
        <v>1.5</v>
      </c>
      <c r="I49" s="6" t="n">
        <v>1.5</v>
      </c>
      <c r="J49" s="6" t="n">
        <v>0.68</v>
      </c>
      <c r="K49" s="6" t="n">
        <v>0.02</v>
      </c>
      <c r="L49" s="6" t="n">
        <v>0.02</v>
      </c>
      <c r="M49" s="6" t="n">
        <v>0.74</v>
      </c>
    </row>
    <row r="50" customFormat="false" ht="12" hidden="true" customHeight="false" outlineLevel="0" collapsed="false">
      <c r="A50" s="0" t="n">
        <f aca="false">A49+1</f>
        <v>49</v>
      </c>
      <c r="B50" s="6" t="s">
        <v>209</v>
      </c>
      <c r="C50" s="6" t="s">
        <v>210</v>
      </c>
      <c r="D50" s="6" t="n">
        <v>0.46</v>
      </c>
      <c r="E50" s="6"/>
      <c r="F50" s="6"/>
      <c r="G50" s="6" t="n">
        <v>3.4878</v>
      </c>
      <c r="H50" s="6" t="n">
        <v>0.0001</v>
      </c>
      <c r="I50" s="6" t="n">
        <v>0.0001</v>
      </c>
      <c r="J50" s="6" t="n">
        <v>0.046</v>
      </c>
      <c r="K50" s="6"/>
      <c r="L50" s="6"/>
      <c r="M50" s="6" t="n">
        <v>0.99</v>
      </c>
    </row>
    <row r="51" customFormat="false" ht="12" hidden="false" customHeight="false" outlineLevel="0" collapsed="false">
      <c r="A51" s="0" t="n">
        <f aca="false">A50+1</f>
        <v>50</v>
      </c>
      <c r="B51" s="6" t="s">
        <v>211</v>
      </c>
      <c r="C51" s="6" t="s">
        <v>212</v>
      </c>
      <c r="D51" s="6" t="n">
        <v>0.53</v>
      </c>
      <c r="E51" s="6" t="n">
        <v>0.05</v>
      </c>
      <c r="F51" s="6" t="n">
        <v>0.05</v>
      </c>
      <c r="G51" s="6" t="n">
        <v>1667</v>
      </c>
      <c r="H51" s="6" t="n">
        <v>33</v>
      </c>
      <c r="I51" s="6" t="n">
        <v>33</v>
      </c>
      <c r="J51" s="6" t="n">
        <v>2.28</v>
      </c>
      <c r="K51" s="6" t="n">
        <v>0.07</v>
      </c>
      <c r="L51" s="6" t="n">
        <v>0.07</v>
      </c>
      <c r="M51" s="6" t="n">
        <v>0.571</v>
      </c>
    </row>
    <row r="52" customFormat="false" ht="12" hidden="false" customHeight="false" outlineLevel="0" collapsed="false">
      <c r="A52" s="0" t="n">
        <f aca="false">A51+1</f>
        <v>51</v>
      </c>
      <c r="B52" s="6" t="s">
        <v>213</v>
      </c>
      <c r="C52" s="6" t="s">
        <v>214</v>
      </c>
      <c r="D52" s="6" t="n">
        <v>5.1</v>
      </c>
      <c r="E52" s="6" t="n">
        <v>0.12</v>
      </c>
      <c r="F52" s="6" t="n">
        <v>0.12</v>
      </c>
      <c r="G52" s="6" t="n">
        <v>655.6</v>
      </c>
      <c r="H52" s="6" t="n">
        <v>0.6</v>
      </c>
      <c r="I52" s="6" t="n">
        <v>0.6</v>
      </c>
      <c r="J52" s="6" t="n">
        <v>1.34</v>
      </c>
      <c r="K52" s="6" t="n">
        <v>0.02</v>
      </c>
      <c r="L52" s="6" t="n">
        <v>0.02</v>
      </c>
      <c r="M52" s="6" t="n">
        <v>0.74</v>
      </c>
    </row>
    <row r="53" customFormat="false" ht="12" hidden="true" customHeight="false" outlineLevel="0" collapsed="false">
      <c r="A53" s="0" t="n">
        <f aca="false">A52+1</f>
        <v>52</v>
      </c>
      <c r="B53" s="6" t="s">
        <v>216</v>
      </c>
      <c r="C53" s="6" t="s">
        <v>217</v>
      </c>
      <c r="D53" s="6" t="n">
        <v>1.47</v>
      </c>
      <c r="E53" s="6"/>
      <c r="F53" s="6"/>
      <c r="G53" s="6" t="n">
        <v>268.94</v>
      </c>
      <c r="H53" s="6" t="n">
        <v>0.99</v>
      </c>
      <c r="I53" s="6" t="n">
        <v>0.99</v>
      </c>
      <c r="J53" s="6" t="n">
        <v>0.777</v>
      </c>
      <c r="K53" s="6"/>
      <c r="L53" s="6"/>
      <c r="M53" s="6" t="n">
        <v>0.86</v>
      </c>
    </row>
    <row r="54" customFormat="false" ht="12" hidden="true" customHeight="false" outlineLevel="0" collapsed="false">
      <c r="A54" s="0" t="n">
        <f aca="false">A53+1</f>
        <v>53</v>
      </c>
      <c r="B54" s="6" t="s">
        <v>219</v>
      </c>
      <c r="C54" s="6" t="s">
        <v>220</v>
      </c>
      <c r="D54" s="6" t="n">
        <v>21.42</v>
      </c>
      <c r="E54" s="6"/>
      <c r="F54" s="6"/>
      <c r="G54" s="6" t="n">
        <v>379.63</v>
      </c>
      <c r="H54" s="6" t="n">
        <v>2.01</v>
      </c>
      <c r="I54" s="6" t="n">
        <v>2.01</v>
      </c>
      <c r="J54" s="6" t="n">
        <v>1.45</v>
      </c>
      <c r="K54" s="6"/>
      <c r="L54" s="6"/>
      <c r="M54" s="6" t="n">
        <v>2.8</v>
      </c>
    </row>
    <row r="55" customFormat="false" ht="12" hidden="true" customHeight="false" outlineLevel="0" collapsed="false">
      <c r="A55" s="0" t="n">
        <f aca="false">A54+1</f>
        <v>54</v>
      </c>
      <c r="B55" s="6" t="s">
        <v>222</v>
      </c>
      <c r="C55" s="6" t="s">
        <v>220</v>
      </c>
      <c r="D55" s="6" t="n">
        <v>12.47</v>
      </c>
      <c r="E55" s="6"/>
      <c r="F55" s="6"/>
      <c r="G55" s="6" t="n">
        <v>621.99</v>
      </c>
      <c r="H55" s="6" t="n">
        <v>10.2</v>
      </c>
      <c r="I55" s="6" t="n">
        <v>10.2</v>
      </c>
      <c r="J55" s="6" t="n">
        <v>2.01</v>
      </c>
      <c r="K55" s="6"/>
      <c r="L55" s="6"/>
      <c r="M55" s="6" t="n">
        <v>2.8</v>
      </c>
    </row>
    <row r="56" customFormat="false" ht="12" hidden="true" customHeight="false" outlineLevel="0" collapsed="false">
      <c r="A56" s="0" t="n">
        <f aca="false">A55+1</f>
        <v>55</v>
      </c>
      <c r="B56" s="6" t="s">
        <v>223</v>
      </c>
      <c r="C56" s="6" t="s">
        <v>224</v>
      </c>
      <c r="D56" s="6" t="n">
        <v>31</v>
      </c>
      <c r="E56" s="6" t="n">
        <v>8</v>
      </c>
      <c r="F56" s="6" t="n">
        <v>8</v>
      </c>
      <c r="G56" s="6"/>
      <c r="H56" s="6"/>
      <c r="I56" s="6"/>
      <c r="J56" s="6" t="n">
        <v>67</v>
      </c>
      <c r="K56" s="6" t="n">
        <v>4</v>
      </c>
      <c r="L56" s="6" t="n">
        <v>4</v>
      </c>
      <c r="M56" s="6" t="n">
        <v>0.4</v>
      </c>
    </row>
    <row r="57" customFormat="false" ht="12" hidden="false" customHeight="false" outlineLevel="0" collapsed="false">
      <c r="A57" s="0" t="n">
        <f aca="false">A56+1</f>
        <v>56</v>
      </c>
      <c r="B57" s="6" t="s">
        <v>226</v>
      </c>
      <c r="C57" s="6" t="s">
        <v>227</v>
      </c>
      <c r="D57" s="6" t="n">
        <v>6.5</v>
      </c>
      <c r="E57" s="6" t="n">
        <v>4.5</v>
      </c>
      <c r="F57" s="6" t="n">
        <v>4.5</v>
      </c>
      <c r="G57" s="6" t="n">
        <v>14600</v>
      </c>
      <c r="H57" s="6" t="n">
        <v>8800</v>
      </c>
      <c r="I57" s="6" t="n">
        <v>8800</v>
      </c>
      <c r="J57" s="6" t="n">
        <v>2.6</v>
      </c>
      <c r="K57" s="6" t="n">
        <v>0.2</v>
      </c>
      <c r="L57" s="6" t="n">
        <v>0.2</v>
      </c>
      <c r="M57" s="6" t="n">
        <v>0.024</v>
      </c>
    </row>
    <row r="58" customFormat="false" ht="12" hidden="true" customHeight="false" outlineLevel="0" collapsed="false">
      <c r="A58" s="0" t="n">
        <f aca="false">A57+1</f>
        <v>57</v>
      </c>
      <c r="B58" s="6" t="s">
        <v>229</v>
      </c>
      <c r="C58" s="6" t="s">
        <v>230</v>
      </c>
      <c r="D58" s="6" t="n">
        <v>12</v>
      </c>
      <c r="E58" s="6" t="n">
        <v>5</v>
      </c>
      <c r="F58" s="6" t="n">
        <v>8</v>
      </c>
      <c r="G58" s="6"/>
      <c r="H58" s="6"/>
      <c r="I58" s="6"/>
      <c r="J58" s="6" t="n">
        <v>200</v>
      </c>
      <c r="K58" s="6"/>
      <c r="L58" s="6"/>
      <c r="M58" s="6" t="n">
        <v>0.35</v>
      </c>
    </row>
    <row r="59" customFormat="false" ht="12" hidden="true" customHeight="false" outlineLevel="0" collapsed="false">
      <c r="A59" s="0" t="n">
        <f aca="false">A58+1</f>
        <v>58</v>
      </c>
      <c r="B59" s="6" t="s">
        <v>232</v>
      </c>
      <c r="C59" s="6" t="s">
        <v>233</v>
      </c>
      <c r="D59" s="6" t="n">
        <v>17</v>
      </c>
      <c r="E59" s="6" t="n">
        <v>6</v>
      </c>
      <c r="F59" s="6" t="n">
        <v>6</v>
      </c>
      <c r="G59" s="6"/>
      <c r="H59" s="6"/>
      <c r="I59" s="6"/>
      <c r="J59" s="6" t="n">
        <v>440</v>
      </c>
      <c r="K59" s="6"/>
      <c r="L59" s="6"/>
      <c r="M59" s="6"/>
    </row>
    <row r="60" customFormat="false" ht="12" hidden="false" customHeight="false" outlineLevel="0" collapsed="false">
      <c r="A60" s="0" t="n">
        <f aca="false">A59+1</f>
        <v>59</v>
      </c>
      <c r="B60" s="6" t="s">
        <v>235</v>
      </c>
      <c r="C60" s="6" t="s">
        <v>236</v>
      </c>
      <c r="D60" s="6" t="n">
        <v>1.03</v>
      </c>
      <c r="E60" s="6" t="n">
        <v>0.12</v>
      </c>
      <c r="F60" s="6" t="n">
        <v>0.12</v>
      </c>
      <c r="G60" s="6" t="n">
        <v>1.5089557</v>
      </c>
      <c r="H60" s="8" t="n">
        <v>6.4E-006</v>
      </c>
      <c r="I60" s="8" t="n">
        <v>6.4E-006</v>
      </c>
      <c r="J60" s="6" t="n">
        <v>0.0254</v>
      </c>
      <c r="K60" s="6" t="n">
        <v>0.0004</v>
      </c>
      <c r="L60" s="6" t="n">
        <v>0.0004</v>
      </c>
      <c r="M60" s="6" t="n">
        <v>0.95</v>
      </c>
    </row>
    <row r="61" customFormat="false" ht="12" hidden="false" customHeight="false" outlineLevel="0" collapsed="false">
      <c r="A61" s="0" t="n">
        <f aca="false">A60+1</f>
        <v>60</v>
      </c>
      <c r="B61" s="6" t="s">
        <v>237</v>
      </c>
      <c r="C61" s="6" t="s">
        <v>238</v>
      </c>
      <c r="D61" s="6" t="n">
        <v>2.75</v>
      </c>
      <c r="E61" s="6" t="n">
        <v>0.14</v>
      </c>
      <c r="F61" s="6" t="n">
        <v>0.14</v>
      </c>
      <c r="G61" s="6" t="n">
        <v>13.2406</v>
      </c>
      <c r="H61" s="6" t="n">
        <v>0.0002</v>
      </c>
      <c r="I61" s="6" t="n">
        <v>0.0002</v>
      </c>
      <c r="J61" s="6" t="n">
        <v>0.1055</v>
      </c>
      <c r="K61" s="6" t="n">
        <v>0.0021</v>
      </c>
      <c r="L61" s="6" t="n">
        <v>0.0021</v>
      </c>
      <c r="M61" s="6" t="n">
        <v>0.89</v>
      </c>
    </row>
    <row r="62" customFormat="false" ht="12" hidden="false" customHeight="false" outlineLevel="0" collapsed="false">
      <c r="A62" s="0" t="n">
        <f aca="false">A61+1</f>
        <v>61</v>
      </c>
      <c r="B62" s="6" t="s">
        <v>240</v>
      </c>
      <c r="C62" s="6" t="s">
        <v>241</v>
      </c>
      <c r="D62" s="6" t="n">
        <v>2.33</v>
      </c>
      <c r="E62" s="6" t="n">
        <v>0.27</v>
      </c>
      <c r="F62" s="6" t="n">
        <v>0.27</v>
      </c>
      <c r="G62" s="6" t="n">
        <v>2.994325</v>
      </c>
      <c r="H62" s="8" t="n">
        <v>2.1E-005</v>
      </c>
      <c r="I62" s="8" t="n">
        <v>2.1E-005</v>
      </c>
      <c r="J62" s="6" t="n">
        <v>0.04351</v>
      </c>
      <c r="K62" s="6" t="n">
        <v>0.00036</v>
      </c>
      <c r="L62" s="6" t="n">
        <v>0.00036</v>
      </c>
      <c r="M62" s="6" t="n">
        <v>1.56</v>
      </c>
    </row>
    <row r="63" customFormat="false" ht="12" hidden="false" customHeight="false" outlineLevel="0" collapsed="false">
      <c r="A63" s="0" t="n">
        <f aca="false">A62+1</f>
        <v>62</v>
      </c>
      <c r="B63" s="6" t="s">
        <v>242</v>
      </c>
      <c r="C63" s="6" t="s">
        <v>243</v>
      </c>
      <c r="D63" s="6" t="n">
        <v>0.917</v>
      </c>
      <c r="E63" s="6" t="n">
        <v>0.065</v>
      </c>
      <c r="F63" s="6" t="n">
        <v>0.07</v>
      </c>
      <c r="G63" s="6" t="n">
        <v>2.828042</v>
      </c>
      <c r="H63" s="8" t="n">
        <v>1.3E-005</v>
      </c>
      <c r="I63" s="8" t="n">
        <v>1.3E-005</v>
      </c>
      <c r="J63" s="6" t="n">
        <v>0.04016</v>
      </c>
      <c r="K63" s="6" t="n">
        <v>0.00092</v>
      </c>
      <c r="L63" s="6" t="n">
        <v>0.00092</v>
      </c>
      <c r="M63" s="6" t="n">
        <v>1.078</v>
      </c>
    </row>
    <row r="64" customFormat="false" ht="12" hidden="false" customHeight="false" outlineLevel="0" collapsed="false">
      <c r="A64" s="0" t="n">
        <f aca="false">A63+1</f>
        <v>63</v>
      </c>
      <c r="B64" s="6" t="s">
        <v>245</v>
      </c>
      <c r="C64" s="6" t="s">
        <v>246</v>
      </c>
      <c r="D64" s="6" t="n">
        <v>1.308</v>
      </c>
      <c r="E64" s="6" t="n">
        <v>0.066</v>
      </c>
      <c r="F64" s="6" t="n">
        <v>0.066</v>
      </c>
      <c r="G64" s="6" t="n">
        <v>4.03519</v>
      </c>
      <c r="H64" s="8" t="n">
        <v>3E-005</v>
      </c>
      <c r="I64" s="8" t="n">
        <v>3E-005</v>
      </c>
      <c r="J64" s="6" t="n">
        <v>0.051</v>
      </c>
      <c r="K64" s="6" t="n">
        <v>0.0031</v>
      </c>
      <c r="L64" s="6" t="n">
        <v>0.0031</v>
      </c>
      <c r="M64" s="6" t="n">
        <v>1.09</v>
      </c>
    </row>
    <row r="65" customFormat="false" ht="12" hidden="false" customHeight="false" outlineLevel="0" collapsed="false">
      <c r="A65" s="0" t="n">
        <f aca="false">A64+1</f>
        <v>64</v>
      </c>
      <c r="B65" s="6" t="s">
        <v>247</v>
      </c>
      <c r="C65" s="6" t="s">
        <v>248</v>
      </c>
      <c r="D65" s="6" t="n">
        <v>7.6</v>
      </c>
      <c r="E65" s="6" t="n">
        <v>0.6</v>
      </c>
      <c r="F65" s="6" t="n">
        <v>0.6</v>
      </c>
      <c r="G65" s="6" t="n">
        <v>1.51214</v>
      </c>
      <c r="H65" s="6" t="n">
        <v>0.00013</v>
      </c>
      <c r="I65" s="6" t="n">
        <v>0.00013</v>
      </c>
      <c r="J65" s="6" t="n">
        <v>0.027</v>
      </c>
      <c r="K65" s="6" t="n">
        <v>0.002</v>
      </c>
      <c r="L65" s="6" t="n">
        <v>0.002</v>
      </c>
      <c r="M65" s="6" t="n">
        <v>1.13</v>
      </c>
    </row>
    <row r="66" customFormat="false" ht="12" hidden="false" customHeight="false" outlineLevel="0" collapsed="false">
      <c r="A66" s="0" t="n">
        <f aca="false">A65+1</f>
        <v>65</v>
      </c>
      <c r="B66" s="6" t="s">
        <v>250</v>
      </c>
      <c r="C66" s="6" t="s">
        <v>251</v>
      </c>
      <c r="D66" s="6" t="n">
        <v>0.535</v>
      </c>
      <c r="E66" s="6" t="n">
        <v>0.085</v>
      </c>
      <c r="F66" s="6" t="n">
        <v>0.085</v>
      </c>
      <c r="G66" s="6" t="n">
        <v>5.35227</v>
      </c>
      <c r="H66" s="6" t="n">
        <v>0.0002</v>
      </c>
      <c r="I66" s="6" t="n">
        <v>0.0002</v>
      </c>
      <c r="J66" s="6" t="n">
        <v>0.0618</v>
      </c>
      <c r="K66" s="6" t="n">
        <v>0.0015</v>
      </c>
      <c r="L66" s="6" t="n">
        <v>0.0015</v>
      </c>
      <c r="M66" s="6" t="n">
        <v>1.098</v>
      </c>
    </row>
    <row r="67" customFormat="false" ht="12" hidden="false" customHeight="false" outlineLevel="0" collapsed="false">
      <c r="A67" s="0" t="n">
        <f aca="false">A66+1</f>
        <v>66</v>
      </c>
      <c r="B67" s="6" t="s">
        <v>252</v>
      </c>
      <c r="C67" s="6" t="s">
        <v>253</v>
      </c>
      <c r="D67" s="6" t="n">
        <v>2.43</v>
      </c>
      <c r="E67" s="6" t="n">
        <v>0.16</v>
      </c>
      <c r="F67" s="6" t="n">
        <v>0.16</v>
      </c>
      <c r="G67" s="6" t="n">
        <v>3.768125</v>
      </c>
      <c r="H67" s="6" t="n">
        <v>0.000257</v>
      </c>
      <c r="I67" s="6" t="n">
        <v>0.000257</v>
      </c>
      <c r="J67" s="6" t="n">
        <v>0.0461</v>
      </c>
      <c r="K67" s="6" t="n">
        <v>0.0008</v>
      </c>
      <c r="L67" s="6" t="n">
        <v>0.0008</v>
      </c>
      <c r="M67" s="6" t="n">
        <v>1.04</v>
      </c>
    </row>
    <row r="68" customFormat="false" ht="12" hidden="false" customHeight="false" outlineLevel="0" collapsed="false">
      <c r="A68" s="0" t="n">
        <f aca="false">A67+1</f>
        <v>67</v>
      </c>
      <c r="B68" s="6" t="s">
        <v>254</v>
      </c>
      <c r="C68" s="6" t="s">
        <v>255</v>
      </c>
      <c r="D68" s="6" t="n">
        <v>3.47</v>
      </c>
      <c r="E68" s="6" t="n">
        <v>0.38</v>
      </c>
      <c r="F68" s="6" t="n">
        <v>0.38</v>
      </c>
      <c r="G68" s="6" t="n">
        <v>1.9000693</v>
      </c>
      <c r="H68" s="8" t="n">
        <v>2.8E-006</v>
      </c>
      <c r="I68" s="8" t="n">
        <v>2.8E-006</v>
      </c>
      <c r="J68" s="6" t="n">
        <v>0.0295</v>
      </c>
      <c r="K68" s="6" t="n">
        <v>0.0016</v>
      </c>
      <c r="L68" s="6" t="n">
        <v>0.0016</v>
      </c>
      <c r="M68" s="6" t="n">
        <v>0.95</v>
      </c>
    </row>
    <row r="69" customFormat="false" ht="12" hidden="false" customHeight="false" outlineLevel="0" collapsed="false">
      <c r="A69" s="0" t="n">
        <f aca="false">A68+1</f>
        <v>68</v>
      </c>
      <c r="B69" s="6" t="s">
        <v>257</v>
      </c>
      <c r="C69" s="6" t="s">
        <v>258</v>
      </c>
      <c r="D69" s="6" t="n">
        <v>1.11</v>
      </c>
      <c r="E69" s="6" t="n">
        <v>0.06</v>
      </c>
      <c r="F69" s="6" t="n">
        <v>0.06</v>
      </c>
      <c r="G69" s="6" t="n">
        <v>3.89713</v>
      </c>
      <c r="H69" s="8" t="n">
        <v>2E-005</v>
      </c>
      <c r="I69" s="8" t="n">
        <v>2E-005</v>
      </c>
      <c r="J69" s="6" t="n">
        <v>0.0518</v>
      </c>
      <c r="K69" s="6" t="n">
        <v>0.0008</v>
      </c>
      <c r="L69" s="6" t="n">
        <v>0.0008</v>
      </c>
      <c r="M69" s="6" t="n">
        <v>1.21</v>
      </c>
    </row>
    <row r="70" customFormat="false" ht="12" hidden="false" customHeight="false" outlineLevel="0" collapsed="false">
      <c r="A70" s="0" t="n">
        <f aca="false">A69+1</f>
        <v>69</v>
      </c>
      <c r="B70" s="6" t="s">
        <v>259</v>
      </c>
      <c r="C70" s="6" t="s">
        <v>260</v>
      </c>
      <c r="D70" s="6" t="n">
        <v>3.31</v>
      </c>
      <c r="E70" s="6" t="n">
        <v>0.16</v>
      </c>
      <c r="F70" s="6" t="n">
        <v>0.16</v>
      </c>
      <c r="G70" s="6" t="n">
        <v>1.7429964</v>
      </c>
      <c r="H70" s="8" t="n">
        <v>1.7E-006</v>
      </c>
      <c r="I70" s="8" t="n">
        <v>1.7E-006</v>
      </c>
      <c r="J70" s="6" t="n">
        <v>0.0281</v>
      </c>
      <c r="K70" s="6" t="n">
        <v>0.0009</v>
      </c>
      <c r="L70" s="6" t="n">
        <v>0.0009</v>
      </c>
      <c r="M70" s="6" t="n">
        <v>0.97</v>
      </c>
    </row>
    <row r="71" customFormat="false" ht="12" hidden="true" customHeight="false" outlineLevel="0" collapsed="false">
      <c r="A71" s="0" t="n">
        <f aca="false">A70+1</f>
        <v>70</v>
      </c>
      <c r="B71" s="6" t="s">
        <v>262</v>
      </c>
      <c r="C71" s="6" t="s">
        <v>263</v>
      </c>
      <c r="D71" s="6" t="n">
        <v>4.24</v>
      </c>
      <c r="E71" s="6" t="n">
        <v>0.23</v>
      </c>
      <c r="F71" s="6" t="n">
        <v>0.23</v>
      </c>
      <c r="G71" s="6" t="n">
        <v>9.24285</v>
      </c>
      <c r="H71" s="6" t="n">
        <v>0</v>
      </c>
      <c r="I71" s="6" t="n">
        <v>0</v>
      </c>
      <c r="J71" s="6" t="n">
        <v>0.0902</v>
      </c>
      <c r="K71" s="6" t="n">
        <v>0.0021</v>
      </c>
      <c r="L71" s="6" t="n">
        <v>0.0021</v>
      </c>
      <c r="M71" s="6" t="n">
        <v>1.14</v>
      </c>
    </row>
    <row r="72" customFormat="false" ht="12" hidden="false" customHeight="false" outlineLevel="0" collapsed="false">
      <c r="A72" s="0" t="n">
        <f aca="false">A71+1</f>
        <v>71</v>
      </c>
      <c r="B72" s="6" t="s">
        <v>264</v>
      </c>
      <c r="C72" s="6" t="s">
        <v>265</v>
      </c>
      <c r="D72" s="6" t="n">
        <v>2.26</v>
      </c>
      <c r="E72" s="6" t="n">
        <v>0.31</v>
      </c>
      <c r="F72" s="6" t="n">
        <v>0.31</v>
      </c>
      <c r="G72" s="6" t="n">
        <v>2.72474</v>
      </c>
      <c r="H72" s="6" t="n">
        <v>0.00014</v>
      </c>
      <c r="I72" s="6" t="n">
        <v>0.00014</v>
      </c>
      <c r="J72" s="6" t="n">
        <v>0.0417</v>
      </c>
      <c r="K72" s="6" t="n">
        <v>0.0011</v>
      </c>
      <c r="L72" s="6" t="n">
        <v>0.0011</v>
      </c>
      <c r="M72" s="6" t="n">
        <v>1.29</v>
      </c>
    </row>
    <row r="73" customFormat="false" ht="12" hidden="false" customHeight="false" outlineLevel="0" collapsed="false">
      <c r="A73" s="0" t="n">
        <f aca="false">A72+1</f>
        <v>72</v>
      </c>
      <c r="B73" s="6" t="s">
        <v>267</v>
      </c>
      <c r="C73" s="6" t="s">
        <v>269</v>
      </c>
      <c r="D73" s="6" t="n">
        <v>0.0383853003178</v>
      </c>
      <c r="E73" s="6" t="n">
        <v>0.0276877576062675</v>
      </c>
      <c r="F73" s="6" t="n">
        <v>0.0440487052826983</v>
      </c>
      <c r="G73" s="6" t="n">
        <v>9.75598</v>
      </c>
      <c r="H73" s="6" t="n">
        <v>0.00011</v>
      </c>
      <c r="I73" s="6" t="n">
        <v>0.00011</v>
      </c>
      <c r="J73" s="6" t="n">
        <v>0.092</v>
      </c>
      <c r="K73" s="6" t="n">
        <v>0.0014</v>
      </c>
      <c r="L73" s="6" t="n">
        <v>0.0014</v>
      </c>
      <c r="M73" s="6" t="n">
        <v>1.099</v>
      </c>
    </row>
    <row r="74" customFormat="false" ht="12" hidden="false" customHeight="false" outlineLevel="0" collapsed="false">
      <c r="A74" s="0" t="n">
        <f aca="false">A73+1</f>
        <v>73</v>
      </c>
      <c r="B74" s="6" t="s">
        <v>271</v>
      </c>
      <c r="C74" s="6" t="s">
        <v>272</v>
      </c>
      <c r="D74" s="6" t="n">
        <v>2.8</v>
      </c>
      <c r="E74" s="6" t="n">
        <v>0.25</v>
      </c>
      <c r="F74" s="6" t="n">
        <v>0.25</v>
      </c>
      <c r="G74" s="6" t="n">
        <v>3.6314</v>
      </c>
      <c r="H74" s="6" t="n">
        <v>0.0001</v>
      </c>
      <c r="I74" s="6" t="n">
        <v>0.0001</v>
      </c>
      <c r="J74" s="6" t="n">
        <v>0.0477</v>
      </c>
      <c r="K74" s="6" t="n">
        <v>0.0038</v>
      </c>
      <c r="L74" s="6" t="n">
        <v>0.0038</v>
      </c>
      <c r="M74" s="6" t="n">
        <v>1.14</v>
      </c>
    </row>
    <row r="75" customFormat="false" ht="12" hidden="true" customHeight="false" outlineLevel="0" collapsed="false">
      <c r="A75" s="0" t="n">
        <f aca="false">A74+1</f>
        <v>74</v>
      </c>
      <c r="B75" s="6" t="s">
        <v>273</v>
      </c>
      <c r="C75" s="6" t="s">
        <v>274</v>
      </c>
      <c r="D75" s="6" t="n">
        <v>0.018</v>
      </c>
      <c r="E75" s="6" t="s">
        <v>160</v>
      </c>
      <c r="F75" s="6" t="s">
        <v>161</v>
      </c>
      <c r="G75" s="6" t="n">
        <v>5.1134</v>
      </c>
      <c r="H75" s="6" t="n">
        <v>0.0006</v>
      </c>
      <c r="I75" s="6" t="n">
        <v>0.0006</v>
      </c>
      <c r="J75" s="6" t="n">
        <v>0.056</v>
      </c>
      <c r="K75" s="6" t="n">
        <v>0.002</v>
      </c>
      <c r="L75" s="6" t="n">
        <v>0.002</v>
      </c>
      <c r="M75" s="6" t="n">
        <v>0.91</v>
      </c>
    </row>
    <row r="76" customFormat="false" ht="12" hidden="false" customHeight="false" outlineLevel="0" collapsed="false">
      <c r="A76" s="0" t="n">
        <f aca="false">A75+1</f>
        <v>75</v>
      </c>
      <c r="B76" s="6" t="s">
        <v>275</v>
      </c>
      <c r="C76" s="6" t="s">
        <v>274</v>
      </c>
      <c r="D76" s="6" t="n">
        <v>0.088</v>
      </c>
      <c r="E76" s="6" t="n">
        <v>0.035</v>
      </c>
      <c r="F76" s="6" t="n">
        <v>0.035</v>
      </c>
      <c r="G76" s="6" t="n">
        <v>11.759</v>
      </c>
      <c r="H76" s="6" t="n">
        <v>0.0063</v>
      </c>
      <c r="I76" s="6" t="n">
        <v>0.0063</v>
      </c>
      <c r="J76" s="6" t="n">
        <v>0.098</v>
      </c>
      <c r="K76" s="6" t="n">
        <v>0.003</v>
      </c>
      <c r="L76" s="6" t="n">
        <v>0.003</v>
      </c>
      <c r="M76" s="6" t="n">
        <v>0.91</v>
      </c>
    </row>
    <row r="77" customFormat="false" ht="12" hidden="false" customHeight="false" outlineLevel="0" collapsed="false">
      <c r="A77" s="0" t="n">
        <f aca="false">A76+1</f>
        <v>76</v>
      </c>
      <c r="B77" s="6" t="s">
        <v>276</v>
      </c>
      <c r="C77" s="6" t="s">
        <v>277</v>
      </c>
      <c r="D77" s="6" t="n">
        <v>0.27</v>
      </c>
      <c r="E77" s="6" t="n">
        <v>0.04</v>
      </c>
      <c r="F77" s="6" t="n">
        <v>0.04</v>
      </c>
      <c r="G77" s="6" t="n">
        <v>4.86069</v>
      </c>
      <c r="H77" s="8" t="n">
        <v>6E-005</v>
      </c>
      <c r="I77" s="8" t="n">
        <v>6E-005</v>
      </c>
      <c r="J77" s="6" t="n">
        <v>0.0578</v>
      </c>
      <c r="K77" s="6" t="n">
        <v>0.0029</v>
      </c>
      <c r="L77" s="6" t="n">
        <v>0.0029</v>
      </c>
      <c r="M77" s="6" t="n">
        <v>1.09</v>
      </c>
    </row>
    <row r="78" customFormat="false" ht="12" hidden="false" customHeight="false" outlineLevel="0" collapsed="false">
      <c r="A78" s="0" t="n">
        <f aca="false">A77+1</f>
        <v>77</v>
      </c>
      <c r="B78" s="6" t="s">
        <v>278</v>
      </c>
      <c r="C78" s="6" t="s">
        <v>279</v>
      </c>
      <c r="D78" s="6" t="n">
        <v>0.52</v>
      </c>
      <c r="E78" s="6" t="n">
        <v>0.05</v>
      </c>
      <c r="F78" s="6" t="n">
        <v>0.05</v>
      </c>
      <c r="G78" s="6" t="n">
        <v>4.20474</v>
      </c>
      <c r="H78" s="8" t="n">
        <v>5E-005</v>
      </c>
      <c r="I78" s="8" t="n">
        <v>5E-005</v>
      </c>
      <c r="J78" s="6" t="n">
        <v>0.0526</v>
      </c>
      <c r="K78" s="6" t="n">
        <v>0.001</v>
      </c>
      <c r="L78" s="6" t="n">
        <v>0.001</v>
      </c>
      <c r="M78" s="6" t="n">
        <v>1.09</v>
      </c>
    </row>
    <row r="79" customFormat="false" ht="12" hidden="false" customHeight="false" outlineLevel="0" collapsed="false">
      <c r="A79" s="0" t="n">
        <f aca="false">A78+1</f>
        <v>78</v>
      </c>
      <c r="B79" s="6" t="s">
        <v>281</v>
      </c>
      <c r="C79" s="6" t="s">
        <v>282</v>
      </c>
      <c r="D79" s="6" t="n">
        <v>10.39</v>
      </c>
      <c r="E79" s="6" t="n">
        <v>0.55</v>
      </c>
      <c r="F79" s="6" t="n">
        <v>0.55</v>
      </c>
      <c r="G79" s="6" t="n">
        <v>3.57532</v>
      </c>
      <c r="H79" s="8" t="n">
        <v>6E-005</v>
      </c>
      <c r="I79" s="8" t="n">
        <v>6E-005</v>
      </c>
      <c r="J79" s="6" t="n">
        <v>0.0476</v>
      </c>
      <c r="K79" s="6" t="n">
        <v>0.0066</v>
      </c>
      <c r="L79" s="6" t="n">
        <v>0.0066</v>
      </c>
      <c r="M79" s="6" t="n">
        <v>1.05</v>
      </c>
    </row>
    <row r="80" customFormat="false" ht="12" hidden="false" customHeight="false" outlineLevel="0" collapsed="false">
      <c r="A80" s="0" t="n">
        <f aca="false">A79+1</f>
        <v>79</v>
      </c>
      <c r="B80" s="6" t="s">
        <v>284</v>
      </c>
      <c r="C80" s="6" t="s">
        <v>285</v>
      </c>
      <c r="D80" s="6" t="n">
        <v>0.484</v>
      </c>
      <c r="E80" s="6" t="n">
        <v>0.087</v>
      </c>
      <c r="F80" s="6" t="n">
        <v>0.087</v>
      </c>
      <c r="G80" s="6" t="n">
        <v>5.20851</v>
      </c>
      <c r="H80" s="6" t="n">
        <v>0.00038</v>
      </c>
      <c r="I80" s="6" t="n">
        <v>0.00038</v>
      </c>
      <c r="J80" s="6" t="n">
        <v>0.059</v>
      </c>
      <c r="K80" s="6" t="n">
        <v>0.0027</v>
      </c>
      <c r="L80" s="6" t="n">
        <v>0.0027</v>
      </c>
      <c r="M80" s="6" t="n">
        <v>1.01</v>
      </c>
    </row>
    <row r="81" customFormat="false" ht="12" hidden="false" customHeight="false" outlineLevel="0" collapsed="false">
      <c r="A81" s="0" t="n">
        <f aca="false">A80+1</f>
        <v>80</v>
      </c>
      <c r="B81" s="6" t="s">
        <v>287</v>
      </c>
      <c r="C81" s="6" t="s">
        <v>288</v>
      </c>
      <c r="D81" s="6" t="n">
        <v>0.85</v>
      </c>
      <c r="E81" s="6" t="n">
        <v>0.2</v>
      </c>
      <c r="F81" s="6" t="n">
        <v>0.2</v>
      </c>
      <c r="G81" s="6" t="n">
        <v>2.85057</v>
      </c>
      <c r="H81" s="8" t="n">
        <v>6E-006</v>
      </c>
      <c r="I81" s="8" t="n">
        <v>6E-006</v>
      </c>
      <c r="J81" s="6" t="n">
        <v>0.039</v>
      </c>
      <c r="K81" s="6" t="n">
        <v>0.002</v>
      </c>
      <c r="L81" s="6" t="n">
        <v>0.002</v>
      </c>
      <c r="M81" s="6" t="n">
        <v>0.976</v>
      </c>
    </row>
    <row r="82" customFormat="false" ht="12" hidden="false" customHeight="false" outlineLevel="0" collapsed="false">
      <c r="A82" s="0" t="n">
        <f aca="false">A81+1</f>
        <v>81</v>
      </c>
      <c r="B82" s="6" t="s">
        <v>290</v>
      </c>
      <c r="C82" s="6" t="s">
        <v>291</v>
      </c>
      <c r="D82" s="6" t="n">
        <v>21.77</v>
      </c>
      <c r="E82" s="6" t="n">
        <v>1</v>
      </c>
      <c r="F82" s="6" t="n">
        <v>1</v>
      </c>
      <c r="G82" s="6" t="n">
        <v>4.2567994</v>
      </c>
      <c r="H82" s="8" t="n">
        <v>5E-006</v>
      </c>
      <c r="I82" s="8" t="n">
        <v>5E-006</v>
      </c>
      <c r="J82" s="6" t="n">
        <v>0.057</v>
      </c>
      <c r="K82" s="6" t="n">
        <v>0.003</v>
      </c>
      <c r="L82" s="6" t="n">
        <v>0.003</v>
      </c>
      <c r="M82" s="6" t="n">
        <v>1.41</v>
      </c>
    </row>
    <row r="83" customFormat="false" ht="12" hidden="false" customHeight="false" outlineLevel="0" collapsed="false">
      <c r="A83" s="0" t="n">
        <f aca="false">A82+1</f>
        <v>82</v>
      </c>
      <c r="B83" s="6" t="s">
        <v>293</v>
      </c>
      <c r="C83" s="6" t="s">
        <v>294</v>
      </c>
      <c r="D83" s="6" t="n">
        <v>0.72</v>
      </c>
      <c r="E83" s="6" t="n">
        <v>0.08</v>
      </c>
      <c r="F83" s="6" t="n">
        <v>0.08</v>
      </c>
      <c r="G83" s="6" t="n">
        <v>9.20205</v>
      </c>
      <c r="H83" s="6" t="n">
        <v>0.00037</v>
      </c>
      <c r="I83" s="6" t="n">
        <v>0.00037</v>
      </c>
      <c r="J83" s="6" t="n">
        <v>0.09</v>
      </c>
      <c r="K83" s="6" t="n">
        <v>0.001</v>
      </c>
      <c r="L83" s="6" t="n">
        <v>0.001</v>
      </c>
      <c r="M83" s="6" t="n">
        <v>1.1</v>
      </c>
    </row>
    <row r="84" customFormat="false" ht="12" hidden="false" customHeight="false" outlineLevel="0" collapsed="false">
      <c r="A84" s="0" t="n">
        <f aca="false">A83+1</f>
        <v>83</v>
      </c>
      <c r="B84" s="6" t="s">
        <v>296</v>
      </c>
      <c r="C84" s="6" t="s">
        <v>297</v>
      </c>
      <c r="D84" s="6" t="n">
        <v>0.467</v>
      </c>
      <c r="E84" s="6" t="n">
        <v>0.024</v>
      </c>
      <c r="F84" s="6" t="n">
        <v>0.047</v>
      </c>
      <c r="G84" s="6" t="n">
        <v>4.0378962</v>
      </c>
      <c r="H84" s="8" t="n">
        <v>1.9E-006</v>
      </c>
      <c r="I84" s="8" t="n">
        <v>1.9E-006</v>
      </c>
      <c r="J84" s="6" t="n">
        <v>0.04947</v>
      </c>
      <c r="K84" s="6" t="n">
        <v>0.00029</v>
      </c>
      <c r="L84" s="6" t="n">
        <v>0.00029</v>
      </c>
      <c r="M84" s="6" t="n">
        <v>1</v>
      </c>
    </row>
    <row r="85" customFormat="false" ht="12" hidden="false" customHeight="false" outlineLevel="0" collapsed="false">
      <c r="A85" s="0" t="n">
        <f aca="false">A84+1</f>
        <v>84</v>
      </c>
      <c r="B85" s="6" t="s">
        <v>298</v>
      </c>
      <c r="C85" s="6" t="s">
        <v>299</v>
      </c>
      <c r="D85" s="6" t="n">
        <v>2.96</v>
      </c>
      <c r="E85" s="6" t="n">
        <v>0.34</v>
      </c>
      <c r="F85" s="6" t="n">
        <v>0.34</v>
      </c>
      <c r="G85" s="6" t="n">
        <v>8.886593</v>
      </c>
      <c r="H85" s="8" t="n">
        <v>4E-006</v>
      </c>
      <c r="I85" s="8" t="n">
        <v>4E-006</v>
      </c>
      <c r="J85" s="6" t="n">
        <v>0.0855</v>
      </c>
      <c r="K85" s="6" t="n">
        <v>0.0015</v>
      </c>
      <c r="L85" s="6" t="n">
        <v>0.0015</v>
      </c>
      <c r="M85" s="6" t="n">
        <v>1.055</v>
      </c>
    </row>
    <row r="86" customFormat="false" ht="12" hidden="false" customHeight="false" outlineLevel="0" collapsed="false">
      <c r="A86" s="0" t="n">
        <f aca="false">A85+1</f>
        <v>85</v>
      </c>
      <c r="B86" s="6" t="s">
        <v>300</v>
      </c>
      <c r="C86" s="6" t="s">
        <v>301</v>
      </c>
      <c r="D86" s="6" t="n">
        <v>0.0233458137998301</v>
      </c>
      <c r="E86" s="6" t="n">
        <v>0.00380706667086178</v>
      </c>
      <c r="F86" s="6" t="n">
        <v>0.00380706667086178</v>
      </c>
      <c r="G86" s="6" t="n">
        <v>0.853585</v>
      </c>
      <c r="H86" s="8" t="n">
        <v>2.4E-005</v>
      </c>
      <c r="I86" s="8" t="n">
        <v>2.4E-005</v>
      </c>
      <c r="J86" s="6" t="n">
        <v>0.0172</v>
      </c>
      <c r="K86" s="6" t="n">
        <v>0.00029</v>
      </c>
      <c r="L86" s="6" t="n">
        <v>0.00029</v>
      </c>
      <c r="M86" s="6" t="n">
        <v>0.93</v>
      </c>
    </row>
    <row r="87" customFormat="false" ht="12" hidden="true" customHeight="false" outlineLevel="0" collapsed="false">
      <c r="A87" s="0" t="n">
        <f aca="false">A86+1</f>
        <v>86</v>
      </c>
      <c r="B87" s="6" t="s">
        <v>303</v>
      </c>
      <c r="C87" s="6" t="s">
        <v>301</v>
      </c>
      <c r="D87" s="6" t="n">
        <v>0.0264</v>
      </c>
      <c r="E87" s="6" t="n">
        <v>0.0028</v>
      </c>
      <c r="F87" s="6" t="n">
        <v>0.0028</v>
      </c>
      <c r="G87" s="6" t="n">
        <v>3.698</v>
      </c>
      <c r="H87" s="6" t="n">
        <v>0.003</v>
      </c>
      <c r="I87" s="6" t="n">
        <v>0.003</v>
      </c>
      <c r="J87" s="6" t="n">
        <v>0.046</v>
      </c>
      <c r="K87" s="6"/>
      <c r="L87" s="6"/>
      <c r="M87" s="6" t="n">
        <v>0.93</v>
      </c>
    </row>
    <row r="88" customFormat="false" ht="12" hidden="false" customHeight="false" outlineLevel="0" collapsed="false">
      <c r="A88" s="0" t="n">
        <f aca="false">A87+1</f>
        <v>87</v>
      </c>
      <c r="B88" s="6" t="s">
        <v>304</v>
      </c>
      <c r="C88" s="6" t="s">
        <v>305</v>
      </c>
      <c r="D88" s="6" t="n">
        <v>0.215838655885</v>
      </c>
      <c r="E88" s="6" t="n">
        <v>0.0339804297895101</v>
      </c>
      <c r="F88" s="6" t="n">
        <v>0.0339804297895101</v>
      </c>
      <c r="G88" s="6" t="n">
        <v>6.21229</v>
      </c>
      <c r="H88" s="8" t="n">
        <v>3E-005</v>
      </c>
      <c r="I88" s="8" t="n">
        <v>3E-005</v>
      </c>
      <c r="J88" s="6" t="n">
        <v>0.063</v>
      </c>
      <c r="K88" s="6" t="n">
        <v>0.001</v>
      </c>
      <c r="L88" s="6" t="n">
        <v>0.001</v>
      </c>
      <c r="M88" s="6" t="n">
        <v>0.88</v>
      </c>
    </row>
    <row r="89" customFormat="false" ht="12" hidden="false" customHeight="false" outlineLevel="0" collapsed="false">
      <c r="A89" s="0" t="n">
        <f aca="false">A88+1</f>
        <v>88</v>
      </c>
      <c r="B89" s="6" t="s">
        <v>306</v>
      </c>
      <c r="C89" s="6" t="s">
        <v>307</v>
      </c>
      <c r="D89" s="6" t="n">
        <v>0.84</v>
      </c>
      <c r="E89" s="6" t="n">
        <v>0.07</v>
      </c>
      <c r="F89" s="6" t="n">
        <v>0.07</v>
      </c>
      <c r="G89" s="6" t="n">
        <v>95.273804</v>
      </c>
      <c r="H89" s="6" t="n">
        <v>0.0014</v>
      </c>
      <c r="I89" s="6" t="n">
        <v>0.0014</v>
      </c>
      <c r="J89" s="6" t="n">
        <v>0.407</v>
      </c>
      <c r="K89" s="6" t="n">
        <v>0.005</v>
      </c>
      <c r="L89" s="6" t="n">
        <v>0.005</v>
      </c>
      <c r="M89" s="6" t="n">
        <v>0.99</v>
      </c>
    </row>
    <row r="90" customFormat="false" ht="12" hidden="false" customHeight="false" outlineLevel="0" collapsed="false">
      <c r="A90" s="0" t="n">
        <f aca="false">A89+1</f>
        <v>89</v>
      </c>
      <c r="B90" s="6" t="s">
        <v>309</v>
      </c>
      <c r="C90" s="6" t="s">
        <v>311</v>
      </c>
      <c r="D90" s="6" t="n">
        <v>28.5</v>
      </c>
      <c r="E90" s="6" t="n">
        <v>1.9</v>
      </c>
      <c r="F90" s="6" t="n">
        <v>1.9</v>
      </c>
      <c r="G90" s="6" t="n">
        <v>246.36</v>
      </c>
      <c r="H90" s="6" t="n">
        <v>1.38</v>
      </c>
      <c r="I90" s="6" t="n">
        <v>1.38</v>
      </c>
      <c r="J90" s="6" t="n">
        <v>0.36</v>
      </c>
      <c r="K90" s="6" t="n">
        <v>0.01</v>
      </c>
      <c r="L90" s="6" t="n">
        <v>0.01</v>
      </c>
      <c r="M90" s="6" t="n">
        <v>0.07841</v>
      </c>
    </row>
    <row r="91" customFormat="false" ht="12" hidden="true" customHeight="false" outlineLevel="0" collapsed="false">
      <c r="A91" s="0" t="n">
        <f aca="false">A90+1</f>
        <v>90</v>
      </c>
      <c r="B91" s="6" t="s">
        <v>312</v>
      </c>
      <c r="C91" s="6" t="s">
        <v>313</v>
      </c>
      <c r="D91" s="6" t="n">
        <v>11</v>
      </c>
      <c r="E91" s="6" t="n">
        <v>0.003</v>
      </c>
      <c r="F91" s="6" t="n">
        <v>0.01</v>
      </c>
      <c r="G91" s="6"/>
      <c r="H91" s="6"/>
      <c r="I91" s="6"/>
      <c r="J91" s="6" t="n">
        <v>330</v>
      </c>
      <c r="K91" s="6"/>
      <c r="L91" s="6"/>
      <c r="M91" s="6" t="n">
        <v>0.37</v>
      </c>
    </row>
    <row r="92" customFormat="false" ht="12" hidden="false" customHeight="false" outlineLevel="0" collapsed="false">
      <c r="A92" s="0" t="n">
        <f aca="false">A91+1</f>
        <v>91</v>
      </c>
      <c r="B92" s="6" t="s">
        <v>315</v>
      </c>
      <c r="C92" s="6" t="s">
        <v>316</v>
      </c>
      <c r="D92" s="6" t="n">
        <v>6.05</v>
      </c>
      <c r="E92" s="6" t="n">
        <v>0.47</v>
      </c>
      <c r="F92" s="6" t="n">
        <v>0.47</v>
      </c>
      <c r="G92" s="6" t="n">
        <v>10230</v>
      </c>
      <c r="H92" s="6" t="n">
        <v>730</v>
      </c>
      <c r="I92" s="6" t="n">
        <v>730</v>
      </c>
      <c r="J92" s="6" t="n">
        <v>8.19</v>
      </c>
      <c r="K92" s="6" t="n">
        <v>0.39</v>
      </c>
      <c r="L92" s="6" t="n">
        <v>0.39</v>
      </c>
      <c r="M92" s="6" t="n">
        <v>0.69</v>
      </c>
    </row>
    <row r="93" customFormat="false" ht="12" hidden="true" customHeight="false" outlineLevel="0" collapsed="false">
      <c r="A93" s="0" t="n">
        <f aca="false">A92+1</f>
        <v>92</v>
      </c>
      <c r="B93" s="6" t="s">
        <v>318</v>
      </c>
      <c r="C93" s="6" t="s">
        <v>319</v>
      </c>
      <c r="D93" s="6"/>
      <c r="E93" s="6"/>
      <c r="F93" s="6"/>
      <c r="G93" s="6" t="n">
        <v>10.05403</v>
      </c>
      <c r="H93" s="6" t="n">
        <v>0.00026</v>
      </c>
      <c r="I93" s="6" t="n">
        <v>0.00026</v>
      </c>
      <c r="J93" s="6" t="n">
        <v>0.0769</v>
      </c>
      <c r="K93" s="6" t="n">
        <v>0.04</v>
      </c>
      <c r="L93" s="6" t="n">
        <v>0.04</v>
      </c>
      <c r="M93" s="6" t="n">
        <v>0.601</v>
      </c>
    </row>
    <row r="94" customFormat="false" ht="12" hidden="true" customHeight="false" outlineLevel="0" collapsed="false">
      <c r="A94" s="0" t="n">
        <f aca="false">A93+1</f>
        <v>93</v>
      </c>
      <c r="B94" s="6" t="s">
        <v>321</v>
      </c>
      <c r="C94" s="6" t="s">
        <v>319</v>
      </c>
      <c r="D94" s="6"/>
      <c r="E94" s="6"/>
      <c r="F94" s="6"/>
      <c r="G94" s="6" t="n">
        <v>24.6454</v>
      </c>
      <c r="H94" s="6" t="n">
        <v>0.0013</v>
      </c>
      <c r="I94" s="6" t="n">
        <v>0.0013</v>
      </c>
      <c r="J94" s="6" t="n">
        <v>0.1399</v>
      </c>
      <c r="K94" s="6" t="n">
        <v>0.0066</v>
      </c>
      <c r="L94" s="6" t="n">
        <v>0.0073</v>
      </c>
      <c r="M94" s="6" t="n">
        <v>0.601</v>
      </c>
    </row>
    <row r="95" customFormat="false" ht="12" hidden="true" customHeight="false" outlineLevel="0" collapsed="false">
      <c r="A95" s="0" t="n">
        <f aca="false">A94+1</f>
        <v>94</v>
      </c>
      <c r="B95" s="6" t="s">
        <v>322</v>
      </c>
      <c r="C95" s="6" t="s">
        <v>319</v>
      </c>
      <c r="D95" s="6"/>
      <c r="E95" s="6"/>
      <c r="F95" s="6"/>
      <c r="G95" s="6" t="n">
        <v>44.5631</v>
      </c>
      <c r="H95" s="6" t="n">
        <v>0.0063</v>
      </c>
      <c r="I95" s="6" t="n">
        <v>0.0055</v>
      </c>
      <c r="J95" s="6" t="n">
        <v>0.2076</v>
      </c>
      <c r="K95" s="6" t="n">
        <v>0.0098</v>
      </c>
      <c r="L95" s="6" t="n">
        <v>0.0108</v>
      </c>
      <c r="M95" s="6" t="n">
        <v>0.601</v>
      </c>
    </row>
    <row r="96" customFormat="false" ht="12" hidden="true" customHeight="false" outlineLevel="0" collapsed="false">
      <c r="A96" s="0" t="n">
        <f aca="false">A95+1</f>
        <v>95</v>
      </c>
      <c r="B96" s="6" t="s">
        <v>323</v>
      </c>
      <c r="C96" s="6" t="s">
        <v>324</v>
      </c>
      <c r="D96" s="6"/>
      <c r="E96" s="6"/>
      <c r="F96" s="6"/>
      <c r="G96" s="6" t="n">
        <v>7.919454</v>
      </c>
      <c r="H96" s="8" t="n">
        <v>8E-005</v>
      </c>
      <c r="I96" s="8" t="n">
        <v>8E-005</v>
      </c>
      <c r="J96" s="6" t="n">
        <v>0.077</v>
      </c>
      <c r="K96" s="6" t="n">
        <v>0.008</v>
      </c>
      <c r="L96" s="6" t="n">
        <v>0.013</v>
      </c>
      <c r="M96" s="6" t="n">
        <v>0.89</v>
      </c>
    </row>
    <row r="97" customFormat="false" ht="12" hidden="false" customHeight="false" outlineLevel="0" collapsed="false">
      <c r="A97" s="0" t="n">
        <f aca="false">A96+1</f>
        <v>96</v>
      </c>
      <c r="B97" s="6" t="s">
        <v>325</v>
      </c>
      <c r="C97" s="6" t="s">
        <v>324</v>
      </c>
      <c r="D97" s="6" t="n">
        <v>1.1</v>
      </c>
      <c r="E97" s="6" t="n">
        <v>0</v>
      </c>
      <c r="F97" s="6" t="n">
        <v>1.1</v>
      </c>
      <c r="G97" s="6" t="n">
        <v>11.90701</v>
      </c>
      <c r="H97" s="6" t="n">
        <v>0.00039</v>
      </c>
      <c r="I97" s="6" t="n">
        <v>0.00044</v>
      </c>
      <c r="J97" s="6" t="n">
        <v>0.103</v>
      </c>
      <c r="K97" s="6" t="n">
        <v>0.0074</v>
      </c>
      <c r="L97" s="6" t="n">
        <v>0.008</v>
      </c>
      <c r="M97" s="6" t="n">
        <v>0.89</v>
      </c>
    </row>
    <row r="98" customFormat="false" ht="12" hidden="false" customHeight="false" outlineLevel="0" collapsed="false">
      <c r="A98" s="0" t="n">
        <f aca="false">A97+1</f>
        <v>97</v>
      </c>
      <c r="B98" s="6" t="s">
        <v>326</v>
      </c>
      <c r="C98" s="6" t="s">
        <v>327</v>
      </c>
      <c r="D98" s="6" t="n">
        <v>1.4</v>
      </c>
      <c r="E98" s="6" t="n">
        <v>0</v>
      </c>
      <c r="F98" s="6" t="n">
        <v>1.4</v>
      </c>
      <c r="G98" s="6" t="n">
        <v>0.381071</v>
      </c>
      <c r="H98" s="8" t="n">
        <v>1E-006</v>
      </c>
      <c r="I98" s="8" t="n">
        <v>1E-006</v>
      </c>
      <c r="J98" s="6" t="n">
        <v>0.0088</v>
      </c>
      <c r="K98" s="6" t="n">
        <v>0.0008</v>
      </c>
      <c r="L98" s="6" t="n">
        <v>0.0008</v>
      </c>
      <c r="M98" s="6" t="n">
        <v>0.6</v>
      </c>
    </row>
    <row r="99" customFormat="false" ht="12" hidden="true" customHeight="false" outlineLevel="0" collapsed="false">
      <c r="A99" s="0" t="n">
        <f aca="false">A98+1</f>
        <v>98</v>
      </c>
      <c r="B99" s="6" t="s">
        <v>329</v>
      </c>
      <c r="C99" s="6" t="s">
        <v>330</v>
      </c>
      <c r="D99" s="6" t="n">
        <v>15</v>
      </c>
      <c r="E99" s="6"/>
      <c r="F99" s="6"/>
      <c r="G99" s="6"/>
      <c r="H99" s="6"/>
      <c r="I99" s="6"/>
      <c r="J99" s="6" t="n">
        <v>800</v>
      </c>
      <c r="K99" s="6"/>
      <c r="L99" s="6"/>
      <c r="M99" s="6" t="n">
        <v>0.05</v>
      </c>
    </row>
    <row r="100" customFormat="false" ht="12" hidden="true" customHeight="false" outlineLevel="0" collapsed="false">
      <c r="A100" s="0" t="n">
        <f aca="false">A99+1</f>
        <v>99</v>
      </c>
      <c r="B100" s="6" t="s">
        <v>332</v>
      </c>
      <c r="C100" s="6" t="s">
        <v>333</v>
      </c>
      <c r="D100" s="6" t="n">
        <v>10</v>
      </c>
      <c r="E100" s="6" t="n">
        <v>4</v>
      </c>
      <c r="F100" s="6" t="n">
        <v>4</v>
      </c>
      <c r="G100" s="6"/>
      <c r="H100" s="6"/>
      <c r="I100" s="6"/>
      <c r="J100" s="6" t="n">
        <v>330</v>
      </c>
      <c r="K100" s="6" t="n">
        <v>30</v>
      </c>
      <c r="L100" s="6" t="n">
        <v>30</v>
      </c>
      <c r="M100" s="6" t="n">
        <v>0.26</v>
      </c>
    </row>
    <row r="101" customFormat="false" ht="12" hidden="true" customHeight="false" outlineLevel="0" collapsed="false">
      <c r="A101" s="0" t="n">
        <f aca="false">A100+1</f>
        <v>100</v>
      </c>
      <c r="B101" s="6" t="s">
        <v>335</v>
      </c>
      <c r="C101" s="6" t="s">
        <v>336</v>
      </c>
      <c r="D101" s="6" t="n">
        <v>3</v>
      </c>
      <c r="E101" s="6" t="n">
        <v>3</v>
      </c>
      <c r="F101" s="6" t="n">
        <v>0</v>
      </c>
      <c r="G101" s="6" t="n">
        <v>320000</v>
      </c>
      <c r="H101" s="6"/>
      <c r="I101" s="6"/>
      <c r="J101" s="6" t="n">
        <v>115</v>
      </c>
      <c r="K101" s="6"/>
      <c r="L101" s="6"/>
      <c r="M101" s="6" t="n">
        <v>1.92</v>
      </c>
    </row>
    <row r="102" customFormat="false" ht="12" hidden="false" customHeight="false" outlineLevel="0" collapsed="false">
      <c r="A102" s="0" t="n">
        <f aca="false">A101+1</f>
        <v>101</v>
      </c>
      <c r="B102" s="6" t="s">
        <v>338</v>
      </c>
      <c r="C102" s="6" t="s">
        <v>339</v>
      </c>
      <c r="D102" s="6" t="n">
        <v>0.0203253311519</v>
      </c>
      <c r="E102" s="6" t="n">
        <v>0.00311487273070509</v>
      </c>
      <c r="F102" s="6" t="n">
        <v>0.00311487273070509</v>
      </c>
      <c r="G102" s="6" t="n">
        <v>1.58040482</v>
      </c>
      <c r="H102" s="8" t="n">
        <v>1.8E-007</v>
      </c>
      <c r="I102" s="8" t="n">
        <v>1.8E-007</v>
      </c>
      <c r="J102" s="6" t="n">
        <v>0.01411</v>
      </c>
      <c r="K102" s="6" t="n">
        <v>0.00032</v>
      </c>
      <c r="L102" s="6" t="n">
        <v>0.00032</v>
      </c>
      <c r="M102" s="6" t="n">
        <v>0.15</v>
      </c>
    </row>
    <row r="103" customFormat="false" ht="12" hidden="false" customHeight="false" outlineLevel="0" collapsed="false">
      <c r="A103" s="0" t="n">
        <f aca="false">A102+1</f>
        <v>102</v>
      </c>
      <c r="B103" s="6" t="s">
        <v>340</v>
      </c>
      <c r="C103" s="6" t="s">
        <v>341</v>
      </c>
      <c r="D103" s="6" t="n">
        <v>0.0320926281345</v>
      </c>
      <c r="E103" s="6" t="n">
        <v>0.018557955</v>
      </c>
      <c r="F103" s="6" t="n">
        <v>0.022646996</v>
      </c>
      <c r="G103" s="6" t="n">
        <v>5.2354</v>
      </c>
      <c r="H103" s="6" t="n">
        <v>0.0065</v>
      </c>
      <c r="I103" s="6" t="n">
        <v>0.0027</v>
      </c>
      <c r="J103" s="6" t="n">
        <v>0.053</v>
      </c>
      <c r="K103" s="6" t="n">
        <v>0.007</v>
      </c>
      <c r="L103" s="6" t="n">
        <v>0.004</v>
      </c>
      <c r="M103" s="6" t="n">
        <v>0.69</v>
      </c>
    </row>
    <row r="104" customFormat="false" ht="12" hidden="true" customHeight="false" outlineLevel="0" collapsed="false">
      <c r="A104" s="0" t="n">
        <f aca="false">A103+1</f>
        <v>103</v>
      </c>
      <c r="B104" s="6" t="s">
        <v>342</v>
      </c>
      <c r="C104" s="6" t="s">
        <v>343</v>
      </c>
      <c r="D104" s="6" t="n">
        <v>0.0265</v>
      </c>
      <c r="E104" s="6"/>
      <c r="F104" s="6"/>
      <c r="G104" s="6" t="n">
        <v>8.7836</v>
      </c>
      <c r="H104" s="6" t="n">
        <v>0.0054</v>
      </c>
      <c r="I104" s="6" t="n">
        <v>0.0054</v>
      </c>
      <c r="J104" s="6" t="n">
        <v>0.066</v>
      </c>
      <c r="K104" s="6"/>
      <c r="L104" s="6"/>
      <c r="M104" s="6" t="n">
        <v>0.49</v>
      </c>
    </row>
    <row r="105" customFormat="false" ht="12" hidden="false" customHeight="false" outlineLevel="0" collapsed="false">
      <c r="A105" s="0" t="n">
        <f aca="false">A104+1</f>
        <v>104</v>
      </c>
      <c r="B105" s="6" t="s">
        <v>345</v>
      </c>
      <c r="C105" s="6" t="s">
        <v>346</v>
      </c>
      <c r="D105" s="6" t="n">
        <v>0.0261145895605</v>
      </c>
      <c r="E105" s="6" t="n">
        <v>0.016670706</v>
      </c>
      <c r="F105" s="6" t="n">
        <v>0.011008956</v>
      </c>
      <c r="G105" s="6" t="n">
        <v>17.38</v>
      </c>
      <c r="H105" s="6" t="n">
        <v>0.02</v>
      </c>
      <c r="I105" s="6" t="n">
        <v>0.018</v>
      </c>
      <c r="J105" s="6" t="n">
        <v>0.103</v>
      </c>
      <c r="K105" s="6" t="n">
        <v>0.014</v>
      </c>
      <c r="L105" s="6" t="n">
        <v>0.006</v>
      </c>
      <c r="M105" s="6" t="n">
        <v>0.43</v>
      </c>
    </row>
    <row r="106" customFormat="false" ht="12" hidden="false" customHeight="false" outlineLevel="0" collapsed="false">
      <c r="A106" s="0" t="n">
        <f aca="false">A105+1</f>
        <v>105</v>
      </c>
      <c r="B106" s="6" t="s">
        <v>348</v>
      </c>
      <c r="C106" s="6" t="s">
        <v>346</v>
      </c>
      <c r="D106" s="6" t="n">
        <v>0.0201365509864</v>
      </c>
      <c r="E106" s="6" t="n">
        <v>0.012896206</v>
      </c>
      <c r="F106" s="6" t="n">
        <v>0.01163804</v>
      </c>
      <c r="G106" s="6" t="n">
        <v>24.329</v>
      </c>
      <c r="H106" s="6" t="n">
        <v>0.066</v>
      </c>
      <c r="I106" s="6" t="n">
        <v>0.052</v>
      </c>
      <c r="J106" s="6" t="n">
        <v>0.129</v>
      </c>
      <c r="K106" s="6" t="n">
        <v>0.017</v>
      </c>
      <c r="L106" s="6" t="n">
        <v>0.007</v>
      </c>
      <c r="M106" s="6" t="n">
        <v>0.43</v>
      </c>
    </row>
    <row r="107" customFormat="false" ht="12" hidden="false" customHeight="false" outlineLevel="0" collapsed="false">
      <c r="A107" s="0" t="n">
        <f aca="false">A106+1</f>
        <v>106</v>
      </c>
      <c r="B107" s="6" t="s">
        <v>349</v>
      </c>
      <c r="C107" s="6" t="s">
        <v>202</v>
      </c>
      <c r="D107" s="6" t="n">
        <v>0.022961538</v>
      </c>
      <c r="E107" s="6" t="n">
        <v>0.006919157</v>
      </c>
      <c r="F107" s="6" t="n">
        <v>0.008178082</v>
      </c>
      <c r="G107" s="6" t="n">
        <v>500</v>
      </c>
      <c r="H107" s="6" t="n">
        <v>32</v>
      </c>
      <c r="I107" s="6" t="n">
        <v>26</v>
      </c>
      <c r="J107" s="6" t="n">
        <v>1.06</v>
      </c>
      <c r="K107" s="6" t="n">
        <v>0.07</v>
      </c>
      <c r="L107" s="6" t="n">
        <v>0.07</v>
      </c>
      <c r="M107" s="6" t="n">
        <v>0.7</v>
      </c>
    </row>
    <row r="108" customFormat="false" ht="12" hidden="false" customHeight="false" outlineLevel="0" collapsed="false">
      <c r="A108" s="0" t="n">
        <f aca="false">A107+1</f>
        <v>107</v>
      </c>
      <c r="B108" s="6" t="s">
        <v>350</v>
      </c>
      <c r="C108" s="6" t="s">
        <v>351</v>
      </c>
      <c r="D108" s="6" t="n">
        <v>0.100682754932</v>
      </c>
      <c r="E108" s="6" t="n">
        <v>0.050326659</v>
      </c>
      <c r="F108" s="6" t="n">
        <v>0.053472075</v>
      </c>
      <c r="G108" s="6" t="n">
        <v>471</v>
      </c>
      <c r="H108" s="6" t="n">
        <v>12</v>
      </c>
      <c r="I108" s="6" t="n">
        <v>22</v>
      </c>
      <c r="J108" s="6" t="n">
        <v>0.97</v>
      </c>
      <c r="K108" s="6" t="n">
        <v>0.09</v>
      </c>
      <c r="L108" s="6" t="n">
        <v>0.12</v>
      </c>
      <c r="M108" s="6" t="n">
        <v>0.58</v>
      </c>
    </row>
    <row r="109" customFormat="false" ht="12" hidden="false" customHeight="false" outlineLevel="0" collapsed="false">
      <c r="A109" s="0" t="n">
        <f aca="false">A108+1</f>
        <v>108</v>
      </c>
      <c r="B109" s="6" t="s">
        <v>353</v>
      </c>
      <c r="C109" s="6" t="s">
        <v>354</v>
      </c>
      <c r="D109" s="6" t="n">
        <v>0.0409023691911</v>
      </c>
      <c r="E109" s="6" t="n">
        <v>0.020759747</v>
      </c>
      <c r="F109" s="6" t="n">
        <v>0.012896206</v>
      </c>
      <c r="G109" s="6" t="n">
        <v>15.819</v>
      </c>
      <c r="H109" s="6" t="n">
        <v>0.026</v>
      </c>
      <c r="I109" s="6" t="n">
        <v>0.049</v>
      </c>
      <c r="J109" s="6" t="n">
        <v>0.101</v>
      </c>
      <c r="K109" s="6" t="n">
        <v>0.013</v>
      </c>
      <c r="L109" s="6" t="n">
        <v>0.009</v>
      </c>
      <c r="M109" s="6" t="n">
        <v>0.53</v>
      </c>
    </row>
    <row r="110" customFormat="false" ht="12" hidden="true" customHeight="false" outlineLevel="0" collapsed="false">
      <c r="A110" s="0" t="n">
        <f aca="false">A109+1</f>
        <v>109</v>
      </c>
      <c r="B110" s="6" t="s">
        <v>355</v>
      </c>
      <c r="C110" s="6" t="s">
        <v>356</v>
      </c>
      <c r="D110" s="6" t="n">
        <v>3.37</v>
      </c>
      <c r="E110" s="6" t="n">
        <v>0.09</v>
      </c>
      <c r="F110" s="6" t="n">
        <v>0.09</v>
      </c>
      <c r="G110" s="6" t="n">
        <v>133.71</v>
      </c>
      <c r="H110" s="6" t="n">
        <v>0.2</v>
      </c>
      <c r="I110" s="6" t="n">
        <v>0.2</v>
      </c>
      <c r="J110" s="6" t="n">
        <v>0.49</v>
      </c>
      <c r="K110" s="6"/>
      <c r="L110" s="6"/>
      <c r="M110" s="6" t="n">
        <v>0.9</v>
      </c>
    </row>
    <row r="111" customFormat="false" ht="12" hidden="false" customHeight="false" outlineLevel="0" collapsed="false">
      <c r="A111" s="0" t="n">
        <f aca="false">A110+1</f>
        <v>110</v>
      </c>
      <c r="B111" s="6" t="s">
        <v>358</v>
      </c>
      <c r="C111" s="6" t="s">
        <v>359</v>
      </c>
      <c r="D111" s="6" t="n">
        <v>1.8</v>
      </c>
      <c r="E111" s="6" t="n">
        <v>0.05</v>
      </c>
      <c r="F111" s="6" t="n">
        <v>0.05</v>
      </c>
      <c r="G111" s="6" t="n">
        <v>691.78</v>
      </c>
      <c r="H111" s="6" t="n">
        <v>4.7</v>
      </c>
      <c r="I111" s="6" t="n">
        <v>4.7</v>
      </c>
      <c r="J111" s="6" t="n">
        <v>1.15</v>
      </c>
      <c r="K111" s="6" t="n">
        <v>0.05</v>
      </c>
      <c r="L111" s="6" t="n">
        <v>0.05</v>
      </c>
      <c r="M111" s="6" t="n">
        <v>0.42</v>
      </c>
    </row>
    <row r="112" customFormat="false" ht="12" hidden="true" customHeight="false" outlineLevel="0" collapsed="false">
      <c r="A112" s="0" t="n">
        <f aca="false">A111+1</f>
        <v>111</v>
      </c>
      <c r="B112" s="6" t="s">
        <v>360</v>
      </c>
      <c r="C112" s="6" t="s">
        <v>359</v>
      </c>
      <c r="D112" s="6" t="n">
        <v>2</v>
      </c>
      <c r="E112" s="6" t="n">
        <v>0</v>
      </c>
      <c r="F112" s="6" t="n">
        <v>0</v>
      </c>
      <c r="G112" s="6" t="n">
        <v>10000</v>
      </c>
      <c r="H112" s="6" t="s">
        <v>161</v>
      </c>
      <c r="I112" s="6" t="s">
        <v>160</v>
      </c>
      <c r="J112" s="6" t="n">
        <v>30</v>
      </c>
      <c r="K112" s="6" t="n">
        <v>10</v>
      </c>
      <c r="L112" s="6" t="n">
        <v>10</v>
      </c>
      <c r="M112" s="6" t="n">
        <v>0.42</v>
      </c>
    </row>
    <row r="113" customFormat="false" ht="12" hidden="false" customHeight="false" outlineLevel="0" collapsed="false">
      <c r="A113" s="0" t="n">
        <f aca="false">A112+1</f>
        <v>112</v>
      </c>
      <c r="B113" s="6" t="s">
        <v>361</v>
      </c>
      <c r="C113" s="6" t="s">
        <v>362</v>
      </c>
      <c r="D113" s="6" t="n">
        <v>2.3</v>
      </c>
      <c r="E113" s="6" t="n">
        <v>13</v>
      </c>
      <c r="F113" s="6" t="n">
        <v>13</v>
      </c>
      <c r="G113" s="6" t="n">
        <v>4100</v>
      </c>
      <c r="H113" s="6" t="n">
        <v>300</v>
      </c>
      <c r="I113" s="6" t="n">
        <v>300</v>
      </c>
      <c r="J113" s="6" t="n">
        <v>4.5</v>
      </c>
      <c r="K113" s="6" t="n">
        <v>0.2</v>
      </c>
      <c r="L113" s="6" t="n">
        <v>0.2</v>
      </c>
      <c r="M113" s="6" t="n">
        <v>0.69</v>
      </c>
    </row>
    <row r="114" customFormat="false" ht="12" hidden="true" customHeight="false" outlineLevel="0" collapsed="false">
      <c r="A114" s="0" t="n">
        <f aca="false">A113+1</f>
        <v>113</v>
      </c>
      <c r="B114" s="6" t="s">
        <v>363</v>
      </c>
      <c r="C114" s="6" t="s">
        <v>364</v>
      </c>
      <c r="D114" s="6" t="n">
        <v>0.0812</v>
      </c>
      <c r="E114" s="6" t="n">
        <v>0.0053</v>
      </c>
      <c r="F114" s="6" t="n">
        <v>0.0053</v>
      </c>
      <c r="G114" s="6" t="n">
        <v>30.6</v>
      </c>
      <c r="H114" s="6" t="n">
        <v>0.02</v>
      </c>
      <c r="I114" s="6" t="n">
        <v>0.02</v>
      </c>
      <c r="J114" s="6" t="n">
        <v>0.1434</v>
      </c>
      <c r="K114" s="6"/>
      <c r="L114" s="6"/>
      <c r="M114" s="6" t="n">
        <v>0.42</v>
      </c>
    </row>
    <row r="115" customFormat="false" ht="12" hidden="true" customHeight="false" outlineLevel="0" collapsed="false">
      <c r="A115" s="0" t="n">
        <f aca="false">A114+1</f>
        <v>114</v>
      </c>
      <c r="B115" s="6" t="s">
        <v>366</v>
      </c>
      <c r="C115" s="6" t="s">
        <v>364</v>
      </c>
      <c r="D115" s="6" t="n">
        <v>0.0705</v>
      </c>
      <c r="E115" s="6" t="n">
        <v>0.0053</v>
      </c>
      <c r="F115" s="6" t="n">
        <v>0.0053</v>
      </c>
      <c r="G115" s="6" t="n">
        <v>123.98</v>
      </c>
      <c r="H115" s="6" t="n">
        <v>0.38</v>
      </c>
      <c r="I115" s="6" t="n">
        <v>0.38</v>
      </c>
      <c r="J115" s="6" t="n">
        <v>0.364</v>
      </c>
      <c r="K115" s="6"/>
      <c r="L115" s="6"/>
      <c r="M115" s="6" t="n">
        <v>0.42</v>
      </c>
    </row>
    <row r="116" customFormat="false" ht="12" hidden="true" customHeight="false" outlineLevel="0" collapsed="false">
      <c r="A116" s="0" t="n">
        <f aca="false">A115+1</f>
        <v>115</v>
      </c>
      <c r="B116" s="6" t="s">
        <v>367</v>
      </c>
      <c r="C116" s="6" t="s">
        <v>368</v>
      </c>
      <c r="D116" s="6" t="n">
        <v>0.35717</v>
      </c>
      <c r="E116" s="6" t="n">
        <v>0.0053</v>
      </c>
      <c r="F116" s="6" t="n">
        <v>0.0053</v>
      </c>
      <c r="G116" s="6" t="n">
        <v>14.207</v>
      </c>
      <c r="H116" s="6" t="n">
        <v>0.007</v>
      </c>
      <c r="I116" s="6" t="n">
        <v>0.007</v>
      </c>
      <c r="J116" s="6" t="n">
        <v>0.089</v>
      </c>
      <c r="K116" s="6"/>
      <c r="L116" s="6"/>
      <c r="M116" s="6" t="n">
        <v>0.47</v>
      </c>
    </row>
    <row r="117" customFormat="false" ht="12" hidden="false" customHeight="false" outlineLevel="0" collapsed="false">
      <c r="A117" s="0" t="n">
        <f aca="false">A116+1</f>
        <v>116</v>
      </c>
      <c r="B117" s="6" t="s">
        <v>369</v>
      </c>
      <c r="C117" s="6" t="s">
        <v>370</v>
      </c>
      <c r="D117" s="6" t="n">
        <v>0.0437340716735362</v>
      </c>
      <c r="E117" s="6" t="n">
        <v>0.00512852782934273</v>
      </c>
      <c r="F117" s="6" t="n">
        <v>0.00512852782934273</v>
      </c>
      <c r="G117" s="6" t="n">
        <v>3.33671</v>
      </c>
      <c r="H117" s="8" t="n">
        <v>5E-005</v>
      </c>
      <c r="I117" s="8" t="n">
        <v>5E-005</v>
      </c>
      <c r="J117" s="6" t="n">
        <v>0.03557</v>
      </c>
      <c r="K117" s="6" t="n">
        <v>0.001</v>
      </c>
      <c r="L117" s="6" t="n">
        <v>0.001</v>
      </c>
      <c r="M117" s="6" t="n">
        <v>0.539</v>
      </c>
    </row>
    <row r="118" customFormat="false" ht="12" hidden="false" customHeight="false" outlineLevel="0" collapsed="false">
      <c r="A118" s="0" t="n">
        <f aca="false">A117+1</f>
        <v>117</v>
      </c>
      <c r="B118" s="6" t="s">
        <v>372</v>
      </c>
      <c r="C118" s="6" t="s">
        <v>373</v>
      </c>
      <c r="D118" s="6" t="n">
        <v>0.022</v>
      </c>
      <c r="E118" s="6" t="n">
        <v>0.0035</v>
      </c>
      <c r="F118" s="6" t="n">
        <v>0.0035</v>
      </c>
      <c r="G118" s="6" t="n">
        <v>2.64561</v>
      </c>
      <c r="H118" s="6" t="n">
        <v>0.00066</v>
      </c>
      <c r="I118" s="6" t="n">
        <v>0.00066</v>
      </c>
      <c r="J118" s="6" t="n">
        <v>0.0287</v>
      </c>
      <c r="K118" s="6" t="n">
        <v>0.0011</v>
      </c>
      <c r="L118" s="6" t="n">
        <v>0.0011</v>
      </c>
      <c r="M118" s="6" t="n">
        <v>0.45</v>
      </c>
    </row>
    <row r="119" customFormat="false" ht="12" hidden="false" customHeight="false" outlineLevel="0" collapsed="false">
      <c r="A119" s="0" t="n">
        <f aca="false">A118+1</f>
        <v>118</v>
      </c>
      <c r="B119" s="6" t="s">
        <v>374</v>
      </c>
      <c r="C119" s="6" t="s">
        <v>375</v>
      </c>
      <c r="D119" s="6" t="n">
        <v>0.0311487273071</v>
      </c>
      <c r="E119" s="6" t="n">
        <v>0.012581664</v>
      </c>
      <c r="F119" s="6" t="n">
        <v>0.01761433</v>
      </c>
      <c r="G119" s="6" t="n">
        <v>26.161</v>
      </c>
      <c r="H119" s="6" t="n">
        <v>0.098</v>
      </c>
      <c r="I119" s="6" t="n">
        <v>0.082</v>
      </c>
      <c r="J119" s="6" t="n">
        <v>0.119</v>
      </c>
      <c r="K119" s="6" t="n">
        <v>0.011</v>
      </c>
      <c r="L119" s="6" t="n">
        <v>0.014</v>
      </c>
      <c r="M119" s="6" t="n">
        <v>0.35</v>
      </c>
    </row>
    <row r="120" customFormat="false" ht="12" hidden="false" customHeight="false" outlineLevel="0" collapsed="false">
      <c r="A120" s="0" t="n">
        <f aca="false">A119+1</f>
        <v>119</v>
      </c>
      <c r="B120" s="6" t="s">
        <v>377</v>
      </c>
      <c r="C120" s="6" t="s">
        <v>378</v>
      </c>
      <c r="D120" s="6" t="n">
        <v>0.01667</v>
      </c>
      <c r="E120" s="6" t="n">
        <v>0.00597</v>
      </c>
      <c r="F120" s="6" t="n">
        <v>0.00629</v>
      </c>
      <c r="G120" s="6" t="n">
        <v>7.3697</v>
      </c>
      <c r="H120" s="6" t="n">
        <v>0.0036</v>
      </c>
      <c r="I120" s="6" t="n">
        <v>0.0034</v>
      </c>
      <c r="J120" s="6" t="n">
        <v>0.06</v>
      </c>
      <c r="K120" s="6" t="n">
        <v>0.008</v>
      </c>
      <c r="L120" s="6" t="n">
        <v>0.004</v>
      </c>
      <c r="M120" s="6" t="n">
        <v>0.48</v>
      </c>
    </row>
    <row r="121" customFormat="false" ht="12" hidden="true" customHeight="false" outlineLevel="0" collapsed="false">
      <c r="A121" s="0" t="n">
        <f aca="false">A120+1</f>
        <v>120</v>
      </c>
      <c r="B121" s="6" t="s">
        <v>379</v>
      </c>
      <c r="C121" s="6" t="s">
        <v>378</v>
      </c>
      <c r="D121" s="6" t="n">
        <v>0.14</v>
      </c>
      <c r="E121" s="6"/>
      <c r="F121" s="6"/>
      <c r="G121" s="6" t="n">
        <v>3693</v>
      </c>
      <c r="H121" s="6" t="n">
        <v>253</v>
      </c>
      <c r="I121" s="6" t="n">
        <v>253</v>
      </c>
      <c r="J121" s="6" t="n">
        <v>3.6</v>
      </c>
      <c r="K121" s="6"/>
      <c r="L121" s="6"/>
      <c r="M121" s="6" t="n">
        <v>0.48</v>
      </c>
    </row>
    <row r="122" customFormat="false" ht="12" hidden="false" customHeight="false" outlineLevel="0" collapsed="false">
      <c r="A122" s="0" t="n">
        <f aca="false">A121+1</f>
        <v>121</v>
      </c>
      <c r="B122" s="6" t="s">
        <v>380</v>
      </c>
      <c r="C122" s="6" t="s">
        <v>382</v>
      </c>
      <c r="D122" s="6" t="n">
        <v>0.07</v>
      </c>
      <c r="E122" s="6" t="n">
        <v>0.0052</v>
      </c>
      <c r="F122" s="6" t="n">
        <v>0.0052</v>
      </c>
      <c r="G122" s="6" t="n">
        <v>2.64394</v>
      </c>
      <c r="H122" s="8" t="n">
        <v>9.85041E-005</v>
      </c>
      <c r="I122" s="8" t="n">
        <v>9.85041E-005</v>
      </c>
      <c r="J122" s="6" t="n">
        <v>0.02887</v>
      </c>
      <c r="K122" s="6" t="n">
        <v>0.00095</v>
      </c>
      <c r="L122" s="6" t="n">
        <v>0.00095</v>
      </c>
      <c r="M122" s="6" t="n">
        <v>0.452</v>
      </c>
    </row>
    <row r="123" customFormat="false" ht="12" hidden="true" customHeight="false" outlineLevel="0" collapsed="false">
      <c r="A123" s="0" t="n">
        <f aca="false">A122+1</f>
        <v>122</v>
      </c>
      <c r="B123" s="6" t="s">
        <v>383</v>
      </c>
      <c r="C123" s="6" t="s">
        <v>386</v>
      </c>
      <c r="D123" s="6" t="n">
        <v>4</v>
      </c>
      <c r="E123" s="6" t="n">
        <v>1</v>
      </c>
      <c r="F123" s="6" t="n">
        <v>4.5</v>
      </c>
      <c r="G123" s="6"/>
      <c r="H123" s="6"/>
      <c r="I123" s="6"/>
      <c r="J123" s="6" t="n">
        <v>43.5</v>
      </c>
      <c r="K123" s="6"/>
      <c r="L123" s="6"/>
      <c r="M123" s="6" t="n">
        <v>1.22</v>
      </c>
    </row>
    <row r="124" customFormat="false" ht="12" hidden="false" customHeight="false" outlineLevel="0" collapsed="false">
      <c r="A124" s="0" t="n">
        <f aca="false">A123+1</f>
        <v>123</v>
      </c>
      <c r="B124" s="6" t="s">
        <v>388</v>
      </c>
      <c r="C124" s="6" t="s">
        <v>389</v>
      </c>
      <c r="D124" s="6" t="n">
        <v>0.0176</v>
      </c>
      <c r="E124" s="6" t="n">
        <v>0.0041</v>
      </c>
      <c r="F124" s="6" t="n">
        <v>0.0044</v>
      </c>
      <c r="G124" s="6" t="n">
        <v>7.2004</v>
      </c>
      <c r="H124" s="6" t="n">
        <v>0.0017</v>
      </c>
      <c r="I124" s="6" t="n">
        <v>0.0017</v>
      </c>
      <c r="J124" s="6" t="n">
        <v>0.0505</v>
      </c>
      <c r="K124" s="6" t="n">
        <v>0.0053</v>
      </c>
      <c r="L124" s="6" t="n">
        <v>0.0044</v>
      </c>
      <c r="M124" s="6" t="n">
        <v>0.33</v>
      </c>
    </row>
    <row r="125" customFormat="false" ht="12" hidden="false" customHeight="false" outlineLevel="0" collapsed="false">
      <c r="A125" s="0" t="n">
        <f aca="false">A124+1</f>
        <v>124</v>
      </c>
      <c r="B125" s="6" t="s">
        <v>391</v>
      </c>
      <c r="C125" s="6" t="s">
        <v>389</v>
      </c>
      <c r="D125" s="6" t="n">
        <v>0.0119</v>
      </c>
      <c r="E125" s="6" t="n">
        <v>0.065</v>
      </c>
      <c r="F125" s="6" t="n">
        <v>0.053</v>
      </c>
      <c r="G125" s="6" t="n">
        <v>28.14</v>
      </c>
      <c r="H125" s="6" t="n">
        <v>0.03</v>
      </c>
      <c r="I125" s="6" t="n">
        <v>0.03</v>
      </c>
      <c r="J125" s="6" t="n">
        <v>0.125</v>
      </c>
      <c r="K125" s="6" t="n">
        <v>0.013</v>
      </c>
      <c r="L125" s="6" t="n">
        <v>0.012</v>
      </c>
      <c r="M125" s="6" t="n">
        <v>0.33</v>
      </c>
    </row>
    <row r="126" customFormat="false" ht="12" hidden="false" customHeight="false" outlineLevel="0" collapsed="false">
      <c r="A126" s="0" t="n">
        <f aca="false">A125+1</f>
        <v>125</v>
      </c>
      <c r="B126" s="6" t="s">
        <v>392</v>
      </c>
      <c r="C126" s="6" t="s">
        <v>389</v>
      </c>
      <c r="D126" s="6" t="n">
        <v>0.01604</v>
      </c>
      <c r="E126" s="6" t="n">
        <v>0.00535</v>
      </c>
      <c r="F126" s="6" t="n">
        <v>0.00566</v>
      </c>
      <c r="G126" s="6" t="n">
        <v>91.61</v>
      </c>
      <c r="H126" s="6" t="n">
        <v>0.89</v>
      </c>
      <c r="I126" s="6" t="n">
        <v>0.81</v>
      </c>
      <c r="J126" s="6" t="n">
        <v>0.276</v>
      </c>
      <c r="K126" s="6" t="n">
        <v>0.03</v>
      </c>
      <c r="L126" s="6" t="n">
        <v>0.024</v>
      </c>
      <c r="M126" s="6" t="n">
        <v>0.33</v>
      </c>
    </row>
    <row r="127" customFormat="false" ht="12" hidden="false" customHeight="false" outlineLevel="0" collapsed="false">
      <c r="A127" s="0" t="n">
        <f aca="false">A126+1</f>
        <v>126</v>
      </c>
      <c r="B127" s="6" t="s">
        <v>393</v>
      </c>
      <c r="C127" s="6" t="s">
        <v>389</v>
      </c>
      <c r="D127" s="6" t="n">
        <v>0.0085</v>
      </c>
      <c r="E127" s="6" t="n">
        <v>0.0044</v>
      </c>
      <c r="F127" s="6" t="n">
        <v>0.005</v>
      </c>
      <c r="G127" s="6" t="n">
        <v>62.24</v>
      </c>
      <c r="H127" s="6" t="n">
        <v>0.55</v>
      </c>
      <c r="I127" s="6" t="n">
        <v>0.55</v>
      </c>
      <c r="J127" s="6" t="n">
        <v>0.213</v>
      </c>
      <c r="K127" s="6" t="n">
        <v>0.02</v>
      </c>
      <c r="L127" s="6" t="n">
        <v>0.02</v>
      </c>
      <c r="M127" s="6" t="n">
        <v>0.33</v>
      </c>
    </row>
    <row r="128" customFormat="false" ht="12" hidden="false" customHeight="false" outlineLevel="0" collapsed="false">
      <c r="A128" s="0" t="n">
        <f aca="false">A127+1</f>
        <v>127</v>
      </c>
      <c r="B128" s="6" t="s">
        <v>394</v>
      </c>
      <c r="C128" s="6" t="s">
        <v>389</v>
      </c>
      <c r="D128" s="6" t="n">
        <v>0.0085</v>
      </c>
      <c r="E128" s="6" t="n">
        <v>0.0038</v>
      </c>
      <c r="F128" s="6" t="n">
        <v>0.0044</v>
      </c>
      <c r="G128" s="6" t="n">
        <v>39.026</v>
      </c>
      <c r="H128" s="6" t="n">
        <v>0.211</v>
      </c>
      <c r="I128" s="6" t="n">
        <v>0.194</v>
      </c>
      <c r="J128" s="6" t="n">
        <v>0.156</v>
      </c>
      <c r="K128" s="6" t="n">
        <v>0.017</v>
      </c>
      <c r="L128" s="6" t="n">
        <v>0.014</v>
      </c>
      <c r="M128" s="6" t="n">
        <v>0.33</v>
      </c>
    </row>
    <row r="129" customFormat="false" ht="12" hidden="false" customHeight="false" outlineLevel="0" collapsed="false">
      <c r="A129" s="0" t="n">
        <f aca="false">A128+1</f>
        <v>128</v>
      </c>
      <c r="B129" s="6" t="s">
        <v>395</v>
      </c>
      <c r="C129" s="6" t="s">
        <v>389</v>
      </c>
      <c r="D129" s="6" t="n">
        <v>0.0145</v>
      </c>
      <c r="E129" s="6" t="n">
        <v>0.0072</v>
      </c>
      <c r="F129" s="6" t="n">
        <v>0.0082</v>
      </c>
      <c r="G129" s="6" t="n">
        <v>256.2</v>
      </c>
      <c r="H129" s="6" t="n">
        <v>7.9</v>
      </c>
      <c r="I129" s="6" t="n">
        <v>13.8</v>
      </c>
      <c r="J129" s="6" t="n">
        <v>0.549</v>
      </c>
      <c r="K129" s="6" t="n">
        <v>0.058</v>
      </c>
      <c r="L129" s="6" t="n">
        <v>0.052</v>
      </c>
      <c r="M129" s="6" t="n">
        <v>0.33</v>
      </c>
    </row>
    <row r="130" customFormat="false" ht="12" hidden="true" customHeight="false" outlineLevel="0" collapsed="false">
      <c r="A130" s="0" t="n">
        <f aca="false">A129+1</f>
        <v>129</v>
      </c>
      <c r="B130" s="6" t="s">
        <v>396</v>
      </c>
      <c r="C130" s="6" t="s">
        <v>397</v>
      </c>
      <c r="D130" s="6" t="n">
        <v>0.04</v>
      </c>
      <c r="E130" s="6"/>
      <c r="F130" s="6"/>
      <c r="G130" s="6" t="n">
        <v>4.6944</v>
      </c>
      <c r="H130" s="6" t="n">
        <v>0.00182591</v>
      </c>
      <c r="I130" s="6" t="n">
        <v>0.00182591</v>
      </c>
      <c r="J130" s="6" t="n">
        <v>0.039</v>
      </c>
      <c r="K130" s="6"/>
      <c r="L130" s="6"/>
      <c r="M130" s="6" t="n">
        <v>0.35</v>
      </c>
    </row>
    <row r="131" customFormat="false" ht="12" hidden="false" customHeight="false" outlineLevel="0" collapsed="false">
      <c r="A131" s="0" t="n">
        <f aca="false">A130+1</f>
        <v>130</v>
      </c>
      <c r="B131" s="6" t="s">
        <v>398</v>
      </c>
      <c r="C131" s="6" t="s">
        <v>399</v>
      </c>
      <c r="D131" s="6" t="n">
        <v>4.95</v>
      </c>
      <c r="E131" s="6" t="n">
        <v>0.31</v>
      </c>
      <c r="F131" s="6" t="n">
        <v>0.31</v>
      </c>
      <c r="G131" s="6" t="n">
        <v>1050.3</v>
      </c>
      <c r="H131" s="6" t="n">
        <v>1.2</v>
      </c>
      <c r="I131" s="6" t="n">
        <v>1.2</v>
      </c>
      <c r="J131" s="6" t="n">
        <v>1.8</v>
      </c>
      <c r="K131" s="6" t="n">
        <v>0.07</v>
      </c>
      <c r="L131" s="6" t="n">
        <v>0.07</v>
      </c>
      <c r="M131" s="6" t="n">
        <v>0.71</v>
      </c>
    </row>
    <row r="132" customFormat="false" ht="12" hidden="true" customHeight="false" outlineLevel="0" collapsed="false">
      <c r="A132" s="0" t="n">
        <f aca="false">A131+1</f>
        <v>131</v>
      </c>
      <c r="B132" s="6" t="s">
        <v>400</v>
      </c>
      <c r="C132" s="6" t="s">
        <v>399</v>
      </c>
      <c r="D132" s="6" t="n">
        <v>3</v>
      </c>
      <c r="E132" s="6"/>
      <c r="F132" s="6"/>
      <c r="G132" s="6" t="n">
        <v>4400</v>
      </c>
      <c r="H132" s="6"/>
      <c r="I132" s="6"/>
      <c r="J132" s="6" t="n">
        <v>5.2</v>
      </c>
      <c r="K132" s="6"/>
      <c r="L132" s="6"/>
      <c r="M132" s="6" t="n">
        <v>0.71</v>
      </c>
    </row>
    <row r="133" customFormat="false" ht="12" hidden="false" customHeight="false" outlineLevel="0" collapsed="false">
      <c r="A133" s="0" t="n">
        <f aca="false">A132+1</f>
        <v>132</v>
      </c>
      <c r="B133" s="6" t="s">
        <v>401</v>
      </c>
      <c r="C133" s="6" t="s">
        <v>399</v>
      </c>
      <c r="D133" s="6" t="n">
        <v>0.014</v>
      </c>
      <c r="E133" s="6" t="n">
        <v>0.002</v>
      </c>
      <c r="F133" s="6" t="n">
        <v>0.002</v>
      </c>
      <c r="G133" s="6" t="n">
        <v>3.6</v>
      </c>
      <c r="H133" s="6" t="n">
        <v>0.0008</v>
      </c>
      <c r="I133" s="6" t="n">
        <v>0.0008</v>
      </c>
      <c r="J133" s="6" t="n">
        <v>0.0413</v>
      </c>
      <c r="K133" s="6" t="n">
        <v>0.0014</v>
      </c>
      <c r="L133" s="6" t="n">
        <v>0.0014</v>
      </c>
      <c r="M133" s="6" t="n">
        <v>0.71</v>
      </c>
    </row>
    <row r="134" customFormat="false" ht="12" hidden="false" customHeight="false" outlineLevel="0" collapsed="false">
      <c r="A134" s="0" t="n">
        <f aca="false">A133+1</f>
        <v>133</v>
      </c>
      <c r="B134" s="6" t="s">
        <v>402</v>
      </c>
      <c r="C134" s="6" t="s">
        <v>399</v>
      </c>
      <c r="D134" s="6" t="n">
        <v>0.036</v>
      </c>
      <c r="E134" s="6" t="n">
        <v>0.005</v>
      </c>
      <c r="F134" s="6" t="n">
        <v>0.005</v>
      </c>
      <c r="G134" s="6" t="n">
        <v>35.37</v>
      </c>
      <c r="H134" s="6" t="n">
        <v>0.07</v>
      </c>
      <c r="I134" s="6" t="n">
        <v>0.07</v>
      </c>
      <c r="J134" s="6" t="n">
        <v>0.187</v>
      </c>
      <c r="K134" s="6" t="n">
        <v>0.007</v>
      </c>
      <c r="L134" s="6" t="n">
        <v>0.007</v>
      </c>
      <c r="M134" s="6" t="n">
        <v>0.71</v>
      </c>
    </row>
    <row r="135" customFormat="false" ht="12" hidden="false" customHeight="false" outlineLevel="0" collapsed="false">
      <c r="A135" s="0" t="n">
        <f aca="false">A134+1</f>
        <v>134</v>
      </c>
      <c r="B135" s="6" t="s">
        <v>403</v>
      </c>
      <c r="C135" s="6" t="s">
        <v>404</v>
      </c>
      <c r="D135" s="6" t="n">
        <v>0.0138438788031</v>
      </c>
      <c r="E135" s="6" t="n">
        <v>0.0075489989</v>
      </c>
      <c r="F135" s="6" t="n">
        <v>0.01163804</v>
      </c>
      <c r="G135" s="6" t="n">
        <v>17.478</v>
      </c>
      <c r="H135" s="6" t="n">
        <v>0.04</v>
      </c>
      <c r="I135" s="6" t="n">
        <v>0.062</v>
      </c>
      <c r="J135" s="6" t="n">
        <v>0.08</v>
      </c>
      <c r="K135" s="6" t="n">
        <v>0.004</v>
      </c>
      <c r="L135" s="6" t="n">
        <v>0.014</v>
      </c>
      <c r="M135" s="6" t="n">
        <v>0.27</v>
      </c>
    </row>
    <row r="136" customFormat="false" ht="12" hidden="false" customHeight="false" outlineLevel="0" collapsed="false">
      <c r="A136" s="0" t="n">
        <f aca="false">A135+1</f>
        <v>135</v>
      </c>
      <c r="B136" s="6" t="s">
        <v>405</v>
      </c>
      <c r="C136" s="6" t="s">
        <v>404</v>
      </c>
      <c r="D136" s="6" t="n">
        <v>0.027365121</v>
      </c>
      <c r="E136" s="6" t="n">
        <v>0.014468914</v>
      </c>
      <c r="F136" s="6" t="n">
        <v>0.018243414</v>
      </c>
      <c r="G136" s="6" t="n">
        <v>57.32</v>
      </c>
      <c r="H136" s="6" t="n">
        <v>0.48</v>
      </c>
      <c r="I136" s="6" t="n">
        <v>0.45</v>
      </c>
      <c r="J136" s="6" t="n">
        <v>0.176</v>
      </c>
      <c r="K136" s="6" t="n">
        <v>0.009</v>
      </c>
      <c r="L136" s="6" t="n">
        <v>0.03</v>
      </c>
      <c r="M136" s="6" t="n">
        <v>0.27</v>
      </c>
    </row>
    <row r="137" customFormat="false" ht="12" hidden="false" customHeight="false" outlineLevel="0" collapsed="false">
      <c r="A137" s="0" t="n">
        <f aca="false">A136+1</f>
        <v>136</v>
      </c>
      <c r="B137" s="6" t="s">
        <v>406</v>
      </c>
      <c r="C137" s="6" t="s">
        <v>407</v>
      </c>
      <c r="D137" s="6" t="n">
        <v>35</v>
      </c>
      <c r="E137" s="6" t="n">
        <v>5</v>
      </c>
      <c r="F137" s="6" t="n">
        <v>5</v>
      </c>
      <c r="G137" s="6" t="n">
        <v>109000</v>
      </c>
      <c r="H137" s="6" t="n">
        <v>62000</v>
      </c>
      <c r="I137" s="6" t="n">
        <v>198000</v>
      </c>
      <c r="J137" s="6" t="n">
        <v>44.8</v>
      </c>
      <c r="K137" s="6" t="n">
        <v>14.1</v>
      </c>
      <c r="L137" s="6" t="n">
        <v>44.4</v>
      </c>
      <c r="M137" s="6" t="n">
        <v>0.97</v>
      </c>
    </row>
    <row r="138" customFormat="false" ht="12" hidden="false" customHeight="false" outlineLevel="0" collapsed="false">
      <c r="A138" s="0" t="n">
        <f aca="false">A137+1</f>
        <v>137</v>
      </c>
      <c r="B138" s="6" t="s">
        <v>408</v>
      </c>
      <c r="C138" s="6" t="s">
        <v>409</v>
      </c>
      <c r="D138" s="6" t="n">
        <v>0.689047604065</v>
      </c>
      <c r="E138" s="6" t="n">
        <v>0.160463140672687</v>
      </c>
      <c r="F138" s="6" t="n">
        <v>0.160463140672687</v>
      </c>
      <c r="G138" s="6" t="n">
        <v>3416</v>
      </c>
      <c r="H138" s="6" t="n">
        <v>131</v>
      </c>
      <c r="I138" s="6" t="n">
        <v>131</v>
      </c>
      <c r="J138" s="6" t="n">
        <v>3.6</v>
      </c>
      <c r="K138" s="6" t="n">
        <v>0.36</v>
      </c>
      <c r="L138" s="6" t="n">
        <v>0.36</v>
      </c>
      <c r="M138" s="6" t="n">
        <v>0.45</v>
      </c>
    </row>
    <row r="139" customFormat="false" ht="12" hidden="false" customHeight="false" outlineLevel="0" collapsed="false">
      <c r="A139" s="0" t="n">
        <f aca="false">A138+1</f>
        <v>138</v>
      </c>
      <c r="B139" s="6" t="s">
        <v>410</v>
      </c>
      <c r="C139" s="6" t="s">
        <v>409</v>
      </c>
      <c r="D139" s="6" t="n">
        <v>0.0157316804581065</v>
      </c>
      <c r="E139" s="6" t="n">
        <v>0.00975364188402605</v>
      </c>
      <c r="F139" s="6" t="n">
        <v>0.00975364188402605</v>
      </c>
      <c r="G139" s="6" t="n">
        <v>35.67</v>
      </c>
      <c r="H139" s="6" t="n">
        <v>0.15</v>
      </c>
      <c r="I139" s="6" t="n">
        <v>0.15</v>
      </c>
      <c r="J139" s="6" t="n">
        <v>0.162</v>
      </c>
      <c r="K139" s="6" t="n">
        <v>0.017</v>
      </c>
      <c r="L139" s="6" t="n">
        <v>0.017</v>
      </c>
      <c r="M139" s="6" t="n">
        <v>0.45</v>
      </c>
    </row>
    <row r="140" customFormat="false" ht="12" hidden="true" customHeight="false" outlineLevel="0" collapsed="false">
      <c r="A140" s="0" t="n">
        <f aca="false">A139+1</f>
        <v>139</v>
      </c>
      <c r="B140" s="6" t="s">
        <v>411</v>
      </c>
      <c r="C140" s="6" t="s">
        <v>412</v>
      </c>
      <c r="D140" s="6" t="n">
        <v>0.9</v>
      </c>
      <c r="E140" s="6" t="n">
        <v>0.05</v>
      </c>
      <c r="F140" s="6" t="n">
        <v>0.05</v>
      </c>
      <c r="G140" s="6" t="n">
        <v>1914</v>
      </c>
      <c r="H140" s="6" t="n">
        <v>26</v>
      </c>
      <c r="I140" s="6" t="n">
        <v>26</v>
      </c>
      <c r="J140" s="6" t="n">
        <v>2.35</v>
      </c>
      <c r="K140" s="6"/>
      <c r="L140" s="6"/>
      <c r="M140" s="6" t="n">
        <v>0.49</v>
      </c>
    </row>
    <row r="141" customFormat="false" ht="12" hidden="true" customHeight="false" outlineLevel="0" collapsed="false">
      <c r="A141" s="0" t="n">
        <f aca="false">A140+1</f>
        <v>140</v>
      </c>
      <c r="B141" s="6" t="s">
        <v>413</v>
      </c>
      <c r="C141" s="6" t="s">
        <v>412</v>
      </c>
      <c r="D141" s="6" t="n">
        <v>0.77</v>
      </c>
      <c r="E141" s="6"/>
      <c r="F141" s="6"/>
      <c r="G141" s="6" t="n">
        <v>7049</v>
      </c>
      <c r="H141" s="6" t="n">
        <v>6246</v>
      </c>
      <c r="I141" s="6" t="n">
        <v>2155</v>
      </c>
      <c r="J141" s="6"/>
      <c r="K141" s="6"/>
      <c r="L141" s="6"/>
      <c r="M141" s="6" t="n">
        <v>0.49</v>
      </c>
    </row>
    <row r="142" customFormat="false" ht="12" hidden="true" customHeight="false" outlineLevel="0" collapsed="false">
      <c r="A142" s="0" t="n">
        <f aca="false">A141+1</f>
        <v>141</v>
      </c>
      <c r="B142" s="6" t="s">
        <v>414</v>
      </c>
      <c r="C142" s="6" t="s">
        <v>415</v>
      </c>
      <c r="D142" s="6" t="n">
        <v>21.5</v>
      </c>
      <c r="E142" s="6" t="n">
        <v>20.5</v>
      </c>
      <c r="F142" s="6" t="n">
        <v>20.5</v>
      </c>
      <c r="G142" s="6"/>
      <c r="H142" s="6"/>
      <c r="I142" s="6"/>
      <c r="J142" s="6" t="n">
        <v>103</v>
      </c>
      <c r="K142" s="6" t="n">
        <v>37</v>
      </c>
      <c r="L142" s="6" t="n">
        <v>37</v>
      </c>
      <c r="M142" s="6" t="n">
        <v>0.7</v>
      </c>
    </row>
    <row r="143" customFormat="false" ht="12" hidden="true" customHeight="false" outlineLevel="0" collapsed="false">
      <c r="A143" s="0" t="n">
        <f aca="false">A142+1</f>
        <v>142</v>
      </c>
      <c r="B143" s="6" t="s">
        <v>417</v>
      </c>
      <c r="C143" s="6" t="s">
        <v>418</v>
      </c>
      <c r="D143" s="6" t="n">
        <v>17</v>
      </c>
      <c r="E143" s="6" t="n">
        <v>3</v>
      </c>
      <c r="F143" s="6" t="n">
        <v>3</v>
      </c>
      <c r="G143" s="6"/>
      <c r="H143" s="6"/>
      <c r="I143" s="6"/>
      <c r="J143" s="6" t="n">
        <v>320</v>
      </c>
      <c r="K143" s="6" t="n">
        <v>0</v>
      </c>
      <c r="L143" s="6" t="n">
        <v>0</v>
      </c>
      <c r="M143" s="6" t="n">
        <v>0.6</v>
      </c>
    </row>
    <row r="144" customFormat="false" ht="12" hidden="true" customHeight="false" outlineLevel="0" collapsed="false">
      <c r="A144" s="0" t="n">
        <f aca="false">A143+1</f>
        <v>143</v>
      </c>
      <c r="B144" s="6" t="s">
        <v>420</v>
      </c>
      <c r="C144" s="6" t="s">
        <v>421</v>
      </c>
      <c r="D144" s="6" t="n">
        <v>11</v>
      </c>
      <c r="E144" s="6" t="n">
        <v>1</v>
      </c>
      <c r="F144" s="6" t="n">
        <v>1</v>
      </c>
      <c r="G144" s="6"/>
      <c r="H144" s="6"/>
      <c r="I144" s="6"/>
      <c r="J144" s="6" t="n">
        <v>2000</v>
      </c>
      <c r="K144" s="6" t="n">
        <v>200</v>
      </c>
      <c r="L144" s="6" t="n">
        <v>200</v>
      </c>
      <c r="M144" s="6" t="n">
        <v>0.35</v>
      </c>
    </row>
    <row r="145" customFormat="false" ht="12" hidden="false" customHeight="false" outlineLevel="0" collapsed="false">
      <c r="A145" s="0" t="n">
        <f aca="false">A144+1</f>
        <v>144</v>
      </c>
      <c r="B145" s="6" t="s">
        <v>423</v>
      </c>
      <c r="C145" s="6" t="s">
        <v>424</v>
      </c>
      <c r="D145" s="6" t="n">
        <v>0.0334</v>
      </c>
      <c r="E145" s="6" t="n">
        <v>0.0019</v>
      </c>
      <c r="F145" s="6" t="n">
        <v>0.0019</v>
      </c>
      <c r="G145" s="6" t="n">
        <v>8.633</v>
      </c>
      <c r="H145" s="6" t="n">
        <v>0.00155</v>
      </c>
      <c r="I145" s="6" t="n">
        <v>0.00155</v>
      </c>
      <c r="J145" s="6" t="n">
        <v>0.06069</v>
      </c>
      <c r="K145" s="6" t="n">
        <v>0.0001</v>
      </c>
      <c r="L145" s="6" t="n">
        <v>0.0001</v>
      </c>
      <c r="M145" s="6" t="n">
        <v>0.4</v>
      </c>
    </row>
    <row r="146" customFormat="false" ht="12" hidden="false" customHeight="false" outlineLevel="0" collapsed="false">
      <c r="A146" s="0" t="n">
        <f aca="false">A145+1</f>
        <v>145</v>
      </c>
      <c r="B146" s="6" t="s">
        <v>425</v>
      </c>
      <c r="C146" s="6" t="s">
        <v>424</v>
      </c>
      <c r="D146" s="6" t="n">
        <v>0.02285</v>
      </c>
      <c r="E146" s="6" t="n">
        <v>0.0028</v>
      </c>
      <c r="F146" s="6" t="n">
        <v>0.0028</v>
      </c>
      <c r="G146" s="6" t="n">
        <v>25.645</v>
      </c>
      <c r="H146" s="6" t="n">
        <v>0.0235</v>
      </c>
      <c r="I146" s="6" t="n">
        <v>0.0235</v>
      </c>
      <c r="J146" s="6" t="n">
        <v>0.1254</v>
      </c>
      <c r="K146" s="6" t="n">
        <v>0.0001</v>
      </c>
      <c r="L146" s="6" t="n">
        <v>0.0001</v>
      </c>
      <c r="M146" s="6" t="n">
        <v>0.4</v>
      </c>
    </row>
    <row r="147" customFormat="false" ht="12" hidden="false" customHeight="false" outlineLevel="0" collapsed="false">
      <c r="A147" s="0" t="n">
        <f aca="false">A146+1</f>
        <v>146</v>
      </c>
      <c r="B147" s="6" t="s">
        <v>426</v>
      </c>
      <c r="C147" s="6" t="s">
        <v>424</v>
      </c>
      <c r="D147" s="6" t="n">
        <v>0.06945</v>
      </c>
      <c r="E147" s="6" t="n">
        <v>0.0092</v>
      </c>
      <c r="F147" s="6" t="n">
        <v>0.0092</v>
      </c>
      <c r="G147" s="6" t="n">
        <v>600.895</v>
      </c>
      <c r="H147" s="6" t="n">
        <v>7.56</v>
      </c>
      <c r="I147" s="6" t="n">
        <v>7.56</v>
      </c>
      <c r="J147" s="6" t="n">
        <v>1.02689</v>
      </c>
      <c r="K147" s="6" t="n">
        <v>0.0086</v>
      </c>
      <c r="L147" s="6" t="n">
        <v>0.0086</v>
      </c>
      <c r="M147" s="6" t="n">
        <v>0.4</v>
      </c>
    </row>
    <row r="148" customFormat="false" ht="12" hidden="false" customHeight="false" outlineLevel="0" collapsed="false">
      <c r="A148" s="0" t="n">
        <f aca="false">A147+1</f>
        <v>147</v>
      </c>
      <c r="B148" s="6" t="s">
        <v>427</v>
      </c>
      <c r="C148" s="6" t="s">
        <v>428</v>
      </c>
      <c r="D148" s="6" t="n">
        <v>0.016832898090174</v>
      </c>
      <c r="E148" s="6" t="n">
        <v>0.00235975206871598</v>
      </c>
      <c r="F148" s="6" t="n">
        <v>0.00235975206871598</v>
      </c>
      <c r="G148" s="6" t="n">
        <v>11.4433</v>
      </c>
      <c r="H148" s="6" t="n">
        <v>0.0016</v>
      </c>
      <c r="I148" s="6" t="n">
        <v>0.0016</v>
      </c>
      <c r="J148" s="6" t="n">
        <v>0.0717</v>
      </c>
      <c r="K148" s="6" t="n">
        <v>0.0034</v>
      </c>
      <c r="L148" s="6" t="n">
        <v>0.0034</v>
      </c>
      <c r="M148" s="6" t="n">
        <v>0.375</v>
      </c>
    </row>
    <row r="149" customFormat="false" ht="12" hidden="false" customHeight="false" outlineLevel="0" collapsed="false">
      <c r="A149" s="0" t="n">
        <f aca="false">A148+1</f>
        <v>148</v>
      </c>
      <c r="B149" s="6" t="s">
        <v>429</v>
      </c>
      <c r="C149" s="6" t="s">
        <v>430</v>
      </c>
      <c r="D149" s="6" t="n">
        <v>0.82</v>
      </c>
      <c r="E149" s="6" t="n">
        <v>0.07</v>
      </c>
      <c r="F149" s="6" t="n">
        <v>0.07</v>
      </c>
      <c r="G149" s="6" t="n">
        <v>2288</v>
      </c>
      <c r="H149" s="6" t="n">
        <v>59</v>
      </c>
      <c r="I149" s="6" t="n">
        <v>59</v>
      </c>
      <c r="J149" s="6" t="n">
        <v>2.41</v>
      </c>
      <c r="K149" s="6" t="n">
        <v>0.04</v>
      </c>
      <c r="L149" s="6" t="n">
        <v>0.04</v>
      </c>
      <c r="M149" s="6" t="n">
        <v>0.357</v>
      </c>
    </row>
    <row r="150" customFormat="false" ht="12" hidden="true" customHeight="false" outlineLevel="0" collapsed="false">
      <c r="A150" s="0" t="n">
        <f aca="false">A149+1</f>
        <v>149</v>
      </c>
      <c r="B150" s="6" t="s">
        <v>431</v>
      </c>
      <c r="C150" s="6" t="s">
        <v>432</v>
      </c>
      <c r="D150" s="6" t="n">
        <v>0.05</v>
      </c>
      <c r="E150" s="6"/>
      <c r="F150" s="6"/>
      <c r="G150" s="6" t="n">
        <v>5.36865</v>
      </c>
      <c r="H150" s="8" t="n">
        <v>9E-005</v>
      </c>
      <c r="I150" s="8" t="n">
        <v>9E-005</v>
      </c>
      <c r="J150" s="6" t="n">
        <v>0.041</v>
      </c>
      <c r="K150" s="6"/>
      <c r="L150" s="6"/>
      <c r="M150" s="6" t="n">
        <v>0.31</v>
      </c>
    </row>
    <row r="151" customFormat="false" ht="12" hidden="true" customHeight="false" outlineLevel="0" collapsed="false">
      <c r="A151" s="0" t="n">
        <f aca="false">A150+1</f>
        <v>150</v>
      </c>
      <c r="B151" s="6" t="s">
        <v>433</v>
      </c>
      <c r="C151" s="6" t="s">
        <v>432</v>
      </c>
      <c r="D151" s="6" t="n">
        <v>0.017</v>
      </c>
      <c r="E151" s="6"/>
      <c r="F151" s="6"/>
      <c r="G151" s="6" t="n">
        <v>12.9182</v>
      </c>
      <c r="H151" s="6" t="n">
        <v>0.0022</v>
      </c>
      <c r="I151" s="6" t="n">
        <v>0.0022</v>
      </c>
      <c r="J151" s="6" t="n">
        <v>0.073</v>
      </c>
      <c r="K151" s="6"/>
      <c r="L151" s="6"/>
      <c r="M151" s="6" t="n">
        <v>0.31</v>
      </c>
    </row>
    <row r="152" customFormat="false" ht="12" hidden="true" customHeight="false" outlineLevel="0" collapsed="false">
      <c r="A152" s="0" t="n">
        <f aca="false">A151+1</f>
        <v>151</v>
      </c>
      <c r="B152" s="6" t="s">
        <v>434</v>
      </c>
      <c r="C152" s="6" t="s">
        <v>432</v>
      </c>
      <c r="D152" s="6" t="n">
        <v>0.0061</v>
      </c>
      <c r="E152" s="6"/>
      <c r="F152" s="6"/>
      <c r="G152" s="6" t="n">
        <v>3.14945</v>
      </c>
      <c r="H152" s="6" t="n">
        <v>0.00017</v>
      </c>
      <c r="I152" s="6" t="n">
        <v>0.00017</v>
      </c>
      <c r="J152" s="6" t="n">
        <v>0.028</v>
      </c>
      <c r="K152" s="6"/>
      <c r="L152" s="6"/>
      <c r="M152" s="6" t="n">
        <v>0.31</v>
      </c>
    </row>
    <row r="153" customFormat="false" ht="12" hidden="false" customHeight="false" outlineLevel="0" collapsed="false">
      <c r="A153" s="0" t="n">
        <f aca="false">A152+1</f>
        <v>152</v>
      </c>
      <c r="B153" s="6" t="s">
        <v>435</v>
      </c>
      <c r="C153" s="6" t="s">
        <v>436</v>
      </c>
      <c r="D153" s="6" t="n">
        <v>0.328</v>
      </c>
      <c r="E153" s="6" t="n">
        <v>0.032</v>
      </c>
      <c r="F153" s="6" t="n">
        <v>0.032</v>
      </c>
      <c r="G153" s="6" t="n">
        <v>598.3</v>
      </c>
      <c r="H153" s="6" t="n">
        <v>4.2</v>
      </c>
      <c r="I153" s="6" t="n">
        <v>4.2</v>
      </c>
      <c r="J153" s="6" t="n">
        <v>1.135</v>
      </c>
      <c r="K153" s="6" t="n">
        <v>0.035</v>
      </c>
      <c r="L153" s="6" t="n">
        <v>0.035</v>
      </c>
      <c r="M153" s="6" t="n">
        <v>0.54</v>
      </c>
    </row>
    <row r="154" customFormat="false" ht="12" hidden="false" customHeight="false" outlineLevel="0" collapsed="false">
      <c r="A154" s="0" t="n">
        <f aca="false">A153+1</f>
        <v>153</v>
      </c>
      <c r="B154" s="6" t="s">
        <v>437</v>
      </c>
      <c r="C154" s="6" t="s">
        <v>436</v>
      </c>
      <c r="D154" s="6" t="n">
        <v>0.03</v>
      </c>
      <c r="E154" s="6" t="n">
        <v>0.008</v>
      </c>
      <c r="F154" s="6" t="n">
        <v>0.008</v>
      </c>
      <c r="G154" s="6" t="n">
        <v>4.4762</v>
      </c>
      <c r="H154" s="6" t="n">
        <v>0.0004</v>
      </c>
      <c r="I154" s="6" t="n">
        <v>0.0004</v>
      </c>
      <c r="J154" s="6" t="n">
        <v>0.043</v>
      </c>
      <c r="K154" s="6" t="n">
        <v>0.001</v>
      </c>
      <c r="L154" s="6" t="n">
        <v>0.001</v>
      </c>
      <c r="M154" s="6" t="n">
        <v>0.54</v>
      </c>
    </row>
    <row r="155" customFormat="false" ht="12" hidden="false" customHeight="false" outlineLevel="0" collapsed="false">
      <c r="A155" s="0" t="n">
        <f aca="false">A154+1</f>
        <v>154</v>
      </c>
      <c r="B155" s="6" t="s">
        <v>438</v>
      </c>
      <c r="C155" s="6" t="s">
        <v>439</v>
      </c>
      <c r="D155" s="6" t="n">
        <v>0.058</v>
      </c>
      <c r="E155" s="6" t="n">
        <v>0.007</v>
      </c>
      <c r="F155" s="6" t="n">
        <v>0.007</v>
      </c>
      <c r="G155" s="6" t="n">
        <v>38.14</v>
      </c>
      <c r="H155" s="6" t="n">
        <v>0.015</v>
      </c>
      <c r="I155" s="6" t="n">
        <v>0.015</v>
      </c>
      <c r="J155" s="6" t="n">
        <v>0.16353</v>
      </c>
      <c r="K155" s="8" t="n">
        <v>4.3E-005</v>
      </c>
      <c r="L155" s="8" t="n">
        <v>4.3E-005</v>
      </c>
      <c r="M155" s="6" t="n">
        <v>0.413</v>
      </c>
    </row>
    <row r="156" customFormat="false" ht="12" hidden="false" customHeight="false" outlineLevel="0" collapsed="false">
      <c r="A156" s="0" t="n">
        <f aca="false">A155+1</f>
        <v>155</v>
      </c>
      <c r="B156" s="6" t="s">
        <v>440</v>
      </c>
      <c r="C156" s="6" t="s">
        <v>441</v>
      </c>
      <c r="D156" s="6" t="n">
        <v>0.0679608595790202</v>
      </c>
      <c r="E156" s="6" t="n">
        <v>0.00629267218324261</v>
      </c>
      <c r="F156" s="6" t="n">
        <v>0.00629267218324261</v>
      </c>
      <c r="G156" s="6" t="n">
        <v>74.39</v>
      </c>
      <c r="H156" s="6" t="n">
        <v>0.12</v>
      </c>
      <c r="I156" s="6" t="n">
        <v>0.12</v>
      </c>
      <c r="J156" s="6" t="n">
        <v>0.319</v>
      </c>
      <c r="K156" s="6" t="n">
        <v>0.005</v>
      </c>
      <c r="L156" s="6" t="n">
        <v>0.005</v>
      </c>
      <c r="M156" s="6" t="n">
        <v>0.78</v>
      </c>
    </row>
    <row r="157" customFormat="false" ht="12" hidden="true" customHeight="false" outlineLevel="0" collapsed="false">
      <c r="A157" s="0" t="n">
        <f aca="false">A156+1</f>
        <v>156</v>
      </c>
      <c r="B157" s="6" t="s">
        <v>442</v>
      </c>
      <c r="C157" s="6" t="s">
        <v>443</v>
      </c>
      <c r="D157" s="6" t="n">
        <v>4.01</v>
      </c>
      <c r="E157" s="6"/>
      <c r="F157" s="6"/>
      <c r="G157" s="6" t="n">
        <v>15.766</v>
      </c>
      <c r="H157" s="6" t="n">
        <v>0.04</v>
      </c>
      <c r="I157" s="6" t="n">
        <v>0.04</v>
      </c>
      <c r="J157" s="6" t="n">
        <v>0.11</v>
      </c>
      <c r="K157" s="6"/>
      <c r="L157" s="6"/>
      <c r="M157" s="6" t="n">
        <v>0.8</v>
      </c>
    </row>
    <row r="158" customFormat="false" ht="12" hidden="false" customHeight="false" outlineLevel="0" collapsed="false">
      <c r="A158" s="0" t="n">
        <f aca="false">A157+1</f>
        <v>157</v>
      </c>
      <c r="B158" s="6" t="s">
        <v>444</v>
      </c>
      <c r="C158" s="6" t="s">
        <v>445</v>
      </c>
      <c r="D158" s="6" t="n">
        <v>1.927</v>
      </c>
      <c r="E158" s="6" t="n">
        <v>0.003</v>
      </c>
      <c r="F158" s="6" t="n">
        <v>0.003</v>
      </c>
      <c r="G158" s="6" t="n">
        <v>61.03</v>
      </c>
      <c r="H158" s="6" t="n">
        <v>3.81</v>
      </c>
      <c r="I158" s="6" t="n">
        <v>3.81</v>
      </c>
      <c r="J158" s="6" t="n">
        <v>0.208317</v>
      </c>
      <c r="K158" s="8" t="n">
        <v>2E-005</v>
      </c>
      <c r="L158" s="8" t="n">
        <v>2E-005</v>
      </c>
      <c r="M158" s="6" t="n">
        <v>0.334</v>
      </c>
    </row>
    <row r="159" customFormat="false" ht="12" hidden="false" customHeight="false" outlineLevel="0" collapsed="false">
      <c r="A159" s="0" t="n">
        <f aca="false">A158+1</f>
        <v>158</v>
      </c>
      <c r="B159" s="6" t="s">
        <v>447</v>
      </c>
      <c r="C159" s="6" t="s">
        <v>445</v>
      </c>
      <c r="D159" s="6" t="n">
        <v>0.637</v>
      </c>
      <c r="E159" s="6" t="n">
        <v>0.002</v>
      </c>
      <c r="F159" s="6" t="n">
        <v>0.002</v>
      </c>
      <c r="G159" s="6" t="n">
        <v>30.23</v>
      </c>
      <c r="H159" s="6" t="n">
        <v>0.19</v>
      </c>
      <c r="I159" s="6" t="n">
        <v>0.19</v>
      </c>
      <c r="J159" s="6" t="n">
        <v>0.12959</v>
      </c>
      <c r="K159" s="8" t="n">
        <v>2.4E-005</v>
      </c>
      <c r="L159" s="8" t="n">
        <v>2.4E-005</v>
      </c>
      <c r="M159" s="6" t="n">
        <v>0.334</v>
      </c>
    </row>
    <row r="160" customFormat="false" ht="12" hidden="false" customHeight="false" outlineLevel="0" collapsed="false">
      <c r="A160" s="0" t="n">
        <f aca="false">A159+1</f>
        <v>159</v>
      </c>
      <c r="B160" s="6" t="s">
        <v>448</v>
      </c>
      <c r="C160" s="6" t="s">
        <v>445</v>
      </c>
      <c r="D160" s="6" t="n">
        <v>0.017</v>
      </c>
      <c r="E160" s="6" t="n">
        <v>0.001</v>
      </c>
      <c r="F160" s="6" t="n">
        <v>0.001</v>
      </c>
      <c r="G160" s="6" t="n">
        <v>1.94</v>
      </c>
      <c r="H160" s="6" t="n">
        <v>0.01</v>
      </c>
      <c r="I160" s="6" t="n">
        <v>0.01</v>
      </c>
      <c r="J160" s="6" t="n">
        <v>0.02080665</v>
      </c>
      <c r="K160" s="8" t="n">
        <v>1.5E-007</v>
      </c>
      <c r="L160" s="8" t="n">
        <v>1.5E-007</v>
      </c>
      <c r="M160" s="6" t="n">
        <v>0.334</v>
      </c>
    </row>
    <row r="161" customFormat="false" ht="12" hidden="false" customHeight="false" outlineLevel="0" collapsed="false">
      <c r="A161" s="0" t="n">
        <f aca="false">A160+1</f>
        <v>160</v>
      </c>
      <c r="B161" s="6" t="s">
        <v>449</v>
      </c>
      <c r="C161" s="6" t="s">
        <v>445</v>
      </c>
      <c r="D161" s="6" t="n">
        <v>0.039</v>
      </c>
      <c r="E161" s="6" t="n">
        <v>0.001</v>
      </c>
      <c r="F161" s="6" t="n">
        <v>0.001</v>
      </c>
      <c r="G161" s="6" t="n">
        <v>124.69</v>
      </c>
      <c r="H161" s="6" t="n">
        <v>90.04</v>
      </c>
      <c r="I161" s="6" t="n">
        <v>90.04</v>
      </c>
      <c r="J161" s="6" t="n">
        <v>0.3343</v>
      </c>
      <c r="K161" s="6" t="n">
        <v>0.0013</v>
      </c>
      <c r="L161" s="6" t="n">
        <v>0.0013</v>
      </c>
      <c r="M161" s="6" t="n">
        <v>0.334</v>
      </c>
    </row>
    <row r="162" customFormat="false" ht="12" hidden="false" customHeight="false" outlineLevel="0" collapsed="false">
      <c r="A162" s="0" t="n">
        <f aca="false">A161+1</f>
        <v>161</v>
      </c>
      <c r="B162" s="6" t="s">
        <v>450</v>
      </c>
      <c r="C162" s="6" t="s">
        <v>452</v>
      </c>
      <c r="D162" s="6" t="n">
        <v>0.525</v>
      </c>
      <c r="E162" s="6" t="n">
        <v>0.019</v>
      </c>
      <c r="F162" s="6" t="n">
        <v>0.019</v>
      </c>
      <c r="G162" s="6" t="n">
        <v>4.46529976</v>
      </c>
      <c r="H162" s="8" t="n">
        <v>5.5E-007</v>
      </c>
      <c r="I162" s="8" t="n">
        <v>5.5E-007</v>
      </c>
      <c r="J162" s="6" t="n">
        <v>0.05561</v>
      </c>
      <c r="K162" s="6" t="n">
        <v>0.00083</v>
      </c>
      <c r="L162" s="6" t="n">
        <v>0.00083</v>
      </c>
      <c r="M162" s="6" t="n">
        <v>1.151</v>
      </c>
    </row>
    <row r="163" customFormat="false" ht="12" hidden="false" customHeight="false" outlineLevel="0" collapsed="false">
      <c r="A163" s="0" t="n">
        <f aca="false">A162+1</f>
        <v>162</v>
      </c>
      <c r="B163" s="6" t="s">
        <v>453</v>
      </c>
      <c r="C163" s="6" t="s">
        <v>454</v>
      </c>
      <c r="D163" s="6" t="n">
        <v>0.0824340056004782</v>
      </c>
      <c r="E163" s="6" t="n">
        <v>0.00899852122203694</v>
      </c>
      <c r="F163" s="6" t="n">
        <v>0.00899852122203694</v>
      </c>
      <c r="G163" s="6" t="n">
        <v>4.887804</v>
      </c>
      <c r="H163" s="8" t="n">
        <v>4E-006</v>
      </c>
      <c r="I163" s="8" t="n">
        <v>4E-006</v>
      </c>
      <c r="J163" s="6" t="n">
        <v>0.053</v>
      </c>
      <c r="K163" s="6" t="n">
        <v>0.0008</v>
      </c>
      <c r="L163" s="6" t="n">
        <v>0.0008</v>
      </c>
      <c r="M163" s="6" t="n">
        <v>0.81</v>
      </c>
    </row>
    <row r="164" customFormat="false" ht="12" hidden="false" customHeight="false" outlineLevel="0" collapsed="false">
      <c r="A164" s="0" t="n">
        <f aca="false">A163+1</f>
        <v>163</v>
      </c>
      <c r="B164" s="6" t="s">
        <v>456</v>
      </c>
      <c r="C164" s="6" t="s">
        <v>457</v>
      </c>
      <c r="D164" s="6" t="n">
        <v>0.210489884529</v>
      </c>
      <c r="E164" s="6" t="n">
        <v>0.0131831482238933</v>
      </c>
      <c r="F164" s="6" t="n">
        <v>0.0131831482238933</v>
      </c>
      <c r="G164" s="6" t="n">
        <v>3.2130598</v>
      </c>
      <c r="H164" s="8" t="n">
        <v>2.1E-006</v>
      </c>
      <c r="I164" s="8" t="n">
        <v>2.1E-006</v>
      </c>
      <c r="J164" s="6" t="n">
        <v>0.0384</v>
      </c>
      <c r="K164" s="6" t="n">
        <v>0.0003</v>
      </c>
      <c r="L164" s="6" t="n">
        <v>0.0003</v>
      </c>
      <c r="M164" s="6" t="n">
        <v>0.73</v>
      </c>
    </row>
    <row r="165" customFormat="false" ht="12" hidden="false" customHeight="false" outlineLevel="0" collapsed="false">
      <c r="A165" s="0" t="n">
        <f aca="false">A164+1</f>
        <v>164</v>
      </c>
      <c r="B165" s="6" t="s">
        <v>458</v>
      </c>
      <c r="C165" s="6" t="s">
        <v>459</v>
      </c>
      <c r="D165" s="6" t="n">
        <v>0.85</v>
      </c>
      <c r="E165" s="6" t="n">
        <v>0.038</v>
      </c>
      <c r="F165" s="6" t="n">
        <v>0.038</v>
      </c>
      <c r="G165" s="6" t="n">
        <v>2.916243</v>
      </c>
      <c r="H165" s="8" t="n">
        <v>3E-006</v>
      </c>
      <c r="I165" s="8" t="n">
        <v>3E-006</v>
      </c>
      <c r="J165" s="6" t="n">
        <v>0.0426</v>
      </c>
      <c r="K165" s="6" t="n">
        <v>0.0012</v>
      </c>
      <c r="L165" s="6" t="n">
        <v>0.0012</v>
      </c>
      <c r="M165" s="6" t="n">
        <v>1.22</v>
      </c>
    </row>
    <row r="166" customFormat="false" ht="12" hidden="false" customHeight="false" outlineLevel="0" collapsed="false">
      <c r="A166" s="0" t="n">
        <f aca="false">A165+1</f>
        <v>165</v>
      </c>
      <c r="B166" s="6" t="s">
        <v>461</v>
      </c>
      <c r="C166" s="6" t="s">
        <v>459</v>
      </c>
      <c r="D166" s="6" t="n">
        <v>14.28</v>
      </c>
      <c r="E166" s="6" t="n">
        <v>0.28</v>
      </c>
      <c r="F166" s="6" t="n">
        <v>0.28</v>
      </c>
      <c r="G166" s="6" t="n">
        <v>446.27</v>
      </c>
      <c r="H166" s="6" t="n">
        <v>0.22</v>
      </c>
      <c r="I166" s="6" t="n">
        <v>0.22</v>
      </c>
      <c r="J166" s="6" t="n">
        <v>1.186</v>
      </c>
      <c r="K166" s="6" t="n">
        <v>0.033</v>
      </c>
      <c r="L166" s="6" t="n">
        <v>0.033</v>
      </c>
      <c r="M166" s="6" t="n">
        <v>1.22</v>
      </c>
    </row>
    <row r="167" customFormat="false" ht="12" hidden="false" customHeight="false" outlineLevel="0" collapsed="false">
      <c r="A167" s="0" t="n">
        <f aca="false">A166+1</f>
        <v>166</v>
      </c>
      <c r="B167" s="6" t="s">
        <v>462</v>
      </c>
      <c r="C167" s="6" t="s">
        <v>463</v>
      </c>
      <c r="D167" s="6" t="n">
        <v>2.2</v>
      </c>
      <c r="E167" s="6" t="n">
        <v>0.04</v>
      </c>
      <c r="F167" s="6" t="n">
        <v>0.04</v>
      </c>
      <c r="G167" s="6" t="n">
        <v>4.627657</v>
      </c>
      <c r="H167" s="8" t="n">
        <v>5E-006</v>
      </c>
      <c r="I167" s="8" t="n">
        <v>5E-006</v>
      </c>
      <c r="J167" s="6" t="n">
        <v>0.0594</v>
      </c>
      <c r="K167" s="6" t="n">
        <v>0.0004</v>
      </c>
      <c r="L167" s="6" t="n">
        <v>0.0004</v>
      </c>
      <c r="M167" s="6" t="n">
        <v>1.386</v>
      </c>
    </row>
    <row r="168" customFormat="false" ht="12" hidden="false" customHeight="false" outlineLevel="0" collapsed="false">
      <c r="A168" s="0" t="n">
        <f aca="false">A167+1</f>
        <v>167</v>
      </c>
      <c r="B168" s="6" t="s">
        <v>465</v>
      </c>
      <c r="C168" s="6" t="s">
        <v>466</v>
      </c>
      <c r="D168" s="6" t="n">
        <v>1.946</v>
      </c>
      <c r="E168" s="6" t="n">
        <v>0.066</v>
      </c>
      <c r="F168" s="6" t="n">
        <v>0.066</v>
      </c>
      <c r="G168" s="6" t="n">
        <v>10.863502</v>
      </c>
      <c r="H168" s="6" t="n">
        <v>27</v>
      </c>
      <c r="I168" s="6" t="n">
        <v>27</v>
      </c>
      <c r="J168" s="6" t="n">
        <v>0.0964</v>
      </c>
      <c r="K168" s="6" t="n">
        <v>0.0014</v>
      </c>
      <c r="L168" s="6" t="n">
        <v>0.0014</v>
      </c>
      <c r="M168" s="6" t="n">
        <v>1.013</v>
      </c>
    </row>
    <row r="169" customFormat="false" ht="12" hidden="false" customHeight="false" outlineLevel="0" collapsed="false">
      <c r="A169" s="0" t="n">
        <f aca="false">A168+1</f>
        <v>168</v>
      </c>
      <c r="B169" s="6" t="s">
        <v>467</v>
      </c>
      <c r="C169" s="6" t="s">
        <v>468</v>
      </c>
      <c r="D169" s="6" t="n">
        <v>4.193</v>
      </c>
      <c r="E169" s="6" t="n">
        <v>0.094</v>
      </c>
      <c r="F169" s="6" t="n">
        <v>0.094</v>
      </c>
      <c r="G169" s="6" t="n">
        <v>2.77596</v>
      </c>
      <c r="H169" s="8" t="n">
        <v>3E-006</v>
      </c>
      <c r="I169" s="8" t="n">
        <v>3E-006</v>
      </c>
      <c r="J169" s="6" t="n">
        <v>0.0413</v>
      </c>
      <c r="K169" s="6" t="n">
        <v>0.0004</v>
      </c>
      <c r="L169" s="6" t="n">
        <v>0.0004</v>
      </c>
      <c r="M169" s="6" t="n">
        <v>1.218</v>
      </c>
    </row>
    <row r="170" customFormat="false" ht="12" hidden="true" customHeight="false" outlineLevel="0" collapsed="false">
      <c r="A170" s="0" t="n">
        <f aca="false">A169+1</f>
        <v>169</v>
      </c>
      <c r="B170" s="6" t="s">
        <v>470</v>
      </c>
      <c r="C170" s="6" t="s">
        <v>471</v>
      </c>
      <c r="D170" s="6" t="n">
        <v>0.534</v>
      </c>
      <c r="E170" s="6" t="n">
        <v>0.018</v>
      </c>
      <c r="F170" s="6" t="n">
        <v>0.018</v>
      </c>
      <c r="G170" s="6" t="n">
        <v>10.338523</v>
      </c>
      <c r="H170" s="6"/>
      <c r="I170" s="6"/>
      <c r="J170" s="6" t="n">
        <v>0.0882</v>
      </c>
      <c r="K170" s="6"/>
      <c r="L170" s="6"/>
      <c r="M170" s="6" t="n">
        <v>0.857</v>
      </c>
    </row>
    <row r="171" customFormat="false" ht="12" hidden="true" customHeight="false" outlineLevel="0" collapsed="false">
      <c r="A171" s="0" t="n">
        <f aca="false">A170+1</f>
        <v>170</v>
      </c>
      <c r="B171" s="6" t="s">
        <v>473</v>
      </c>
      <c r="C171" s="6" t="s">
        <v>471</v>
      </c>
      <c r="D171" s="6" t="n">
        <v>1.4</v>
      </c>
      <c r="E171" s="6"/>
      <c r="F171" s="6"/>
      <c r="G171" s="6" t="n">
        <v>1798</v>
      </c>
      <c r="H171" s="6"/>
      <c r="I171" s="6"/>
      <c r="J171" s="6" t="n">
        <v>2.75</v>
      </c>
      <c r="K171" s="6"/>
      <c r="L171" s="6"/>
      <c r="M171" s="6" t="n">
        <v>0.857</v>
      </c>
    </row>
    <row r="172" customFormat="false" ht="12" hidden="false" customHeight="false" outlineLevel="0" collapsed="false">
      <c r="A172" s="0" t="n">
        <f aca="false">A171+1</f>
        <v>171</v>
      </c>
      <c r="B172" s="6" t="s">
        <v>474</v>
      </c>
      <c r="C172" s="6" t="s">
        <v>476</v>
      </c>
      <c r="D172" s="6" t="n">
        <v>0.183</v>
      </c>
      <c r="E172" s="6" t="n">
        <v>0.032</v>
      </c>
      <c r="F172" s="6" t="n">
        <v>0.034</v>
      </c>
      <c r="G172" s="6" t="n">
        <v>5.508023</v>
      </c>
      <c r="H172" s="8" t="n">
        <v>6E-006</v>
      </c>
      <c r="I172" s="8" t="n">
        <v>6E-006</v>
      </c>
      <c r="J172" s="6" t="n">
        <v>0.0559</v>
      </c>
      <c r="K172" s="6" t="n">
        <v>0.0007</v>
      </c>
      <c r="L172" s="6" t="n">
        <v>0.0007</v>
      </c>
      <c r="M172" s="6" t="n">
        <v>0.77</v>
      </c>
    </row>
    <row r="173" customFormat="false" ht="12" hidden="false" customHeight="false" outlineLevel="0" collapsed="false">
      <c r="A173" s="0" t="n">
        <f aca="false">A172+1</f>
        <v>172</v>
      </c>
      <c r="B173" s="6" t="s">
        <v>477</v>
      </c>
      <c r="C173" s="6" t="s">
        <v>478</v>
      </c>
      <c r="D173" s="6" t="n">
        <v>0.292</v>
      </c>
      <c r="E173" s="6" t="n">
        <v>0.018</v>
      </c>
      <c r="F173" s="6" t="n">
        <v>0.018</v>
      </c>
      <c r="G173" s="6" t="n">
        <v>4.008778</v>
      </c>
      <c r="H173" s="8" t="n">
        <v>6E-006</v>
      </c>
      <c r="I173" s="8" t="n">
        <v>6E-006</v>
      </c>
      <c r="J173" s="6" t="n">
        <v>0.0466</v>
      </c>
      <c r="K173" s="6" t="n">
        <v>0.0008</v>
      </c>
      <c r="L173" s="6" t="n">
        <v>0.0008</v>
      </c>
      <c r="M173" s="6" t="n">
        <v>0.842</v>
      </c>
    </row>
    <row r="174" customFormat="false" ht="12" hidden="false" customHeight="false" outlineLevel="0" collapsed="false">
      <c r="A174" s="0" t="n">
        <f aca="false">A173+1</f>
        <v>173</v>
      </c>
      <c r="B174" s="6" t="s">
        <v>479</v>
      </c>
      <c r="C174" s="6" t="s">
        <v>480</v>
      </c>
      <c r="D174" s="6" t="n">
        <v>8.74</v>
      </c>
      <c r="E174" s="6" t="n">
        <v>0.26</v>
      </c>
      <c r="F174" s="6" t="n">
        <v>0.26</v>
      </c>
      <c r="G174" s="6" t="n">
        <v>5.6334729</v>
      </c>
      <c r="H174" s="8" t="n">
        <v>6.1E-006</v>
      </c>
      <c r="I174" s="8" t="n">
        <v>6.1E-006</v>
      </c>
      <c r="J174" s="6" t="n">
        <v>0.0674</v>
      </c>
      <c r="K174" s="6" t="n">
        <v>0.00081</v>
      </c>
      <c r="L174" s="6" t="n">
        <v>0.00081</v>
      </c>
      <c r="M174" s="6" t="n">
        <v>1.34</v>
      </c>
    </row>
    <row r="175" customFormat="false" ht="12" hidden="false" customHeight="false" outlineLevel="0" collapsed="false">
      <c r="A175" s="0" t="n">
        <f aca="false">A174+1</f>
        <v>174</v>
      </c>
      <c r="B175" s="6" t="s">
        <v>481</v>
      </c>
      <c r="C175" s="6" t="s">
        <v>482</v>
      </c>
      <c r="D175" s="6" t="n">
        <v>7.246</v>
      </c>
      <c r="E175" s="6" t="n">
        <v>0.187</v>
      </c>
      <c r="F175" s="6" t="n">
        <v>0.187</v>
      </c>
      <c r="G175" s="6" t="n">
        <v>2.875317</v>
      </c>
      <c r="H175" s="8" t="n">
        <v>4E-006</v>
      </c>
      <c r="I175" s="8" t="n">
        <v>4E-006</v>
      </c>
      <c r="J175" s="6" t="n">
        <v>0.0361</v>
      </c>
      <c r="K175" s="6" t="n">
        <v>0.0005</v>
      </c>
      <c r="L175" s="6" t="n">
        <v>0.0005</v>
      </c>
      <c r="M175" s="6" t="n">
        <v>0.756</v>
      </c>
    </row>
    <row r="176" customFormat="false" ht="12" hidden="false" customHeight="false" outlineLevel="0" collapsed="false">
      <c r="A176" s="0" t="n">
        <f aca="false">A175+1</f>
        <v>175</v>
      </c>
      <c r="B176" s="6" t="s">
        <v>483</v>
      </c>
      <c r="C176" s="6" t="s">
        <v>484</v>
      </c>
      <c r="D176" s="6" t="n">
        <v>4.063</v>
      </c>
      <c r="E176" s="6" t="n">
        <v>0.161</v>
      </c>
      <c r="F176" s="6" t="n">
        <v>0.161</v>
      </c>
      <c r="G176" s="6" t="n">
        <v>4.124461</v>
      </c>
      <c r="H176" s="8" t="n">
        <v>7E-006</v>
      </c>
      <c r="I176" s="8" t="n">
        <v>7E-006</v>
      </c>
      <c r="J176" s="6" t="n">
        <v>0.0494</v>
      </c>
      <c r="K176" s="6" t="n">
        <v>0.0007</v>
      </c>
      <c r="L176" s="6" t="n">
        <v>0.0007</v>
      </c>
      <c r="M176" s="6" t="n">
        <v>0.947</v>
      </c>
    </row>
    <row r="177" customFormat="false" ht="12" hidden="false" customHeight="false" outlineLevel="0" collapsed="false">
      <c r="A177" s="0" t="n">
        <f aca="false">A176+1</f>
        <v>176</v>
      </c>
      <c r="B177" s="6" t="s">
        <v>486</v>
      </c>
      <c r="C177" s="6" t="s">
        <v>487</v>
      </c>
      <c r="D177" s="6" t="n">
        <v>2.147</v>
      </c>
      <c r="E177" s="6" t="n">
        <v>0.061</v>
      </c>
      <c r="F177" s="6" t="n">
        <v>0.061</v>
      </c>
      <c r="G177" s="6" t="n">
        <v>3.21222</v>
      </c>
      <c r="H177" s="8" t="n">
        <v>9E-006</v>
      </c>
      <c r="I177" s="8" t="n">
        <v>9E-006</v>
      </c>
      <c r="J177" s="6" t="n">
        <v>0.0414</v>
      </c>
      <c r="K177" s="6" t="n">
        <v>0.0005</v>
      </c>
      <c r="L177" s="6" t="n">
        <v>0.0005</v>
      </c>
      <c r="M177" s="6" t="n">
        <v>0.916</v>
      </c>
    </row>
    <row r="178" customFormat="false" ht="12" hidden="false" customHeight="false" outlineLevel="0" collapsed="false">
      <c r="A178" s="0" t="n">
        <f aca="false">A177+1</f>
        <v>177</v>
      </c>
      <c r="B178" s="6" t="s">
        <v>488</v>
      </c>
      <c r="C178" s="6" t="s">
        <v>489</v>
      </c>
      <c r="D178" s="6" t="n">
        <v>2.09</v>
      </c>
      <c r="E178" s="6" t="n">
        <v>0.11</v>
      </c>
      <c r="F178" s="6" t="n">
        <v>0.11</v>
      </c>
      <c r="G178" s="6" t="n">
        <v>1.212884</v>
      </c>
      <c r="H178" s="8" t="n">
        <v>2E-005</v>
      </c>
      <c r="I178" s="8" t="n">
        <v>2E-005</v>
      </c>
      <c r="J178" s="6" t="n">
        <v>0.0232</v>
      </c>
      <c r="K178" s="6" t="n">
        <v>0.0002</v>
      </c>
      <c r="L178" s="6" t="n">
        <v>0.0002</v>
      </c>
      <c r="M178" s="6" t="n">
        <v>1.13</v>
      </c>
    </row>
    <row r="179" customFormat="false" ht="12" hidden="false" customHeight="false" outlineLevel="0" collapsed="false">
      <c r="A179" s="0" t="n">
        <f aca="false">A178+1</f>
        <v>178</v>
      </c>
      <c r="B179" s="6" t="s">
        <v>490</v>
      </c>
      <c r="C179" s="6" t="s">
        <v>491</v>
      </c>
      <c r="D179" s="6" t="n">
        <v>0.685</v>
      </c>
      <c r="E179" s="6" t="n">
        <v>0.033</v>
      </c>
      <c r="F179" s="6" t="n">
        <v>0.033</v>
      </c>
      <c r="G179" s="6" t="n">
        <v>3.35524</v>
      </c>
      <c r="H179" s="8" t="n">
        <v>7E-006</v>
      </c>
      <c r="I179" s="8" t="n">
        <v>7E-006</v>
      </c>
      <c r="J179" s="6" t="n">
        <v>0.0465</v>
      </c>
      <c r="K179" s="6" t="n">
        <v>0.0006</v>
      </c>
      <c r="L179" s="6" t="n">
        <v>0.0006</v>
      </c>
      <c r="M179" s="6" t="n">
        <v>1.191</v>
      </c>
    </row>
    <row r="180" customFormat="false" ht="12" hidden="true" customHeight="false" outlineLevel="0" collapsed="false">
      <c r="A180" s="0" t="n">
        <f aca="false">A179+1</f>
        <v>179</v>
      </c>
      <c r="B180" s="6" t="s">
        <v>492</v>
      </c>
      <c r="C180" s="6" t="s">
        <v>493</v>
      </c>
      <c r="D180" s="6" t="n">
        <v>0.567</v>
      </c>
      <c r="E180" s="6"/>
      <c r="F180" s="6"/>
      <c r="G180" s="6" t="n">
        <v>3.652836</v>
      </c>
      <c r="H180" s="6"/>
      <c r="I180" s="6"/>
      <c r="J180" s="6" t="n">
        <v>0.0466</v>
      </c>
      <c r="K180" s="6"/>
      <c r="L180" s="6"/>
      <c r="M180" s="6" t="n">
        <v>1.01</v>
      </c>
    </row>
    <row r="181" customFormat="false" ht="12" hidden="false" customHeight="false" outlineLevel="0" collapsed="false">
      <c r="A181" s="0" t="n">
        <f aca="false">A180+1</f>
        <v>180</v>
      </c>
      <c r="B181" s="6" t="s">
        <v>494</v>
      </c>
      <c r="C181" s="6" t="s">
        <v>495</v>
      </c>
      <c r="D181" s="6" t="n">
        <v>0.0585218513041563</v>
      </c>
      <c r="E181" s="6" t="n">
        <v>0.00717364628889658</v>
      </c>
      <c r="F181" s="6" t="n">
        <v>0.00717364628889658</v>
      </c>
      <c r="G181" s="6" t="n">
        <v>4.234516</v>
      </c>
      <c r="H181" s="8" t="n">
        <v>1.5E-005</v>
      </c>
      <c r="I181" s="8" t="n">
        <v>1.5E-005</v>
      </c>
      <c r="J181" s="6" t="n">
        <v>0.0479</v>
      </c>
      <c r="K181" s="6" t="n">
        <v>0.0006</v>
      </c>
      <c r="L181" s="6" t="n">
        <v>0.0006</v>
      </c>
      <c r="M181" s="6" t="n">
        <v>0.816</v>
      </c>
    </row>
    <row r="182" customFormat="false" ht="12" hidden="false" customHeight="false" outlineLevel="0" collapsed="false">
      <c r="A182" s="0" t="n">
        <f aca="false">A181+1</f>
        <v>181</v>
      </c>
      <c r="B182" s="6" t="s">
        <v>497</v>
      </c>
      <c r="C182" s="6" t="s">
        <v>498</v>
      </c>
      <c r="D182" s="6" t="n">
        <v>0.66</v>
      </c>
      <c r="E182" s="6" t="n">
        <v>0.033</v>
      </c>
      <c r="F182" s="6" t="n">
        <v>0.033</v>
      </c>
      <c r="G182" s="6" t="n">
        <v>3.0395721</v>
      </c>
      <c r="H182" s="8" t="n">
        <v>7.8E-006</v>
      </c>
      <c r="I182" s="8" t="n">
        <v>7.8E-006</v>
      </c>
      <c r="J182" s="6" t="n">
        <v>0.0403</v>
      </c>
      <c r="K182" s="6" t="n">
        <v>0.0005</v>
      </c>
      <c r="L182" s="6" t="n">
        <v>0.0005</v>
      </c>
      <c r="M182" s="6" t="n">
        <v>0.945</v>
      </c>
    </row>
    <row r="183" customFormat="false" ht="12" hidden="false" customHeight="false" outlineLevel="0" collapsed="false">
      <c r="A183" s="0" t="n">
        <f aca="false">A182+1</f>
        <v>182</v>
      </c>
      <c r="B183" s="6" t="s">
        <v>500</v>
      </c>
      <c r="C183" s="6" t="s">
        <v>501</v>
      </c>
      <c r="D183" s="6" t="n">
        <v>0.626</v>
      </c>
      <c r="E183" s="6" t="n">
        <v>0.037</v>
      </c>
      <c r="F183" s="6" t="n">
        <v>0.037</v>
      </c>
      <c r="G183" s="6" t="n">
        <v>3.257215</v>
      </c>
      <c r="H183" s="8" t="n">
        <v>7E-006</v>
      </c>
      <c r="I183" s="8" t="n">
        <v>7E-006</v>
      </c>
      <c r="J183" s="6" t="n">
        <v>0.0434</v>
      </c>
      <c r="K183" s="6" t="n">
        <v>0.0007</v>
      </c>
      <c r="L183" s="6" t="n">
        <v>0.0007</v>
      </c>
      <c r="M183" s="6" t="n">
        <v>1.025</v>
      </c>
    </row>
    <row r="184" customFormat="false" ht="12" hidden="false" customHeight="false" outlineLevel="0" collapsed="false">
      <c r="A184" s="0" t="n">
        <f aca="false">A183+1</f>
        <v>183</v>
      </c>
      <c r="B184" s="6" t="s">
        <v>502</v>
      </c>
      <c r="C184" s="6" t="s">
        <v>503</v>
      </c>
      <c r="D184" s="6" t="n">
        <v>0.778</v>
      </c>
      <c r="E184" s="6" t="n">
        <v>0.04</v>
      </c>
      <c r="F184" s="6" t="n">
        <v>0.076</v>
      </c>
      <c r="G184" s="6" t="n">
        <v>5.723186</v>
      </c>
      <c r="H184" s="8" t="n">
        <v>4.9E-005</v>
      </c>
      <c r="I184" s="8" t="n">
        <v>4.9E-005</v>
      </c>
      <c r="J184" s="6" t="n">
        <v>0.0667</v>
      </c>
      <c r="K184" s="6" t="n">
        <v>0.0008</v>
      </c>
      <c r="L184" s="6" t="n">
        <v>0.0008</v>
      </c>
      <c r="M184" s="6" t="n">
        <v>1.207</v>
      </c>
    </row>
    <row r="185" customFormat="false" ht="12" hidden="false" customHeight="false" outlineLevel="0" collapsed="false">
      <c r="A185" s="0" t="n">
        <f aca="false">A184+1</f>
        <v>184</v>
      </c>
      <c r="B185" s="6" t="s">
        <v>504</v>
      </c>
      <c r="C185" s="6" t="s">
        <v>505</v>
      </c>
      <c r="D185" s="6" t="n">
        <v>0.591</v>
      </c>
      <c r="E185" s="6" t="n">
        <v>0.018</v>
      </c>
      <c r="F185" s="6" t="n">
        <v>0.018</v>
      </c>
      <c r="G185" s="6" t="n">
        <v>2.899703</v>
      </c>
      <c r="H185" s="8" t="n">
        <v>5.4E-005</v>
      </c>
      <c r="I185" s="8" t="n">
        <v>5.4E-005</v>
      </c>
      <c r="J185" s="6" t="n">
        <v>0.03866</v>
      </c>
      <c r="K185" s="6" t="n">
        <v>0.00041</v>
      </c>
      <c r="L185" s="6" t="n">
        <v>0.00041</v>
      </c>
      <c r="M185" s="6" t="n">
        <v>0.917</v>
      </c>
    </row>
    <row r="186" customFormat="false" ht="12" hidden="false" customHeight="false" outlineLevel="0" collapsed="false">
      <c r="A186" s="0" t="n">
        <f aca="false">A185+1</f>
        <v>185</v>
      </c>
      <c r="B186" s="6" t="s">
        <v>506</v>
      </c>
      <c r="C186" s="6" t="s">
        <v>507</v>
      </c>
      <c r="D186" s="6" t="n">
        <v>0.711</v>
      </c>
      <c r="E186" s="6" t="n">
        <v>0.028</v>
      </c>
      <c r="F186" s="6" t="n">
        <v>0.028</v>
      </c>
      <c r="G186" s="6" t="n">
        <v>2.810595</v>
      </c>
      <c r="H186" s="8" t="n">
        <v>5E-006</v>
      </c>
      <c r="I186" s="8" t="n">
        <v>5E-006</v>
      </c>
      <c r="J186" s="6" t="n">
        <v>0.0419</v>
      </c>
      <c r="K186" s="6" t="n">
        <v>0.0005</v>
      </c>
      <c r="L186" s="6" t="n">
        <v>0.0005</v>
      </c>
      <c r="M186" s="6" t="n">
        <v>1.18</v>
      </c>
    </row>
    <row r="187" customFormat="false" ht="12" hidden="false" customHeight="false" outlineLevel="0" collapsed="false">
      <c r="A187" s="0" t="n">
        <f aca="false">A186+1</f>
        <v>186</v>
      </c>
      <c r="B187" s="6" t="s">
        <v>508</v>
      </c>
      <c r="C187" s="6" t="s">
        <v>509</v>
      </c>
      <c r="D187" s="6" t="n">
        <v>2.171</v>
      </c>
      <c r="E187" s="6" t="n">
        <v>0.077</v>
      </c>
      <c r="F187" s="6" t="n">
        <v>0.105</v>
      </c>
      <c r="G187" s="6" t="n">
        <v>5.005425</v>
      </c>
      <c r="H187" s="8" t="n">
        <v>9.2E-005</v>
      </c>
      <c r="I187" s="8" t="n">
        <v>9.1E-005</v>
      </c>
      <c r="J187" s="6" t="n">
        <v>0.055</v>
      </c>
      <c r="K187" s="6" t="n">
        <v>0.015</v>
      </c>
      <c r="L187" s="6" t="n">
        <v>0.015</v>
      </c>
      <c r="M187" s="6" t="n">
        <v>1.218</v>
      </c>
    </row>
    <row r="188" customFormat="false" ht="12" hidden="false" customHeight="false" outlineLevel="0" collapsed="false">
      <c r="A188" s="0" t="n">
        <f aca="false">A187+1</f>
        <v>187</v>
      </c>
      <c r="B188" s="6" t="s">
        <v>510</v>
      </c>
      <c r="C188" s="6" t="s">
        <v>511</v>
      </c>
      <c r="D188" s="6" t="n">
        <v>0.941</v>
      </c>
      <c r="E188" s="6" t="n">
        <v>0.166</v>
      </c>
      <c r="F188" s="6" t="n">
        <v>0.166</v>
      </c>
      <c r="G188" s="6" t="n">
        <v>2.150009</v>
      </c>
      <c r="H188" s="8" t="n">
        <v>1E-006</v>
      </c>
      <c r="I188" s="8" t="n">
        <v>1E-006</v>
      </c>
      <c r="J188" s="6" t="n">
        <v>0.0344</v>
      </c>
      <c r="K188" s="6" t="n">
        <v>0.0007</v>
      </c>
      <c r="L188" s="6" t="n">
        <v>0.0007</v>
      </c>
      <c r="M188" s="6" t="n">
        <v>1.176</v>
      </c>
    </row>
    <row r="189" customFormat="false" ht="12" hidden="false" customHeight="false" outlineLevel="0" collapsed="false">
      <c r="A189" s="0" t="n">
        <f aca="false">A188+1</f>
        <v>188</v>
      </c>
      <c r="B189" s="6" t="s">
        <v>513</v>
      </c>
      <c r="C189" s="6" t="s">
        <v>514</v>
      </c>
      <c r="D189" s="6" t="n">
        <v>0.763</v>
      </c>
      <c r="E189" s="6" t="n">
        <v>0.117</v>
      </c>
      <c r="F189" s="6" t="n">
        <v>0.117</v>
      </c>
      <c r="G189" s="6" t="n">
        <v>3.474474</v>
      </c>
      <c r="H189" s="8" t="n">
        <v>1E-006</v>
      </c>
      <c r="I189" s="8" t="n">
        <v>1E-006</v>
      </c>
      <c r="J189" s="6" t="n">
        <v>0.0503</v>
      </c>
      <c r="K189" s="6" t="n">
        <v>0.0011</v>
      </c>
      <c r="L189" s="6" t="n">
        <v>0.0011</v>
      </c>
      <c r="M189" s="6" t="n">
        <v>1.403</v>
      </c>
    </row>
    <row r="190" customFormat="false" ht="12" hidden="false" customHeight="false" outlineLevel="0" collapsed="false">
      <c r="A190" s="0" t="n">
        <f aca="false">A189+1</f>
        <v>189</v>
      </c>
      <c r="B190" s="6" t="s">
        <v>515</v>
      </c>
      <c r="C190" s="6" t="s">
        <v>516</v>
      </c>
      <c r="D190" s="6" t="n">
        <v>3.328</v>
      </c>
      <c r="E190" s="6" t="n">
        <v>0.211</v>
      </c>
      <c r="F190" s="6" t="n">
        <v>0.211</v>
      </c>
      <c r="G190" s="6" t="n">
        <v>5.452654</v>
      </c>
      <c r="H190" s="8" t="n">
        <v>1.6E-005</v>
      </c>
      <c r="I190" s="8" t="n">
        <v>1.6E-005</v>
      </c>
      <c r="J190" s="6" t="n">
        <v>0.0677</v>
      </c>
      <c r="K190" s="6" t="n">
        <v>0.0008</v>
      </c>
      <c r="L190" s="6" t="n">
        <v>0.0008</v>
      </c>
      <c r="M190" s="6" t="n">
        <v>1.36</v>
      </c>
    </row>
    <row r="191" customFormat="false" ht="12" hidden="false" customHeight="false" outlineLevel="0" collapsed="false">
      <c r="A191" s="0" t="n">
        <f aca="false">A190+1</f>
        <v>190</v>
      </c>
      <c r="B191" s="6" t="s">
        <v>517</v>
      </c>
      <c r="C191" s="6" t="s">
        <v>518</v>
      </c>
      <c r="D191" s="6" t="n">
        <v>1.054</v>
      </c>
      <c r="E191" s="6" t="n">
        <v>0.033</v>
      </c>
      <c r="F191" s="6" t="n">
        <v>0.033</v>
      </c>
      <c r="G191" s="6" t="n">
        <v>3.646706</v>
      </c>
      <c r="H191" s="8" t="n">
        <v>2.1E-005</v>
      </c>
      <c r="I191" s="8" t="n">
        <v>2.1E-005</v>
      </c>
      <c r="J191" s="6" t="n">
        <v>0.0498</v>
      </c>
      <c r="K191" s="6" t="n">
        <v>0.0006</v>
      </c>
      <c r="L191" s="6" t="n">
        <v>0.0006</v>
      </c>
      <c r="M191" s="6" t="n">
        <v>1.236</v>
      </c>
    </row>
    <row r="192" customFormat="false" ht="12" hidden="false" customHeight="false" outlineLevel="0" collapsed="false">
      <c r="A192" s="0" t="n">
        <f aca="false">A191+1</f>
        <v>191</v>
      </c>
      <c r="B192" s="6" t="s">
        <v>519</v>
      </c>
      <c r="C192" s="6" t="s">
        <v>520</v>
      </c>
      <c r="D192" s="6" t="n">
        <v>1.832</v>
      </c>
      <c r="E192" s="6" t="n">
        <v>0.099</v>
      </c>
      <c r="F192" s="6" t="n">
        <v>0.099</v>
      </c>
      <c r="G192" s="6" t="n">
        <v>1.327347</v>
      </c>
      <c r="H192" s="8" t="n">
        <v>3E-006</v>
      </c>
      <c r="I192" s="8" t="n">
        <v>3E-006</v>
      </c>
      <c r="J192" s="6" t="n">
        <v>0.0238</v>
      </c>
      <c r="K192" s="6" t="n">
        <v>0.0004</v>
      </c>
      <c r="L192" s="6" t="n">
        <v>0.0004</v>
      </c>
      <c r="M192" s="6" t="n">
        <v>1.022</v>
      </c>
    </row>
    <row r="193" customFormat="false" ht="12" hidden="false" customHeight="false" outlineLevel="0" collapsed="false">
      <c r="A193" s="0" t="n">
        <f aca="false">A192+1</f>
        <v>192</v>
      </c>
      <c r="B193" s="6" t="s">
        <v>521</v>
      </c>
      <c r="C193" s="6" t="s">
        <v>522</v>
      </c>
      <c r="D193" s="6" t="n">
        <v>1.169</v>
      </c>
      <c r="E193" s="6" t="n">
        <v>0.103</v>
      </c>
      <c r="F193" s="6" t="n">
        <v>0.103</v>
      </c>
      <c r="G193" s="6" t="n">
        <v>2.797436</v>
      </c>
      <c r="H193" s="8" t="n">
        <v>7E-006</v>
      </c>
      <c r="I193" s="8" t="n">
        <v>7E-006</v>
      </c>
      <c r="J193" s="6" t="n">
        <v>0.0379</v>
      </c>
      <c r="K193" s="6" t="n">
        <v>0.0006</v>
      </c>
      <c r="L193" s="6" t="n">
        <v>0.0006</v>
      </c>
      <c r="M193" s="6" t="n">
        <v>0.929</v>
      </c>
    </row>
    <row r="194" customFormat="false" ht="12" hidden="false" customHeight="false" outlineLevel="0" collapsed="false">
      <c r="A194" s="0" t="n">
        <f aca="false">A193+1</f>
        <v>193</v>
      </c>
      <c r="B194" s="6" t="s">
        <v>523</v>
      </c>
      <c r="C194" s="6" t="s">
        <v>524</v>
      </c>
      <c r="D194" s="6" t="n">
        <v>0.267</v>
      </c>
      <c r="E194" s="6" t="n">
        <v>0.02</v>
      </c>
      <c r="F194" s="6" t="n">
        <v>0.02</v>
      </c>
      <c r="G194" s="6" t="n">
        <v>4.640382</v>
      </c>
      <c r="H194" s="8" t="n">
        <v>3.2E-005</v>
      </c>
      <c r="I194" s="8" t="n">
        <v>3.2E-005</v>
      </c>
      <c r="J194" s="6" t="n">
        <v>0.0523</v>
      </c>
      <c r="K194" s="6" t="n">
        <v>0.0009</v>
      </c>
      <c r="L194" s="6" t="n">
        <v>0.0009</v>
      </c>
      <c r="M194" s="6" t="n">
        <v>0.886</v>
      </c>
    </row>
    <row r="195" customFormat="false" ht="12" hidden="false" customHeight="false" outlineLevel="0" collapsed="false">
      <c r="A195" s="0" t="n">
        <f aca="false">A194+1</f>
        <v>194</v>
      </c>
      <c r="B195" s="6" t="s">
        <v>526</v>
      </c>
      <c r="C195" s="6" t="s">
        <v>527</v>
      </c>
      <c r="D195" s="6" t="n">
        <v>0.599</v>
      </c>
      <c r="E195" s="6" t="n">
        <v>0.099</v>
      </c>
      <c r="F195" s="6" t="n">
        <v>0.099</v>
      </c>
      <c r="G195" s="6" t="n">
        <v>3.54387</v>
      </c>
      <c r="H195" s="8" t="n">
        <v>5E-006</v>
      </c>
      <c r="I195" s="8" t="n">
        <v>5E-006</v>
      </c>
      <c r="J195" s="6" t="n">
        <v>0.0509</v>
      </c>
      <c r="K195" s="6" t="n">
        <v>0.0006</v>
      </c>
      <c r="L195" s="6" t="n">
        <v>0.0006</v>
      </c>
      <c r="M195" s="6" t="n">
        <v>1.404</v>
      </c>
    </row>
    <row r="196" customFormat="false" ht="12" hidden="false" customHeight="false" outlineLevel="0" collapsed="false">
      <c r="A196" s="0" t="n">
        <f aca="false">A195+1</f>
        <v>195</v>
      </c>
      <c r="B196" s="6" t="s">
        <v>528</v>
      </c>
      <c r="C196" s="6" t="s">
        <v>529</v>
      </c>
      <c r="D196" s="6" t="n">
        <v>0.68</v>
      </c>
      <c r="E196" s="6" t="n">
        <v>0.04</v>
      </c>
      <c r="F196" s="6" t="n">
        <v>0.04</v>
      </c>
      <c r="G196" s="6" t="n">
        <v>3.0565114</v>
      </c>
      <c r="H196" s="8" t="n">
        <v>2.8E-006</v>
      </c>
      <c r="I196" s="8" t="n">
        <v>2.8E-006</v>
      </c>
      <c r="J196" s="6" t="n">
        <v>0.0446</v>
      </c>
      <c r="K196" s="6" t="n">
        <v>0.0012</v>
      </c>
      <c r="L196" s="6" t="n">
        <v>0.0012</v>
      </c>
      <c r="M196" s="6" t="n">
        <v>1.26</v>
      </c>
    </row>
    <row r="197" customFormat="false" ht="12" hidden="false" customHeight="false" outlineLevel="0" collapsed="false">
      <c r="A197" s="0" t="n">
        <f aca="false">A196+1</f>
        <v>196</v>
      </c>
      <c r="B197" s="6" t="s">
        <v>530</v>
      </c>
      <c r="C197" s="6" t="s">
        <v>531</v>
      </c>
      <c r="D197" s="6" t="n">
        <v>0.615</v>
      </c>
      <c r="E197" s="6" t="n">
        <v>0.038</v>
      </c>
      <c r="F197" s="6" t="n">
        <v>0.038</v>
      </c>
      <c r="G197" s="6" t="n">
        <v>4.457243</v>
      </c>
      <c r="H197" s="8" t="n">
        <v>1E-005</v>
      </c>
      <c r="I197" s="8" t="n">
        <v>1E-005</v>
      </c>
      <c r="J197" s="6" t="n">
        <v>0.0608</v>
      </c>
      <c r="K197" s="6" t="n">
        <v>0.0015</v>
      </c>
      <c r="L197" s="6" t="n">
        <v>0.0006</v>
      </c>
      <c r="M197" s="6" t="n">
        <v>1.512</v>
      </c>
    </row>
    <row r="198" customFormat="false" ht="12" hidden="false" customHeight="false" outlineLevel="0" collapsed="false">
      <c r="A198" s="0" t="n">
        <f aca="false">A197+1</f>
        <v>197</v>
      </c>
      <c r="B198" s="6" t="s">
        <v>532</v>
      </c>
      <c r="C198" s="6" t="s">
        <v>533</v>
      </c>
      <c r="D198" s="6" t="n">
        <v>0.8</v>
      </c>
      <c r="E198" s="6" t="n">
        <v>0.102</v>
      </c>
      <c r="F198" s="6" t="n">
        <v>0.102</v>
      </c>
      <c r="G198" s="6" t="n">
        <v>2.694047</v>
      </c>
      <c r="H198" s="8" t="n">
        <v>4E-006</v>
      </c>
      <c r="I198" s="8" t="n">
        <v>4E-006</v>
      </c>
      <c r="J198" s="6" t="n">
        <v>0.0426</v>
      </c>
      <c r="K198" s="6" t="n">
        <v>0.0005</v>
      </c>
      <c r="L198" s="6" t="n">
        <v>0.0005</v>
      </c>
      <c r="M198" s="6" t="n">
        <v>1.28</v>
      </c>
    </row>
    <row r="199" customFormat="false" ht="12" hidden="false" customHeight="false" outlineLevel="0" collapsed="false">
      <c r="A199" s="0" t="n">
        <f aca="false">A198+1</f>
        <v>198</v>
      </c>
      <c r="B199" s="6" t="s">
        <v>534</v>
      </c>
      <c r="C199" s="6" t="s">
        <v>535</v>
      </c>
      <c r="D199" s="6" t="n">
        <v>0.975</v>
      </c>
      <c r="E199" s="6" t="n">
        <v>0.126</v>
      </c>
      <c r="F199" s="6" t="n">
        <v>0.126</v>
      </c>
      <c r="G199" s="6" t="n">
        <v>4.641876</v>
      </c>
      <c r="H199" s="8" t="n">
        <v>3.2E-005</v>
      </c>
      <c r="I199" s="8" t="n">
        <v>3.2E-005</v>
      </c>
      <c r="J199" s="6" t="n">
        <v>0.0575</v>
      </c>
      <c r="K199" s="6" t="n">
        <v>0.0011</v>
      </c>
      <c r="L199" s="6" t="n">
        <v>0.0011</v>
      </c>
      <c r="M199" s="6" t="n">
        <v>1.179</v>
      </c>
    </row>
    <row r="200" customFormat="false" ht="12" hidden="false" customHeight="false" outlineLevel="0" collapsed="false">
      <c r="A200" s="0" t="n">
        <f aca="false">A199+1</f>
        <v>199</v>
      </c>
      <c r="B200" s="6" t="s">
        <v>536</v>
      </c>
      <c r="C200" s="6" t="s">
        <v>537</v>
      </c>
      <c r="D200" s="6" t="n">
        <v>0.66</v>
      </c>
      <c r="E200" s="6" t="n">
        <v>0.083</v>
      </c>
      <c r="F200" s="6" t="n">
        <v>0.083</v>
      </c>
      <c r="G200" s="6" t="n">
        <v>3.332688</v>
      </c>
      <c r="H200" s="8" t="n">
        <v>1.6E-005</v>
      </c>
      <c r="I200" s="8" t="n">
        <v>1.6E-005</v>
      </c>
      <c r="J200" s="6" t="n">
        <v>0.0443</v>
      </c>
      <c r="K200" s="6" t="n">
        <v>0.0006</v>
      </c>
      <c r="L200" s="6" t="n">
        <v>0.0004</v>
      </c>
      <c r="M200" s="6" t="n">
        <v>1.048</v>
      </c>
    </row>
    <row r="201" customFormat="false" ht="12" hidden="false" customHeight="false" outlineLevel="0" collapsed="false">
      <c r="A201" s="0" t="n">
        <f aca="false">A200+1</f>
        <v>200</v>
      </c>
      <c r="B201" s="6" t="s">
        <v>538</v>
      </c>
      <c r="C201" s="6" t="s">
        <v>539</v>
      </c>
      <c r="D201" s="6" t="n">
        <v>0.392</v>
      </c>
      <c r="E201" s="6" t="n">
        <v>0.031</v>
      </c>
      <c r="F201" s="6" t="n">
        <v>0.031</v>
      </c>
      <c r="G201" s="6" t="n">
        <v>4.301217</v>
      </c>
      <c r="H201" s="8" t="n">
        <v>1.8E-005</v>
      </c>
      <c r="I201" s="8" t="n">
        <v>1.8E-005</v>
      </c>
      <c r="J201" s="6" t="n">
        <v>0.0507</v>
      </c>
      <c r="K201" s="6" t="n">
        <v>0.0007</v>
      </c>
      <c r="L201" s="6" t="n">
        <v>0.0007</v>
      </c>
      <c r="M201" s="6" t="n">
        <v>0.939</v>
      </c>
    </row>
    <row r="202" customFormat="false" ht="12" hidden="false" customHeight="false" outlineLevel="0" collapsed="false">
      <c r="A202" s="0" t="n">
        <f aca="false">A201+1</f>
        <v>201</v>
      </c>
      <c r="B202" s="6" t="s">
        <v>540</v>
      </c>
      <c r="C202" s="6" t="s">
        <v>539</v>
      </c>
      <c r="D202" s="6" t="n">
        <v>1.6</v>
      </c>
      <c r="E202" s="6" t="n">
        <v>0.2</v>
      </c>
      <c r="F202" s="6" t="n">
        <v>0.2</v>
      </c>
      <c r="G202" s="6" t="n">
        <v>219.9</v>
      </c>
      <c r="H202" s="6" t="n">
        <v>4.5</v>
      </c>
      <c r="I202" s="6" t="n">
        <v>4.5</v>
      </c>
      <c r="J202" s="6" t="n">
        <v>0.699</v>
      </c>
      <c r="K202" s="6" t="n">
        <v>0.014</v>
      </c>
      <c r="L202" s="6" t="n">
        <v>0.014</v>
      </c>
      <c r="M202" s="6" t="n">
        <v>0.939</v>
      </c>
    </row>
    <row r="203" customFormat="false" ht="12" hidden="false" customHeight="false" outlineLevel="0" collapsed="false">
      <c r="A203" s="0" t="n">
        <f aca="false">A202+1</f>
        <v>202</v>
      </c>
      <c r="B203" s="6" t="s">
        <v>541</v>
      </c>
      <c r="C203" s="6" t="s">
        <v>542</v>
      </c>
      <c r="D203" s="6" t="n">
        <v>0.892</v>
      </c>
      <c r="E203" s="6" t="n">
        <v>0.099</v>
      </c>
      <c r="F203" s="6" t="n">
        <v>0.137</v>
      </c>
      <c r="G203" s="6" t="n">
        <v>3.128992</v>
      </c>
      <c r="H203" s="8" t="n">
        <v>1E-005</v>
      </c>
      <c r="I203" s="8" t="n">
        <v>1E-005</v>
      </c>
      <c r="J203" s="6" t="n">
        <v>0.0452</v>
      </c>
      <c r="K203" s="6" t="n">
        <v>0.0007</v>
      </c>
      <c r="L203" s="6" t="n">
        <v>0.0007</v>
      </c>
      <c r="M203" s="6" t="n">
        <v>1.259</v>
      </c>
    </row>
    <row r="204" customFormat="false" ht="12" hidden="false" customHeight="false" outlineLevel="0" collapsed="false">
      <c r="A204" s="0" t="n">
        <f aca="false">A203+1</f>
        <v>203</v>
      </c>
      <c r="B204" s="6" t="s">
        <v>543</v>
      </c>
      <c r="C204" s="6" t="s">
        <v>544</v>
      </c>
      <c r="D204" s="6" t="n">
        <v>0.493</v>
      </c>
      <c r="E204" s="6" t="n">
        <v>0.052</v>
      </c>
      <c r="F204" s="6" t="n">
        <v>0.082</v>
      </c>
      <c r="G204" s="6" t="n">
        <v>4.463129</v>
      </c>
      <c r="H204" s="8" t="n">
        <v>4.8E-005</v>
      </c>
      <c r="I204" s="8" t="n">
        <v>4.8E-005</v>
      </c>
      <c r="J204" s="6" t="n">
        <v>0.0577</v>
      </c>
      <c r="K204" s="6" t="n">
        <v>0.0009</v>
      </c>
      <c r="L204" s="6" t="n">
        <v>0.0014</v>
      </c>
      <c r="M204" s="6" t="n">
        <v>1.284</v>
      </c>
    </row>
    <row r="205" customFormat="false" ht="12" hidden="false" customHeight="false" outlineLevel="0" collapsed="false">
      <c r="A205" s="0" t="n">
        <f aca="false">A204+1</f>
        <v>204</v>
      </c>
      <c r="B205" s="6" t="s">
        <v>545</v>
      </c>
      <c r="C205" s="6" t="s">
        <v>544</v>
      </c>
      <c r="D205" s="6" t="n">
        <v>2</v>
      </c>
      <c r="E205" s="6" t="n">
        <v>0.3</v>
      </c>
      <c r="F205" s="6" t="n">
        <v>0.3</v>
      </c>
      <c r="G205" s="6" t="n">
        <v>77.7</v>
      </c>
      <c r="H205" s="6" t="n">
        <v>0.6</v>
      </c>
      <c r="I205" s="6" t="n">
        <v>0.6</v>
      </c>
      <c r="J205" s="6" t="n">
        <v>0.387</v>
      </c>
      <c r="K205" s="6" t="n">
        <v>0.007</v>
      </c>
      <c r="L205" s="6" t="n">
        <v>0.01</v>
      </c>
      <c r="M205" s="6" t="n">
        <v>1.284</v>
      </c>
    </row>
    <row r="206" customFormat="false" ht="12" hidden="false" customHeight="false" outlineLevel="0" collapsed="false">
      <c r="A206" s="0" t="n">
        <f aca="false">A205+1</f>
        <v>205</v>
      </c>
      <c r="B206" s="6" t="s">
        <v>546</v>
      </c>
      <c r="C206" s="6" t="s">
        <v>547</v>
      </c>
      <c r="D206" s="6" t="n">
        <v>1.73</v>
      </c>
      <c r="E206" s="6" t="n">
        <v>0.205</v>
      </c>
      <c r="F206" s="6" t="n">
        <v>0.205</v>
      </c>
      <c r="G206" s="6" t="n">
        <v>2.691548</v>
      </c>
      <c r="H206" s="8" t="n">
        <v>6E-006</v>
      </c>
      <c r="I206" s="8" t="n">
        <v>6E-006</v>
      </c>
      <c r="J206" s="6" t="n">
        <v>0.0438</v>
      </c>
      <c r="K206" s="6" t="n">
        <v>0.0005</v>
      </c>
      <c r="L206" s="6" t="n">
        <v>0.0005</v>
      </c>
      <c r="M206" s="6" t="n">
        <v>1.543</v>
      </c>
    </row>
    <row r="207" customFormat="false" ht="12" hidden="false" customHeight="false" outlineLevel="0" collapsed="false">
      <c r="A207" s="0" t="n">
        <f aca="false">A206+1</f>
        <v>206</v>
      </c>
      <c r="B207" s="6" t="s">
        <v>549</v>
      </c>
      <c r="C207" s="6" t="s">
        <v>550</v>
      </c>
      <c r="D207" s="6" t="n">
        <v>1.06</v>
      </c>
      <c r="E207" s="6" t="n">
        <v>0.11</v>
      </c>
      <c r="F207" s="6" t="n">
        <v>0.11</v>
      </c>
      <c r="G207" s="6" t="n">
        <v>2.788491</v>
      </c>
      <c r="H207" s="8" t="n">
        <v>2.5E-005</v>
      </c>
      <c r="I207" s="8" t="n">
        <v>2.5E-005</v>
      </c>
      <c r="J207" s="6" t="n">
        <v>0.04079</v>
      </c>
      <c r="K207" s="6" t="n">
        <v>0.00076</v>
      </c>
      <c r="L207" s="6" t="n">
        <v>0.00076</v>
      </c>
      <c r="M207" s="6" t="n">
        <v>1.163</v>
      </c>
    </row>
    <row r="208" customFormat="false" ht="12" hidden="false" customHeight="false" outlineLevel="0" collapsed="false">
      <c r="A208" s="0" t="n">
        <f aca="false">A207+1</f>
        <v>207</v>
      </c>
      <c r="B208" s="6" t="s">
        <v>551</v>
      </c>
      <c r="C208" s="6" t="s">
        <v>552</v>
      </c>
      <c r="D208" s="6" t="n">
        <v>1.35</v>
      </c>
      <c r="E208" s="6" t="n">
        <v>0.073</v>
      </c>
      <c r="F208" s="6" t="n">
        <v>0.073</v>
      </c>
      <c r="G208" s="6" t="n">
        <v>3.1220109</v>
      </c>
      <c r="H208" s="8" t="n">
        <v>6.5E-006</v>
      </c>
      <c r="I208" s="8" t="n">
        <v>6.5E-006</v>
      </c>
      <c r="J208" s="6" t="n">
        <v>0.0453</v>
      </c>
      <c r="K208" s="6" t="n">
        <v>0.00058</v>
      </c>
      <c r="L208" s="6" t="n">
        <v>0.0014</v>
      </c>
      <c r="M208" s="6" t="n">
        <v>1.273</v>
      </c>
    </row>
    <row r="209" customFormat="false" ht="12" hidden="false" customHeight="false" outlineLevel="0" collapsed="false">
      <c r="A209" s="0" t="n">
        <f aca="false">A208+1</f>
        <v>208</v>
      </c>
      <c r="B209" s="6" t="s">
        <v>553</v>
      </c>
      <c r="C209" s="6" t="s">
        <v>554</v>
      </c>
      <c r="D209" s="6" t="n">
        <v>0.309</v>
      </c>
      <c r="E209" s="6" t="n">
        <v>0.018</v>
      </c>
      <c r="F209" s="6" t="n">
        <v>0.018</v>
      </c>
      <c r="G209" s="6" t="n">
        <v>4.2180278</v>
      </c>
      <c r="H209" s="8" t="n">
        <v>5.9E-006</v>
      </c>
      <c r="I209" s="8" t="n">
        <v>5.9E-006</v>
      </c>
      <c r="J209" s="6" t="n">
        <v>0.05069</v>
      </c>
      <c r="K209" s="6" t="n">
        <v>0.00049</v>
      </c>
      <c r="L209" s="6" t="n">
        <v>0.00049</v>
      </c>
      <c r="M209" s="6" t="n">
        <v>0.976</v>
      </c>
    </row>
    <row r="210" customFormat="false" ht="12" hidden="false" customHeight="false" outlineLevel="0" collapsed="false">
      <c r="A210" s="0" t="n">
        <f aca="false">A209+1</f>
        <v>209</v>
      </c>
      <c r="B210" s="6" t="s">
        <v>555</v>
      </c>
      <c r="C210" s="6" t="s">
        <v>556</v>
      </c>
      <c r="D210" s="6" t="n">
        <v>0.818</v>
      </c>
      <c r="E210" s="6" t="n">
        <v>0.029</v>
      </c>
      <c r="F210" s="6" t="n">
        <v>0.029</v>
      </c>
      <c r="G210" s="6" t="n">
        <v>2.7535953</v>
      </c>
      <c r="H210" s="8" t="n">
        <v>9.4E-006</v>
      </c>
      <c r="I210" s="8" t="n">
        <v>9.4E-006</v>
      </c>
      <c r="J210" s="6" t="n">
        <v>0.03694</v>
      </c>
      <c r="K210" s="6" t="n">
        <v>0.00038</v>
      </c>
      <c r="L210" s="6" t="n">
        <v>0.00038</v>
      </c>
      <c r="M210" s="6" t="n">
        <v>0.887</v>
      </c>
    </row>
    <row r="211" customFormat="false" ht="12" hidden="false" customHeight="false" outlineLevel="0" collapsed="false">
      <c r="A211" s="0" t="n">
        <f aca="false">A210+1</f>
        <v>210</v>
      </c>
      <c r="B211" s="6" t="s">
        <v>557</v>
      </c>
      <c r="C211" s="6" t="s">
        <v>558</v>
      </c>
      <c r="D211" s="6" t="n">
        <v>1.484</v>
      </c>
      <c r="E211" s="6" t="n">
        <v>0.056</v>
      </c>
      <c r="F211" s="6" t="n">
        <v>0.056</v>
      </c>
      <c r="G211" s="6" t="n">
        <v>1.9616241</v>
      </c>
      <c r="H211" s="8" t="n">
        <v>3.9E-006</v>
      </c>
      <c r="I211" s="8" t="n">
        <v>3.9E-006</v>
      </c>
      <c r="J211" s="6" t="n">
        <v>0.03159</v>
      </c>
      <c r="K211" s="6" t="n">
        <v>0.00052</v>
      </c>
      <c r="L211" s="6" t="n">
        <v>0.00052</v>
      </c>
      <c r="M211" s="6" t="n">
        <v>1.093</v>
      </c>
    </row>
    <row r="212" customFormat="false" ht="12" hidden="false" customHeight="false" outlineLevel="0" collapsed="false">
      <c r="A212" s="0" t="n">
        <f aca="false">A211+1</f>
        <v>211</v>
      </c>
      <c r="B212" s="6" t="s">
        <v>559</v>
      </c>
      <c r="C212" s="6" t="s">
        <v>560</v>
      </c>
      <c r="D212" s="6" t="n">
        <v>0.76</v>
      </c>
      <c r="E212" s="6" t="n">
        <v>0.032</v>
      </c>
      <c r="F212" s="6" t="n">
        <v>0.032</v>
      </c>
      <c r="G212" s="6" t="n">
        <v>3.799847</v>
      </c>
      <c r="H212" s="8" t="n">
        <v>1.4E-005</v>
      </c>
      <c r="I212" s="8" t="n">
        <v>1.4E-005</v>
      </c>
      <c r="J212" s="6" t="n">
        <v>0.04117</v>
      </c>
      <c r="K212" s="6" t="n">
        <v>0.00043</v>
      </c>
      <c r="L212" s="6" t="n">
        <v>0.00043</v>
      </c>
      <c r="M212" s="6" t="n">
        <v>0.645</v>
      </c>
    </row>
    <row r="213" customFormat="false" ht="12" hidden="false" customHeight="false" outlineLevel="0" collapsed="false">
      <c r="A213" s="0" t="n">
        <f aca="false">A212+1</f>
        <v>212</v>
      </c>
      <c r="B213" s="6" t="s">
        <v>561</v>
      </c>
      <c r="C213" s="6" t="s">
        <v>562</v>
      </c>
      <c r="D213" s="6" t="n">
        <v>1.057</v>
      </c>
      <c r="E213" s="6" t="n">
        <v>0.119</v>
      </c>
      <c r="F213" s="6" t="n">
        <v>0.119</v>
      </c>
      <c r="G213" s="6" t="n">
        <v>3.853003</v>
      </c>
      <c r="H213" s="8" t="n">
        <v>1.4E-006</v>
      </c>
      <c r="I213" s="8" t="n">
        <v>1.4E-006</v>
      </c>
      <c r="J213" s="6" t="n">
        <v>0.05235</v>
      </c>
      <c r="K213" s="6" t="n">
        <v>0.00087</v>
      </c>
      <c r="L213" s="6" t="n">
        <v>0.00087</v>
      </c>
      <c r="M213" s="6" t="n">
        <v>1.29</v>
      </c>
    </row>
    <row r="214" customFormat="false" ht="12" hidden="false" customHeight="false" outlineLevel="0" collapsed="false">
      <c r="A214" s="0" t="n">
        <f aca="false">A213+1</f>
        <v>213</v>
      </c>
      <c r="B214" s="6" t="s">
        <v>563</v>
      </c>
      <c r="C214" s="6" t="s">
        <v>564</v>
      </c>
      <c r="D214" s="6" t="n">
        <v>1.741</v>
      </c>
      <c r="E214" s="6" t="n">
        <v>0.028</v>
      </c>
      <c r="F214" s="6" t="n">
        <v>0.028</v>
      </c>
      <c r="G214" s="6" t="n">
        <v>2.204735471</v>
      </c>
      <c r="H214" s="8" t="n">
        <v>2.4E-006</v>
      </c>
      <c r="I214" s="8" t="n">
        <v>2.4E-006</v>
      </c>
      <c r="J214" s="6" t="n">
        <v>0.0379</v>
      </c>
      <c r="K214" s="6" t="n">
        <v>0.0004</v>
      </c>
      <c r="L214" s="6" t="n">
        <v>0.0004</v>
      </c>
      <c r="M214" s="6" t="n">
        <v>1.51</v>
      </c>
    </row>
    <row r="215" customFormat="false" ht="12" hidden="false" customHeight="false" outlineLevel="0" collapsed="false">
      <c r="A215" s="0" t="n">
        <f aca="false">A214+1</f>
        <v>214</v>
      </c>
      <c r="B215" s="6" t="s">
        <v>565</v>
      </c>
      <c r="C215" s="6" t="s">
        <v>566</v>
      </c>
      <c r="D215" s="6" t="n">
        <v>1.34</v>
      </c>
      <c r="E215" s="6" t="n">
        <v>0.05</v>
      </c>
      <c r="F215" s="6" t="n">
        <v>0.05</v>
      </c>
      <c r="G215" s="6" t="n">
        <v>3.0763402</v>
      </c>
      <c r="H215" s="8" t="n">
        <v>1.5E-006</v>
      </c>
      <c r="I215" s="8" t="n">
        <v>1.5E-006</v>
      </c>
      <c r="J215" s="6" t="n">
        <v>0.0449</v>
      </c>
      <c r="K215" s="6" t="n">
        <v>0.0007</v>
      </c>
      <c r="L215" s="6" t="n">
        <v>0.0007</v>
      </c>
      <c r="M215" s="6" t="n">
        <v>1.28</v>
      </c>
    </row>
    <row r="216" customFormat="false" ht="12" hidden="false" customHeight="false" outlineLevel="0" collapsed="false">
      <c r="A216" s="0" t="n">
        <f aca="false">A215+1</f>
        <v>215</v>
      </c>
      <c r="B216" s="6" t="s">
        <v>567</v>
      </c>
      <c r="C216" s="6" t="s">
        <v>568</v>
      </c>
      <c r="D216" s="6" t="n">
        <v>0.67</v>
      </c>
      <c r="E216" s="6" t="n">
        <v>0.08</v>
      </c>
      <c r="F216" s="6" t="n">
        <v>0.08</v>
      </c>
      <c r="G216" s="6" t="n">
        <v>3.922814</v>
      </c>
      <c r="H216" s="8" t="n">
        <v>2E-006</v>
      </c>
      <c r="I216" s="8" t="n">
        <v>2E-006</v>
      </c>
      <c r="J216" s="6" t="n">
        <v>0.053</v>
      </c>
      <c r="K216" s="6" t="n">
        <v>0.002</v>
      </c>
      <c r="L216" s="6" t="n">
        <v>0.002</v>
      </c>
      <c r="M216" s="6" t="n">
        <v>1.28</v>
      </c>
    </row>
    <row r="217" customFormat="false" ht="12" hidden="true" customHeight="false" outlineLevel="0" collapsed="false">
      <c r="A217" s="0" t="n">
        <f aca="false">A216+1</f>
        <v>216</v>
      </c>
      <c r="B217" s="6" t="s">
        <v>569</v>
      </c>
      <c r="C217" s="6" t="s">
        <v>570</v>
      </c>
      <c r="D217" s="6" t="n">
        <v>1.855</v>
      </c>
      <c r="E217" s="8" t="n">
        <v>4E-006</v>
      </c>
      <c r="F217" s="8" t="n">
        <v>4E-006</v>
      </c>
      <c r="G217" s="6" t="n">
        <v>3.446459</v>
      </c>
      <c r="H217" s="6"/>
      <c r="I217" s="6"/>
      <c r="J217" s="6" t="n">
        <v>0.0444</v>
      </c>
      <c r="K217" s="6" t="n">
        <v>0.0008</v>
      </c>
      <c r="L217" s="6" t="n">
        <v>0.0008</v>
      </c>
      <c r="M217" s="6" t="n">
        <v>0.986</v>
      </c>
    </row>
    <row r="218" customFormat="false" ht="12" hidden="false" customHeight="false" outlineLevel="0" collapsed="false">
      <c r="A218" s="0" t="n">
        <f aca="false">A217+1</f>
        <v>217</v>
      </c>
      <c r="B218" s="6" t="s">
        <v>571</v>
      </c>
      <c r="C218" s="6" t="s">
        <v>572</v>
      </c>
      <c r="D218" s="6" t="n">
        <v>0.526</v>
      </c>
      <c r="E218" s="6" t="n">
        <v>0.081</v>
      </c>
      <c r="F218" s="6" t="n">
        <v>0.081</v>
      </c>
      <c r="G218" s="6" t="n">
        <v>3.312846</v>
      </c>
      <c r="H218" s="8" t="n">
        <v>5.8E-006</v>
      </c>
      <c r="I218" s="8" t="n">
        <v>5.8E-006</v>
      </c>
      <c r="J218" s="6" t="n">
        <v>0.0449</v>
      </c>
      <c r="K218" s="6" t="n">
        <v>0.00074</v>
      </c>
      <c r="L218" s="6" t="n">
        <v>0.00074</v>
      </c>
      <c r="M218" s="6" t="n">
        <v>1.1</v>
      </c>
    </row>
    <row r="219" customFormat="false" ht="12" hidden="false" customHeight="false" outlineLevel="0" collapsed="false">
      <c r="A219" s="0" t="n">
        <f aca="false">A218+1</f>
        <v>218</v>
      </c>
      <c r="B219" s="6" t="s">
        <v>573</v>
      </c>
      <c r="C219" s="6" t="s">
        <v>574</v>
      </c>
      <c r="D219" s="6" t="n">
        <v>0.543</v>
      </c>
      <c r="E219" s="6" t="n">
        <v>0.072</v>
      </c>
      <c r="F219" s="6" t="n">
        <v>0.072</v>
      </c>
      <c r="G219" s="6" t="n">
        <v>3.0440499</v>
      </c>
      <c r="H219" s="8" t="n">
        <v>2.7E-006</v>
      </c>
      <c r="I219" s="8" t="n">
        <v>2.7E-006</v>
      </c>
      <c r="J219" s="6" t="n">
        <v>0.04057</v>
      </c>
      <c r="K219" s="6" t="n">
        <v>0.00041</v>
      </c>
      <c r="L219" s="6" t="n">
        <v>0.00041</v>
      </c>
      <c r="M219" s="6" t="n">
        <v>0.962</v>
      </c>
    </row>
    <row r="220" customFormat="false" ht="12" hidden="false" customHeight="false" outlineLevel="0" collapsed="false">
      <c r="A220" s="0" t="n">
        <f aca="false">A219+1</f>
        <v>219</v>
      </c>
      <c r="B220" s="6" t="s">
        <v>575</v>
      </c>
      <c r="C220" s="6" t="s">
        <v>576</v>
      </c>
      <c r="D220" s="6" t="n">
        <v>1.071</v>
      </c>
      <c r="E220" s="6" t="n">
        <v>0.07</v>
      </c>
      <c r="F220" s="6" t="n">
        <v>0.07</v>
      </c>
      <c r="G220" s="6" t="n">
        <v>2.7667641</v>
      </c>
      <c r="H220" s="8" t="n">
        <v>2.7E-006</v>
      </c>
      <c r="I220" s="8" t="n">
        <v>2.7E-006</v>
      </c>
      <c r="J220" s="6" t="n">
        <v>0.03815</v>
      </c>
      <c r="K220" s="6" t="n">
        <v>0.00032</v>
      </c>
      <c r="L220" s="6" t="n">
        <v>0.00032</v>
      </c>
      <c r="M220" s="6" t="n">
        <v>0.967</v>
      </c>
    </row>
    <row r="221" customFormat="false" ht="12" hidden="false" customHeight="false" outlineLevel="0" collapsed="false">
      <c r="A221" s="0" t="n">
        <f aca="false">A220+1</f>
        <v>220</v>
      </c>
      <c r="B221" s="6" t="s">
        <v>577</v>
      </c>
      <c r="C221" s="6" t="s">
        <v>578</v>
      </c>
      <c r="D221" s="6" t="n">
        <v>1.345</v>
      </c>
      <c r="E221" s="6" t="n">
        <v>0.15</v>
      </c>
      <c r="F221" s="6" t="n">
        <v>0.15</v>
      </c>
      <c r="G221" s="6" t="n">
        <v>1.354133</v>
      </c>
      <c r="H221" s="8" t="n">
        <v>1E-006</v>
      </c>
      <c r="I221" s="8" t="n">
        <v>1E-006</v>
      </c>
      <c r="J221" s="6" t="n">
        <v>0.023</v>
      </c>
      <c r="K221" s="6" t="n">
        <v>0.0003</v>
      </c>
      <c r="L221" s="6" t="n">
        <v>0.0003</v>
      </c>
      <c r="M221" s="6" t="n">
        <v>0.882</v>
      </c>
    </row>
    <row r="222" customFormat="false" ht="12" hidden="false" customHeight="false" outlineLevel="0" collapsed="false">
      <c r="A222" s="0" t="n">
        <f aca="false">A221+1</f>
        <v>221</v>
      </c>
      <c r="B222" s="6" t="s">
        <v>579</v>
      </c>
      <c r="C222" s="6" t="s">
        <v>580</v>
      </c>
      <c r="D222" s="6" t="n">
        <v>1.071</v>
      </c>
      <c r="E222" s="6" t="n">
        <v>0.136</v>
      </c>
      <c r="F222" s="6" t="n">
        <v>0.136</v>
      </c>
      <c r="G222" s="6" t="n">
        <v>3.547851</v>
      </c>
      <c r="H222" s="8" t="n">
        <v>5E-006</v>
      </c>
      <c r="I222" s="8" t="n">
        <v>5E-006</v>
      </c>
      <c r="J222" s="6" t="n">
        <v>0.0485</v>
      </c>
      <c r="K222" s="6" t="n">
        <v>0.0006</v>
      </c>
      <c r="L222" s="6" t="n">
        <v>0.0004</v>
      </c>
      <c r="M222" s="6" t="n">
        <v>1.209</v>
      </c>
    </row>
    <row r="223" customFormat="false" ht="12" hidden="false" customHeight="false" outlineLevel="0" collapsed="false">
      <c r="A223" s="0" t="n">
        <f aca="false">A222+1</f>
        <v>222</v>
      </c>
      <c r="B223" s="6" t="s">
        <v>581</v>
      </c>
      <c r="C223" s="6" t="s">
        <v>582</v>
      </c>
      <c r="D223" s="6" t="n">
        <v>1.323</v>
      </c>
      <c r="E223" s="6" t="n">
        <v>0.028</v>
      </c>
      <c r="F223" s="6" t="n">
        <v>0.028</v>
      </c>
      <c r="G223" s="6" t="n">
        <v>2.516729</v>
      </c>
      <c r="H223" s="8" t="n">
        <v>2E-006</v>
      </c>
      <c r="I223" s="8" t="n">
        <v>2E-006</v>
      </c>
      <c r="J223" s="6" t="n">
        <v>0.0362</v>
      </c>
      <c r="K223" s="6" t="n">
        <v>0.0002</v>
      </c>
      <c r="L223" s="6" t="n">
        <v>0.0002</v>
      </c>
      <c r="M223" s="6" t="n">
        <v>1.001</v>
      </c>
    </row>
    <row r="224" customFormat="false" ht="12" hidden="false" customHeight="false" outlineLevel="0" collapsed="false">
      <c r="A224" s="0" t="n">
        <f aca="false">A223+1</f>
        <v>223</v>
      </c>
      <c r="B224" s="6" t="s">
        <v>583</v>
      </c>
      <c r="C224" s="6" t="s">
        <v>584</v>
      </c>
      <c r="D224" s="6" t="n">
        <v>0.237</v>
      </c>
      <c r="E224" s="6" t="n">
        <v>0.012</v>
      </c>
      <c r="F224" s="6" t="n">
        <v>0.012</v>
      </c>
      <c r="G224" s="6" t="n">
        <v>4.763387</v>
      </c>
      <c r="H224" s="8" t="n">
        <v>1E-005</v>
      </c>
      <c r="I224" s="8" t="n">
        <v>1E-005</v>
      </c>
      <c r="J224" s="6" t="n">
        <v>0.0542</v>
      </c>
      <c r="K224" s="6" t="n">
        <v>0.0006</v>
      </c>
      <c r="L224" s="6" t="n">
        <v>0.0006</v>
      </c>
      <c r="M224" s="6" t="n">
        <v>0.936</v>
      </c>
    </row>
    <row r="225" customFormat="false" ht="12" hidden="false" customHeight="false" outlineLevel="0" collapsed="false">
      <c r="A225" s="0" t="n">
        <f aca="false">A224+1</f>
        <v>224</v>
      </c>
      <c r="B225" s="6" t="s">
        <v>585</v>
      </c>
      <c r="C225" s="6" t="s">
        <v>586</v>
      </c>
      <c r="D225" s="6" t="n">
        <v>0.319</v>
      </c>
      <c r="E225" s="6" t="n">
        <v>0.07</v>
      </c>
      <c r="F225" s="6" t="n">
        <v>0.07</v>
      </c>
      <c r="G225" s="6" t="n">
        <v>3.3252725</v>
      </c>
      <c r="H225" s="8" t="n">
        <v>2.1E-006</v>
      </c>
      <c r="I225" s="8" t="n">
        <v>2.1E-006</v>
      </c>
      <c r="J225" s="6" t="n">
        <v>0.03623</v>
      </c>
      <c r="K225" s="6" t="n">
        <v>0.00057</v>
      </c>
      <c r="L225" s="6" t="n">
        <v>0.00042</v>
      </c>
      <c r="M225" s="6" t="n">
        <v>0.574</v>
      </c>
    </row>
    <row r="226" customFormat="false" ht="12" hidden="false" customHeight="false" outlineLevel="0" collapsed="false">
      <c r="A226" s="0" t="n">
        <f aca="false">A225+1</f>
        <v>225</v>
      </c>
      <c r="B226" s="6" t="s">
        <v>587</v>
      </c>
      <c r="C226" s="6" t="s">
        <v>588</v>
      </c>
      <c r="D226" s="6" t="n">
        <v>0.837</v>
      </c>
      <c r="E226" s="6" t="n">
        <v>0.029</v>
      </c>
      <c r="F226" s="6" t="n">
        <v>0.029</v>
      </c>
      <c r="G226" s="6" t="n">
        <v>1.9153073</v>
      </c>
      <c r="H226" s="8" t="n">
        <v>5.2E-006</v>
      </c>
      <c r="I226" s="8" t="n">
        <v>5.2E-006</v>
      </c>
      <c r="J226" s="6" t="n">
        <v>0.03048</v>
      </c>
      <c r="K226" s="6" t="n">
        <v>0.00038</v>
      </c>
      <c r="L226" s="6" t="n">
        <v>0.00038</v>
      </c>
      <c r="M226" s="6" t="n">
        <v>1.03</v>
      </c>
    </row>
    <row r="227" customFormat="false" ht="12" hidden="false" customHeight="false" outlineLevel="0" collapsed="false">
      <c r="A227" s="0" t="n">
        <f aca="false">A226+1</f>
        <v>226</v>
      </c>
      <c r="B227" s="6" t="s">
        <v>589</v>
      </c>
      <c r="C227" s="6" t="s">
        <v>590</v>
      </c>
      <c r="D227" s="6" t="n">
        <v>1.7</v>
      </c>
      <c r="E227" s="6" t="n">
        <v>0.2</v>
      </c>
      <c r="F227" s="6" t="n">
        <v>0.1</v>
      </c>
      <c r="G227" s="6" t="n">
        <v>157.57</v>
      </c>
      <c r="H227" s="6" t="n">
        <v>0.65</v>
      </c>
      <c r="I227" s="6" t="n">
        <v>0.65</v>
      </c>
      <c r="J227" s="6" t="n">
        <v>0.76</v>
      </c>
      <c r="K227" s="6" t="n">
        <v>0.04</v>
      </c>
      <c r="L227" s="6" t="n">
        <v>0.04</v>
      </c>
      <c r="M227" s="6" t="n">
        <v>2.4</v>
      </c>
    </row>
    <row r="228" customFormat="false" ht="12" hidden="false" customHeight="false" outlineLevel="0" collapsed="false">
      <c r="A228" s="0" t="n">
        <f aca="false">A227+1</f>
        <v>227</v>
      </c>
      <c r="B228" s="6" t="s">
        <v>592</v>
      </c>
      <c r="C228" s="6" t="s">
        <v>593</v>
      </c>
      <c r="D228" s="6" t="n">
        <v>1.16</v>
      </c>
      <c r="E228" s="6" t="n">
        <v>0.03</v>
      </c>
      <c r="F228" s="6" t="n">
        <v>0.03</v>
      </c>
      <c r="G228" s="6" t="n">
        <v>383.7</v>
      </c>
      <c r="H228" s="6" t="n">
        <v>1.2</v>
      </c>
      <c r="I228" s="6" t="n">
        <v>1.2</v>
      </c>
      <c r="J228" s="6" t="n">
        <v>1.03</v>
      </c>
      <c r="K228" s="6" t="n">
        <v>0.03</v>
      </c>
      <c r="L228" s="6" t="n">
        <v>0.03</v>
      </c>
      <c r="M228" s="6" t="n">
        <v>1</v>
      </c>
    </row>
    <row r="229" customFormat="false" ht="12" hidden="true" customHeight="false" outlineLevel="0" collapsed="false">
      <c r="A229" s="0" t="n">
        <f aca="false">A228+1</f>
        <v>228</v>
      </c>
      <c r="B229" s="6" t="s">
        <v>594</v>
      </c>
      <c r="C229" s="6" t="s">
        <v>595</v>
      </c>
      <c r="D229" s="6" t="n">
        <v>0.041217</v>
      </c>
      <c r="E229" s="6"/>
      <c r="F229" s="6"/>
      <c r="G229" s="6" t="n">
        <v>5.75979</v>
      </c>
      <c r="H229" s="6" t="n">
        <v>0.00062</v>
      </c>
      <c r="I229" s="6" t="n">
        <v>0.00062</v>
      </c>
      <c r="J229" s="6" t="n">
        <v>0.0641</v>
      </c>
      <c r="K229" s="6" t="n">
        <v>0.001</v>
      </c>
      <c r="L229" s="6" t="n">
        <v>0.001</v>
      </c>
      <c r="M229" s="6" t="n">
        <v>1.06</v>
      </c>
    </row>
    <row r="230" customFormat="false" ht="12" hidden="true" customHeight="false" outlineLevel="0" collapsed="false">
      <c r="A230" s="0" t="n">
        <f aca="false">A229+1</f>
        <v>229</v>
      </c>
      <c r="B230" s="6" t="s">
        <v>597</v>
      </c>
      <c r="C230" s="6" t="s">
        <v>595</v>
      </c>
      <c r="D230" s="6" t="n">
        <v>0.03696945</v>
      </c>
      <c r="E230" s="6"/>
      <c r="F230" s="6"/>
      <c r="G230" s="6" t="n">
        <v>16.3579</v>
      </c>
      <c r="H230" s="6" t="n">
        <v>0.038</v>
      </c>
      <c r="I230" s="6" t="n">
        <v>0.038</v>
      </c>
      <c r="J230" s="6" t="n">
        <v>0.1286</v>
      </c>
      <c r="K230" s="6" t="n">
        <v>0.002</v>
      </c>
      <c r="L230" s="6" t="n">
        <v>0.002</v>
      </c>
      <c r="M230" s="6" t="n">
        <v>1.06</v>
      </c>
    </row>
    <row r="231" customFormat="false" ht="12" hidden="true" customHeight="false" outlineLevel="0" collapsed="false">
      <c r="A231" s="0" t="n">
        <f aca="false">A230+1</f>
        <v>230</v>
      </c>
      <c r="B231" s="6" t="s">
        <v>598</v>
      </c>
      <c r="C231" s="6" t="s">
        <v>595</v>
      </c>
      <c r="D231" s="6" t="n">
        <v>0.07897304</v>
      </c>
      <c r="E231" s="6"/>
      <c r="F231" s="6"/>
      <c r="G231" s="6" t="n">
        <v>49.745</v>
      </c>
      <c r="H231" s="6" t="n">
        <v>0.022</v>
      </c>
      <c r="I231" s="6" t="n">
        <v>0.022</v>
      </c>
      <c r="J231" s="6" t="n">
        <v>0.2699</v>
      </c>
      <c r="K231" s="6" t="n">
        <v>0.0042</v>
      </c>
      <c r="L231" s="6" t="n">
        <v>0.0042</v>
      </c>
      <c r="M231" s="6" t="n">
        <v>1.06</v>
      </c>
    </row>
    <row r="232" customFormat="false" ht="12" hidden="true" customHeight="false" outlineLevel="0" collapsed="false">
      <c r="A232" s="0" t="n">
        <f aca="false">A231+1</f>
        <v>231</v>
      </c>
      <c r="B232" s="6" t="s">
        <v>599</v>
      </c>
      <c r="C232" s="6" t="s">
        <v>595</v>
      </c>
      <c r="D232" s="6" t="n">
        <v>0.07519743</v>
      </c>
      <c r="E232" s="6"/>
      <c r="F232" s="6"/>
      <c r="G232" s="6" t="n">
        <v>122.76</v>
      </c>
      <c r="H232" s="6" t="n">
        <v>0.17</v>
      </c>
      <c r="I232" s="6" t="n">
        <v>0.17</v>
      </c>
      <c r="J232" s="6" t="n">
        <v>0.4929</v>
      </c>
      <c r="K232" s="6" t="n">
        <v>0.0078</v>
      </c>
      <c r="L232" s="6" t="n">
        <v>0.0078</v>
      </c>
      <c r="M232" s="6" t="n">
        <v>1.06</v>
      </c>
    </row>
    <row r="233" customFormat="false" ht="12" hidden="true" customHeight="false" outlineLevel="0" collapsed="false">
      <c r="A233" s="0" t="n">
        <f aca="false">A232+1</f>
        <v>232</v>
      </c>
      <c r="B233" s="6" t="s">
        <v>600</v>
      </c>
      <c r="C233" s="6" t="s">
        <v>595</v>
      </c>
      <c r="D233" s="6" t="n">
        <v>0.06733159</v>
      </c>
      <c r="E233" s="6"/>
      <c r="F233" s="6"/>
      <c r="G233" s="6" t="n">
        <v>601.2</v>
      </c>
      <c r="H233" s="6" t="n">
        <v>8.1</v>
      </c>
      <c r="I233" s="6" t="n">
        <v>8.1</v>
      </c>
      <c r="J233" s="6" t="n">
        <v>1.422</v>
      </c>
      <c r="K233" s="6" t="n">
        <v>0.026</v>
      </c>
      <c r="L233" s="6" t="n">
        <v>0.026</v>
      </c>
      <c r="M233" s="6" t="n">
        <v>1.06</v>
      </c>
    </row>
    <row r="234" customFormat="false" ht="12" hidden="true" customHeight="false" outlineLevel="0" collapsed="false">
      <c r="A234" s="0" t="n">
        <f aca="false">A233+1</f>
        <v>233</v>
      </c>
      <c r="B234" s="6" t="s">
        <v>601</v>
      </c>
      <c r="C234" s="6" t="s">
        <v>595</v>
      </c>
      <c r="D234" s="6" t="n">
        <v>0.202624</v>
      </c>
      <c r="E234" s="6"/>
      <c r="F234" s="6"/>
      <c r="G234" s="6" t="n">
        <v>2222</v>
      </c>
      <c r="H234" s="6" t="n">
        <v>91</v>
      </c>
      <c r="I234" s="6" t="n">
        <v>91</v>
      </c>
      <c r="J234" s="6" t="n">
        <v>3.4</v>
      </c>
      <c r="K234" s="6" t="n">
        <v>0.11</v>
      </c>
      <c r="L234" s="6" t="n">
        <v>0.11</v>
      </c>
      <c r="M234" s="6" t="n">
        <v>1.06</v>
      </c>
    </row>
    <row r="235" customFormat="false" ht="12" hidden="true" customHeight="false" outlineLevel="0" collapsed="false">
      <c r="A235" s="0" t="n">
        <f aca="false">A234+1</f>
        <v>234</v>
      </c>
      <c r="B235" s="6" t="s">
        <v>602</v>
      </c>
      <c r="C235" s="6" t="s">
        <v>603</v>
      </c>
      <c r="D235" s="6" t="n">
        <v>0.3</v>
      </c>
      <c r="E235" s="6"/>
      <c r="F235" s="6"/>
      <c r="G235" s="6" t="n">
        <v>70.46</v>
      </c>
      <c r="H235" s="6" t="n">
        <v>0.18</v>
      </c>
      <c r="I235" s="6" t="n">
        <v>0.18</v>
      </c>
      <c r="J235" s="6" t="n">
        <v>0.302</v>
      </c>
      <c r="K235" s="6"/>
      <c r="L235" s="6"/>
      <c r="M235" s="6" t="n">
        <v>0.74</v>
      </c>
    </row>
    <row r="236" customFormat="false" ht="12" hidden="false" customHeight="false" outlineLevel="0" collapsed="false">
      <c r="A236" s="0" t="n">
        <f aca="false">A235+1</f>
        <v>235</v>
      </c>
      <c r="B236" s="6" t="s">
        <v>605</v>
      </c>
      <c r="C236" s="6" t="s">
        <v>606</v>
      </c>
      <c r="D236" s="6" t="n">
        <v>0.172</v>
      </c>
      <c r="E236" s="6" t="n">
        <v>0.018</v>
      </c>
      <c r="F236" s="6" t="n">
        <v>0.018</v>
      </c>
      <c r="G236" s="6" t="n">
        <v>20.67</v>
      </c>
      <c r="H236" s="6" t="n">
        <v>0.04</v>
      </c>
      <c r="I236" s="6" t="n">
        <v>0.04</v>
      </c>
      <c r="J236" s="6" t="n">
        <v>0.1532</v>
      </c>
      <c r="K236" s="6" t="n">
        <v>0.0088</v>
      </c>
      <c r="L236" s="6" t="n">
        <v>0.0088</v>
      </c>
      <c r="M236" s="6" t="n">
        <v>1.03</v>
      </c>
    </row>
    <row r="237" customFormat="false" ht="12" hidden="true" customHeight="false" outlineLevel="0" collapsed="false">
      <c r="A237" s="0" t="n">
        <f aca="false">A236+1</f>
        <v>236</v>
      </c>
      <c r="B237" s="6" t="s">
        <v>608</v>
      </c>
      <c r="C237" s="6" t="s">
        <v>609</v>
      </c>
      <c r="D237" s="6" t="n">
        <v>0.45</v>
      </c>
      <c r="E237" s="6"/>
      <c r="F237" s="6"/>
      <c r="G237" s="6" t="n">
        <v>4.113775</v>
      </c>
      <c r="H237" s="6" t="n">
        <v>0.00057</v>
      </c>
      <c r="I237" s="6" t="n">
        <v>0.00057</v>
      </c>
      <c r="J237" s="6" t="n">
        <v>0.049</v>
      </c>
      <c r="K237" s="6"/>
      <c r="L237" s="6"/>
      <c r="M237" s="6" t="n">
        <v>0.926</v>
      </c>
    </row>
    <row r="238" customFormat="false" ht="12" hidden="false" customHeight="false" outlineLevel="0" collapsed="false">
      <c r="A238" s="0" t="n">
        <f aca="false">A237+1</f>
        <v>237</v>
      </c>
      <c r="B238" s="6" t="s">
        <v>610</v>
      </c>
      <c r="C238" s="6" t="s">
        <v>611</v>
      </c>
      <c r="D238" s="6" t="n">
        <v>5.9</v>
      </c>
      <c r="E238" s="6" t="n">
        <v>0.2</v>
      </c>
      <c r="F238" s="6" t="n">
        <v>0.2</v>
      </c>
      <c r="G238" s="6" t="n">
        <v>127.58</v>
      </c>
      <c r="H238" s="6" t="n">
        <v>0.3</v>
      </c>
      <c r="I238" s="6" t="n">
        <v>0.3</v>
      </c>
      <c r="J238" s="6" t="n">
        <v>0.614</v>
      </c>
      <c r="K238" s="6" t="n">
        <v>0.001</v>
      </c>
      <c r="L238" s="6" t="n">
        <v>0.001</v>
      </c>
      <c r="M238" s="6" t="n">
        <v>1.9</v>
      </c>
    </row>
    <row r="239" customFormat="false" ht="12" hidden="false" customHeight="false" outlineLevel="0" collapsed="false">
      <c r="A239" s="0" t="n">
        <f aca="false">A238+1</f>
        <v>238</v>
      </c>
      <c r="B239" s="6" t="s">
        <v>612</v>
      </c>
      <c r="C239" s="6" t="s">
        <v>611</v>
      </c>
      <c r="D239" s="6" t="n">
        <v>2.6</v>
      </c>
      <c r="E239" s="6" t="n">
        <v>0.4</v>
      </c>
      <c r="F239" s="6" t="n">
        <v>0.4</v>
      </c>
      <c r="G239" s="6" t="n">
        <v>520</v>
      </c>
      <c r="H239" s="6" t="n">
        <v>26</v>
      </c>
      <c r="I239" s="6" t="n">
        <v>26</v>
      </c>
      <c r="J239" s="6" t="n">
        <v>1.57</v>
      </c>
      <c r="K239" s="6" t="n">
        <v>0.05</v>
      </c>
      <c r="L239" s="6" t="n">
        <v>0.05</v>
      </c>
      <c r="M239" s="6" t="n">
        <v>1.9</v>
      </c>
    </row>
    <row r="240" customFormat="false" ht="12" hidden="false" customHeight="false" outlineLevel="0" collapsed="false">
      <c r="A240" s="0" t="n">
        <f aca="false">A239+1</f>
        <v>239</v>
      </c>
      <c r="B240" s="6" t="s">
        <v>613</v>
      </c>
      <c r="C240" s="6" t="s">
        <v>614</v>
      </c>
      <c r="D240" s="6" t="n">
        <v>5.9</v>
      </c>
      <c r="E240" s="6" t="n">
        <v>0.3</v>
      </c>
      <c r="F240" s="6" t="n">
        <v>0.3</v>
      </c>
      <c r="G240" s="6" t="n">
        <v>778.1</v>
      </c>
      <c r="H240" s="6" t="n">
        <v>7.1</v>
      </c>
      <c r="I240" s="6" t="n">
        <v>7.1</v>
      </c>
      <c r="J240" s="6" t="n">
        <v>2.01</v>
      </c>
      <c r="K240" s="6" t="n">
        <v>0.05</v>
      </c>
      <c r="L240" s="6" t="n">
        <v>0.05</v>
      </c>
      <c r="M240" s="6" t="n">
        <v>1.95</v>
      </c>
    </row>
    <row r="241" customFormat="false" ht="12" hidden="false" customHeight="false" outlineLevel="0" collapsed="false">
      <c r="A241" s="0" t="n">
        <f aca="false">A240+1</f>
        <v>240</v>
      </c>
      <c r="B241" s="6" t="s">
        <v>615</v>
      </c>
      <c r="C241" s="6" t="s">
        <v>616</v>
      </c>
      <c r="D241" s="6" t="n">
        <v>0.05</v>
      </c>
      <c r="E241" s="6" t="n">
        <v>0.008</v>
      </c>
      <c r="F241" s="6" t="n">
        <v>0.008</v>
      </c>
      <c r="G241" s="6" t="n">
        <v>122.1</v>
      </c>
      <c r="H241" s="6" t="n">
        <v>0.3</v>
      </c>
      <c r="I241" s="6" t="n">
        <v>0.3</v>
      </c>
      <c r="J241" s="6" t="n">
        <v>0.46</v>
      </c>
      <c r="K241" s="6" t="n">
        <v>0.04</v>
      </c>
      <c r="L241" s="6" t="n">
        <v>0.04</v>
      </c>
      <c r="M241" s="6" t="n">
        <v>0.85</v>
      </c>
    </row>
    <row r="242" customFormat="false" ht="12" hidden="false" customHeight="false" outlineLevel="0" collapsed="false">
      <c r="A242" s="0" t="n">
        <f aca="false">A241+1</f>
        <v>241</v>
      </c>
      <c r="B242" s="6" t="s">
        <v>617</v>
      </c>
      <c r="C242" s="6" t="s">
        <v>618</v>
      </c>
      <c r="D242" s="6" t="n">
        <v>0.96</v>
      </c>
      <c r="E242" s="6" t="n">
        <v>0.05</v>
      </c>
      <c r="F242" s="6" t="n">
        <v>0.05</v>
      </c>
      <c r="G242" s="6" t="n">
        <v>6.495</v>
      </c>
      <c r="H242" s="6" t="n">
        <v>0.0004</v>
      </c>
      <c r="I242" s="6" t="n">
        <v>0.0004</v>
      </c>
      <c r="J242" s="6" t="n">
        <v>0.081</v>
      </c>
      <c r="K242" s="6" t="n">
        <v>0.002</v>
      </c>
      <c r="L242" s="6" t="n">
        <v>0.002</v>
      </c>
      <c r="M242" s="6" t="n">
        <v>1.68</v>
      </c>
    </row>
    <row r="243" customFormat="false" ht="12" hidden="false" customHeight="false" outlineLevel="0" collapsed="false">
      <c r="A243" s="0" t="n">
        <f aca="false">A242+1</f>
        <v>242</v>
      </c>
      <c r="B243" s="6" t="s">
        <v>620</v>
      </c>
      <c r="C243" s="6" t="s">
        <v>621</v>
      </c>
      <c r="D243" s="6" t="n">
        <v>0.098</v>
      </c>
      <c r="E243" s="6" t="n">
        <v>0.006</v>
      </c>
      <c r="F243" s="6" t="n">
        <v>0.006</v>
      </c>
      <c r="G243" s="6" t="n">
        <v>47.84</v>
      </c>
      <c r="H243" s="6" t="n">
        <v>0.03</v>
      </c>
      <c r="I243" s="6" t="n">
        <v>0.03</v>
      </c>
      <c r="J243" s="6" t="n">
        <v>0.249</v>
      </c>
      <c r="K243" s="6" t="n">
        <v>0.004</v>
      </c>
      <c r="L243" s="6" t="n">
        <v>0.004</v>
      </c>
      <c r="M243" s="6" t="n">
        <v>0.9</v>
      </c>
    </row>
    <row r="244" customFormat="false" ht="12" hidden="false" customHeight="false" outlineLevel="0" collapsed="false">
      <c r="A244" s="0" t="n">
        <f aca="false">A243+1</f>
        <v>243</v>
      </c>
      <c r="B244" s="6" t="s">
        <v>622</v>
      </c>
      <c r="C244" s="6" t="s">
        <v>623</v>
      </c>
      <c r="D244" s="6" t="n">
        <v>0.62</v>
      </c>
      <c r="E244" s="6" t="n">
        <v>0.025</v>
      </c>
      <c r="F244" s="6" t="n">
        <v>0.025</v>
      </c>
      <c r="G244" s="6" t="n">
        <v>4.5557</v>
      </c>
      <c r="H244" s="6" t="n">
        <v>0.0001</v>
      </c>
      <c r="I244" s="6" t="n">
        <v>0.0001</v>
      </c>
      <c r="J244" s="6" t="n">
        <v>0.0498</v>
      </c>
      <c r="K244" s="6" t="n">
        <v>0.0008</v>
      </c>
      <c r="L244" s="6" t="n">
        <v>0.0008</v>
      </c>
      <c r="M244" s="6" t="n">
        <v>0.794</v>
      </c>
    </row>
    <row r="245" customFormat="false" ht="12" hidden="false" customHeight="false" outlineLevel="0" collapsed="false">
      <c r="A245" s="0" t="n">
        <f aca="false">A244+1</f>
        <v>244</v>
      </c>
      <c r="B245" s="6" t="s">
        <v>624</v>
      </c>
      <c r="C245" s="6" t="s">
        <v>625</v>
      </c>
      <c r="D245" s="6" t="n">
        <v>0.367</v>
      </c>
      <c r="E245" s="6" t="n">
        <v>0.022</v>
      </c>
      <c r="F245" s="6" t="n">
        <v>0.022</v>
      </c>
      <c r="G245" s="6" t="n">
        <v>5.8881</v>
      </c>
      <c r="H245" s="6" t="n">
        <v>0.0005</v>
      </c>
      <c r="I245" s="6" t="n">
        <v>0.0005</v>
      </c>
      <c r="J245" s="6" t="n">
        <v>0.07</v>
      </c>
      <c r="K245" s="6" t="n">
        <v>0.001</v>
      </c>
      <c r="L245" s="6" t="n">
        <v>0.001</v>
      </c>
      <c r="M245" s="6" t="n">
        <v>1.335</v>
      </c>
    </row>
    <row r="246" customFormat="false" ht="12" hidden="false" customHeight="false" outlineLevel="0" collapsed="false">
      <c r="A246" s="0" t="n">
        <f aca="false">A245+1</f>
        <v>245</v>
      </c>
      <c r="B246" s="6" t="s">
        <v>627</v>
      </c>
      <c r="C246" s="6" t="s">
        <v>628</v>
      </c>
      <c r="D246" s="6" t="n">
        <v>0.186</v>
      </c>
      <c r="E246" s="6" t="n">
        <v>0.014</v>
      </c>
      <c r="F246" s="6" t="n">
        <v>0.014</v>
      </c>
      <c r="G246" s="6" t="n">
        <v>55.806</v>
      </c>
      <c r="H246" s="6" t="n">
        <v>0.049</v>
      </c>
      <c r="I246" s="6" t="n">
        <v>0.049</v>
      </c>
      <c r="J246" s="6" t="n">
        <v>0.2643</v>
      </c>
      <c r="K246" s="6" t="n">
        <v>0.0045</v>
      </c>
      <c r="L246" s="6" t="n">
        <v>0.0045</v>
      </c>
      <c r="M246" s="6" t="n">
        <v>0.791</v>
      </c>
    </row>
    <row r="247" customFormat="false" ht="12" hidden="true" customHeight="false" outlineLevel="0" collapsed="false">
      <c r="A247" s="0" t="n">
        <f aca="false">A246+1</f>
        <v>246</v>
      </c>
      <c r="B247" s="6" t="s">
        <v>629</v>
      </c>
      <c r="C247" s="6" t="s">
        <v>630</v>
      </c>
      <c r="D247" s="6" t="n">
        <v>6.3</v>
      </c>
      <c r="E247" s="6"/>
      <c r="F247" s="6"/>
      <c r="G247" s="6" t="n">
        <v>198.2</v>
      </c>
      <c r="H247" s="6" t="n">
        <v>0.3</v>
      </c>
      <c r="I247" s="6" t="n">
        <v>0.3</v>
      </c>
      <c r="J247" s="6" t="n">
        <v>0.78</v>
      </c>
      <c r="K247" s="6"/>
      <c r="L247" s="6"/>
      <c r="M247" s="6" t="n">
        <v>1.6</v>
      </c>
    </row>
    <row r="248" customFormat="false" ht="12" hidden="true" customHeight="false" outlineLevel="0" collapsed="false">
      <c r="A248" s="0" t="n">
        <f aca="false">A247+1</f>
        <v>247</v>
      </c>
      <c r="B248" s="6" t="s">
        <v>632</v>
      </c>
      <c r="C248" s="6" t="s">
        <v>633</v>
      </c>
      <c r="D248" s="6" t="n">
        <v>7.56</v>
      </c>
      <c r="E248" s="6"/>
      <c r="F248" s="6"/>
      <c r="G248" s="6" t="n">
        <v>1600</v>
      </c>
      <c r="H248" s="6" t="n">
        <v>18</v>
      </c>
      <c r="I248" s="6" t="n">
        <v>18</v>
      </c>
      <c r="J248" s="6" t="n">
        <v>2.7</v>
      </c>
      <c r="K248" s="6"/>
      <c r="L248" s="6"/>
      <c r="M248" s="6" t="n">
        <v>0.96</v>
      </c>
    </row>
    <row r="249" customFormat="false" ht="12" hidden="false" customHeight="false" outlineLevel="0" collapsed="false">
      <c r="A249" s="0" t="n">
        <f aca="false">A248+1</f>
        <v>248</v>
      </c>
      <c r="B249" s="6" t="s">
        <v>635</v>
      </c>
      <c r="C249" s="6" t="s">
        <v>636</v>
      </c>
      <c r="D249" s="6" t="n">
        <v>11</v>
      </c>
      <c r="E249" s="6" t="n">
        <v>0.8</v>
      </c>
      <c r="F249" s="6" t="n">
        <v>0.8</v>
      </c>
      <c r="G249" s="6" t="n">
        <v>2890</v>
      </c>
      <c r="H249" s="6" t="n">
        <v>390</v>
      </c>
      <c r="I249" s="6" t="n">
        <v>390</v>
      </c>
      <c r="J249" s="6" t="n">
        <v>4.3</v>
      </c>
      <c r="K249" s="6" t="n">
        <v>0.4</v>
      </c>
      <c r="L249" s="6" t="n">
        <v>0.4</v>
      </c>
      <c r="M249" s="6" t="n">
        <v>1.32</v>
      </c>
    </row>
    <row r="250" customFormat="false" ht="12" hidden="false" customHeight="false" outlineLevel="0" collapsed="false">
      <c r="A250" s="0" t="n">
        <f aca="false">A249+1</f>
        <v>249</v>
      </c>
      <c r="B250" s="6" t="s">
        <v>637</v>
      </c>
      <c r="C250" s="6" t="s">
        <v>638</v>
      </c>
      <c r="D250" s="6" t="n">
        <v>0.93</v>
      </c>
      <c r="E250" s="6" t="n">
        <v>0.18</v>
      </c>
      <c r="F250" s="6" t="n">
        <v>0.18</v>
      </c>
      <c r="G250" s="6" t="n">
        <v>1003</v>
      </c>
      <c r="H250" s="6" t="n">
        <v>56</v>
      </c>
      <c r="I250" s="6" t="n">
        <v>56</v>
      </c>
      <c r="J250" s="6" t="n">
        <v>2.03</v>
      </c>
      <c r="K250" s="6" t="n">
        <v>0.15</v>
      </c>
      <c r="L250" s="6" t="n">
        <v>0.15</v>
      </c>
      <c r="M250" s="6" t="n">
        <v>1.1</v>
      </c>
    </row>
    <row r="251" customFormat="false" ht="12" hidden="false" customHeight="false" outlineLevel="0" collapsed="false">
      <c r="A251" s="0" t="n">
        <f aca="false">A250+1</f>
        <v>250</v>
      </c>
      <c r="B251" s="6" t="s">
        <v>639</v>
      </c>
      <c r="C251" s="6" t="s">
        <v>640</v>
      </c>
      <c r="D251" s="6" t="n">
        <v>9.61</v>
      </c>
      <c r="E251" s="6" t="n">
        <v>0.14</v>
      </c>
      <c r="F251" s="6" t="n">
        <v>0.14</v>
      </c>
      <c r="G251" s="6" t="n">
        <v>3630</v>
      </c>
      <c r="H251" s="6" t="n">
        <v>14.2</v>
      </c>
      <c r="I251" s="6" t="n">
        <v>14.2</v>
      </c>
      <c r="J251" s="6" t="n">
        <v>4.59</v>
      </c>
      <c r="K251" s="6" t="n">
        <v>0.01</v>
      </c>
      <c r="L251" s="6" t="n">
        <v>0.01</v>
      </c>
      <c r="M251" s="6" t="n">
        <v>0.91</v>
      </c>
    </row>
    <row r="252" customFormat="false" ht="12" hidden="true" customHeight="false" outlineLevel="0" collapsed="false">
      <c r="A252" s="0" t="n">
        <f aca="false">A251+1</f>
        <v>251</v>
      </c>
      <c r="B252" s="6" t="s">
        <v>641</v>
      </c>
      <c r="C252" s="6" t="s">
        <v>642</v>
      </c>
      <c r="D252" s="6" t="n">
        <v>11</v>
      </c>
      <c r="E252" s="6" t="n">
        <v>2</v>
      </c>
      <c r="F252" s="6" t="n">
        <v>2</v>
      </c>
      <c r="G252" s="6"/>
      <c r="H252" s="6"/>
      <c r="I252" s="6"/>
      <c r="J252" s="6" t="n">
        <v>654</v>
      </c>
      <c r="K252" s="6" t="n">
        <v>3</v>
      </c>
      <c r="L252" s="6" t="n">
        <v>3</v>
      </c>
      <c r="M252" s="6" t="n">
        <v>1.5</v>
      </c>
    </row>
    <row r="253" customFormat="false" ht="12" hidden="false" customHeight="false" outlineLevel="0" collapsed="false">
      <c r="A253" s="0" t="n">
        <f aca="false">A252+1</f>
        <v>252</v>
      </c>
      <c r="B253" s="6" t="s">
        <v>643</v>
      </c>
      <c r="C253" s="6" t="s">
        <v>644</v>
      </c>
      <c r="D253" s="6" t="n">
        <v>6.38</v>
      </c>
      <c r="E253" s="6" t="n">
        <v>0.53</v>
      </c>
      <c r="F253" s="6" t="n">
        <v>0.53</v>
      </c>
      <c r="G253" s="6" t="n">
        <v>1076.4</v>
      </c>
      <c r="H253" s="6" t="n">
        <v>2.4</v>
      </c>
      <c r="I253" s="6" t="n">
        <v>2.4</v>
      </c>
      <c r="J253" s="6" t="n">
        <v>2.16</v>
      </c>
      <c r="K253" s="6" t="n">
        <v>0.12</v>
      </c>
      <c r="L253" s="6" t="n">
        <v>0.12</v>
      </c>
      <c r="M253" s="6" t="n">
        <v>1.15</v>
      </c>
    </row>
    <row r="254" customFormat="false" ht="12" hidden="false" customHeight="false" outlineLevel="0" collapsed="false">
      <c r="A254" s="0" t="n">
        <f aca="false">A253+1</f>
        <v>253</v>
      </c>
      <c r="B254" s="6" t="s">
        <v>646</v>
      </c>
      <c r="C254" s="6" t="s">
        <v>647</v>
      </c>
      <c r="D254" s="6" t="n">
        <v>0.21</v>
      </c>
      <c r="E254" s="6" t="n">
        <v>0.036</v>
      </c>
      <c r="F254" s="6" t="n">
        <v>0.036</v>
      </c>
      <c r="G254" s="6" t="n">
        <v>48.056</v>
      </c>
      <c r="H254" s="6" t="n">
        <v>0.057</v>
      </c>
      <c r="I254" s="6" t="n">
        <v>0.057</v>
      </c>
      <c r="J254" s="6" t="n">
        <v>0.269</v>
      </c>
      <c r="K254" s="6" t="n">
        <v>0.016</v>
      </c>
      <c r="L254" s="6" t="n">
        <v>0.016</v>
      </c>
      <c r="M254" s="6" t="n">
        <v>1.12</v>
      </c>
    </row>
    <row r="255" customFormat="false" ht="12" hidden="false" customHeight="false" outlineLevel="0" collapsed="false">
      <c r="A255" s="0" t="n">
        <f aca="false">A254+1</f>
        <v>254</v>
      </c>
      <c r="B255" s="6" t="s">
        <v>648</v>
      </c>
      <c r="C255" s="6" t="s">
        <v>649</v>
      </c>
      <c r="D255" s="6" t="n">
        <v>0.261</v>
      </c>
      <c r="E255" s="6" t="n">
        <v>0.04</v>
      </c>
      <c r="F255" s="6" t="n">
        <v>0.04</v>
      </c>
      <c r="G255" s="6" t="n">
        <v>10.8985</v>
      </c>
      <c r="H255" s="6" t="n">
        <v>0.0045</v>
      </c>
      <c r="I255" s="6" t="n">
        <v>0.0045</v>
      </c>
      <c r="J255" s="6" t="n">
        <v>0.102</v>
      </c>
      <c r="K255" s="6" t="n">
        <v>0.06</v>
      </c>
      <c r="L255" s="6" t="n">
        <v>0.06</v>
      </c>
      <c r="M255" s="6" t="n">
        <v>1.19</v>
      </c>
    </row>
    <row r="256" customFormat="false" ht="12" hidden="false" customHeight="false" outlineLevel="0" collapsed="false">
      <c r="A256" s="0" t="n">
        <f aca="false">A255+1</f>
        <v>255</v>
      </c>
      <c r="B256" s="6" t="s">
        <v>651</v>
      </c>
      <c r="C256" s="6" t="s">
        <v>652</v>
      </c>
      <c r="D256" s="6" t="n">
        <v>3.5</v>
      </c>
      <c r="E256" s="6" t="n">
        <v>3.4</v>
      </c>
      <c r="F256" s="6" t="n">
        <v>1.2</v>
      </c>
      <c r="G256" s="6" t="n">
        <v>1129</v>
      </c>
      <c r="H256" s="6" t="n">
        <v>6</v>
      </c>
      <c r="I256" s="6" t="n">
        <v>8</v>
      </c>
      <c r="J256" s="6" t="n">
        <v>2</v>
      </c>
      <c r="K256" s="6" t="n">
        <v>0.04</v>
      </c>
      <c r="L256" s="6" t="n">
        <v>0.04</v>
      </c>
      <c r="M256" s="6" t="n">
        <v>0.843</v>
      </c>
    </row>
    <row r="257" customFormat="false" ht="12" hidden="false" customHeight="false" outlineLevel="0" collapsed="false">
      <c r="A257" s="0" t="n">
        <f aca="false">A256+1</f>
        <v>256</v>
      </c>
      <c r="B257" s="6" t="s">
        <v>653</v>
      </c>
      <c r="C257" s="6" t="s">
        <v>654</v>
      </c>
      <c r="D257" s="6" t="n">
        <v>2.6</v>
      </c>
      <c r="E257" s="6" t="n">
        <v>0.2</v>
      </c>
      <c r="F257" s="6" t="n">
        <v>0.2</v>
      </c>
      <c r="G257" s="6" t="n">
        <v>443.4</v>
      </c>
      <c r="H257" s="6" t="n">
        <v>4.2</v>
      </c>
      <c r="I257" s="6" t="n">
        <v>4.2</v>
      </c>
      <c r="J257" s="6" t="n">
        <v>1.4</v>
      </c>
      <c r="K257" s="6" t="n">
        <v>0.03</v>
      </c>
      <c r="L257" s="6" t="n">
        <v>0.03</v>
      </c>
      <c r="M257" s="6" t="n">
        <v>1.85</v>
      </c>
    </row>
    <row r="258" customFormat="false" ht="12" hidden="false" customHeight="false" outlineLevel="0" collapsed="false">
      <c r="A258" s="0" t="n">
        <f aca="false">A257+1</f>
        <v>257</v>
      </c>
      <c r="B258" s="6" t="s">
        <v>655</v>
      </c>
      <c r="C258" s="6" t="s">
        <v>656</v>
      </c>
      <c r="D258" s="6" t="n">
        <v>1.36</v>
      </c>
      <c r="E258" s="6" t="n">
        <v>0.13</v>
      </c>
      <c r="F258" s="6" t="n">
        <v>0.13</v>
      </c>
      <c r="G258" s="6" t="n">
        <v>395.4</v>
      </c>
      <c r="H258" s="6" t="n">
        <v>2.5</v>
      </c>
      <c r="I258" s="6" t="n">
        <v>2.5</v>
      </c>
      <c r="J258" s="6" t="n">
        <v>1.051</v>
      </c>
      <c r="K258" s="6" t="n">
        <v>0.02</v>
      </c>
      <c r="L258" s="6" t="n">
        <v>0.02</v>
      </c>
      <c r="M258" s="6" t="n">
        <v>1</v>
      </c>
    </row>
    <row r="259" customFormat="false" ht="12" hidden="false" customHeight="false" outlineLevel="0" collapsed="false">
      <c r="A259" s="0" t="n">
        <f aca="false">A258+1</f>
        <v>258</v>
      </c>
      <c r="B259" s="6" t="s">
        <v>657</v>
      </c>
      <c r="C259" s="6" t="s">
        <v>656</v>
      </c>
      <c r="D259" s="6" t="n">
        <v>1.018</v>
      </c>
      <c r="E259" s="6" t="n">
        <v>0.3</v>
      </c>
      <c r="F259" s="6" t="n">
        <v>0.3</v>
      </c>
      <c r="G259" s="6" t="n">
        <v>1605.8</v>
      </c>
      <c r="H259" s="6" t="n">
        <v>88</v>
      </c>
      <c r="I259" s="6" t="n">
        <v>88</v>
      </c>
      <c r="J259" s="6" t="n">
        <v>2.68</v>
      </c>
      <c r="K259" s="6" t="n">
        <v>0.25</v>
      </c>
      <c r="L259" s="6" t="n">
        <v>0.25</v>
      </c>
      <c r="M259" s="6" t="n">
        <v>1</v>
      </c>
    </row>
    <row r="260" customFormat="false" ht="12" hidden="false" customHeight="false" outlineLevel="0" collapsed="false">
      <c r="A260" s="0" t="n">
        <f aca="false">A259+1</f>
        <v>259</v>
      </c>
      <c r="B260" s="6" t="s">
        <v>658</v>
      </c>
      <c r="C260" s="6" t="s">
        <v>659</v>
      </c>
      <c r="D260" s="6" t="n">
        <v>0.77</v>
      </c>
      <c r="E260" s="6" t="n">
        <v>0.09</v>
      </c>
      <c r="F260" s="6" t="n">
        <v>0.09</v>
      </c>
      <c r="G260" s="6" t="n">
        <v>68.27</v>
      </c>
      <c r="H260" s="6" t="n">
        <v>0.13</v>
      </c>
      <c r="I260" s="6" t="n">
        <v>0.13</v>
      </c>
      <c r="J260" s="6" t="n">
        <v>0.33</v>
      </c>
      <c r="K260" s="6" t="n">
        <v>0.08</v>
      </c>
      <c r="L260" s="6" t="n">
        <v>0.08</v>
      </c>
      <c r="M260" s="6" t="n">
        <v>1.01</v>
      </c>
    </row>
    <row r="261" customFormat="false" ht="12" hidden="false" customHeight="false" outlineLevel="0" collapsed="false">
      <c r="A261" s="0" t="n">
        <f aca="false">A260+1</f>
        <v>260</v>
      </c>
      <c r="B261" s="6" t="s">
        <v>660</v>
      </c>
      <c r="C261" s="6" t="s">
        <v>661</v>
      </c>
      <c r="D261" s="6" t="n">
        <v>0.054</v>
      </c>
      <c r="E261" s="6" t="n">
        <v>0.004</v>
      </c>
      <c r="F261" s="6" t="n">
        <v>0.004</v>
      </c>
      <c r="G261" s="6" t="n">
        <v>7.8543</v>
      </c>
      <c r="H261" s="6" t="n">
        <v>0.0009</v>
      </c>
      <c r="I261" s="6" t="n">
        <v>0.0009</v>
      </c>
      <c r="J261" s="6" t="n">
        <v>0.079</v>
      </c>
      <c r="K261" s="6" t="n">
        <v>0.001</v>
      </c>
      <c r="L261" s="6" t="n">
        <v>0.001</v>
      </c>
      <c r="M261" s="6" t="n">
        <v>1.047</v>
      </c>
    </row>
    <row r="262" customFormat="false" ht="12" hidden="false" customHeight="false" outlineLevel="0" collapsed="false">
      <c r="A262" s="0" t="n">
        <f aca="false">A261+1</f>
        <v>261</v>
      </c>
      <c r="B262" s="6" t="s">
        <v>662</v>
      </c>
      <c r="C262" s="6" t="s">
        <v>661</v>
      </c>
      <c r="D262" s="6" t="n">
        <v>0.076</v>
      </c>
      <c r="E262" s="6" t="n">
        <v>0.007</v>
      </c>
      <c r="F262" s="6" t="n">
        <v>0.007</v>
      </c>
      <c r="G262" s="6" t="n">
        <v>30.93</v>
      </c>
      <c r="H262" s="6" t="n">
        <v>0.02</v>
      </c>
      <c r="I262" s="6" t="n">
        <v>0.02</v>
      </c>
      <c r="J262" s="6" t="n">
        <v>0.196</v>
      </c>
      <c r="K262" s="6" t="n">
        <v>0.003</v>
      </c>
      <c r="L262" s="6" t="n">
        <v>0.003</v>
      </c>
      <c r="M262" s="6" t="n">
        <v>1.047</v>
      </c>
    </row>
    <row r="263" customFormat="false" ht="12" hidden="true" customHeight="false" outlineLevel="0" collapsed="false">
      <c r="A263" s="0" t="n">
        <f aca="false">A262+1</f>
        <v>262</v>
      </c>
      <c r="B263" s="6" t="s">
        <v>663</v>
      </c>
      <c r="C263" s="6" t="s">
        <v>664</v>
      </c>
      <c r="D263" s="6" t="n">
        <v>0.28</v>
      </c>
      <c r="E263" s="6" t="n">
        <v>0.016</v>
      </c>
      <c r="F263" s="6" t="n">
        <v>0.016</v>
      </c>
      <c r="G263" s="6" t="n">
        <v>5.23921</v>
      </c>
      <c r="H263" s="6" t="n">
        <v>0.000935533</v>
      </c>
      <c r="I263" s="6" t="n">
        <v>0.000935533</v>
      </c>
      <c r="J263" s="6" t="n">
        <v>0.0635</v>
      </c>
      <c r="K263" s="6"/>
      <c r="L263" s="6"/>
      <c r="M263" s="6" t="n">
        <v>1.2</v>
      </c>
    </row>
    <row r="264" customFormat="false" ht="12" hidden="false" customHeight="false" outlineLevel="0" collapsed="false">
      <c r="A264" s="0" t="n">
        <f aca="false">A263+1</f>
        <v>263</v>
      </c>
      <c r="B264" s="6" t="s">
        <v>666</v>
      </c>
      <c r="C264" s="6" t="s">
        <v>667</v>
      </c>
      <c r="D264" s="6" t="n">
        <v>11.09</v>
      </c>
      <c r="E264" s="6" t="n">
        <v>1</v>
      </c>
      <c r="F264" s="6" t="n">
        <v>1</v>
      </c>
      <c r="G264" s="6" t="n">
        <v>835.477</v>
      </c>
      <c r="H264" s="6" t="n">
        <v>6</v>
      </c>
      <c r="I264" s="6" t="n">
        <v>6</v>
      </c>
      <c r="J264" s="6" t="n">
        <v>2.14</v>
      </c>
      <c r="K264" s="6" t="n">
        <v>0.03</v>
      </c>
      <c r="L264" s="6" t="n">
        <v>0.03</v>
      </c>
      <c r="M264" s="6" t="n">
        <v>2.17</v>
      </c>
    </row>
    <row r="265" customFormat="false" ht="12" hidden="true" customHeight="false" outlineLevel="0" collapsed="false">
      <c r="A265" s="0" t="n">
        <f aca="false">A264+1</f>
        <v>264</v>
      </c>
      <c r="B265" s="6" t="s">
        <v>669</v>
      </c>
      <c r="C265" s="6" t="s">
        <v>670</v>
      </c>
      <c r="D265" s="6" t="n">
        <v>6.8</v>
      </c>
      <c r="E265" s="6"/>
      <c r="F265" s="6"/>
      <c r="G265" s="6" t="n">
        <v>1143</v>
      </c>
      <c r="H265" s="6" t="n">
        <v>14</v>
      </c>
      <c r="I265" s="6" t="n">
        <v>14</v>
      </c>
      <c r="J265" s="6" t="n">
        <v>1.97</v>
      </c>
      <c r="K265" s="6"/>
      <c r="L265" s="6"/>
      <c r="M265" s="6" t="n">
        <v>0.78</v>
      </c>
    </row>
    <row r="266" customFormat="false" ht="12" hidden="false" customHeight="false" outlineLevel="0" collapsed="false">
      <c r="A266" s="0" t="n">
        <f aca="false">A265+1</f>
        <v>265</v>
      </c>
      <c r="B266" s="6" t="s">
        <v>672</v>
      </c>
      <c r="C266" s="6" t="s">
        <v>673</v>
      </c>
      <c r="D266" s="6" t="n">
        <v>2.83</v>
      </c>
      <c r="E266" s="6" t="n">
        <v>0.24</v>
      </c>
      <c r="F266" s="6" t="n">
        <v>0.24</v>
      </c>
      <c r="G266" s="6" t="n">
        <v>324</v>
      </c>
      <c r="H266" s="6" t="n">
        <v>1.7</v>
      </c>
      <c r="I266" s="6" t="n">
        <v>3.3</v>
      </c>
      <c r="J266" s="6" t="n">
        <v>0.92</v>
      </c>
      <c r="K266" s="6" t="n">
        <v>0.09</v>
      </c>
      <c r="L266" s="6" t="n">
        <v>0.09</v>
      </c>
      <c r="M266" s="6" t="n">
        <v>1.4</v>
      </c>
    </row>
    <row r="267" customFormat="false" ht="12" hidden="false" customHeight="false" outlineLevel="0" collapsed="false">
      <c r="A267" s="0" t="n">
        <f aca="false">A266+1</f>
        <v>266</v>
      </c>
      <c r="B267" s="6" t="s">
        <v>674</v>
      </c>
      <c r="C267" s="6" t="s">
        <v>675</v>
      </c>
      <c r="D267" s="6" t="n">
        <v>0.36</v>
      </c>
      <c r="E267" s="6" t="n">
        <v>0.04</v>
      </c>
      <c r="F267" s="6" t="n">
        <v>0.04</v>
      </c>
      <c r="G267" s="6" t="n">
        <v>663.2</v>
      </c>
      <c r="H267" s="6" t="n">
        <v>8.4</v>
      </c>
      <c r="I267" s="6" t="n">
        <v>7.4</v>
      </c>
      <c r="J267" s="6" t="n">
        <v>1.24</v>
      </c>
      <c r="K267" s="6" t="n">
        <v>0.04</v>
      </c>
      <c r="L267" s="6" t="n">
        <v>0.04</v>
      </c>
      <c r="M267" s="6" t="n">
        <v>0.585</v>
      </c>
    </row>
    <row r="268" customFormat="false" ht="12" hidden="false" customHeight="false" outlineLevel="0" collapsed="false">
      <c r="A268" s="0" t="n">
        <f aca="false">A267+1</f>
        <v>267</v>
      </c>
      <c r="B268" s="6" t="s">
        <v>677</v>
      </c>
      <c r="C268" s="6" t="s">
        <v>675</v>
      </c>
      <c r="D268" s="6" t="n">
        <v>0.93</v>
      </c>
      <c r="E268" s="6" t="n">
        <v>0.06</v>
      </c>
      <c r="F268" s="6" t="n">
        <v>0.06</v>
      </c>
      <c r="G268" s="6" t="n">
        <v>1818</v>
      </c>
      <c r="H268" s="6" t="n">
        <v>25</v>
      </c>
      <c r="I268" s="6" t="n">
        <v>25</v>
      </c>
      <c r="J268" s="6" t="n">
        <v>2.44</v>
      </c>
      <c r="K268" s="6" t="n">
        <v>0.07</v>
      </c>
      <c r="L268" s="6" t="n">
        <v>0.07</v>
      </c>
      <c r="M268" s="6" t="n">
        <v>0.585</v>
      </c>
    </row>
    <row r="269" customFormat="false" ht="12" hidden="true" customHeight="false" outlineLevel="0" collapsed="false">
      <c r="A269" s="0" t="n">
        <f aca="false">A268+1</f>
        <v>268</v>
      </c>
      <c r="B269" s="6" t="s">
        <v>678</v>
      </c>
      <c r="C269" s="6" t="s">
        <v>679</v>
      </c>
      <c r="D269" s="6" t="n">
        <v>1.24</v>
      </c>
      <c r="E269" s="6"/>
      <c r="F269" s="6"/>
      <c r="G269" s="6" t="n">
        <v>937</v>
      </c>
      <c r="H269" s="6" t="n">
        <v>15.6</v>
      </c>
      <c r="I269" s="6" t="n">
        <v>15.6</v>
      </c>
      <c r="J269" s="6" t="n">
        <v>1.02</v>
      </c>
      <c r="K269" s="6"/>
      <c r="L269" s="6"/>
      <c r="M269" s="6" t="n">
        <v>0.75</v>
      </c>
    </row>
    <row r="270" customFormat="false" ht="12" hidden="true" customHeight="false" outlineLevel="0" collapsed="false">
      <c r="A270" s="0" t="n">
        <f aca="false">A269+1</f>
        <v>269</v>
      </c>
      <c r="B270" s="6" t="s">
        <v>681</v>
      </c>
      <c r="C270" s="6" t="s">
        <v>679</v>
      </c>
      <c r="D270" s="6" t="n">
        <v>1.19</v>
      </c>
      <c r="E270" s="6"/>
      <c r="F270" s="6"/>
      <c r="G270" s="6" t="n">
        <v>1046</v>
      </c>
      <c r="H270" s="6"/>
      <c r="I270" s="6"/>
      <c r="J270" s="6"/>
      <c r="K270" s="6"/>
      <c r="L270" s="6"/>
      <c r="M270" s="6" t="n">
        <v>0.75</v>
      </c>
    </row>
    <row r="271" customFormat="false" ht="12" hidden="false" customHeight="false" outlineLevel="0" collapsed="false">
      <c r="A271" s="0" t="n">
        <f aca="false">A270+1</f>
        <v>270</v>
      </c>
      <c r="B271" s="6" t="s">
        <v>682</v>
      </c>
      <c r="C271" s="6" t="s">
        <v>683</v>
      </c>
      <c r="D271" s="6" t="n">
        <v>0.48</v>
      </c>
      <c r="E271" s="6" t="n">
        <v>0.04</v>
      </c>
      <c r="F271" s="6" t="n">
        <v>0.04</v>
      </c>
      <c r="G271" s="6" t="n">
        <v>3827</v>
      </c>
      <c r="H271" s="6" t="n">
        <v>105</v>
      </c>
      <c r="I271" s="6" t="n">
        <v>105</v>
      </c>
      <c r="J271" s="6" t="n">
        <v>5.16</v>
      </c>
      <c r="K271" s="6" t="n">
        <v>0.13</v>
      </c>
      <c r="L271" s="6" t="n">
        <v>0.13</v>
      </c>
      <c r="M271" s="6" t="n">
        <v>1.364</v>
      </c>
    </row>
    <row r="272" customFormat="false" ht="12" hidden="true" customHeight="false" outlineLevel="0" collapsed="false">
      <c r="A272" s="0" t="n">
        <f aca="false">A271+1</f>
        <v>271</v>
      </c>
      <c r="B272" s="6" t="s">
        <v>685</v>
      </c>
      <c r="C272" s="6" t="s">
        <v>686</v>
      </c>
      <c r="D272" s="6" t="n">
        <v>0.84</v>
      </c>
      <c r="E272" s="6"/>
      <c r="F272" s="6"/>
      <c r="G272" s="6" t="n">
        <v>1135</v>
      </c>
      <c r="H272" s="6" t="n">
        <v>9</v>
      </c>
      <c r="I272" s="6" t="n">
        <v>9</v>
      </c>
      <c r="J272" s="6" t="n">
        <v>2.08</v>
      </c>
      <c r="K272" s="6"/>
      <c r="L272" s="6"/>
      <c r="M272" s="6" t="n">
        <v>0.93</v>
      </c>
    </row>
    <row r="273" customFormat="false" ht="12" hidden="false" customHeight="false" outlineLevel="0" collapsed="false">
      <c r="A273" s="0" t="n">
        <f aca="false">A272+1</f>
        <v>272</v>
      </c>
      <c r="B273" s="6" t="s">
        <v>688</v>
      </c>
      <c r="C273" s="6" t="s">
        <v>689</v>
      </c>
      <c r="D273" s="6" t="n">
        <v>10.98</v>
      </c>
      <c r="E273" s="6" t="n">
        <v>0.09</v>
      </c>
      <c r="F273" s="6" t="n">
        <v>0.09</v>
      </c>
      <c r="G273" s="6" t="n">
        <v>83.9151</v>
      </c>
      <c r="H273" s="6" t="n">
        <v>0.003</v>
      </c>
      <c r="I273" s="6" t="n">
        <v>0.003</v>
      </c>
      <c r="J273" s="6" t="n">
        <v>0.353</v>
      </c>
      <c r="K273" s="6" t="n">
        <v>0.001</v>
      </c>
      <c r="L273" s="6" t="n">
        <v>0.001</v>
      </c>
      <c r="M273" s="6" t="n">
        <v>0.84</v>
      </c>
    </row>
    <row r="274" customFormat="false" ht="12" hidden="true" customHeight="false" outlineLevel="0" collapsed="false">
      <c r="A274" s="0" t="n">
        <f aca="false">A273+1</f>
        <v>273</v>
      </c>
      <c r="B274" s="6" t="s">
        <v>690</v>
      </c>
      <c r="C274" s="6" t="s">
        <v>691</v>
      </c>
      <c r="D274" s="6" t="n">
        <v>1</v>
      </c>
      <c r="E274" s="6"/>
      <c r="F274" s="6"/>
      <c r="G274" s="6" t="n">
        <v>501</v>
      </c>
      <c r="H274" s="6" t="n">
        <v>14</v>
      </c>
      <c r="I274" s="6" t="n">
        <v>14</v>
      </c>
      <c r="J274" s="6" t="n">
        <v>1.2</v>
      </c>
      <c r="K274" s="6"/>
      <c r="L274" s="6"/>
      <c r="M274" s="6" t="n">
        <v>0.92</v>
      </c>
    </row>
    <row r="275" customFormat="false" ht="12" hidden="false" customHeight="false" outlineLevel="0" collapsed="false">
      <c r="A275" s="0" t="n">
        <f aca="false">A274+1</f>
        <v>274</v>
      </c>
      <c r="B275" s="6" t="s">
        <v>692</v>
      </c>
      <c r="C275" s="6" t="s">
        <v>693</v>
      </c>
      <c r="D275" s="6" t="n">
        <v>3.44</v>
      </c>
      <c r="E275" s="6" t="n">
        <v>0.47</v>
      </c>
      <c r="F275" s="6" t="n">
        <v>0.9</v>
      </c>
      <c r="G275" s="6" t="n">
        <v>1270</v>
      </c>
      <c r="H275" s="6" t="n">
        <v>95</v>
      </c>
      <c r="I275" s="6" t="n">
        <v>95</v>
      </c>
      <c r="J275" s="6" t="n">
        <v>2.43</v>
      </c>
      <c r="K275" s="6" t="n">
        <v>0.12</v>
      </c>
      <c r="L275" s="6" t="n">
        <v>0.12</v>
      </c>
      <c r="M275" s="6" t="n">
        <v>1.19</v>
      </c>
    </row>
    <row r="276" customFormat="false" ht="12" hidden="false" customHeight="false" outlineLevel="0" collapsed="false">
      <c r="A276" s="0" t="n">
        <f aca="false">A275+1</f>
        <v>275</v>
      </c>
      <c r="B276" s="6" t="s">
        <v>694</v>
      </c>
      <c r="C276" s="6" t="s">
        <v>693</v>
      </c>
      <c r="D276" s="6" t="n">
        <v>0.82</v>
      </c>
      <c r="E276" s="6" t="n">
        <v>0.5</v>
      </c>
      <c r="F276" s="6" t="n">
        <v>0.31</v>
      </c>
      <c r="G276" s="6" t="n">
        <v>170.46</v>
      </c>
      <c r="H276" s="6" t="n">
        <v>6</v>
      </c>
      <c r="I276" s="6" t="n">
        <v>6</v>
      </c>
      <c r="J276" s="6" t="n">
        <v>0.639</v>
      </c>
      <c r="K276" s="6" t="n">
        <v>0.017</v>
      </c>
      <c r="L276" s="6" t="n">
        <v>0.017</v>
      </c>
      <c r="M276" s="6" t="n">
        <v>1.19</v>
      </c>
    </row>
    <row r="277" customFormat="false" ht="12" hidden="false" customHeight="false" outlineLevel="0" collapsed="false">
      <c r="A277" s="0" t="n">
        <f aca="false">A276+1</f>
        <v>276</v>
      </c>
      <c r="B277" s="6" t="s">
        <v>695</v>
      </c>
      <c r="C277" s="6" t="s">
        <v>696</v>
      </c>
      <c r="D277" s="6" t="n">
        <v>2.1</v>
      </c>
      <c r="E277" s="6" t="n">
        <v>0.2</v>
      </c>
      <c r="F277" s="6" t="n">
        <v>0.2</v>
      </c>
      <c r="G277" s="6" t="n">
        <v>670.2</v>
      </c>
      <c r="H277" s="6" t="n">
        <v>8.3</v>
      </c>
      <c r="I277" s="6" t="n">
        <v>8.3</v>
      </c>
      <c r="J277" s="6" t="n">
        <v>1.73</v>
      </c>
      <c r="K277" s="6" t="n">
        <v>0.04</v>
      </c>
      <c r="L277" s="6" t="n">
        <v>0.04</v>
      </c>
      <c r="M277" s="6" t="n">
        <v>1.58</v>
      </c>
    </row>
    <row r="278" customFormat="false" ht="12" hidden="true" customHeight="false" outlineLevel="0" collapsed="false">
      <c r="A278" s="0" t="n">
        <f aca="false">A277+1</f>
        <v>277</v>
      </c>
      <c r="B278" s="6" t="s">
        <v>697</v>
      </c>
      <c r="C278" s="6" t="s">
        <v>698</v>
      </c>
      <c r="D278" s="6" t="n">
        <v>2.06</v>
      </c>
      <c r="E278" s="6"/>
      <c r="F278" s="6"/>
      <c r="G278" s="6" t="n">
        <v>2627.08</v>
      </c>
      <c r="H278" s="6" t="n">
        <v>63.51</v>
      </c>
      <c r="I278" s="6" t="n">
        <v>63.51</v>
      </c>
      <c r="J278" s="6" t="n">
        <v>3.78</v>
      </c>
      <c r="K278" s="6"/>
      <c r="L278" s="6"/>
      <c r="M278" s="6" t="n">
        <v>1.07</v>
      </c>
    </row>
    <row r="279" customFormat="false" ht="12" hidden="false" customHeight="false" outlineLevel="0" collapsed="false">
      <c r="A279" s="0" t="n">
        <f aca="false">A278+1</f>
        <v>278</v>
      </c>
      <c r="B279" s="6" t="s">
        <v>700</v>
      </c>
      <c r="C279" s="6" t="s">
        <v>701</v>
      </c>
      <c r="D279" s="6" t="n">
        <v>0.178</v>
      </c>
      <c r="E279" s="6" t="n">
        <v>0.02</v>
      </c>
      <c r="F279" s="6" t="n">
        <v>0.02</v>
      </c>
      <c r="G279" s="6" t="n">
        <v>25.827</v>
      </c>
      <c r="H279" s="6" t="n">
        <v>0.02</v>
      </c>
      <c r="I279" s="6" t="n">
        <v>0.02</v>
      </c>
      <c r="J279" s="6" t="n">
        <v>0.176</v>
      </c>
      <c r="K279" s="6" t="n">
        <v>0.01</v>
      </c>
      <c r="L279" s="6" t="n">
        <v>0.01</v>
      </c>
      <c r="M279" s="6" t="n">
        <v>1.05</v>
      </c>
    </row>
    <row r="280" customFormat="false" ht="12" hidden="false" customHeight="false" outlineLevel="0" collapsed="false">
      <c r="A280" s="0" t="n">
        <f aca="false">A279+1</f>
        <v>279</v>
      </c>
      <c r="B280" s="6" t="s">
        <v>702</v>
      </c>
      <c r="C280" s="6" t="s">
        <v>701</v>
      </c>
      <c r="D280" s="6" t="n">
        <v>0.2</v>
      </c>
      <c r="E280" s="6" t="n">
        <v>0.1</v>
      </c>
      <c r="F280" s="6" t="n">
        <v>0.1</v>
      </c>
      <c r="G280" s="6" t="n">
        <v>318</v>
      </c>
      <c r="H280" s="6" t="n">
        <v>2</v>
      </c>
      <c r="I280" s="6" t="n">
        <v>2</v>
      </c>
      <c r="J280" s="6" t="n">
        <v>0.93</v>
      </c>
      <c r="K280" s="6" t="n">
        <v>0.01</v>
      </c>
      <c r="L280" s="6" t="n">
        <v>0.01</v>
      </c>
      <c r="M280" s="6" t="n">
        <v>1.05</v>
      </c>
    </row>
    <row r="281" customFormat="false" ht="12" hidden="true" customHeight="false" outlineLevel="0" collapsed="false">
      <c r="A281" s="0" t="n">
        <f aca="false">A280+1</f>
        <v>280</v>
      </c>
      <c r="B281" s="6" t="s">
        <v>703</v>
      </c>
      <c r="C281" s="6" t="s">
        <v>704</v>
      </c>
      <c r="D281" s="6" t="n">
        <v>2.14</v>
      </c>
      <c r="E281" s="6"/>
      <c r="F281" s="6"/>
      <c r="G281" s="6" t="n">
        <v>6.13322</v>
      </c>
      <c r="H281" s="6" t="n">
        <v>0.00129898</v>
      </c>
      <c r="I281" s="6" t="n">
        <v>0.00129898</v>
      </c>
      <c r="J281" s="6" t="n">
        <v>0.07</v>
      </c>
      <c r="K281" s="6"/>
      <c r="L281" s="6"/>
      <c r="M281" s="6" t="n">
        <v>1.23</v>
      </c>
    </row>
    <row r="282" customFormat="false" ht="12" hidden="false" customHeight="false" outlineLevel="0" collapsed="false">
      <c r="A282" s="0" t="n">
        <f aca="false">A281+1</f>
        <v>281</v>
      </c>
      <c r="B282" s="6" t="s">
        <v>705</v>
      </c>
      <c r="C282" s="6" t="s">
        <v>706</v>
      </c>
      <c r="D282" s="6" t="n">
        <v>0.622</v>
      </c>
      <c r="E282" s="6" t="n">
        <v>0.056</v>
      </c>
      <c r="F282" s="6" t="n">
        <v>0.056</v>
      </c>
      <c r="G282" s="6" t="n">
        <v>1945</v>
      </c>
      <c r="H282" s="6" t="n">
        <v>26</v>
      </c>
      <c r="I282" s="6" t="n">
        <v>26</v>
      </c>
      <c r="J282" s="6" t="n">
        <v>3.16</v>
      </c>
      <c r="K282" s="6" t="n">
        <v>0.19</v>
      </c>
      <c r="L282" s="6" t="n">
        <v>0.19</v>
      </c>
      <c r="M282" s="6" t="n">
        <v>1.125</v>
      </c>
    </row>
    <row r="283" customFormat="false" ht="12" hidden="false" customHeight="false" outlineLevel="0" collapsed="false">
      <c r="A283" s="0" t="n">
        <f aca="false">A282+1</f>
        <v>282</v>
      </c>
      <c r="B283" s="6" t="s">
        <v>707</v>
      </c>
      <c r="C283" s="6" t="s">
        <v>706</v>
      </c>
      <c r="D283" s="6" t="n">
        <v>0.079</v>
      </c>
      <c r="E283" s="6" t="n">
        <v>0.01</v>
      </c>
      <c r="F283" s="6" t="n">
        <v>0.01</v>
      </c>
      <c r="G283" s="6" t="n">
        <v>37.91</v>
      </c>
      <c r="H283" s="6" t="n">
        <v>0.041</v>
      </c>
      <c r="I283" s="6" t="n">
        <v>0.041</v>
      </c>
      <c r="J283" s="6" t="n">
        <v>0.229</v>
      </c>
      <c r="K283" s="6" t="n">
        <v>0.013</v>
      </c>
      <c r="L283" s="6" t="n">
        <v>0.013</v>
      </c>
      <c r="M283" s="6" t="n">
        <v>1.125</v>
      </c>
    </row>
    <row r="284" customFormat="false" ht="12" hidden="true" customHeight="false" outlineLevel="0" collapsed="false">
      <c r="A284" s="0" t="n">
        <f aca="false">A283+1</f>
        <v>283</v>
      </c>
      <c r="B284" s="6" t="s">
        <v>708</v>
      </c>
      <c r="C284" s="6" t="s">
        <v>709</v>
      </c>
      <c r="D284" s="6" t="n">
        <v>6.54</v>
      </c>
      <c r="E284" s="6"/>
      <c r="F284" s="6"/>
      <c r="G284" s="6" t="n">
        <v>711</v>
      </c>
      <c r="H284" s="6" t="n">
        <v>8</v>
      </c>
      <c r="I284" s="6" t="n">
        <v>8</v>
      </c>
      <c r="J284" s="6" t="n">
        <v>1.93</v>
      </c>
      <c r="K284" s="6"/>
      <c r="L284" s="6"/>
      <c r="M284" s="6" t="n">
        <v>1.91</v>
      </c>
    </row>
    <row r="285" customFormat="false" ht="12" hidden="true" customHeight="false" outlineLevel="0" collapsed="false">
      <c r="A285" s="0" t="n">
        <f aca="false">A284+1</f>
        <v>284</v>
      </c>
      <c r="B285" s="6" t="s">
        <v>711</v>
      </c>
      <c r="C285" s="6" t="s">
        <v>712</v>
      </c>
      <c r="D285" s="6" t="n">
        <v>4.5</v>
      </c>
      <c r="E285" s="6"/>
      <c r="F285" s="6"/>
      <c r="G285" s="6" t="n">
        <v>2082</v>
      </c>
      <c r="H285" s="6" t="n">
        <v>35</v>
      </c>
      <c r="I285" s="6" t="n">
        <v>24</v>
      </c>
      <c r="J285" s="6" t="n">
        <v>4.3</v>
      </c>
      <c r="K285" s="6"/>
      <c r="L285" s="6"/>
      <c r="M285" s="6" t="n">
        <v>2.39</v>
      </c>
    </row>
    <row r="286" customFormat="false" ht="12" hidden="true" customHeight="false" outlineLevel="0" collapsed="false">
      <c r="A286" s="0" t="n">
        <f aca="false">A285+1</f>
        <v>285</v>
      </c>
      <c r="B286" s="6" t="s">
        <v>714</v>
      </c>
      <c r="C286" s="6" t="s">
        <v>715</v>
      </c>
      <c r="D286" s="6" t="n">
        <v>1.22</v>
      </c>
      <c r="E286" s="6"/>
      <c r="F286" s="6"/>
      <c r="G286" s="6" t="n">
        <v>63.33</v>
      </c>
      <c r="H286" s="6" t="n">
        <v>0.03</v>
      </c>
      <c r="I286" s="6" t="n">
        <v>0.03</v>
      </c>
      <c r="J286" s="6" t="n">
        <v>0.33</v>
      </c>
      <c r="K286" s="6"/>
      <c r="L286" s="6"/>
      <c r="M286" s="6" t="n">
        <v>1.18</v>
      </c>
    </row>
    <row r="287" customFormat="false" ht="12" hidden="true" customHeight="false" outlineLevel="0" collapsed="false">
      <c r="A287" s="0" t="n">
        <f aca="false">A286+1</f>
        <v>286</v>
      </c>
      <c r="B287" s="6" t="s">
        <v>717</v>
      </c>
      <c r="C287" s="6" t="s">
        <v>718</v>
      </c>
      <c r="D287" s="6" t="n">
        <v>3.71</v>
      </c>
      <c r="E287" s="6"/>
      <c r="F287" s="6"/>
      <c r="G287" s="6" t="n">
        <v>344.95</v>
      </c>
      <c r="H287" s="6" t="n">
        <v>1.08</v>
      </c>
      <c r="I287" s="6" t="n">
        <v>1.08</v>
      </c>
      <c r="J287" s="6" t="n">
        <v>1.02</v>
      </c>
      <c r="K287" s="6"/>
      <c r="L287" s="6"/>
      <c r="M287" s="6" t="n">
        <v>1.39</v>
      </c>
    </row>
    <row r="288" customFormat="false" ht="12" hidden="false" customHeight="false" outlineLevel="0" collapsed="false">
      <c r="A288" s="0" t="n">
        <f aca="false">A287+1</f>
        <v>287</v>
      </c>
      <c r="B288" s="6" t="s">
        <v>720</v>
      </c>
      <c r="C288" s="6" t="s">
        <v>721</v>
      </c>
      <c r="D288" s="6" t="n">
        <v>0.042</v>
      </c>
      <c r="E288" s="6" t="n">
        <v>0.004</v>
      </c>
      <c r="F288" s="6" t="n">
        <v>0.004</v>
      </c>
      <c r="G288" s="6" t="n">
        <v>9.6737</v>
      </c>
      <c r="H288" s="6" t="n">
        <v>0.0039</v>
      </c>
      <c r="I288" s="6" t="n">
        <v>0.0039</v>
      </c>
      <c r="J288" s="6" t="n">
        <v>0.0809</v>
      </c>
      <c r="K288" s="6" t="n">
        <v>0.0014</v>
      </c>
      <c r="L288" s="6" t="n">
        <v>0.0014</v>
      </c>
      <c r="M288" s="6" t="n">
        <v>0.756</v>
      </c>
    </row>
    <row r="289" customFormat="false" ht="12" hidden="true" customHeight="false" outlineLevel="0" collapsed="false">
      <c r="A289" s="0" t="n">
        <f aca="false">A288+1</f>
        <v>288</v>
      </c>
      <c r="B289" s="6" t="s">
        <v>723</v>
      </c>
      <c r="C289" s="6" t="s">
        <v>724</v>
      </c>
      <c r="D289" s="6" t="n">
        <v>3</v>
      </c>
      <c r="E289" s="6"/>
      <c r="F289" s="6"/>
      <c r="G289" s="6" t="n">
        <v>502</v>
      </c>
      <c r="H289" s="6" t="n">
        <v>14</v>
      </c>
      <c r="I289" s="6" t="n">
        <v>14</v>
      </c>
      <c r="J289" s="6" t="n">
        <v>1.37</v>
      </c>
      <c r="K289" s="6"/>
      <c r="L289" s="6"/>
      <c r="M289" s="6" t="n">
        <v>1.1</v>
      </c>
    </row>
    <row r="290" customFormat="false" ht="12" hidden="true" customHeight="false" outlineLevel="0" collapsed="false">
      <c r="A290" s="0" t="n">
        <f aca="false">A289+1</f>
        <v>289</v>
      </c>
      <c r="B290" s="6" t="s">
        <v>725</v>
      </c>
      <c r="C290" s="6" t="s">
        <v>724</v>
      </c>
      <c r="D290" s="6" t="n">
        <v>0.058</v>
      </c>
      <c r="E290" s="6"/>
      <c r="F290" s="6"/>
      <c r="G290" s="6" t="n">
        <v>4.1547</v>
      </c>
      <c r="H290" s="6" t="n">
        <v>0.0005</v>
      </c>
      <c r="I290" s="6" t="n">
        <v>0.0005</v>
      </c>
      <c r="J290" s="6" t="n">
        <v>0.05</v>
      </c>
      <c r="K290" s="6"/>
      <c r="L290" s="6"/>
      <c r="M290" s="6" t="n">
        <v>1.1</v>
      </c>
    </row>
    <row r="291" customFormat="false" ht="12" hidden="true" customHeight="false" outlineLevel="0" collapsed="false">
      <c r="A291" s="0" t="n">
        <f aca="false">A290+1</f>
        <v>290</v>
      </c>
      <c r="B291" s="6" t="s">
        <v>726</v>
      </c>
      <c r="C291" s="6" t="s">
        <v>724</v>
      </c>
      <c r="D291" s="6" t="n">
        <v>7.2</v>
      </c>
      <c r="E291" s="6"/>
      <c r="F291" s="6"/>
      <c r="G291" s="6" t="n">
        <v>3008</v>
      </c>
      <c r="H291" s="6" t="n">
        <v>202</v>
      </c>
      <c r="I291" s="6" t="n">
        <v>202</v>
      </c>
      <c r="J291" s="6" t="n">
        <v>4.2</v>
      </c>
      <c r="K291" s="6"/>
      <c r="L291" s="6"/>
      <c r="M291" s="6" t="n">
        <v>1.1</v>
      </c>
    </row>
    <row r="292" customFormat="false" ht="12" hidden="true" customHeight="false" outlineLevel="0" collapsed="false">
      <c r="A292" s="0" t="n">
        <f aca="false">A291+1</f>
        <v>291</v>
      </c>
      <c r="B292" s="6" t="s">
        <v>727</v>
      </c>
      <c r="C292" s="6" t="s">
        <v>728</v>
      </c>
      <c r="D292" s="6" t="n">
        <v>0.224</v>
      </c>
      <c r="E292" s="6" t="n">
        <v>0.0182</v>
      </c>
      <c r="F292" s="6" t="n">
        <v>0.0182</v>
      </c>
      <c r="G292" s="6" t="n">
        <v>948.12</v>
      </c>
      <c r="H292" s="6" t="n">
        <v>21.966</v>
      </c>
      <c r="I292" s="6" t="n">
        <v>21.966</v>
      </c>
      <c r="J292" s="6" t="n">
        <v>1.8105</v>
      </c>
      <c r="K292" s="6" t="n">
        <v>0.0411</v>
      </c>
      <c r="L292" s="6" t="n">
        <v>0.0411</v>
      </c>
      <c r="M292" s="6"/>
    </row>
    <row r="293" customFormat="false" ht="12" hidden="true" customHeight="false" outlineLevel="0" collapsed="false">
      <c r="A293" s="0" t="n">
        <f aca="false">A292+1</f>
        <v>292</v>
      </c>
      <c r="B293" s="6" t="s">
        <v>730</v>
      </c>
      <c r="C293" s="6" t="s">
        <v>731</v>
      </c>
      <c r="D293" s="6" t="n">
        <v>2.3</v>
      </c>
      <c r="E293" s="6"/>
      <c r="F293" s="6"/>
      <c r="G293" s="6" t="n">
        <v>263.6</v>
      </c>
      <c r="H293" s="6" t="n">
        <v>1.2</v>
      </c>
      <c r="I293" s="6" t="n">
        <v>1.2</v>
      </c>
      <c r="J293" s="6" t="n">
        <v>0.83</v>
      </c>
      <c r="K293" s="6"/>
      <c r="L293" s="6"/>
      <c r="M293" s="6" t="n">
        <v>1.07</v>
      </c>
    </row>
    <row r="294" customFormat="false" ht="12" hidden="true" customHeight="false" outlineLevel="0" collapsed="false">
      <c r="A294" s="0" t="n">
        <f aca="false">A293+1</f>
        <v>293</v>
      </c>
      <c r="B294" s="6" t="s">
        <v>732</v>
      </c>
      <c r="C294" s="6" t="s">
        <v>731</v>
      </c>
      <c r="D294" s="6" t="n">
        <v>1.57</v>
      </c>
      <c r="E294" s="6"/>
      <c r="F294" s="6"/>
      <c r="G294" s="6" t="n">
        <v>1708</v>
      </c>
      <c r="H294" s="6" t="n">
        <v>14</v>
      </c>
      <c r="I294" s="6" t="n">
        <v>14</v>
      </c>
      <c r="J294" s="6" t="n">
        <v>2.56</v>
      </c>
      <c r="K294" s="6"/>
      <c r="L294" s="6"/>
      <c r="M294" s="6" t="n">
        <v>1.07</v>
      </c>
    </row>
    <row r="295" customFormat="false" ht="12" hidden="false" customHeight="false" outlineLevel="0" collapsed="false">
      <c r="A295" s="0" t="n">
        <f aca="false">A294+1</f>
        <v>294</v>
      </c>
      <c r="B295" s="6" t="s">
        <v>733</v>
      </c>
      <c r="C295" s="6" t="s">
        <v>734</v>
      </c>
      <c r="D295" s="6" t="n">
        <v>0.38</v>
      </c>
      <c r="E295" s="6" t="n">
        <v>0.04</v>
      </c>
      <c r="F295" s="6" t="n">
        <v>0.04</v>
      </c>
      <c r="G295" s="6" t="n">
        <v>1244</v>
      </c>
      <c r="H295" s="6" t="n">
        <v>17</v>
      </c>
      <c r="I295" s="6" t="n">
        <v>17</v>
      </c>
      <c r="J295" s="6" t="n">
        <v>2.35</v>
      </c>
      <c r="K295" s="6" t="n">
        <v>0.02</v>
      </c>
      <c r="L295" s="6" t="n">
        <v>0.02</v>
      </c>
      <c r="M295" s="6" t="n">
        <v>1.145</v>
      </c>
    </row>
    <row r="296" customFormat="false" ht="12" hidden="false" customHeight="false" outlineLevel="0" collapsed="false">
      <c r="A296" s="0" t="n">
        <f aca="false">A295+1</f>
        <v>295</v>
      </c>
      <c r="B296" s="6" t="s">
        <v>735</v>
      </c>
      <c r="C296" s="6" t="s">
        <v>736</v>
      </c>
      <c r="D296" s="6" t="n">
        <v>2.18</v>
      </c>
      <c r="E296" s="6" t="n">
        <v>0.022</v>
      </c>
      <c r="F296" s="6" t="n">
        <v>0.022</v>
      </c>
      <c r="G296" s="6" t="n">
        <v>448.6</v>
      </c>
      <c r="H296" s="6" t="n">
        <v>6.8</v>
      </c>
      <c r="I296" s="6" t="n">
        <v>6.8</v>
      </c>
      <c r="J296" s="6" t="n">
        <v>1.099</v>
      </c>
      <c r="K296" s="6" t="n">
        <v>0.04</v>
      </c>
      <c r="L296" s="6" t="n">
        <v>0.04</v>
      </c>
      <c r="M296" s="6" t="n">
        <v>0.84</v>
      </c>
    </row>
    <row r="297" customFormat="false" ht="12" hidden="true" customHeight="false" outlineLevel="0" collapsed="false">
      <c r="A297" s="0" t="n">
        <f aca="false">A296+1</f>
        <v>296</v>
      </c>
      <c r="B297" s="6" t="s">
        <v>737</v>
      </c>
      <c r="C297" s="6" t="s">
        <v>736</v>
      </c>
      <c r="D297" s="6" t="n">
        <v>3.21</v>
      </c>
      <c r="E297" s="6" t="n">
        <v>0.3</v>
      </c>
      <c r="F297" s="6" t="n">
        <v>0.3</v>
      </c>
      <c r="G297" s="6" t="n">
        <v>919</v>
      </c>
      <c r="H297" s="6"/>
      <c r="I297" s="6"/>
      <c r="J297" s="6" t="n">
        <v>1.76</v>
      </c>
      <c r="K297" s="6" t="n">
        <v>0.13</v>
      </c>
      <c r="L297" s="6" t="n">
        <v>0.13</v>
      </c>
      <c r="M297" s="6" t="n">
        <v>0.84</v>
      </c>
    </row>
    <row r="298" customFormat="false" ht="12" hidden="false" customHeight="false" outlineLevel="0" collapsed="false">
      <c r="A298" s="0" t="n">
        <f aca="false">A297+1</f>
        <v>297</v>
      </c>
      <c r="B298" s="6" t="s">
        <v>738</v>
      </c>
      <c r="C298" s="6" t="s">
        <v>739</v>
      </c>
      <c r="D298" s="6" t="n">
        <v>1.6</v>
      </c>
      <c r="E298" s="6" t="n">
        <v>0.6</v>
      </c>
      <c r="F298" s="6" t="n">
        <v>0.6</v>
      </c>
      <c r="G298" s="6" t="n">
        <v>1840</v>
      </c>
      <c r="H298" s="6" t="n">
        <v>55</v>
      </c>
      <c r="I298" s="6" t="n">
        <v>55</v>
      </c>
      <c r="J298" s="6" t="n">
        <v>2.9</v>
      </c>
      <c r="K298" s="6" t="n">
        <v>0.2</v>
      </c>
      <c r="L298" s="6" t="n">
        <v>0.2</v>
      </c>
      <c r="M298" s="6" t="n">
        <v>0.99</v>
      </c>
    </row>
    <row r="299" customFormat="false" ht="12" hidden="true" customHeight="false" outlineLevel="0" collapsed="false">
      <c r="A299" s="0" t="n">
        <f aca="false">A298+1</f>
        <v>298</v>
      </c>
      <c r="B299" s="6" t="s">
        <v>740</v>
      </c>
      <c r="C299" s="6" t="s">
        <v>741</v>
      </c>
      <c r="D299" s="6" t="n">
        <v>1.02</v>
      </c>
      <c r="E299" s="6"/>
      <c r="F299" s="6"/>
      <c r="G299" s="6" t="n">
        <v>10.72</v>
      </c>
      <c r="H299" s="6" t="n">
        <v>0.07</v>
      </c>
      <c r="I299" s="6" t="n">
        <v>0.07</v>
      </c>
      <c r="J299" s="6" t="n">
        <v>0.088</v>
      </c>
      <c r="K299" s="6"/>
      <c r="L299" s="6"/>
      <c r="M299" s="6" t="n">
        <v>0.79</v>
      </c>
    </row>
    <row r="300" customFormat="false" ht="12" hidden="false" customHeight="false" outlineLevel="0" collapsed="false">
      <c r="A300" s="0" t="n">
        <f aca="false">A299+1</f>
        <v>299</v>
      </c>
      <c r="B300" s="6" t="s">
        <v>742</v>
      </c>
      <c r="C300" s="6" t="s">
        <v>743</v>
      </c>
      <c r="D300" s="6" t="n">
        <v>2.2</v>
      </c>
      <c r="E300" s="6" t="n">
        <v>0.2</v>
      </c>
      <c r="F300" s="6" t="n">
        <v>0.2</v>
      </c>
      <c r="G300" s="6" t="n">
        <v>883</v>
      </c>
      <c r="H300" s="6" t="n">
        <v>29</v>
      </c>
      <c r="I300" s="6" t="n">
        <v>29</v>
      </c>
      <c r="J300" s="6" t="n">
        <v>2.09</v>
      </c>
      <c r="K300" s="6" t="n">
        <v>0.07</v>
      </c>
      <c r="L300" s="6" t="n">
        <v>0.07</v>
      </c>
      <c r="M300" s="6" t="n">
        <v>1.61</v>
      </c>
    </row>
    <row r="301" customFormat="false" ht="12" hidden="false" customHeight="false" outlineLevel="0" collapsed="false">
      <c r="A301" s="0" t="n">
        <f aca="false">A300+1</f>
        <v>300</v>
      </c>
      <c r="B301" s="6" t="s">
        <v>744</v>
      </c>
      <c r="C301" s="6" t="s">
        <v>745</v>
      </c>
      <c r="D301" s="6" t="n">
        <v>14</v>
      </c>
      <c r="E301" s="6" t="n">
        <v>6</v>
      </c>
      <c r="F301" s="6" t="n">
        <v>6</v>
      </c>
      <c r="G301" s="6" t="n">
        <v>471.6</v>
      </c>
      <c r="H301" s="6" t="n">
        <v>6</v>
      </c>
      <c r="I301" s="6" t="n">
        <v>6</v>
      </c>
      <c r="J301" s="6" t="n">
        <v>1.85</v>
      </c>
      <c r="K301" s="6" t="n">
        <v>0.35</v>
      </c>
      <c r="L301" s="6" t="n">
        <v>0.35</v>
      </c>
      <c r="M301" s="6" t="n">
        <v>4.5</v>
      </c>
    </row>
    <row r="302" customFormat="false" ht="12" hidden="true" customHeight="false" outlineLevel="0" collapsed="false">
      <c r="A302" s="0" t="n">
        <f aca="false">A301+1</f>
        <v>301</v>
      </c>
      <c r="B302" s="6" t="s">
        <v>747</v>
      </c>
      <c r="C302" s="6" t="s">
        <v>748</v>
      </c>
      <c r="D302" s="6" t="n">
        <v>5.61</v>
      </c>
      <c r="E302" s="6"/>
      <c r="F302" s="6"/>
      <c r="G302" s="6" t="n">
        <v>974</v>
      </c>
      <c r="H302" s="6" t="n">
        <v>39</v>
      </c>
      <c r="I302" s="6" t="n">
        <v>39</v>
      </c>
      <c r="J302" s="6" t="n">
        <v>1.98</v>
      </c>
      <c r="K302" s="6"/>
      <c r="L302" s="6"/>
      <c r="M302" s="6" t="n">
        <v>1.09</v>
      </c>
    </row>
    <row r="303" customFormat="false" ht="12" hidden="false" customHeight="false" outlineLevel="0" collapsed="false">
      <c r="A303" s="0" t="n">
        <f aca="false">A302+1</f>
        <v>302</v>
      </c>
      <c r="B303" s="6" t="s">
        <v>749</v>
      </c>
      <c r="C303" s="6" t="s">
        <v>750</v>
      </c>
      <c r="D303" s="6" t="n">
        <v>1.49</v>
      </c>
      <c r="E303" s="6" t="n">
        <v>0.09</v>
      </c>
      <c r="F303" s="6" t="n">
        <v>0.09</v>
      </c>
      <c r="G303" s="6" t="n">
        <v>1544</v>
      </c>
      <c r="H303" s="6" t="n">
        <v>34</v>
      </c>
      <c r="I303" s="6" t="n">
        <v>34</v>
      </c>
      <c r="J303" s="6" t="n">
        <v>2.62</v>
      </c>
      <c r="K303" s="6" t="n">
        <v>0.04</v>
      </c>
      <c r="L303" s="6" t="n">
        <v>0.04</v>
      </c>
      <c r="M303" s="6" t="n">
        <v>1.01</v>
      </c>
    </row>
    <row r="304" customFormat="false" ht="12" hidden="true" customHeight="false" outlineLevel="0" collapsed="false">
      <c r="A304" s="0" t="n">
        <f aca="false">A303+1</f>
        <v>303</v>
      </c>
      <c r="B304" s="6" t="s">
        <v>751</v>
      </c>
      <c r="C304" s="6" t="s">
        <v>752</v>
      </c>
      <c r="D304" s="6" t="n">
        <v>0.0351</v>
      </c>
      <c r="E304" s="6" t="n">
        <v>0.0021</v>
      </c>
      <c r="F304" s="6" t="n">
        <v>0.0021</v>
      </c>
      <c r="G304" s="6" t="n">
        <v>3.27</v>
      </c>
      <c r="H304" s="6" t="n">
        <v>0.0002</v>
      </c>
      <c r="I304" s="6" t="n">
        <v>0.0002</v>
      </c>
      <c r="J304" s="6" t="n">
        <v>0.0444</v>
      </c>
      <c r="K304" s="6" t="n">
        <v>0.0007</v>
      </c>
      <c r="L304" s="6" t="n">
        <v>0.0007</v>
      </c>
      <c r="M304" s="6"/>
    </row>
    <row r="305" customFormat="false" ht="12" hidden="true" customHeight="false" outlineLevel="0" collapsed="false">
      <c r="A305" s="0" t="n">
        <f aca="false">A304+1</f>
        <v>304</v>
      </c>
      <c r="B305" s="6" t="s">
        <v>753</v>
      </c>
      <c r="C305" s="6" t="s">
        <v>752</v>
      </c>
      <c r="D305" s="6" t="n">
        <v>0.1507</v>
      </c>
      <c r="E305" s="6" t="n">
        <v>0.071</v>
      </c>
      <c r="F305" s="6" t="n">
        <v>0.071</v>
      </c>
      <c r="G305" s="6" t="n">
        <v>1160.9</v>
      </c>
      <c r="H305" s="6" t="n">
        <v>27.046</v>
      </c>
      <c r="I305" s="6" t="n">
        <v>27.046</v>
      </c>
      <c r="J305" s="6" t="n">
        <v>2.2263</v>
      </c>
      <c r="K305" s="6" t="n">
        <v>0.0507</v>
      </c>
      <c r="L305" s="6" t="n">
        <v>0.0507</v>
      </c>
      <c r="M305" s="6"/>
    </row>
    <row r="306" customFormat="false" ht="12" hidden="true" customHeight="false" outlineLevel="0" collapsed="false">
      <c r="A306" s="0" t="n">
        <f aca="false">A305+1</f>
        <v>305</v>
      </c>
      <c r="B306" s="6" t="s">
        <v>754</v>
      </c>
      <c r="C306" s="6" t="s">
        <v>755</v>
      </c>
      <c r="D306" s="6" t="n">
        <v>0.0292</v>
      </c>
      <c r="E306" s="6" t="n">
        <v>0.003</v>
      </c>
      <c r="F306" s="6" t="n">
        <v>0.003</v>
      </c>
      <c r="G306" s="6" t="n">
        <v>12.083</v>
      </c>
      <c r="H306" s="6" t="n">
        <v>0.0096</v>
      </c>
      <c r="I306" s="6" t="n">
        <v>0.0096</v>
      </c>
      <c r="J306" s="6" t="n">
        <v>0.1023</v>
      </c>
      <c r="K306" s="6" t="n">
        <v>0.0017</v>
      </c>
      <c r="L306" s="6" t="n">
        <v>0.0017</v>
      </c>
      <c r="M306" s="6"/>
    </row>
    <row r="307" customFormat="false" ht="12" hidden="true" customHeight="false" outlineLevel="0" collapsed="false">
      <c r="A307" s="0" t="n">
        <f aca="false">A306+1</f>
        <v>306</v>
      </c>
      <c r="B307" s="6" t="s">
        <v>757</v>
      </c>
      <c r="C307" s="6" t="s">
        <v>755</v>
      </c>
      <c r="D307" s="6" t="n">
        <v>0.0382</v>
      </c>
      <c r="E307" s="6" t="n">
        <v>0.0048</v>
      </c>
      <c r="F307" s="6" t="n">
        <v>0.0048</v>
      </c>
      <c r="G307" s="6" t="n">
        <v>59.519</v>
      </c>
      <c r="H307" s="6" t="n">
        <v>0.1746</v>
      </c>
      <c r="I307" s="6" t="n">
        <v>0.1746</v>
      </c>
      <c r="J307" s="6" t="n">
        <v>0.2962</v>
      </c>
      <c r="K307" s="6" t="n">
        <v>0.0049</v>
      </c>
      <c r="L307" s="6" t="n">
        <v>0.0049</v>
      </c>
      <c r="M307" s="6"/>
    </row>
    <row r="308" customFormat="false" ht="12" hidden="true" customHeight="false" outlineLevel="0" collapsed="false">
      <c r="A308" s="0" t="n">
        <f aca="false">A307+1</f>
        <v>307</v>
      </c>
      <c r="B308" s="6" t="s">
        <v>758</v>
      </c>
      <c r="C308" s="6" t="s">
        <v>755</v>
      </c>
      <c r="D308" s="6" t="n">
        <v>0.121</v>
      </c>
      <c r="E308" s="6" t="n">
        <v>0.013</v>
      </c>
      <c r="F308" s="6" t="n">
        <v>0.013</v>
      </c>
      <c r="G308" s="6" t="n">
        <v>459.26</v>
      </c>
      <c r="H308" s="6" t="n">
        <v>8.3238</v>
      </c>
      <c r="I308" s="6" t="n">
        <v>8.3238</v>
      </c>
      <c r="J308" s="6" t="n">
        <v>1.1567</v>
      </c>
      <c r="K308" s="6" t="n">
        <v>0.0241</v>
      </c>
      <c r="L308" s="6" t="n">
        <v>0.0241</v>
      </c>
      <c r="M308" s="6"/>
    </row>
    <row r="309" customFormat="false" ht="12" hidden="false" customHeight="false" outlineLevel="0" collapsed="false">
      <c r="A309" s="0" t="n">
        <f aca="false">A308+1</f>
        <v>308</v>
      </c>
      <c r="B309" s="6" t="s">
        <v>759</v>
      </c>
      <c r="C309" s="6" t="s">
        <v>760</v>
      </c>
      <c r="D309" s="6" t="n">
        <v>1.59</v>
      </c>
      <c r="E309" s="6" t="n">
        <v>0.02</v>
      </c>
      <c r="F309" s="6" t="n">
        <v>0.02</v>
      </c>
      <c r="G309" s="6" t="n">
        <v>258.19</v>
      </c>
      <c r="H309" s="6" t="n">
        <v>0.07</v>
      </c>
      <c r="I309" s="6" t="n">
        <v>0.07</v>
      </c>
      <c r="J309" s="6" t="n">
        <v>0.81</v>
      </c>
      <c r="K309" s="6" t="n">
        <v>0.02</v>
      </c>
      <c r="L309" s="6" t="n">
        <v>0.02</v>
      </c>
      <c r="M309" s="6" t="n">
        <v>1.07</v>
      </c>
    </row>
    <row r="310" customFormat="false" ht="12" hidden="false" customHeight="false" outlineLevel="0" collapsed="false">
      <c r="A310" s="0" t="n">
        <f aca="false">A309+1</f>
        <v>309</v>
      </c>
      <c r="B310" s="6" t="s">
        <v>762</v>
      </c>
      <c r="C310" s="6" t="s">
        <v>760</v>
      </c>
      <c r="D310" s="6" t="n">
        <v>0.82</v>
      </c>
      <c r="E310" s="6" t="n">
        <v>0.03</v>
      </c>
      <c r="F310" s="6" t="n">
        <v>0.03</v>
      </c>
      <c r="G310" s="6" t="n">
        <v>5000</v>
      </c>
      <c r="H310" s="6" t="n">
        <v>400</v>
      </c>
      <c r="I310" s="6" t="n">
        <v>400</v>
      </c>
      <c r="J310" s="6" t="n">
        <v>5.8</v>
      </c>
      <c r="K310" s="6" t="n">
        <v>0.5</v>
      </c>
      <c r="L310" s="6" t="n">
        <v>0.5</v>
      </c>
      <c r="M310" s="6" t="n">
        <v>1.07</v>
      </c>
    </row>
    <row r="311" customFormat="false" ht="12" hidden="true" customHeight="false" outlineLevel="0" collapsed="false">
      <c r="A311" s="0" t="n">
        <f aca="false">A310+1</f>
        <v>310</v>
      </c>
      <c r="B311" s="6" t="s">
        <v>763</v>
      </c>
      <c r="C311" s="6" t="s">
        <v>764</v>
      </c>
      <c r="D311" s="6" t="n">
        <v>0.0166</v>
      </c>
      <c r="E311" s="6" t="n">
        <v>0.0025</v>
      </c>
      <c r="F311" s="6" t="n">
        <v>0.0025</v>
      </c>
      <c r="G311" s="6" t="n">
        <v>11.577</v>
      </c>
      <c r="H311" s="6" t="n">
        <v>0.0056</v>
      </c>
      <c r="I311" s="6" t="n">
        <v>0.0056</v>
      </c>
      <c r="J311" s="6" t="n">
        <v>0.0933</v>
      </c>
      <c r="K311" s="6" t="n">
        <v>0.0015</v>
      </c>
      <c r="L311" s="6" t="n">
        <v>0.0015</v>
      </c>
      <c r="M311" s="6"/>
    </row>
    <row r="312" customFormat="false" ht="12" hidden="true" customHeight="false" outlineLevel="0" collapsed="false">
      <c r="A312" s="0" t="n">
        <f aca="false">A311+1</f>
        <v>311</v>
      </c>
      <c r="B312" s="6" t="s">
        <v>765</v>
      </c>
      <c r="C312" s="6" t="s">
        <v>764</v>
      </c>
      <c r="D312" s="6" t="n">
        <v>0.0358</v>
      </c>
      <c r="E312" s="6" t="n">
        <v>0.0031</v>
      </c>
      <c r="F312" s="6" t="n">
        <v>0.0031</v>
      </c>
      <c r="G312" s="6" t="n">
        <v>27.582</v>
      </c>
      <c r="H312" s="6" t="n">
        <v>0.0225</v>
      </c>
      <c r="I312" s="6" t="n">
        <v>0.0225</v>
      </c>
      <c r="J312" s="6" t="n">
        <v>0.1665</v>
      </c>
      <c r="K312" s="6" t="n">
        <v>0.0028</v>
      </c>
      <c r="L312" s="6" t="n">
        <v>0.0028</v>
      </c>
      <c r="M312" s="6"/>
    </row>
    <row r="313" customFormat="false" ht="12" hidden="true" customHeight="false" outlineLevel="0" collapsed="false">
      <c r="A313" s="0" t="n">
        <f aca="false">A312+1</f>
        <v>312</v>
      </c>
      <c r="B313" s="6" t="s">
        <v>766</v>
      </c>
      <c r="C313" s="6" t="s">
        <v>764</v>
      </c>
      <c r="D313" s="6" t="n">
        <v>0.03</v>
      </c>
      <c r="E313" s="6" t="n">
        <v>0.011</v>
      </c>
      <c r="F313" s="6" t="n">
        <v>0.011</v>
      </c>
      <c r="G313" s="6" t="n">
        <v>106.72</v>
      </c>
      <c r="H313" s="6" t="n">
        <v>1.0284</v>
      </c>
      <c r="I313" s="6" t="n">
        <v>1.0284</v>
      </c>
      <c r="J313" s="6" t="n">
        <v>0.411</v>
      </c>
      <c r="K313" s="6" t="n">
        <v>0.0073</v>
      </c>
      <c r="L313" s="6" t="n">
        <v>0.0073</v>
      </c>
      <c r="M313" s="6"/>
    </row>
    <row r="314" customFormat="false" ht="12" hidden="false" customHeight="false" outlineLevel="0" collapsed="false">
      <c r="A314" s="0" t="n">
        <f aca="false">A313+1</f>
        <v>313</v>
      </c>
      <c r="B314" s="6" t="s">
        <v>767</v>
      </c>
      <c r="C314" s="6" t="s">
        <v>768</v>
      </c>
      <c r="D314" s="6" t="n">
        <v>2</v>
      </c>
      <c r="E314" s="6" t="n">
        <v>0.1</v>
      </c>
      <c r="F314" s="6" t="n">
        <v>0.1</v>
      </c>
      <c r="G314" s="6" t="n">
        <v>464.3</v>
      </c>
      <c r="H314" s="6" t="n">
        <v>3.2</v>
      </c>
      <c r="I314" s="6" t="n">
        <v>3.2</v>
      </c>
      <c r="J314" s="6" t="n">
        <v>1.32</v>
      </c>
      <c r="K314" s="6" t="n">
        <v>0.03</v>
      </c>
      <c r="L314" s="6" t="n">
        <v>0.03</v>
      </c>
      <c r="M314" s="6" t="n">
        <v>1.33</v>
      </c>
    </row>
    <row r="315" customFormat="false" ht="12" hidden="false" customHeight="false" outlineLevel="0" collapsed="false">
      <c r="A315" s="0" t="n">
        <f aca="false">A314+1</f>
        <v>314</v>
      </c>
      <c r="B315" s="6" t="s">
        <v>769</v>
      </c>
      <c r="C315" s="6" t="s">
        <v>770</v>
      </c>
      <c r="D315" s="6" t="n">
        <v>0.223</v>
      </c>
      <c r="E315" s="6" t="n">
        <v>0.029</v>
      </c>
      <c r="F315" s="6" t="n">
        <v>0.029</v>
      </c>
      <c r="G315" s="6" t="n">
        <v>330</v>
      </c>
      <c r="H315" s="6" t="n">
        <v>4</v>
      </c>
      <c r="I315" s="6" t="n">
        <v>4</v>
      </c>
      <c r="J315" s="6" t="n">
        <v>0.89</v>
      </c>
      <c r="K315" s="6" t="n">
        <v>0.02</v>
      </c>
      <c r="L315" s="6" t="n">
        <v>0.02</v>
      </c>
      <c r="M315" s="6" t="n">
        <v>0.86</v>
      </c>
    </row>
    <row r="316" customFormat="false" ht="12" hidden="true" customHeight="false" outlineLevel="0" collapsed="false">
      <c r="A316" s="0" t="n">
        <f aca="false">A315+1</f>
        <v>315</v>
      </c>
      <c r="B316" s="6" t="s">
        <v>772</v>
      </c>
      <c r="C316" s="6" t="s">
        <v>773</v>
      </c>
      <c r="D316" s="6" t="n">
        <v>0.0325</v>
      </c>
      <c r="E316" s="6" t="n">
        <v>0.0029</v>
      </c>
      <c r="F316" s="6" t="n">
        <v>0.0029</v>
      </c>
      <c r="G316" s="6" t="n">
        <v>14.182</v>
      </c>
      <c r="H316" s="6" t="n">
        <v>0.005</v>
      </c>
      <c r="I316" s="6" t="n">
        <v>0.005</v>
      </c>
      <c r="J316" s="6" t="n">
        <v>0.1017</v>
      </c>
      <c r="K316" s="6" t="n">
        <v>0.0016</v>
      </c>
      <c r="L316" s="6" t="n">
        <v>0.0016</v>
      </c>
      <c r="M316" s="6"/>
    </row>
    <row r="317" customFormat="false" ht="12" hidden="true" customHeight="false" outlineLevel="0" collapsed="false">
      <c r="A317" s="0" t="n">
        <f aca="false">A316+1</f>
        <v>316</v>
      </c>
      <c r="B317" s="6" t="s">
        <v>774</v>
      </c>
      <c r="C317" s="6" t="s">
        <v>773</v>
      </c>
      <c r="D317" s="6" t="n">
        <v>0.036</v>
      </c>
      <c r="E317" s="6" t="n">
        <v>0.0051</v>
      </c>
      <c r="F317" s="6" t="n">
        <v>0.0051</v>
      </c>
      <c r="G317" s="6" t="n">
        <v>53.832</v>
      </c>
      <c r="H317" s="6" t="n">
        <v>0.1127</v>
      </c>
      <c r="I317" s="6" t="n">
        <v>0.1127</v>
      </c>
      <c r="J317" s="6" t="n">
        <v>0.2476</v>
      </c>
      <c r="K317" s="6" t="n">
        <v>0.0041</v>
      </c>
      <c r="L317" s="6" t="n">
        <v>0.0041</v>
      </c>
      <c r="M317" s="6"/>
    </row>
    <row r="318" customFormat="false" ht="12" hidden="false" customHeight="false" outlineLevel="0" collapsed="false">
      <c r="A318" s="0" t="n">
        <f aca="false">A317+1</f>
        <v>317</v>
      </c>
      <c r="B318" s="6" t="s">
        <v>775</v>
      </c>
      <c r="C318" s="6" t="s">
        <v>776</v>
      </c>
      <c r="D318" s="6" t="n">
        <v>0.865</v>
      </c>
      <c r="E318" s="6" t="n">
        <v>0.035</v>
      </c>
      <c r="F318" s="6" t="n">
        <v>0.035</v>
      </c>
      <c r="G318" s="6" t="n">
        <v>19.382</v>
      </c>
      <c r="H318" s="6" t="n">
        <v>0.006</v>
      </c>
      <c r="I318" s="6" t="n">
        <v>0.006</v>
      </c>
      <c r="J318" s="6" t="n">
        <v>0.154</v>
      </c>
      <c r="K318" s="6" t="n">
        <v>0.0025</v>
      </c>
      <c r="L318" s="6" t="n">
        <v>0.0025</v>
      </c>
      <c r="M318" s="6" t="n">
        <v>1.29</v>
      </c>
    </row>
    <row r="319" customFormat="false" ht="12" hidden="false" customHeight="false" outlineLevel="0" collapsed="false">
      <c r="A319" s="0" t="n">
        <f aca="false">A318+1</f>
        <v>318</v>
      </c>
      <c r="B319" s="6" t="s">
        <v>777</v>
      </c>
      <c r="C319" s="6" t="s">
        <v>776</v>
      </c>
      <c r="D319" s="6" t="n">
        <v>5.13</v>
      </c>
      <c r="E319" s="6" t="n">
        <v>0.25</v>
      </c>
      <c r="F319" s="6" t="n">
        <v>0.25</v>
      </c>
      <c r="G319" s="6" t="n">
        <v>931</v>
      </c>
      <c r="H319" s="6" t="n">
        <v>17</v>
      </c>
      <c r="I319" s="6" t="n">
        <v>17</v>
      </c>
      <c r="J319" s="6" t="n">
        <v>2.03</v>
      </c>
      <c r="K319" s="6" t="n">
        <v>0.04</v>
      </c>
      <c r="L319" s="6" t="n">
        <v>0.04</v>
      </c>
      <c r="M319" s="6" t="n">
        <v>1.29</v>
      </c>
    </row>
    <row r="320" customFormat="false" ht="12" hidden="false" customHeight="false" outlineLevel="0" collapsed="false">
      <c r="A320" s="0" t="n">
        <f aca="false">A319+1</f>
        <v>319</v>
      </c>
      <c r="B320" s="6" t="s">
        <v>778</v>
      </c>
      <c r="C320" s="6" t="s">
        <v>779</v>
      </c>
      <c r="D320" s="6" t="n">
        <v>1.88</v>
      </c>
      <c r="E320" s="6" t="n">
        <v>0.15</v>
      </c>
      <c r="F320" s="6" t="n">
        <v>0.15</v>
      </c>
      <c r="G320" s="6" t="n">
        <v>4218</v>
      </c>
      <c r="H320" s="6" t="n">
        <v>388</v>
      </c>
      <c r="I320" s="6" t="n">
        <v>388</v>
      </c>
      <c r="J320" s="6" t="n">
        <v>5.15</v>
      </c>
      <c r="K320" s="6" t="n">
        <v>0.29</v>
      </c>
      <c r="L320" s="6" t="n">
        <v>0.29</v>
      </c>
      <c r="M320" s="6" t="n">
        <v>1.02</v>
      </c>
    </row>
    <row r="321" customFormat="false" ht="12" hidden="false" customHeight="false" outlineLevel="0" collapsed="false">
      <c r="A321" s="0" t="n">
        <f aca="false">A320+1</f>
        <v>320</v>
      </c>
      <c r="B321" s="6" t="s">
        <v>780</v>
      </c>
      <c r="C321" s="6" t="s">
        <v>781</v>
      </c>
      <c r="D321" s="6" t="n">
        <v>9.76</v>
      </c>
      <c r="E321" s="6" t="n">
        <v>2.15</v>
      </c>
      <c r="F321" s="6" t="n">
        <v>2.15</v>
      </c>
      <c r="G321" s="6" t="n">
        <v>1125.7</v>
      </c>
      <c r="H321" s="6" t="n">
        <v>9</v>
      </c>
      <c r="I321" s="6" t="n">
        <v>9</v>
      </c>
      <c r="J321" s="6" t="n">
        <v>2.36</v>
      </c>
      <c r="K321" s="6" t="n">
        <v>0.2</v>
      </c>
      <c r="L321" s="6" t="n">
        <v>0.2</v>
      </c>
      <c r="M321" s="6" t="n">
        <v>1.35</v>
      </c>
    </row>
    <row r="322" customFormat="false" ht="12" hidden="false" customHeight="false" outlineLevel="0" collapsed="false">
      <c r="A322" s="0" t="n">
        <f aca="false">A321+1</f>
        <v>321</v>
      </c>
      <c r="B322" s="6" t="s">
        <v>782</v>
      </c>
      <c r="C322" s="6" t="s">
        <v>783</v>
      </c>
      <c r="D322" s="6" t="n">
        <v>7.8</v>
      </c>
      <c r="E322" s="6" t="n">
        <v>0.7</v>
      </c>
      <c r="F322" s="6" t="n">
        <v>0.7</v>
      </c>
      <c r="G322" s="6" t="n">
        <v>1455</v>
      </c>
      <c r="H322" s="6" t="n">
        <v>12</v>
      </c>
      <c r="I322" s="6" t="n">
        <v>13</v>
      </c>
      <c r="J322" s="6" t="n">
        <v>3.4</v>
      </c>
      <c r="K322" s="6" t="n">
        <v>0.1</v>
      </c>
      <c r="L322" s="6" t="n">
        <v>0.1</v>
      </c>
      <c r="M322" s="6" t="n">
        <v>2.4</v>
      </c>
    </row>
    <row r="323" customFormat="false" ht="12" hidden="false" customHeight="false" outlineLevel="0" collapsed="false">
      <c r="A323" s="0" t="n">
        <f aca="false">A322+1</f>
        <v>322</v>
      </c>
      <c r="B323" s="6" t="s">
        <v>784</v>
      </c>
      <c r="C323" s="6" t="s">
        <v>785</v>
      </c>
      <c r="D323" s="6" t="n">
        <v>0.46</v>
      </c>
      <c r="E323" s="6" t="n">
        <v>0.025</v>
      </c>
      <c r="F323" s="6" t="n">
        <v>0.025</v>
      </c>
      <c r="G323" s="6" t="n">
        <v>94.35</v>
      </c>
      <c r="H323" s="6" t="n">
        <v>0.059</v>
      </c>
      <c r="I323" s="6" t="n">
        <v>0.059</v>
      </c>
      <c r="J323" s="6" t="n">
        <v>0.4225</v>
      </c>
      <c r="K323" s="6" t="n">
        <v>0.00018</v>
      </c>
      <c r="L323" s="6" t="n">
        <v>0.00018</v>
      </c>
      <c r="M323" s="6" t="n">
        <v>1.14</v>
      </c>
    </row>
    <row r="324" customFormat="false" ht="12" hidden="false" customHeight="false" outlineLevel="0" collapsed="false">
      <c r="A324" s="0" t="n">
        <f aca="false">A323+1</f>
        <v>323</v>
      </c>
      <c r="B324" s="6" t="s">
        <v>786</v>
      </c>
      <c r="C324" s="6" t="s">
        <v>785</v>
      </c>
      <c r="D324" s="6" t="n">
        <v>1.36</v>
      </c>
      <c r="E324" s="6" t="n">
        <v>0.067</v>
      </c>
      <c r="F324" s="6" t="n">
        <v>0.067</v>
      </c>
      <c r="G324" s="6" t="n">
        <v>202.08</v>
      </c>
      <c r="H324" s="6" t="n">
        <v>0.099</v>
      </c>
      <c r="I324" s="6" t="n">
        <v>0.099</v>
      </c>
      <c r="J324" s="6" t="n">
        <v>0.7023</v>
      </c>
      <c r="K324" s="6" t="n">
        <v>0.00023</v>
      </c>
      <c r="L324" s="6" t="n">
        <v>0.00023</v>
      </c>
      <c r="M324" s="6" t="n">
        <v>1.14</v>
      </c>
    </row>
    <row r="325" customFormat="false" ht="12" hidden="false" customHeight="false" outlineLevel="0" collapsed="false">
      <c r="A325" s="0" t="n">
        <f aca="false">A324+1</f>
        <v>324</v>
      </c>
      <c r="B325" s="6" t="s">
        <v>787</v>
      </c>
      <c r="C325" s="6" t="s">
        <v>785</v>
      </c>
      <c r="D325" s="6" t="n">
        <v>1.22</v>
      </c>
      <c r="E325" s="6" t="n">
        <v>0.067</v>
      </c>
      <c r="F325" s="6" t="n">
        <v>0.067</v>
      </c>
      <c r="G325" s="6" t="n">
        <v>1070.35</v>
      </c>
      <c r="H325" s="6" t="n">
        <v>8.178</v>
      </c>
      <c r="I325" s="6" t="n">
        <v>8.178</v>
      </c>
      <c r="J325" s="6" t="n">
        <v>2.1348</v>
      </c>
      <c r="K325" s="6" t="n">
        <v>0.011</v>
      </c>
      <c r="L325" s="6" t="n">
        <v>0.011</v>
      </c>
      <c r="M325" s="6" t="n">
        <v>1.14</v>
      </c>
    </row>
    <row r="326" customFormat="false" ht="12" hidden="false" customHeight="false" outlineLevel="0" collapsed="false">
      <c r="A326" s="0" t="n">
        <f aca="false">A325+1</f>
        <v>325</v>
      </c>
      <c r="B326" s="6" t="s">
        <v>788</v>
      </c>
      <c r="C326" s="6" t="s">
        <v>785</v>
      </c>
      <c r="D326" s="6" t="n">
        <v>0.69</v>
      </c>
      <c r="E326" s="6" t="n">
        <v>0.164</v>
      </c>
      <c r="F326" s="6" t="n">
        <v>0.164</v>
      </c>
      <c r="G326" s="6" t="n">
        <v>3717.35</v>
      </c>
      <c r="H326" s="6" t="n">
        <v>555.1</v>
      </c>
      <c r="I326" s="6" t="n">
        <v>555.1</v>
      </c>
      <c r="J326" s="6" t="n">
        <v>4.8968</v>
      </c>
      <c r="K326" s="6" t="n">
        <v>0.461</v>
      </c>
      <c r="L326" s="6" t="n">
        <v>0.461</v>
      </c>
      <c r="M326" s="6" t="n">
        <v>1.14</v>
      </c>
    </row>
    <row r="327" customFormat="false" ht="12" hidden="true" customHeight="false" outlineLevel="0" collapsed="false">
      <c r="A327" s="0" t="n">
        <f aca="false">A326+1</f>
        <v>326</v>
      </c>
      <c r="B327" s="6" t="s">
        <v>789</v>
      </c>
      <c r="C327" s="6" t="s">
        <v>790</v>
      </c>
      <c r="D327" s="6" t="n">
        <v>9.7</v>
      </c>
      <c r="E327" s="6"/>
      <c r="F327" s="6"/>
      <c r="G327" s="6" t="n">
        <v>653.22</v>
      </c>
      <c r="H327" s="6" t="n">
        <v>1.21</v>
      </c>
      <c r="I327" s="6" t="n">
        <v>1.21</v>
      </c>
      <c r="J327" s="6" t="n">
        <v>1.52</v>
      </c>
      <c r="K327" s="6"/>
      <c r="L327" s="6"/>
      <c r="M327" s="6" t="n">
        <v>1.1</v>
      </c>
    </row>
    <row r="328" customFormat="false" ht="12" hidden="false" customHeight="false" outlineLevel="0" collapsed="false">
      <c r="A328" s="0" t="n">
        <f aca="false">A327+1</f>
        <v>327</v>
      </c>
      <c r="B328" s="6" t="s">
        <v>792</v>
      </c>
      <c r="C328" s="6" t="s">
        <v>793</v>
      </c>
      <c r="D328" s="6" t="n">
        <v>1.25</v>
      </c>
      <c r="E328" s="6" t="n">
        <v>0.15</v>
      </c>
      <c r="F328" s="6" t="n">
        <v>0.15</v>
      </c>
      <c r="G328" s="6" t="n">
        <v>349.7</v>
      </c>
      <c r="H328" s="6" t="n">
        <v>1.2</v>
      </c>
      <c r="I328" s="6" t="n">
        <v>1.2</v>
      </c>
      <c r="J328" s="6" t="n">
        <v>1.02</v>
      </c>
      <c r="K328" s="6" t="n">
        <v>0.3</v>
      </c>
      <c r="L328" s="6" t="n">
        <v>0.3</v>
      </c>
      <c r="M328" s="6" t="n">
        <v>1.1</v>
      </c>
    </row>
    <row r="329" customFormat="false" ht="12" hidden="false" customHeight="false" outlineLevel="0" collapsed="false">
      <c r="A329" s="0" t="n">
        <f aca="false">A328+1</f>
        <v>328</v>
      </c>
      <c r="B329" s="6" t="s">
        <v>795</v>
      </c>
      <c r="C329" s="6" t="s">
        <v>793</v>
      </c>
      <c r="D329" s="6" t="n">
        <v>5.3</v>
      </c>
      <c r="E329" s="6" t="n">
        <v>0.7</v>
      </c>
      <c r="F329" s="6" t="n">
        <v>0.7</v>
      </c>
      <c r="G329" s="6" t="n">
        <v>6005</v>
      </c>
      <c r="H329" s="6" t="n">
        <v>477</v>
      </c>
      <c r="I329" s="6" t="n">
        <v>477</v>
      </c>
      <c r="J329" s="6" t="n">
        <v>6.8</v>
      </c>
      <c r="K329" s="6" t="n">
        <v>0.5</v>
      </c>
      <c r="L329" s="6" t="n">
        <v>0.5</v>
      </c>
      <c r="M329" s="6" t="n">
        <v>1.1</v>
      </c>
    </row>
    <row r="330" customFormat="false" ht="12" hidden="false" customHeight="false" outlineLevel="0" collapsed="false">
      <c r="A330" s="0" t="n">
        <f aca="false">A329+1</f>
        <v>329</v>
      </c>
      <c r="B330" s="6" t="s">
        <v>796</v>
      </c>
      <c r="C330" s="6" t="s">
        <v>797</v>
      </c>
      <c r="D330" s="6" t="n">
        <v>5.1</v>
      </c>
      <c r="E330" s="6" t="n">
        <v>1.5</v>
      </c>
      <c r="F330" s="6" t="n">
        <v>2.6</v>
      </c>
      <c r="G330" s="6" t="n">
        <v>1928</v>
      </c>
      <c r="H330" s="6" t="n">
        <v>39</v>
      </c>
      <c r="I330" s="6" t="n">
        <v>53</v>
      </c>
      <c r="J330" s="6" t="n">
        <v>3.03</v>
      </c>
      <c r="K330" s="6" t="n">
        <v>0.005</v>
      </c>
      <c r="L330" s="6" t="n">
        <v>0.005</v>
      </c>
      <c r="M330" s="6" t="n">
        <v>0.99</v>
      </c>
    </row>
    <row r="331" customFormat="false" ht="12" hidden="false" customHeight="false" outlineLevel="0" collapsed="false">
      <c r="A331" s="0" t="n">
        <f aca="false">A330+1</f>
        <v>330</v>
      </c>
      <c r="B331" s="6" t="s">
        <v>798</v>
      </c>
      <c r="C331" s="6" t="s">
        <v>799</v>
      </c>
      <c r="D331" s="6" t="n">
        <v>1.9</v>
      </c>
      <c r="E331" s="6" t="n">
        <v>0.2</v>
      </c>
      <c r="F331" s="6" t="n">
        <v>0.2</v>
      </c>
      <c r="G331" s="6" t="n">
        <v>1299</v>
      </c>
      <c r="H331" s="6" t="n">
        <v>48</v>
      </c>
      <c r="I331" s="6" t="n">
        <v>48</v>
      </c>
      <c r="J331" s="6" t="n">
        <v>2.77</v>
      </c>
      <c r="K331" s="6" t="n">
        <v>0.09</v>
      </c>
      <c r="L331" s="6" t="n">
        <v>0.09</v>
      </c>
      <c r="M331" s="6" t="n">
        <v>1.69</v>
      </c>
    </row>
    <row r="332" customFormat="false" ht="12" hidden="true" customHeight="false" outlineLevel="0" collapsed="false">
      <c r="A332" s="0" t="n">
        <f aca="false">A331+1</f>
        <v>331</v>
      </c>
      <c r="B332" s="6" t="s">
        <v>800</v>
      </c>
      <c r="C332" s="6" t="s">
        <v>801</v>
      </c>
      <c r="D332" s="6" t="n">
        <v>1.62</v>
      </c>
      <c r="E332" s="6"/>
      <c r="F332" s="6"/>
      <c r="G332" s="6" t="n">
        <v>386.3</v>
      </c>
      <c r="H332" s="6" t="n">
        <v>1.6</v>
      </c>
      <c r="I332" s="6" t="n">
        <v>1.6</v>
      </c>
      <c r="J332" s="6" t="n">
        <v>1.05</v>
      </c>
      <c r="K332" s="6"/>
      <c r="L332" s="6"/>
      <c r="M332" s="6" t="n">
        <v>1.09</v>
      </c>
    </row>
    <row r="333" customFormat="false" ht="12" hidden="true" customHeight="false" outlineLevel="0" collapsed="false">
      <c r="A333" s="0" t="n">
        <f aca="false">A332+1</f>
        <v>332</v>
      </c>
      <c r="B333" s="6" t="s">
        <v>803</v>
      </c>
      <c r="C333" s="6" t="s">
        <v>804</v>
      </c>
      <c r="D333" s="6" t="n">
        <v>3.12</v>
      </c>
      <c r="E333" s="6" t="n">
        <v>1.44</v>
      </c>
      <c r="F333" s="6" t="n">
        <v>1.44</v>
      </c>
      <c r="G333" s="6" t="n">
        <v>1057</v>
      </c>
      <c r="H333" s="6" t="n">
        <v>20</v>
      </c>
      <c r="I333" s="6" t="n">
        <v>20</v>
      </c>
      <c r="J333" s="6" t="n">
        <v>2</v>
      </c>
      <c r="K333" s="6"/>
      <c r="L333" s="6"/>
      <c r="M333" s="6" t="n">
        <v>0.95</v>
      </c>
    </row>
    <row r="334" customFormat="false" ht="12" hidden="false" customHeight="false" outlineLevel="0" collapsed="false">
      <c r="A334" s="0" t="n">
        <f aca="false">A333+1</f>
        <v>333</v>
      </c>
      <c r="B334" s="6" t="s">
        <v>805</v>
      </c>
      <c r="C334" s="6" t="s">
        <v>806</v>
      </c>
      <c r="D334" s="6" t="n">
        <v>5.76</v>
      </c>
      <c r="E334" s="6" t="n">
        <v>0.1</v>
      </c>
      <c r="F334" s="6" t="n">
        <v>0.1</v>
      </c>
      <c r="G334" s="6" t="n">
        <v>103.95</v>
      </c>
      <c r="H334" s="6" t="n">
        <v>0.13</v>
      </c>
      <c r="I334" s="6" t="n">
        <v>0.13</v>
      </c>
      <c r="J334" s="6" t="n">
        <v>0.45</v>
      </c>
      <c r="K334" s="6" t="n">
        <v>0.004</v>
      </c>
      <c r="L334" s="6" t="n">
        <v>0.004</v>
      </c>
      <c r="M334" s="6" t="n">
        <v>1.12</v>
      </c>
    </row>
    <row r="335" customFormat="false" ht="12" hidden="true" customHeight="false" outlineLevel="0" collapsed="false">
      <c r="A335" s="0" t="n">
        <f aca="false">A334+1</f>
        <v>334</v>
      </c>
      <c r="B335" s="6" t="s">
        <v>807</v>
      </c>
      <c r="C335" s="6" t="s">
        <v>808</v>
      </c>
      <c r="D335" s="6" t="n">
        <v>2.9</v>
      </c>
      <c r="E335" s="6"/>
      <c r="F335" s="6"/>
      <c r="G335" s="6" t="n">
        <v>176.3</v>
      </c>
      <c r="H335" s="6" t="n">
        <v>0.39</v>
      </c>
      <c r="I335" s="6" t="n">
        <v>0.39</v>
      </c>
      <c r="J335" s="6" t="n">
        <v>0.76</v>
      </c>
      <c r="K335" s="6"/>
      <c r="L335" s="6"/>
      <c r="M335" s="6" t="n">
        <v>1.9</v>
      </c>
    </row>
    <row r="336" customFormat="false" ht="12" hidden="false" customHeight="false" outlineLevel="0" collapsed="false">
      <c r="A336" s="0" t="n">
        <f aca="false">A335+1</f>
        <v>335</v>
      </c>
      <c r="B336" s="6" t="s">
        <v>809</v>
      </c>
      <c r="C336" s="6" t="s">
        <v>810</v>
      </c>
      <c r="D336" s="6" t="n">
        <v>2.28</v>
      </c>
      <c r="E336" s="6" t="n">
        <v>0.6</v>
      </c>
      <c r="F336" s="6" t="n">
        <v>0.6</v>
      </c>
      <c r="G336" s="6" t="n">
        <v>2730</v>
      </c>
      <c r="H336" s="6" t="n">
        <v>100</v>
      </c>
      <c r="I336" s="6" t="n">
        <v>100</v>
      </c>
      <c r="J336" s="6" t="n">
        <v>4.6</v>
      </c>
      <c r="K336" s="6" t="n">
        <v>0.14</v>
      </c>
      <c r="L336" s="6" t="n">
        <v>0.14</v>
      </c>
      <c r="M336" s="6" t="n">
        <v>1.748</v>
      </c>
    </row>
    <row r="337" customFormat="false" ht="12" hidden="false" customHeight="false" outlineLevel="0" collapsed="false">
      <c r="A337" s="0" t="n">
        <f aca="false">A336+1</f>
        <v>336</v>
      </c>
      <c r="B337" s="6" t="s">
        <v>811</v>
      </c>
      <c r="C337" s="6" t="s">
        <v>812</v>
      </c>
      <c r="D337" s="6" t="n">
        <v>0.0239</v>
      </c>
      <c r="E337" s="6" t="n">
        <v>0.0038</v>
      </c>
      <c r="F337" s="6" t="n">
        <v>0.0038</v>
      </c>
      <c r="G337" s="6" t="n">
        <v>5.7727</v>
      </c>
      <c r="H337" s="6" t="n">
        <v>0.0025</v>
      </c>
      <c r="I337" s="6" t="n">
        <v>0.0025</v>
      </c>
      <c r="J337" s="6" t="n">
        <v>0.063438</v>
      </c>
      <c r="K337" s="8" t="n">
        <v>1.8E-005</v>
      </c>
      <c r="L337" s="8" t="n">
        <v>1.8E-005</v>
      </c>
      <c r="M337" s="6" t="n">
        <v>1.08</v>
      </c>
    </row>
    <row r="338" customFormat="false" ht="12" hidden="false" customHeight="false" outlineLevel="0" collapsed="false">
      <c r="A338" s="0" t="n">
        <f aca="false">A337+1</f>
        <v>337</v>
      </c>
      <c r="B338" s="6" t="s">
        <v>813</v>
      </c>
      <c r="C338" s="6" t="s">
        <v>812</v>
      </c>
      <c r="D338" s="6" t="n">
        <v>0.0186</v>
      </c>
      <c r="E338" s="6" t="n">
        <v>0.0024</v>
      </c>
      <c r="F338" s="6" t="n">
        <v>0.0024</v>
      </c>
      <c r="G338" s="6" t="n">
        <v>13.505</v>
      </c>
      <c r="H338" s="6" t="n">
        <v>0.0031</v>
      </c>
      <c r="I338" s="6" t="n">
        <v>0.0031</v>
      </c>
      <c r="J338" s="6" t="n">
        <v>0.1117</v>
      </c>
      <c r="K338" s="6" t="n">
        <v>0.0018</v>
      </c>
      <c r="L338" s="6" t="n">
        <v>0.0018</v>
      </c>
      <c r="M338" s="6" t="n">
        <v>1.08</v>
      </c>
    </row>
    <row r="339" customFormat="false" ht="12" hidden="false" customHeight="false" outlineLevel="0" collapsed="false">
      <c r="A339" s="0" t="n">
        <f aca="false">A338+1</f>
        <v>338</v>
      </c>
      <c r="B339" s="6" t="s">
        <v>814</v>
      </c>
      <c r="C339" s="6" t="s">
        <v>815</v>
      </c>
      <c r="D339" s="6" t="n">
        <v>2.12</v>
      </c>
      <c r="E339" s="6" t="n">
        <v>0.07</v>
      </c>
      <c r="F339" s="6" t="n">
        <v>0.07</v>
      </c>
      <c r="G339" s="6" t="n">
        <v>44.236</v>
      </c>
      <c r="H339" s="6" t="n">
        <v>0.008</v>
      </c>
      <c r="I339" s="6" t="n">
        <v>0.008</v>
      </c>
      <c r="J339" s="6" t="n">
        <v>0.2388</v>
      </c>
      <c r="K339" s="6" t="n">
        <v>0.0039</v>
      </c>
      <c r="L339" s="6" t="n">
        <v>0.0039</v>
      </c>
      <c r="M339" s="6" t="n">
        <v>0.927</v>
      </c>
    </row>
    <row r="340" customFormat="false" ht="12" hidden="false" customHeight="false" outlineLevel="0" collapsed="false">
      <c r="A340" s="0" t="n">
        <f aca="false">A339+1</f>
        <v>339</v>
      </c>
      <c r="B340" s="6" t="s">
        <v>816</v>
      </c>
      <c r="C340" s="6" t="s">
        <v>815</v>
      </c>
      <c r="D340" s="6" t="n">
        <v>6.56</v>
      </c>
      <c r="E340" s="6" t="n">
        <v>0.32</v>
      </c>
      <c r="F340" s="6" t="n">
        <v>0.32</v>
      </c>
      <c r="G340" s="6" t="n">
        <v>1008</v>
      </c>
      <c r="H340" s="6" t="n">
        <v>18</v>
      </c>
      <c r="I340" s="6" t="n">
        <v>18</v>
      </c>
      <c r="J340" s="6" t="n">
        <v>1.922</v>
      </c>
      <c r="K340" s="6" t="n">
        <v>0.039</v>
      </c>
      <c r="L340" s="6" t="n">
        <v>0.039</v>
      </c>
      <c r="M340" s="6" t="n">
        <v>0.927</v>
      </c>
    </row>
    <row r="341" customFormat="false" ht="12" hidden="true" customHeight="false" outlineLevel="0" collapsed="false">
      <c r="A341" s="0" t="n">
        <f aca="false">A340+1</f>
        <v>340</v>
      </c>
      <c r="B341" s="6" t="s">
        <v>817</v>
      </c>
      <c r="C341" s="6" t="s">
        <v>818</v>
      </c>
      <c r="D341" s="6" t="n">
        <v>1.21</v>
      </c>
      <c r="E341" s="6"/>
      <c r="F341" s="6"/>
      <c r="G341" s="6" t="n">
        <v>528.4</v>
      </c>
      <c r="H341" s="6" t="n">
        <v>6.3</v>
      </c>
      <c r="I341" s="6" t="n">
        <v>6.3</v>
      </c>
      <c r="J341" s="6" t="n">
        <v>1.32</v>
      </c>
      <c r="K341" s="6"/>
      <c r="L341" s="6"/>
      <c r="M341" s="6" t="n">
        <v>0.92</v>
      </c>
    </row>
    <row r="342" customFormat="false" ht="12" hidden="true" customHeight="false" outlineLevel="0" collapsed="false">
      <c r="A342" s="0" t="n">
        <f aca="false">A341+1</f>
        <v>341</v>
      </c>
      <c r="B342" s="6" t="s">
        <v>820</v>
      </c>
      <c r="C342" s="6" t="s">
        <v>821</v>
      </c>
      <c r="D342" s="6" t="n">
        <v>0.85</v>
      </c>
      <c r="E342" s="6" t="n">
        <v>0.05</v>
      </c>
      <c r="F342" s="6" t="n">
        <v>0.06</v>
      </c>
      <c r="G342" s="6" t="n">
        <v>1010</v>
      </c>
      <c r="H342" s="6"/>
      <c r="I342" s="6"/>
      <c r="J342" s="6" t="n">
        <v>2.45</v>
      </c>
      <c r="K342" s="6" t="n">
        <v>0.05</v>
      </c>
      <c r="L342" s="6" t="n">
        <v>0.05</v>
      </c>
      <c r="M342" s="6" t="n">
        <v>1.22</v>
      </c>
    </row>
    <row r="343" customFormat="false" ht="12" hidden="false" customHeight="false" outlineLevel="0" collapsed="false">
      <c r="A343" s="0" t="n">
        <f aca="false">A342+1</f>
        <v>342</v>
      </c>
      <c r="B343" s="6" t="s">
        <v>822</v>
      </c>
      <c r="C343" s="6" t="s">
        <v>823</v>
      </c>
      <c r="D343" s="6" t="n">
        <v>0.96</v>
      </c>
      <c r="E343" s="6" t="n">
        <v>0.1</v>
      </c>
      <c r="F343" s="6" t="n">
        <v>0.1</v>
      </c>
      <c r="G343" s="6" t="n">
        <v>331.5</v>
      </c>
      <c r="H343" s="6" t="n">
        <v>3</v>
      </c>
      <c r="I343" s="6" t="n">
        <v>3</v>
      </c>
      <c r="J343" s="6" t="n">
        <v>0.93</v>
      </c>
      <c r="K343" s="6" t="n">
        <v>0.01</v>
      </c>
      <c r="L343" s="6" t="n">
        <v>0.01</v>
      </c>
      <c r="M343" s="6" t="n">
        <v>1.45</v>
      </c>
    </row>
    <row r="344" customFormat="false" ht="12" hidden="false" customHeight="false" outlineLevel="0" collapsed="false">
      <c r="A344" s="0" t="n">
        <f aca="false">A343+1</f>
        <v>343</v>
      </c>
      <c r="B344" s="6" t="s">
        <v>824</v>
      </c>
      <c r="C344" s="6" t="s">
        <v>825</v>
      </c>
      <c r="D344" s="6" t="n">
        <v>0.356</v>
      </c>
      <c r="E344" s="6" t="n">
        <v>0.011</v>
      </c>
      <c r="F344" s="6" t="n">
        <v>0.013</v>
      </c>
      <c r="G344" s="6" t="n">
        <v>2.8758916</v>
      </c>
      <c r="H344" s="8" t="n">
        <v>1.4E-006</v>
      </c>
      <c r="I344" s="8" t="n">
        <v>1.4E-006</v>
      </c>
      <c r="J344" s="6" t="n">
        <v>0.04288</v>
      </c>
      <c r="K344" s="6" t="n">
        <v>0.00033</v>
      </c>
      <c r="L344" s="6" t="n">
        <v>0.00033</v>
      </c>
      <c r="M344" s="6" t="n">
        <v>1.3</v>
      </c>
    </row>
    <row r="345" customFormat="false" ht="12" hidden="true" customHeight="false" outlineLevel="0" collapsed="false">
      <c r="A345" s="0" t="n">
        <f aca="false">A344+1</f>
        <v>344</v>
      </c>
      <c r="B345" s="6" t="s">
        <v>827</v>
      </c>
      <c r="C345" s="6" t="s">
        <v>828</v>
      </c>
      <c r="D345" s="6" t="n">
        <v>1.33</v>
      </c>
      <c r="E345" s="6"/>
      <c r="F345" s="6"/>
      <c r="G345" s="6" t="n">
        <v>4.07206</v>
      </c>
      <c r="H345" s="6" t="n">
        <v>0.000320041</v>
      </c>
      <c r="I345" s="6" t="n">
        <v>0.000320041</v>
      </c>
      <c r="J345" s="6" t="n">
        <v>0.052</v>
      </c>
      <c r="K345" s="6"/>
      <c r="L345" s="6"/>
      <c r="M345" s="6" t="n">
        <v>1.1</v>
      </c>
    </row>
    <row r="346" customFormat="false" ht="12" hidden="false" customHeight="false" outlineLevel="0" collapsed="false">
      <c r="A346" s="0" t="n">
        <f aca="false">A345+1</f>
        <v>345</v>
      </c>
      <c r="B346" s="6" t="s">
        <v>829</v>
      </c>
      <c r="C346" s="6" t="s">
        <v>830</v>
      </c>
      <c r="D346" s="6" t="n">
        <v>3.1</v>
      </c>
      <c r="E346" s="6" t="n">
        <v>0.2</v>
      </c>
      <c r="F346" s="6" t="n">
        <v>0.2</v>
      </c>
      <c r="G346" s="6" t="n">
        <v>431.8</v>
      </c>
      <c r="H346" s="6" t="n">
        <v>3.1</v>
      </c>
      <c r="I346" s="6" t="n">
        <v>3.1</v>
      </c>
      <c r="J346" s="6" t="n">
        <v>1.31</v>
      </c>
      <c r="K346" s="6" t="n">
        <v>0.03</v>
      </c>
      <c r="L346" s="6" t="n">
        <v>0.03</v>
      </c>
      <c r="M346" s="6" t="n">
        <v>1.61</v>
      </c>
    </row>
    <row r="347" customFormat="false" ht="12" hidden="true" customHeight="false" outlineLevel="0" collapsed="false">
      <c r="A347" s="0" t="n">
        <f aca="false">A346+1</f>
        <v>346</v>
      </c>
      <c r="B347" s="6" t="s">
        <v>832</v>
      </c>
      <c r="C347" s="6" t="s">
        <v>833</v>
      </c>
      <c r="D347" s="6" t="n">
        <v>0.168</v>
      </c>
      <c r="E347" s="6" t="n">
        <v>0.0197</v>
      </c>
      <c r="F347" s="6" t="n">
        <v>0.0197</v>
      </c>
      <c r="G347" s="6" t="n">
        <v>1096.2</v>
      </c>
      <c r="H347" s="6" t="n">
        <v>27.234</v>
      </c>
      <c r="I347" s="6" t="n">
        <v>27.234</v>
      </c>
      <c r="J347" s="6" t="n">
        <v>1.9303</v>
      </c>
      <c r="K347" s="6" t="n">
        <v>0.0452</v>
      </c>
      <c r="L347" s="6" t="n">
        <v>0.0452</v>
      </c>
      <c r="M347" s="6"/>
    </row>
    <row r="348" customFormat="false" ht="12" hidden="false" customHeight="false" outlineLevel="0" collapsed="false">
      <c r="A348" s="0" t="n">
        <f aca="false">A347+1</f>
        <v>347</v>
      </c>
      <c r="B348" s="6" t="s">
        <v>834</v>
      </c>
      <c r="C348" s="6" t="s">
        <v>835</v>
      </c>
      <c r="D348" s="6" t="n">
        <v>2.71</v>
      </c>
      <c r="E348" s="6" t="n">
        <v>0.66</v>
      </c>
      <c r="F348" s="6" t="n">
        <v>1.14</v>
      </c>
      <c r="G348" s="6" t="n">
        <v>5894</v>
      </c>
      <c r="H348" s="6" t="n">
        <v>1498</v>
      </c>
      <c r="I348" s="6" t="n">
        <v>5584</v>
      </c>
      <c r="J348" s="6" t="n">
        <v>6.7</v>
      </c>
      <c r="K348" s="6" t="n">
        <v>1.4</v>
      </c>
      <c r="L348" s="6" t="n">
        <v>4</v>
      </c>
      <c r="M348" s="6" t="n">
        <v>0.94</v>
      </c>
    </row>
    <row r="349" customFormat="false" ht="12" hidden="false" customHeight="false" outlineLevel="0" collapsed="false">
      <c r="A349" s="0" t="n">
        <f aca="false">A348+1</f>
        <v>348</v>
      </c>
      <c r="B349" s="6" t="s">
        <v>836</v>
      </c>
      <c r="C349" s="6" t="s">
        <v>837</v>
      </c>
      <c r="D349" s="6" t="n">
        <v>3</v>
      </c>
      <c r="E349" s="6" t="n">
        <v>2</v>
      </c>
      <c r="F349" s="6" t="n">
        <v>2</v>
      </c>
      <c r="G349" s="6" t="n">
        <v>2097</v>
      </c>
      <c r="H349" s="6" t="n">
        <v>930</v>
      </c>
      <c r="I349" s="6" t="n">
        <v>930</v>
      </c>
      <c r="J349" s="6" t="n">
        <v>3.2</v>
      </c>
      <c r="K349" s="6" t="n">
        <v>2.1</v>
      </c>
      <c r="L349" s="6" t="n">
        <v>2.1</v>
      </c>
      <c r="M349" s="6" t="n">
        <v>1.023</v>
      </c>
    </row>
    <row r="350" customFormat="false" ht="12" hidden="false" customHeight="false" outlineLevel="0" collapsed="false">
      <c r="A350" s="0" t="n">
        <f aca="false">A349+1</f>
        <v>349</v>
      </c>
      <c r="B350" s="6" t="s">
        <v>838</v>
      </c>
      <c r="C350" s="6" t="s">
        <v>839</v>
      </c>
      <c r="D350" s="6" t="n">
        <v>1.5</v>
      </c>
      <c r="E350" s="6" t="n">
        <v>0.1</v>
      </c>
      <c r="F350" s="6" t="n">
        <v>0.1</v>
      </c>
      <c r="G350" s="6" t="n">
        <v>689</v>
      </c>
      <c r="H350" s="6" t="n">
        <v>13</v>
      </c>
      <c r="I350" s="6" t="n">
        <v>13</v>
      </c>
      <c r="J350" s="6" t="n">
        <v>1.48</v>
      </c>
      <c r="K350" s="6" t="n">
        <v>0.04</v>
      </c>
      <c r="L350" s="6" t="n">
        <v>0.04</v>
      </c>
      <c r="M350" s="6" t="n">
        <v>0.927</v>
      </c>
    </row>
    <row r="351" customFormat="false" ht="12" hidden="false" customHeight="false" outlineLevel="0" collapsed="false">
      <c r="A351" s="0" t="n">
        <f aca="false">A350+1</f>
        <v>350</v>
      </c>
      <c r="B351" s="6" t="s">
        <v>840</v>
      </c>
      <c r="C351" s="6" t="s">
        <v>841</v>
      </c>
      <c r="D351" s="6" t="n">
        <v>2.73</v>
      </c>
      <c r="E351" s="6" t="n">
        <v>0.05</v>
      </c>
      <c r="F351" s="6" t="n">
        <v>0.05</v>
      </c>
      <c r="G351" s="6" t="n">
        <v>499.4</v>
      </c>
      <c r="H351" s="6" t="n">
        <v>3.6</v>
      </c>
      <c r="I351" s="6" t="n">
        <v>3.6</v>
      </c>
      <c r="J351" s="6" t="n">
        <v>1.28</v>
      </c>
      <c r="K351" s="6" t="n">
        <v>0.01</v>
      </c>
      <c r="L351" s="6" t="n">
        <v>0.01</v>
      </c>
      <c r="M351" s="6" t="n">
        <v>1.12</v>
      </c>
    </row>
    <row r="352" customFormat="false" ht="12" hidden="true" customHeight="false" outlineLevel="0" collapsed="false">
      <c r="A352" s="0" t="n">
        <f aca="false">A351+1</f>
        <v>351</v>
      </c>
      <c r="B352" s="6" t="s">
        <v>842</v>
      </c>
      <c r="C352" s="6" t="s">
        <v>843</v>
      </c>
      <c r="D352" s="6" t="n">
        <v>0.0193</v>
      </c>
      <c r="E352" s="6" t="n">
        <v>0.0081</v>
      </c>
      <c r="F352" s="6" t="n">
        <v>0.0081</v>
      </c>
      <c r="G352" s="6" t="n">
        <v>18.596</v>
      </c>
      <c r="H352" s="6" t="n">
        <v>0.0205</v>
      </c>
      <c r="I352" s="6" t="n">
        <v>0.0205</v>
      </c>
      <c r="J352" s="6" t="n">
        <v>0.1316</v>
      </c>
      <c r="K352" s="6" t="n">
        <v>0.0021</v>
      </c>
      <c r="L352" s="6" t="n">
        <v>0.0021</v>
      </c>
      <c r="M352" s="6"/>
    </row>
    <row r="353" customFormat="false" ht="12" hidden="false" customHeight="false" outlineLevel="0" collapsed="false">
      <c r="A353" s="0" t="n">
        <f aca="false">A352+1</f>
        <v>352</v>
      </c>
      <c r="B353" s="6" t="s">
        <v>844</v>
      </c>
      <c r="C353" s="6" t="s">
        <v>845</v>
      </c>
      <c r="D353" s="6" t="n">
        <v>1</v>
      </c>
      <c r="E353" s="6" t="n">
        <v>0.3</v>
      </c>
      <c r="F353" s="6" t="n">
        <v>0.3</v>
      </c>
      <c r="G353" s="6" t="n">
        <v>3538</v>
      </c>
      <c r="H353" s="6" t="n">
        <v>300</v>
      </c>
      <c r="I353" s="6" t="n">
        <v>300</v>
      </c>
      <c r="J353" s="6" t="n">
        <v>4.3</v>
      </c>
      <c r="K353" s="6" t="n">
        <v>0.4</v>
      </c>
      <c r="L353" s="6" t="n">
        <v>0.4</v>
      </c>
      <c r="M353" s="6" t="n">
        <v>0.88</v>
      </c>
    </row>
    <row r="354" customFormat="false" ht="12" hidden="false" customHeight="false" outlineLevel="0" collapsed="false">
      <c r="A354" s="0" t="n">
        <f aca="false">A353+1</f>
        <v>353</v>
      </c>
      <c r="B354" s="6" t="s">
        <v>846</v>
      </c>
      <c r="C354" s="6" t="s">
        <v>847</v>
      </c>
      <c r="D354" s="6" t="n">
        <v>5.02</v>
      </c>
      <c r="E354" s="6" t="n">
        <v>0.17</v>
      </c>
      <c r="F354" s="6" t="n">
        <v>0.17</v>
      </c>
      <c r="G354" s="6" t="n">
        <v>163.91</v>
      </c>
      <c r="H354" s="6" t="n">
        <v>0.01</v>
      </c>
      <c r="I354" s="6" t="n">
        <v>0.01</v>
      </c>
      <c r="J354" s="6" t="n">
        <v>0.6</v>
      </c>
      <c r="K354" s="6" t="n">
        <v>0.17</v>
      </c>
      <c r="L354" s="6" t="n">
        <v>0.17</v>
      </c>
      <c r="M354" s="6" t="n">
        <v>1.06</v>
      </c>
    </row>
    <row r="355" customFormat="false" ht="12" hidden="false" customHeight="false" outlineLevel="0" collapsed="false">
      <c r="A355" s="0" t="n">
        <f aca="false">A354+1</f>
        <v>354</v>
      </c>
      <c r="B355" s="6" t="s">
        <v>849</v>
      </c>
      <c r="C355" s="6" t="s">
        <v>850</v>
      </c>
      <c r="D355" s="6" t="n">
        <v>2.24</v>
      </c>
      <c r="E355" s="6" t="n">
        <v>0.05</v>
      </c>
      <c r="F355" s="6" t="n">
        <v>0.05</v>
      </c>
      <c r="G355" s="6" t="n">
        <v>408.6</v>
      </c>
      <c r="H355" s="6" t="n">
        <v>0.5</v>
      </c>
      <c r="I355" s="6" t="n">
        <v>0.5</v>
      </c>
      <c r="J355" s="6" t="n">
        <v>1.291</v>
      </c>
      <c r="K355" s="6" t="n">
        <v>0.008</v>
      </c>
      <c r="L355" s="6" t="n">
        <v>0.008</v>
      </c>
      <c r="M355" s="6" t="n">
        <v>1.718</v>
      </c>
    </row>
    <row r="356" customFormat="false" ht="12" hidden="false" customHeight="false" outlineLevel="0" collapsed="false">
      <c r="A356" s="0" t="n">
        <f aca="false">A355+1</f>
        <v>355</v>
      </c>
      <c r="B356" s="6" t="s">
        <v>851</v>
      </c>
      <c r="C356" s="6" t="s">
        <v>850</v>
      </c>
      <c r="D356" s="6" t="n">
        <v>2.58</v>
      </c>
      <c r="E356" s="6" t="n">
        <v>0.16</v>
      </c>
      <c r="F356" s="6" t="n">
        <v>0.16</v>
      </c>
      <c r="G356" s="6" t="n">
        <v>3452</v>
      </c>
      <c r="H356" s="6" t="n">
        <v>105</v>
      </c>
      <c r="I356" s="6" t="n">
        <v>105</v>
      </c>
      <c r="J356" s="6" t="n">
        <v>5.36</v>
      </c>
      <c r="K356" s="6" t="n">
        <v>0.09</v>
      </c>
      <c r="L356" s="6" t="n">
        <v>0.09</v>
      </c>
      <c r="M356" s="6" t="n">
        <v>1.718</v>
      </c>
    </row>
    <row r="357" customFormat="false" ht="12" hidden="false" customHeight="false" outlineLevel="0" collapsed="false">
      <c r="A357" s="0" t="n">
        <f aca="false">A356+1</f>
        <v>356</v>
      </c>
      <c r="B357" s="6" t="s">
        <v>852</v>
      </c>
      <c r="C357" s="6" t="s">
        <v>853</v>
      </c>
      <c r="D357" s="6" t="n">
        <v>0.85</v>
      </c>
      <c r="E357" s="6" t="n">
        <v>0.05</v>
      </c>
      <c r="F357" s="6" t="n">
        <v>0.05</v>
      </c>
      <c r="G357" s="6" t="n">
        <v>194.3</v>
      </c>
      <c r="H357" s="6" t="n">
        <v>0.3</v>
      </c>
      <c r="I357" s="6" t="n">
        <v>0.3</v>
      </c>
      <c r="J357" s="6" t="n">
        <v>0.64</v>
      </c>
      <c r="K357" s="6" t="n">
        <v>0.01</v>
      </c>
      <c r="L357" s="6" t="n">
        <v>0.01</v>
      </c>
      <c r="M357" s="6" t="n">
        <v>0.92</v>
      </c>
    </row>
    <row r="358" customFormat="false" ht="12" hidden="false" customHeight="false" outlineLevel="0" collapsed="false">
      <c r="A358" s="0" t="n">
        <f aca="false">A357+1</f>
        <v>357</v>
      </c>
      <c r="B358" s="6" t="s">
        <v>854</v>
      </c>
      <c r="C358" s="6" t="s">
        <v>853</v>
      </c>
      <c r="D358" s="6" t="n">
        <v>0.82</v>
      </c>
      <c r="E358" s="6" t="n">
        <v>0.07</v>
      </c>
      <c r="F358" s="6" t="n">
        <v>0.07</v>
      </c>
      <c r="G358" s="6" t="n">
        <v>391.9</v>
      </c>
      <c r="H358" s="6" t="n">
        <v>1</v>
      </c>
      <c r="I358" s="6" t="n">
        <v>1</v>
      </c>
      <c r="J358" s="6" t="n">
        <v>1.02</v>
      </c>
      <c r="K358" s="6" t="n">
        <v>0.02</v>
      </c>
      <c r="L358" s="6" t="n">
        <v>0.02</v>
      </c>
      <c r="M358" s="6" t="n">
        <v>0.92</v>
      </c>
    </row>
    <row r="359" customFormat="false" ht="12" hidden="false" customHeight="false" outlineLevel="0" collapsed="false">
      <c r="A359" s="0" t="n">
        <f aca="false">A358+1</f>
        <v>358</v>
      </c>
      <c r="B359" s="6" t="s">
        <v>855</v>
      </c>
      <c r="C359" s="6" t="s">
        <v>856</v>
      </c>
      <c r="D359" s="6" t="n">
        <v>9.71</v>
      </c>
      <c r="E359" s="6" t="n">
        <v>0.66</v>
      </c>
      <c r="F359" s="6" t="n">
        <v>0.66</v>
      </c>
      <c r="G359" s="6" t="n">
        <v>131.05</v>
      </c>
      <c r="H359" s="6" t="n">
        <v>0.54</v>
      </c>
      <c r="I359" s="6" t="n">
        <v>0.54</v>
      </c>
      <c r="J359" s="6" t="n">
        <v>0.495</v>
      </c>
      <c r="K359" s="6" t="n">
        <v>0.017</v>
      </c>
      <c r="L359" s="6" t="n">
        <v>0.017</v>
      </c>
      <c r="M359" s="6" t="n">
        <v>0.93</v>
      </c>
    </row>
    <row r="360" customFormat="false" ht="12" hidden="false" customHeight="false" outlineLevel="0" collapsed="false">
      <c r="A360" s="0" t="n">
        <f aca="false">A359+1</f>
        <v>359</v>
      </c>
      <c r="B360" s="6" t="s">
        <v>857</v>
      </c>
      <c r="C360" s="6" t="s">
        <v>858</v>
      </c>
      <c r="D360" s="6" t="n">
        <v>0.74</v>
      </c>
      <c r="E360" s="6" t="n">
        <v>0.04</v>
      </c>
      <c r="F360" s="6" t="n">
        <v>0.05</v>
      </c>
      <c r="G360" s="6" t="n">
        <v>842.2</v>
      </c>
      <c r="H360" s="6" t="n">
        <v>14.5</v>
      </c>
      <c r="I360" s="6" t="n">
        <v>14.5</v>
      </c>
      <c r="J360" s="6" t="n">
        <v>1.88</v>
      </c>
      <c r="K360" s="6" t="n">
        <v>0.04</v>
      </c>
      <c r="L360" s="6" t="n">
        <v>0.04</v>
      </c>
      <c r="M360" s="6" t="n">
        <v>1.25</v>
      </c>
    </row>
    <row r="361" customFormat="false" ht="12" hidden="false" customHeight="false" outlineLevel="0" collapsed="false">
      <c r="A361" s="0" t="n">
        <f aca="false">A360+1</f>
        <v>360</v>
      </c>
      <c r="B361" s="6" t="s">
        <v>860</v>
      </c>
      <c r="C361" s="6" t="s">
        <v>861</v>
      </c>
      <c r="D361" s="6" t="n">
        <v>0.0131</v>
      </c>
      <c r="E361" s="6" t="n">
        <v>0.0018</v>
      </c>
      <c r="F361" s="6" t="n">
        <v>0.0018</v>
      </c>
      <c r="G361" s="6" t="n">
        <v>4.646</v>
      </c>
      <c r="H361" s="6" t="n">
        <v>0.0011</v>
      </c>
      <c r="I361" s="6" t="n">
        <v>0.0011</v>
      </c>
      <c r="J361" s="6" t="n">
        <v>0.05</v>
      </c>
      <c r="K361" s="6" t="n">
        <v>0.0007</v>
      </c>
      <c r="L361" s="6" t="n">
        <v>0.0007</v>
      </c>
      <c r="M361" s="6" t="n">
        <v>0.772</v>
      </c>
    </row>
    <row r="362" customFormat="false" ht="12" hidden="true" customHeight="false" outlineLevel="0" collapsed="false">
      <c r="A362" s="0" t="n">
        <f aca="false">A361+1</f>
        <v>361</v>
      </c>
      <c r="B362" s="6" t="s">
        <v>862</v>
      </c>
      <c r="C362" s="6" t="s">
        <v>863</v>
      </c>
      <c r="D362" s="6" t="n">
        <v>0.12</v>
      </c>
      <c r="E362" s="6"/>
      <c r="F362" s="6"/>
      <c r="G362" s="6" t="n">
        <v>104.84</v>
      </c>
      <c r="H362" s="6"/>
      <c r="I362" s="6"/>
      <c r="J362" s="6" t="n">
        <v>0.416</v>
      </c>
      <c r="K362" s="6"/>
      <c r="L362" s="6"/>
      <c r="M362" s="6"/>
    </row>
    <row r="363" customFormat="false" ht="12" hidden="false" customHeight="false" outlineLevel="0" collapsed="false">
      <c r="A363" s="0" t="n">
        <f aca="false">A362+1</f>
        <v>362</v>
      </c>
      <c r="B363" s="6" t="s">
        <v>865</v>
      </c>
      <c r="C363" s="6" t="s">
        <v>866</v>
      </c>
      <c r="D363" s="6" t="n">
        <v>1.8</v>
      </c>
      <c r="E363" s="6" t="n">
        <v>0.2</v>
      </c>
      <c r="F363" s="6" t="n">
        <v>0.2</v>
      </c>
      <c r="G363" s="6" t="n">
        <v>521</v>
      </c>
      <c r="H363" s="6" t="n">
        <v>6.9</v>
      </c>
      <c r="I363" s="6" t="n">
        <v>6.9</v>
      </c>
      <c r="J363" s="6" t="n">
        <v>1.52</v>
      </c>
      <c r="K363" s="6" t="n">
        <v>0.04</v>
      </c>
      <c r="L363" s="6" t="n">
        <v>0.04</v>
      </c>
      <c r="M363" s="6" t="n">
        <v>1.65</v>
      </c>
    </row>
    <row r="364" customFormat="false" ht="12" hidden="false" customHeight="false" outlineLevel="0" collapsed="false">
      <c r="A364" s="0" t="n">
        <f aca="false">A363+1</f>
        <v>363</v>
      </c>
      <c r="B364" s="6" t="s">
        <v>867</v>
      </c>
      <c r="C364" s="6" t="s">
        <v>868</v>
      </c>
      <c r="D364" s="6" t="n">
        <v>1.13</v>
      </c>
      <c r="E364" s="6" t="n">
        <v>0.05</v>
      </c>
      <c r="F364" s="6" t="n">
        <v>0.05</v>
      </c>
      <c r="G364" s="6" t="n">
        <v>12.62</v>
      </c>
      <c r="H364" s="6" t="n">
        <v>0.004</v>
      </c>
      <c r="I364" s="6" t="n">
        <v>0.004</v>
      </c>
      <c r="J364" s="6" t="n">
        <v>0.11</v>
      </c>
      <c r="K364" s="6" t="n">
        <v>0.002</v>
      </c>
      <c r="L364" s="6" t="n">
        <v>0.002</v>
      </c>
      <c r="M364" s="6" t="n">
        <v>1.125</v>
      </c>
    </row>
    <row r="365" customFormat="false" ht="12" hidden="false" customHeight="false" outlineLevel="0" collapsed="false">
      <c r="A365" s="0" t="n">
        <f aca="false">A364+1</f>
        <v>364</v>
      </c>
      <c r="B365" s="6" t="s">
        <v>869</v>
      </c>
      <c r="C365" s="6" t="s">
        <v>868</v>
      </c>
      <c r="D365" s="6" t="n">
        <v>1.9</v>
      </c>
      <c r="E365" s="6" t="n">
        <v>0.13</v>
      </c>
      <c r="F365" s="6" t="n">
        <v>0.13</v>
      </c>
      <c r="G365" s="6" t="n">
        <v>248.4</v>
      </c>
      <c r="H365" s="6" t="n">
        <v>4.9</v>
      </c>
      <c r="I365" s="6" t="n">
        <v>4.9</v>
      </c>
      <c r="J365" s="6" t="n">
        <v>0.8</v>
      </c>
      <c r="K365" s="6" t="n">
        <v>0.02</v>
      </c>
      <c r="L365" s="6" t="n">
        <v>0.02</v>
      </c>
      <c r="M365" s="6" t="n">
        <v>1.125</v>
      </c>
    </row>
    <row r="366" customFormat="false" ht="12" hidden="false" customHeight="false" outlineLevel="0" collapsed="false">
      <c r="A366" s="0" t="n">
        <f aca="false">A365+1</f>
        <v>365</v>
      </c>
      <c r="B366" s="6" t="s">
        <v>870</v>
      </c>
      <c r="C366" s="6" t="s">
        <v>871</v>
      </c>
      <c r="D366" s="6" t="n">
        <v>2.1</v>
      </c>
      <c r="E366" s="6" t="n">
        <v>0.11</v>
      </c>
      <c r="F366" s="6" t="n">
        <v>0.11</v>
      </c>
      <c r="G366" s="6" t="n">
        <v>1178.4</v>
      </c>
      <c r="H366" s="6" t="n">
        <v>8.8</v>
      </c>
      <c r="I366" s="6" t="n">
        <v>8.8</v>
      </c>
      <c r="J366" s="6" t="n">
        <v>2.25</v>
      </c>
      <c r="K366" s="6" t="n">
        <v>0.03</v>
      </c>
      <c r="L366" s="6" t="n">
        <v>0.03</v>
      </c>
      <c r="M366" s="6" t="n">
        <v>1.09</v>
      </c>
    </row>
    <row r="367" customFormat="false" ht="12" hidden="false" customHeight="false" outlineLevel="0" collapsed="false">
      <c r="A367" s="0" t="n">
        <f aca="false">A366+1</f>
        <v>366</v>
      </c>
      <c r="B367" s="6" t="s">
        <v>872</v>
      </c>
      <c r="C367" s="6" t="s">
        <v>871</v>
      </c>
      <c r="D367" s="6" t="n">
        <v>0.73</v>
      </c>
      <c r="E367" s="6" t="n">
        <v>0.05</v>
      </c>
      <c r="F367" s="6" t="n">
        <v>0.05</v>
      </c>
      <c r="G367" s="6" t="n">
        <v>352.3</v>
      </c>
      <c r="H367" s="6" t="n">
        <v>1.3</v>
      </c>
      <c r="I367" s="6" t="n">
        <v>1.3</v>
      </c>
      <c r="J367" s="6" t="n">
        <v>1</v>
      </c>
      <c r="K367" s="6" t="n">
        <v>0.01</v>
      </c>
      <c r="L367" s="6" t="n">
        <v>0.01</v>
      </c>
      <c r="M367" s="6" t="n">
        <v>1.09</v>
      </c>
    </row>
    <row r="368" customFormat="false" ht="12" hidden="false" customHeight="false" outlineLevel="0" collapsed="false">
      <c r="A368" s="0" t="n">
        <f aca="false">A367+1</f>
        <v>367</v>
      </c>
      <c r="B368" s="6" t="s">
        <v>873</v>
      </c>
      <c r="C368" s="6" t="s">
        <v>874</v>
      </c>
      <c r="D368" s="6" t="n">
        <v>0.96</v>
      </c>
      <c r="E368" s="6" t="n">
        <v>0.06</v>
      </c>
      <c r="F368" s="6" t="n">
        <v>0.04</v>
      </c>
      <c r="G368" s="6" t="n">
        <v>577.9</v>
      </c>
      <c r="H368" s="6" t="n">
        <v>5.6</v>
      </c>
      <c r="I368" s="6" t="n">
        <v>5.9</v>
      </c>
      <c r="J368" s="6" t="n">
        <v>1.48</v>
      </c>
      <c r="K368" s="6" t="n">
        <v>0.02</v>
      </c>
      <c r="L368" s="6" t="n">
        <v>0.01</v>
      </c>
      <c r="M368" s="6" t="n">
        <v>1.31</v>
      </c>
    </row>
    <row r="369" customFormat="false" ht="12" hidden="false" customHeight="false" outlineLevel="0" collapsed="false">
      <c r="A369" s="0" t="n">
        <f aca="false">A368+1</f>
        <v>368</v>
      </c>
      <c r="B369" s="6" t="s">
        <v>876</v>
      </c>
      <c r="C369" s="6" t="s">
        <v>874</v>
      </c>
      <c r="D369" s="6" t="n">
        <v>3.48</v>
      </c>
      <c r="E369" s="6" t="n">
        <v>0.13</v>
      </c>
      <c r="F369" s="6" t="n">
        <v>0.11</v>
      </c>
      <c r="G369" s="6" t="n">
        <v>2111</v>
      </c>
      <c r="H369" s="6" t="n">
        <v>42</v>
      </c>
      <c r="I369" s="6" t="n">
        <v>32</v>
      </c>
      <c r="J369" s="6" t="n">
        <v>3.52</v>
      </c>
      <c r="K369" s="6" t="n">
        <v>0.05</v>
      </c>
      <c r="L369" s="6" t="n">
        <v>0.05</v>
      </c>
      <c r="M369" s="6" t="n">
        <v>1.31</v>
      </c>
    </row>
    <row r="370" customFormat="false" ht="12" hidden="true" customHeight="false" outlineLevel="0" collapsed="false">
      <c r="A370" s="0" t="n">
        <f aca="false">A369+1</f>
        <v>369</v>
      </c>
      <c r="B370" s="6" t="s">
        <v>877</v>
      </c>
      <c r="C370" s="6" t="s">
        <v>878</v>
      </c>
      <c r="D370" s="6" t="n">
        <v>0.215</v>
      </c>
      <c r="E370" s="6" t="n">
        <v>0.03</v>
      </c>
      <c r="F370" s="6" t="n">
        <v>0.03</v>
      </c>
      <c r="G370" s="6" t="n">
        <v>75.82</v>
      </c>
      <c r="H370" s="6" t="n">
        <v>0.4</v>
      </c>
      <c r="I370" s="6" t="n">
        <v>0.4</v>
      </c>
      <c r="J370" s="6" t="n">
        <v>0.35</v>
      </c>
      <c r="K370" s="6"/>
      <c r="L370" s="6"/>
      <c r="M370" s="6" t="n">
        <v>1.01</v>
      </c>
    </row>
    <row r="371" customFormat="false" ht="12" hidden="true" customHeight="false" outlineLevel="0" collapsed="false">
      <c r="A371" s="0" t="n">
        <f aca="false">A370+1</f>
        <v>370</v>
      </c>
      <c r="B371" s="6" t="s">
        <v>879</v>
      </c>
      <c r="C371" s="6" t="s">
        <v>880</v>
      </c>
      <c r="D371" s="6" t="n">
        <v>4.4</v>
      </c>
      <c r="E371" s="6"/>
      <c r="F371" s="6"/>
      <c r="G371" s="6" t="n">
        <v>990</v>
      </c>
      <c r="H371" s="6" t="n">
        <v>20</v>
      </c>
      <c r="I371" s="6" t="n">
        <v>20</v>
      </c>
      <c r="J371" s="6" t="n">
        <v>2.1</v>
      </c>
      <c r="K371" s="6"/>
      <c r="L371" s="6"/>
      <c r="M371" s="6" t="n">
        <v>1.35</v>
      </c>
    </row>
    <row r="372" customFormat="false" ht="12" hidden="true" customHeight="false" outlineLevel="0" collapsed="false">
      <c r="A372" s="0" t="n">
        <f aca="false">A371+1</f>
        <v>371</v>
      </c>
      <c r="B372" s="6" t="s">
        <v>881</v>
      </c>
      <c r="C372" s="6" t="s">
        <v>882</v>
      </c>
      <c r="D372" s="6" t="n">
        <v>14.4</v>
      </c>
      <c r="E372" s="6"/>
      <c r="F372" s="6"/>
      <c r="G372" s="6" t="n">
        <v>8.428198</v>
      </c>
      <c r="H372" s="8" t="n">
        <v>5.6E-005</v>
      </c>
      <c r="I372" s="8" t="n">
        <v>5.6E-005</v>
      </c>
      <c r="J372" s="6" t="n">
        <v>0.074</v>
      </c>
      <c r="K372" s="6"/>
      <c r="L372" s="6"/>
      <c r="M372" s="6" t="n">
        <v>0.75</v>
      </c>
    </row>
    <row r="373" customFormat="false" ht="12" hidden="false" customHeight="false" outlineLevel="0" collapsed="false">
      <c r="A373" s="0" t="n">
        <f aca="false">A372+1</f>
        <v>372</v>
      </c>
      <c r="B373" s="6" t="s">
        <v>883</v>
      </c>
      <c r="C373" s="6" t="s">
        <v>884</v>
      </c>
      <c r="D373" s="6" t="n">
        <v>0.77</v>
      </c>
      <c r="E373" s="6" t="n">
        <v>0.04</v>
      </c>
      <c r="F373" s="6" t="n">
        <v>0.04</v>
      </c>
      <c r="G373" s="6" t="n">
        <v>75.229</v>
      </c>
      <c r="H373" s="6" t="n">
        <v>0.02</v>
      </c>
      <c r="I373" s="6" t="n">
        <v>0.02</v>
      </c>
      <c r="J373" s="6" t="n">
        <v>0.36</v>
      </c>
      <c r="K373" s="6" t="n">
        <v>0.01</v>
      </c>
      <c r="L373" s="6" t="n">
        <v>0.01</v>
      </c>
      <c r="M373" s="6" t="n">
        <v>1.09</v>
      </c>
    </row>
    <row r="374" customFormat="false" ht="12" hidden="false" customHeight="false" outlineLevel="0" collapsed="false">
      <c r="A374" s="0" t="n">
        <f aca="false">A373+1</f>
        <v>373</v>
      </c>
      <c r="B374" s="6" t="s">
        <v>886</v>
      </c>
      <c r="C374" s="6" t="s">
        <v>884</v>
      </c>
      <c r="D374" s="6" t="n">
        <v>2.29</v>
      </c>
      <c r="E374" s="6" t="n">
        <v>0.16</v>
      </c>
      <c r="F374" s="6" t="n">
        <v>0.16</v>
      </c>
      <c r="G374" s="6" t="n">
        <v>1314</v>
      </c>
      <c r="H374" s="6" t="n">
        <v>8</v>
      </c>
      <c r="I374" s="6" t="n">
        <v>8</v>
      </c>
      <c r="J374" s="6" t="n">
        <v>2.42</v>
      </c>
      <c r="K374" s="6" t="n">
        <v>0.01</v>
      </c>
      <c r="L374" s="6" t="n">
        <v>0.01</v>
      </c>
      <c r="M374" s="6" t="n">
        <v>1.09</v>
      </c>
    </row>
    <row r="375" customFormat="false" ht="12" hidden="false" customHeight="false" outlineLevel="0" collapsed="false">
      <c r="A375" s="0" t="n">
        <f aca="false">A374+1</f>
        <v>374</v>
      </c>
      <c r="B375" s="6" t="s">
        <v>887</v>
      </c>
      <c r="C375" s="6" t="s">
        <v>888</v>
      </c>
      <c r="D375" s="6" t="n">
        <v>0.069</v>
      </c>
      <c r="E375" s="6" t="n">
        <v>0.007</v>
      </c>
      <c r="F375" s="6" t="n">
        <v>0.007</v>
      </c>
      <c r="G375" s="6" t="n">
        <v>17.24</v>
      </c>
      <c r="H375" s="6" t="n">
        <v>0.01</v>
      </c>
      <c r="I375" s="6" t="n">
        <v>0.01</v>
      </c>
      <c r="J375" s="6" t="n">
        <v>0.14</v>
      </c>
      <c r="K375" s="6" t="n">
        <v>0.01</v>
      </c>
      <c r="L375" s="6" t="n">
        <v>0.01</v>
      </c>
      <c r="M375" s="6" t="n">
        <v>1.18</v>
      </c>
    </row>
    <row r="376" customFormat="false" ht="12" hidden="false" customHeight="false" outlineLevel="0" collapsed="false">
      <c r="A376" s="0" t="n">
        <f aca="false">A375+1</f>
        <v>375</v>
      </c>
      <c r="B376" s="6" t="s">
        <v>889</v>
      </c>
      <c r="C376" s="6" t="s">
        <v>890</v>
      </c>
      <c r="D376" s="6" t="n">
        <v>0.48</v>
      </c>
      <c r="E376" s="6" t="n">
        <v>0.09</v>
      </c>
      <c r="F376" s="6" t="n">
        <v>0.09</v>
      </c>
      <c r="G376" s="6" t="n">
        <v>282.4</v>
      </c>
      <c r="H376" s="6" t="n">
        <v>3.8</v>
      </c>
      <c r="I376" s="6" t="n">
        <v>3.8</v>
      </c>
      <c r="J376" s="6" t="n">
        <v>0.875</v>
      </c>
      <c r="K376" s="6" t="n">
        <v>0.008</v>
      </c>
      <c r="L376" s="6" t="n">
        <v>0.008</v>
      </c>
      <c r="M376" s="6" t="n">
        <v>1.13</v>
      </c>
    </row>
    <row r="377" customFormat="false" ht="12" hidden="false" customHeight="false" outlineLevel="0" collapsed="false">
      <c r="A377" s="0" t="n">
        <f aca="false">A376+1</f>
        <v>376</v>
      </c>
      <c r="B377" s="6" t="s">
        <v>891</v>
      </c>
      <c r="C377" s="6" t="s">
        <v>892</v>
      </c>
      <c r="D377" s="6" t="n">
        <v>2.7</v>
      </c>
      <c r="E377" s="6" t="n">
        <v>1.3</v>
      </c>
      <c r="F377" s="6" t="n">
        <v>1.3</v>
      </c>
      <c r="G377" s="6" t="n">
        <v>606.4</v>
      </c>
      <c r="H377" s="6" t="n">
        <v>9</v>
      </c>
      <c r="I377" s="6" t="n">
        <v>9</v>
      </c>
      <c r="J377" s="6" t="n">
        <v>1.13</v>
      </c>
      <c r="K377" s="6" t="n">
        <v>0.05</v>
      </c>
      <c r="L377" s="6" t="n">
        <v>0.05</v>
      </c>
      <c r="M377" s="6" t="n">
        <v>0.8</v>
      </c>
    </row>
    <row r="378" customFormat="false" ht="12" hidden="false" customHeight="false" outlineLevel="0" collapsed="false">
      <c r="A378" s="0" t="n">
        <f aca="false">A377+1</f>
        <v>377</v>
      </c>
      <c r="B378" s="6" t="s">
        <v>893</v>
      </c>
      <c r="C378" s="6" t="s">
        <v>894</v>
      </c>
      <c r="D378" s="6" t="n">
        <v>0.36</v>
      </c>
      <c r="E378" s="6" t="n">
        <v>0.046</v>
      </c>
      <c r="F378" s="6" t="n">
        <v>0.046</v>
      </c>
      <c r="G378" s="6" t="n">
        <v>1155</v>
      </c>
      <c r="H378" s="6" t="n">
        <v>23</v>
      </c>
      <c r="I378" s="6" t="n">
        <v>23</v>
      </c>
      <c r="J378" s="6" t="n">
        <v>2.11</v>
      </c>
      <c r="K378" s="6" t="n">
        <v>0.13</v>
      </c>
      <c r="L378" s="6" t="n">
        <v>0.13</v>
      </c>
      <c r="M378" s="6" t="n">
        <v>0.94</v>
      </c>
    </row>
    <row r="379" customFormat="false" ht="12" hidden="false" customHeight="false" outlineLevel="0" collapsed="false">
      <c r="A379" s="0" t="n">
        <f aca="false">A378+1</f>
        <v>378</v>
      </c>
      <c r="B379" s="6" t="s">
        <v>895</v>
      </c>
      <c r="C379" s="6" t="s">
        <v>896</v>
      </c>
      <c r="D379" s="6" t="n">
        <v>6.43</v>
      </c>
      <c r="E379" s="6" t="n">
        <v>0.31</v>
      </c>
      <c r="F379" s="6" t="n">
        <v>0.22</v>
      </c>
      <c r="G379" s="6" t="n">
        <v>270</v>
      </c>
      <c r="H379" s="6" t="n">
        <v>0.9</v>
      </c>
      <c r="I379" s="6" t="n">
        <v>0.9</v>
      </c>
      <c r="J379" s="6" t="n">
        <v>0.94</v>
      </c>
      <c r="K379" s="6" t="n">
        <v>0.02</v>
      </c>
      <c r="L379" s="6" t="n">
        <v>0.02</v>
      </c>
      <c r="M379" s="6" t="n">
        <v>1.5</v>
      </c>
    </row>
    <row r="380" customFormat="false" ht="12" hidden="true" customHeight="false" outlineLevel="0" collapsed="false">
      <c r="A380" s="0" t="n">
        <f aca="false">A379+1</f>
        <v>379</v>
      </c>
      <c r="B380" s="6" t="s">
        <v>898</v>
      </c>
      <c r="C380" s="6" t="s">
        <v>899</v>
      </c>
      <c r="D380" s="6" t="n">
        <v>3.53</v>
      </c>
      <c r="E380" s="6" t="n">
        <v>0.11</v>
      </c>
      <c r="F380" s="6" t="n">
        <v>0.11</v>
      </c>
      <c r="G380" s="6" t="n">
        <v>8100</v>
      </c>
      <c r="H380" s="6"/>
      <c r="I380" s="6"/>
      <c r="J380" s="6" t="n">
        <v>5.42</v>
      </c>
      <c r="K380" s="6" t="n">
        <v>0.43</v>
      </c>
      <c r="L380" s="6" t="n">
        <v>0.43</v>
      </c>
      <c r="M380" s="6"/>
    </row>
    <row r="381" customFormat="false" ht="12" hidden="true" customHeight="false" outlineLevel="0" collapsed="false">
      <c r="A381" s="0" t="n">
        <f aca="false">A380+1</f>
        <v>380</v>
      </c>
      <c r="B381" s="6" t="s">
        <v>900</v>
      </c>
      <c r="C381" s="6" t="s">
        <v>901</v>
      </c>
      <c r="D381" s="6" t="n">
        <v>1.6</v>
      </c>
      <c r="E381" s="6"/>
      <c r="F381" s="6"/>
      <c r="G381" s="6" t="n">
        <v>416.1</v>
      </c>
      <c r="H381" s="6" t="n">
        <v>4</v>
      </c>
      <c r="I381" s="6" t="n">
        <v>4</v>
      </c>
      <c r="J381" s="6" t="n">
        <v>1.3</v>
      </c>
      <c r="K381" s="6"/>
      <c r="L381" s="6"/>
      <c r="M381" s="6" t="n">
        <v>1.64</v>
      </c>
    </row>
    <row r="382" customFormat="false" ht="12" hidden="false" customHeight="false" outlineLevel="0" collapsed="false">
      <c r="A382" s="0" t="n">
        <f aca="false">A381+1</f>
        <v>381</v>
      </c>
      <c r="B382" s="6" t="s">
        <v>902</v>
      </c>
      <c r="C382" s="6" t="s">
        <v>903</v>
      </c>
      <c r="D382" s="6" t="n">
        <v>7.659</v>
      </c>
      <c r="E382" s="6" t="n">
        <v>0.0975</v>
      </c>
      <c r="F382" s="6" t="n">
        <v>0.0975</v>
      </c>
      <c r="G382" s="6" t="n">
        <v>58.11247</v>
      </c>
      <c r="H382" s="6" t="n">
        <v>0.0003</v>
      </c>
      <c r="I382" s="6" t="n">
        <v>0.0003</v>
      </c>
      <c r="J382" s="6" t="n">
        <v>0.2931</v>
      </c>
      <c r="K382" s="6" t="n">
        <v>0.00181</v>
      </c>
      <c r="L382" s="6" t="n">
        <v>0.00181</v>
      </c>
      <c r="M382" s="6" t="n">
        <v>0.995</v>
      </c>
    </row>
    <row r="383" customFormat="false" ht="12" hidden="false" customHeight="false" outlineLevel="0" collapsed="false">
      <c r="A383" s="0" t="n">
        <f aca="false">A382+1</f>
        <v>382</v>
      </c>
      <c r="B383" s="6" t="s">
        <v>904</v>
      </c>
      <c r="C383" s="6" t="s">
        <v>903</v>
      </c>
      <c r="D383" s="6" t="n">
        <v>17.193</v>
      </c>
      <c r="E383" s="6" t="n">
        <v>0.21</v>
      </c>
      <c r="F383" s="6" t="n">
        <v>0.21</v>
      </c>
      <c r="G383" s="6" t="n">
        <v>1749.83</v>
      </c>
      <c r="H383" s="6" t="n">
        <v>0.57</v>
      </c>
      <c r="I383" s="6" t="n">
        <v>0.57</v>
      </c>
      <c r="J383" s="6" t="n">
        <v>2.8373</v>
      </c>
      <c r="K383" s="6" t="n">
        <v>0.018</v>
      </c>
      <c r="L383" s="6" t="n">
        <v>0.018</v>
      </c>
      <c r="M383" s="6" t="n">
        <v>0.995</v>
      </c>
    </row>
    <row r="384" customFormat="false" ht="12" hidden="true" customHeight="false" outlineLevel="0" collapsed="false">
      <c r="A384" s="0" t="n">
        <f aca="false">A383+1</f>
        <v>383</v>
      </c>
      <c r="B384" s="6" t="s">
        <v>905</v>
      </c>
      <c r="C384" s="6" t="s">
        <v>906</v>
      </c>
      <c r="D384" s="6" t="n">
        <v>0.23</v>
      </c>
      <c r="E384" s="6"/>
      <c r="F384" s="6"/>
      <c r="G384" s="6" t="n">
        <v>6.403</v>
      </c>
      <c r="H384" s="6" t="n">
        <v>0.001</v>
      </c>
      <c r="I384" s="6" t="n">
        <v>0.001</v>
      </c>
      <c r="J384" s="6" t="n">
        <v>0.065</v>
      </c>
      <c r="K384" s="6"/>
      <c r="L384" s="6"/>
      <c r="M384" s="6" t="n">
        <v>0.88</v>
      </c>
    </row>
    <row r="385" customFormat="false" ht="12" hidden="false" customHeight="false" outlineLevel="0" collapsed="false">
      <c r="A385" s="0" t="n">
        <f aca="false">A384+1</f>
        <v>384</v>
      </c>
      <c r="B385" s="6" t="s">
        <v>907</v>
      </c>
      <c r="C385" s="6" t="s">
        <v>908</v>
      </c>
      <c r="D385" s="6" t="n">
        <v>6.1</v>
      </c>
      <c r="E385" s="6" t="n">
        <v>0.9</v>
      </c>
      <c r="F385" s="6" t="n">
        <v>0.9</v>
      </c>
      <c r="G385" s="6" t="n">
        <v>533</v>
      </c>
      <c r="H385" s="6" t="n">
        <v>1.7</v>
      </c>
      <c r="I385" s="6" t="n">
        <v>1.7</v>
      </c>
      <c r="J385" s="6" t="n">
        <v>1.3</v>
      </c>
      <c r="K385" s="6" t="n">
        <v>0.02</v>
      </c>
      <c r="L385" s="6" t="n">
        <v>0.02</v>
      </c>
      <c r="M385" s="6" t="n">
        <v>1.09</v>
      </c>
    </row>
    <row r="386" customFormat="false" ht="12" hidden="true" customHeight="false" outlineLevel="0" collapsed="false">
      <c r="A386" s="0" t="n">
        <f aca="false">A385+1</f>
        <v>385</v>
      </c>
      <c r="B386" s="6" t="s">
        <v>909</v>
      </c>
      <c r="C386" s="6" t="s">
        <v>910</v>
      </c>
      <c r="D386" s="6" t="n">
        <v>2.88</v>
      </c>
      <c r="E386" s="6"/>
      <c r="F386" s="6"/>
      <c r="G386" s="6" t="n">
        <v>225.62</v>
      </c>
      <c r="H386" s="6" t="n">
        <v>0.22</v>
      </c>
      <c r="I386" s="6" t="n">
        <v>0.22</v>
      </c>
      <c r="J386" s="6" t="n">
        <v>0.81</v>
      </c>
      <c r="K386" s="6"/>
      <c r="L386" s="6"/>
      <c r="M386" s="6" t="n">
        <v>1.4</v>
      </c>
    </row>
    <row r="387" customFormat="false" ht="12" hidden="true" customHeight="false" outlineLevel="0" collapsed="false">
      <c r="A387" s="0" t="n">
        <f aca="false">A386+1</f>
        <v>386</v>
      </c>
      <c r="B387" s="6" t="s">
        <v>912</v>
      </c>
      <c r="C387" s="6" t="s">
        <v>910</v>
      </c>
      <c r="D387" s="6" t="n">
        <v>4.04</v>
      </c>
      <c r="E387" s="6"/>
      <c r="F387" s="6"/>
      <c r="G387" s="6" t="n">
        <v>2102</v>
      </c>
      <c r="H387" s="6" t="n">
        <v>264</v>
      </c>
      <c r="I387" s="6" t="n">
        <v>264</v>
      </c>
      <c r="J387" s="6" t="n">
        <v>3.6</v>
      </c>
      <c r="K387" s="6"/>
      <c r="L387" s="6"/>
      <c r="M387" s="6" t="n">
        <v>1.4</v>
      </c>
    </row>
    <row r="388" customFormat="false" ht="12" hidden="true" customHeight="false" outlineLevel="0" collapsed="false">
      <c r="A388" s="0" t="n">
        <f aca="false">A387+1</f>
        <v>387</v>
      </c>
      <c r="B388" s="6" t="s">
        <v>913</v>
      </c>
      <c r="C388" s="6" t="s">
        <v>914</v>
      </c>
      <c r="D388" s="6" t="n">
        <v>0.67</v>
      </c>
      <c r="E388" s="6"/>
      <c r="F388" s="6"/>
      <c r="G388" s="6" t="n">
        <v>1145</v>
      </c>
      <c r="H388" s="6" t="n">
        <v>18</v>
      </c>
      <c r="I388" s="6" t="n">
        <v>18</v>
      </c>
      <c r="J388" s="6" t="n">
        <v>2.24</v>
      </c>
      <c r="K388" s="6"/>
      <c r="L388" s="6"/>
      <c r="M388" s="6" t="n">
        <v>1.14</v>
      </c>
    </row>
    <row r="389" customFormat="false" ht="12" hidden="false" customHeight="false" outlineLevel="0" collapsed="false">
      <c r="A389" s="0" t="n">
        <f aca="false">A388+1</f>
        <v>388</v>
      </c>
      <c r="B389" s="6" t="s">
        <v>915</v>
      </c>
      <c r="C389" s="6" t="s">
        <v>916</v>
      </c>
      <c r="D389" s="6" t="n">
        <v>4.6</v>
      </c>
      <c r="E389" s="6" t="n">
        <v>0.3</v>
      </c>
      <c r="F389" s="6" t="n">
        <v>0.3</v>
      </c>
      <c r="G389" s="6" t="n">
        <v>359.9</v>
      </c>
      <c r="H389" s="6" t="n">
        <v>2.4</v>
      </c>
      <c r="I389" s="6" t="n">
        <v>2.4</v>
      </c>
      <c r="J389" s="6" t="n">
        <v>1.29</v>
      </c>
      <c r="K389" s="6" t="n">
        <v>0.05</v>
      </c>
      <c r="L389" s="6" t="n">
        <v>0.05</v>
      </c>
      <c r="M389" s="6" t="n">
        <v>2.3</v>
      </c>
    </row>
    <row r="390" customFormat="false" ht="12" hidden="true" customHeight="false" outlineLevel="0" collapsed="false">
      <c r="A390" s="0" t="n">
        <f aca="false">A389+1</f>
        <v>389</v>
      </c>
      <c r="B390" s="6" t="s">
        <v>917</v>
      </c>
      <c r="C390" s="6" t="s">
        <v>918</v>
      </c>
      <c r="D390" s="6" t="n">
        <v>1.98</v>
      </c>
      <c r="E390" s="6"/>
      <c r="F390" s="6"/>
      <c r="G390" s="6" t="n">
        <v>550</v>
      </c>
      <c r="H390" s="6" t="n">
        <v>3</v>
      </c>
      <c r="I390" s="6" t="n">
        <v>3</v>
      </c>
      <c r="J390" s="6" t="n">
        <v>1.32</v>
      </c>
      <c r="K390" s="6"/>
      <c r="L390" s="6"/>
      <c r="M390" s="6" t="n">
        <v>0.99</v>
      </c>
    </row>
    <row r="391" customFormat="false" ht="12" hidden="false" customHeight="false" outlineLevel="0" collapsed="false">
      <c r="A391" s="0" t="n">
        <f aca="false">A390+1</f>
        <v>390</v>
      </c>
      <c r="B391" s="6" t="s">
        <v>919</v>
      </c>
      <c r="C391" s="6" t="s">
        <v>920</v>
      </c>
      <c r="D391" s="6" t="n">
        <v>2.6</v>
      </c>
      <c r="E391" s="6" t="n">
        <v>0.15</v>
      </c>
      <c r="F391" s="6" t="n">
        <v>0.15</v>
      </c>
      <c r="G391" s="6" t="n">
        <v>1523</v>
      </c>
      <c r="H391" s="6" t="n">
        <v>45</v>
      </c>
      <c r="I391" s="6" t="n">
        <v>45</v>
      </c>
      <c r="J391" s="6" t="n">
        <v>2.54</v>
      </c>
      <c r="K391" s="6" t="n">
        <v>0.06</v>
      </c>
      <c r="L391" s="6" t="n">
        <v>0.06</v>
      </c>
      <c r="M391" s="6" t="n">
        <v>0.943</v>
      </c>
    </row>
    <row r="392" customFormat="false" ht="12" hidden="false" customHeight="false" outlineLevel="0" collapsed="false">
      <c r="A392" s="0" t="n">
        <f aca="false">A391+1</f>
        <v>391</v>
      </c>
      <c r="B392" s="6" t="s">
        <v>921</v>
      </c>
      <c r="C392" s="6" t="s">
        <v>922</v>
      </c>
      <c r="D392" s="6" t="n">
        <v>3.191</v>
      </c>
      <c r="E392" s="6" t="n">
        <v>0.033</v>
      </c>
      <c r="F392" s="6" t="n">
        <v>0.033</v>
      </c>
      <c r="G392" s="6" t="n">
        <v>21.2163979</v>
      </c>
      <c r="H392" s="8" t="n">
        <v>1.59E-005</v>
      </c>
      <c r="I392" s="8" t="n">
        <v>1.59E-005</v>
      </c>
      <c r="J392" s="6" t="n">
        <v>0.1623</v>
      </c>
      <c r="K392" s="6" t="n">
        <v>0.002</v>
      </c>
      <c r="L392" s="6" t="n">
        <v>0.002</v>
      </c>
      <c r="M392" s="6" t="n">
        <v>1.275</v>
      </c>
    </row>
    <row r="393" customFormat="false" ht="12" hidden="false" customHeight="false" outlineLevel="0" collapsed="false">
      <c r="A393" s="0" t="n">
        <f aca="false">A392+1</f>
        <v>392</v>
      </c>
      <c r="B393" s="6" t="s">
        <v>923</v>
      </c>
      <c r="C393" s="6" t="s">
        <v>924</v>
      </c>
      <c r="D393" s="6" t="n">
        <v>2.7</v>
      </c>
      <c r="E393" s="6" t="n">
        <v>0.3</v>
      </c>
      <c r="F393" s="6" t="n">
        <v>0.3</v>
      </c>
      <c r="G393" s="6" t="n">
        <v>323.6</v>
      </c>
      <c r="H393" s="6" t="n">
        <v>2.2</v>
      </c>
      <c r="I393" s="6" t="n">
        <v>2.2</v>
      </c>
      <c r="J393" s="6" t="n">
        <v>1.16</v>
      </c>
      <c r="K393" s="6" t="n">
        <v>0.06</v>
      </c>
      <c r="L393" s="6" t="n">
        <v>0.06</v>
      </c>
      <c r="M393" s="6" t="n">
        <v>2</v>
      </c>
    </row>
    <row r="394" customFormat="false" ht="12" hidden="false" customHeight="false" outlineLevel="0" collapsed="false">
      <c r="A394" s="0" t="n">
        <f aca="false">A393+1</f>
        <v>393</v>
      </c>
      <c r="B394" s="6" t="s">
        <v>925</v>
      </c>
      <c r="C394" s="6" t="s">
        <v>926</v>
      </c>
      <c r="D394" s="6" t="n">
        <v>7.8</v>
      </c>
      <c r="E394" s="6" t="n">
        <v>3.5</v>
      </c>
      <c r="F394" s="6" t="n">
        <v>3.5</v>
      </c>
      <c r="G394" s="6" t="n">
        <v>1290</v>
      </c>
      <c r="H394" s="6" t="n">
        <v>22</v>
      </c>
      <c r="I394" s="6" t="n">
        <v>22</v>
      </c>
      <c r="J394" s="6" t="n">
        <v>2.4</v>
      </c>
      <c r="K394" s="6" t="n">
        <v>0.05</v>
      </c>
      <c r="L394" s="6" t="n">
        <v>0.05</v>
      </c>
      <c r="M394" s="6" t="n">
        <v>1.102</v>
      </c>
    </row>
    <row r="395" customFormat="false" ht="12" hidden="true" customHeight="false" outlineLevel="0" collapsed="false">
      <c r="A395" s="0" t="n">
        <f aca="false">A394+1</f>
        <v>394</v>
      </c>
      <c r="B395" s="6" t="s">
        <v>928</v>
      </c>
      <c r="C395" s="6" t="s">
        <v>929</v>
      </c>
      <c r="D395" s="6" t="n">
        <v>0.61</v>
      </c>
      <c r="E395" s="6"/>
      <c r="F395" s="6"/>
      <c r="G395" s="6" t="n">
        <v>297.3</v>
      </c>
      <c r="H395" s="6" t="n">
        <v>6</v>
      </c>
      <c r="I395" s="6" t="n">
        <v>6</v>
      </c>
      <c r="J395" s="6" t="n">
        <v>1.03</v>
      </c>
      <c r="K395" s="6"/>
      <c r="L395" s="6"/>
      <c r="M395" s="6" t="n">
        <v>1.65</v>
      </c>
    </row>
    <row r="396" customFormat="false" ht="12" hidden="true" customHeight="false" outlineLevel="0" collapsed="false">
      <c r="A396" s="0" t="n">
        <f aca="false">A395+1</f>
        <v>395</v>
      </c>
      <c r="B396" s="6" t="s">
        <v>930</v>
      </c>
      <c r="C396" s="6" t="s">
        <v>931</v>
      </c>
      <c r="D396" s="6" t="n">
        <v>1.5</v>
      </c>
      <c r="E396" s="6" t="n">
        <v>0.3</v>
      </c>
      <c r="F396" s="6" t="n">
        <v>0.3</v>
      </c>
      <c r="G396" s="6" t="n">
        <v>1016</v>
      </c>
      <c r="H396" s="6" t="n">
        <v>40</v>
      </c>
      <c r="I396" s="6" t="n">
        <v>40</v>
      </c>
      <c r="J396" s="6" t="n">
        <v>1.76</v>
      </c>
      <c r="K396" s="6"/>
      <c r="L396" s="6"/>
      <c r="M396" s="6"/>
    </row>
    <row r="397" customFormat="false" ht="12" hidden="false" customHeight="false" outlineLevel="0" collapsed="false">
      <c r="A397" s="0" t="n">
        <f aca="false">A396+1</f>
        <v>396</v>
      </c>
      <c r="B397" s="6" t="s">
        <v>932</v>
      </c>
      <c r="C397" s="6" t="s">
        <v>933</v>
      </c>
      <c r="D397" s="6" t="n">
        <v>1.49</v>
      </c>
      <c r="E397" s="6" t="n">
        <v>0.03</v>
      </c>
      <c r="F397" s="6" t="n">
        <v>0.03</v>
      </c>
      <c r="G397" s="6" t="n">
        <v>406.6</v>
      </c>
      <c r="H397" s="6" t="n">
        <v>0.4</v>
      </c>
      <c r="I397" s="6" t="n">
        <v>0.4</v>
      </c>
      <c r="J397" s="6" t="n">
        <v>1.2218</v>
      </c>
      <c r="K397" s="6" t="n">
        <v>0.0008</v>
      </c>
      <c r="L397" s="6" t="n">
        <v>0.0008</v>
      </c>
      <c r="M397" s="6" t="n">
        <v>1.47</v>
      </c>
    </row>
    <row r="398" customFormat="false" ht="12" hidden="false" customHeight="false" outlineLevel="0" collapsed="false">
      <c r="A398" s="0" t="n">
        <f aca="false">A397+1</f>
        <v>397</v>
      </c>
      <c r="B398" s="6" t="s">
        <v>934</v>
      </c>
      <c r="C398" s="6" t="s">
        <v>933</v>
      </c>
      <c r="D398" s="6" t="n">
        <v>0.15</v>
      </c>
      <c r="E398" s="6" t="n">
        <v>0.03</v>
      </c>
      <c r="F398" s="6" t="n">
        <v>0.03</v>
      </c>
      <c r="G398" s="6" t="n">
        <v>110.9</v>
      </c>
      <c r="H398" s="6" t="n">
        <v>0.3</v>
      </c>
      <c r="I398" s="6" t="n">
        <v>0.3</v>
      </c>
      <c r="J398" s="6" t="n">
        <v>0.5137</v>
      </c>
      <c r="K398" s="6" t="n">
        <v>0.0006</v>
      </c>
      <c r="L398" s="6" t="n">
        <v>0.0006</v>
      </c>
      <c r="M398" s="6" t="n">
        <v>1.47</v>
      </c>
    </row>
    <row r="399" customFormat="false" ht="12" hidden="true" customHeight="false" outlineLevel="0" collapsed="false">
      <c r="A399" s="0" t="n">
        <f aca="false">A398+1</f>
        <v>398</v>
      </c>
      <c r="B399" s="6" t="s">
        <v>935</v>
      </c>
      <c r="C399" s="6" t="s">
        <v>936</v>
      </c>
      <c r="D399" s="6" t="n">
        <v>6.292</v>
      </c>
      <c r="E399" s="6" t="n">
        <v>0.059</v>
      </c>
      <c r="F399" s="6" t="n">
        <v>0.059</v>
      </c>
      <c r="G399" s="6" t="n">
        <v>71.487</v>
      </c>
      <c r="H399" s="6" t="n">
        <v>0.018</v>
      </c>
      <c r="I399" s="6" t="n">
        <v>0.018</v>
      </c>
      <c r="J399" s="6" t="n">
        <v>0.32</v>
      </c>
      <c r="K399" s="6"/>
      <c r="L399" s="6"/>
      <c r="M399" s="6" t="n">
        <v>1.07</v>
      </c>
    </row>
    <row r="400" customFormat="false" ht="12" hidden="true" customHeight="false" outlineLevel="0" collapsed="false">
      <c r="A400" s="0" t="n">
        <f aca="false">A399+1</f>
        <v>399</v>
      </c>
      <c r="B400" s="6" t="s">
        <v>937</v>
      </c>
      <c r="C400" s="6" t="s">
        <v>938</v>
      </c>
      <c r="D400" s="6" t="n">
        <v>0.08</v>
      </c>
      <c r="E400" s="6"/>
      <c r="F400" s="6"/>
      <c r="G400" s="6" t="n">
        <v>14.476</v>
      </c>
      <c r="H400" s="6" t="n">
        <v>0.011</v>
      </c>
      <c r="I400" s="6" t="n">
        <v>0.011</v>
      </c>
      <c r="J400" s="6" t="n">
        <v>0.11</v>
      </c>
      <c r="K400" s="6"/>
      <c r="L400" s="6"/>
      <c r="M400" s="6" t="n">
        <v>1.087</v>
      </c>
    </row>
    <row r="401" customFormat="false" ht="12" hidden="true" customHeight="false" outlineLevel="0" collapsed="false">
      <c r="A401" s="0" t="n">
        <f aca="false">A400+1</f>
        <v>400</v>
      </c>
      <c r="B401" s="6" t="s">
        <v>939</v>
      </c>
      <c r="C401" s="6" t="s">
        <v>941</v>
      </c>
      <c r="D401" s="6" t="n">
        <v>0.92</v>
      </c>
      <c r="E401" s="6"/>
      <c r="F401" s="6"/>
      <c r="G401" s="6" t="n">
        <v>3.0925</v>
      </c>
      <c r="H401" s="8" t="n">
        <v>3E-005</v>
      </c>
      <c r="I401" s="8" t="n">
        <v>3E-005</v>
      </c>
      <c r="J401" s="6" t="n">
        <v>0.045</v>
      </c>
      <c r="K401" s="6" t="n">
        <v>0.001</v>
      </c>
      <c r="L401" s="6" t="n">
        <v>0.001</v>
      </c>
      <c r="M401" s="6" t="n">
        <v>1.28</v>
      </c>
    </row>
    <row r="402" customFormat="false" ht="12" hidden="true" customHeight="false" outlineLevel="0" collapsed="false">
      <c r="A402" s="0" t="n">
        <f aca="false">A401+1</f>
        <v>401</v>
      </c>
      <c r="B402" s="6" t="s">
        <v>942</v>
      </c>
      <c r="C402" s="6" t="s">
        <v>943</v>
      </c>
      <c r="D402" s="6" t="n">
        <v>22</v>
      </c>
      <c r="E402" s="6"/>
      <c r="F402" s="6"/>
      <c r="G402" s="6" t="n">
        <v>396.03</v>
      </c>
      <c r="H402" s="6" t="n">
        <v>0.62</v>
      </c>
      <c r="I402" s="6" t="n">
        <v>0.62</v>
      </c>
      <c r="J402" s="6" t="n">
        <v>1.4</v>
      </c>
      <c r="K402" s="6"/>
      <c r="L402" s="6"/>
      <c r="M402" s="6" t="n">
        <v>2.6</v>
      </c>
    </row>
    <row r="403" customFormat="false" ht="12" hidden="false" customHeight="false" outlineLevel="0" collapsed="false">
      <c r="A403" s="0" t="n">
        <f aca="false">A402+1</f>
        <v>402</v>
      </c>
      <c r="B403" s="6" t="s">
        <v>944</v>
      </c>
      <c r="C403" s="6" t="s">
        <v>945</v>
      </c>
      <c r="D403" s="6" t="n">
        <v>1.6</v>
      </c>
      <c r="E403" s="6" t="n">
        <v>0.2</v>
      </c>
      <c r="F403" s="6" t="n">
        <v>0.2</v>
      </c>
      <c r="G403" s="6" t="n">
        <v>479</v>
      </c>
      <c r="H403" s="6" t="n">
        <v>13</v>
      </c>
      <c r="I403" s="6" t="n">
        <v>13</v>
      </c>
      <c r="J403" s="6" t="n">
        <v>1.39</v>
      </c>
      <c r="K403" s="6" t="n">
        <v>0.04</v>
      </c>
      <c r="L403" s="6" t="n">
        <v>0.04</v>
      </c>
      <c r="M403" s="6" t="n">
        <v>1.52</v>
      </c>
    </row>
    <row r="404" customFormat="false" ht="12" hidden="false" customHeight="false" outlineLevel="0" collapsed="false">
      <c r="A404" s="0" t="n">
        <f aca="false">A403+1</f>
        <v>403</v>
      </c>
      <c r="B404" s="6" t="s">
        <v>947</v>
      </c>
      <c r="C404" s="6" t="s">
        <v>948</v>
      </c>
      <c r="D404" s="6" t="n">
        <v>3.3</v>
      </c>
      <c r="E404" s="6" t="n">
        <v>0.2</v>
      </c>
      <c r="F404" s="6" t="n">
        <v>0.2</v>
      </c>
      <c r="G404" s="6" t="n">
        <v>663</v>
      </c>
      <c r="H404" s="6" t="n">
        <v>29</v>
      </c>
      <c r="I404" s="6" t="n">
        <v>29</v>
      </c>
      <c r="J404" s="6" t="n">
        <v>1.78</v>
      </c>
      <c r="K404" s="6" t="n">
        <v>0.07</v>
      </c>
      <c r="L404" s="6" t="n">
        <v>0.07</v>
      </c>
      <c r="M404" s="6" t="n">
        <v>1.84</v>
      </c>
    </row>
    <row r="405" customFormat="false" ht="12" hidden="true" customHeight="false" outlineLevel="0" collapsed="false">
      <c r="A405" s="0" t="n">
        <f aca="false">A404+1</f>
        <v>404</v>
      </c>
      <c r="B405" s="6" t="s">
        <v>949</v>
      </c>
      <c r="C405" s="6" t="s">
        <v>950</v>
      </c>
      <c r="D405" s="6" t="n">
        <v>0.0238</v>
      </c>
      <c r="E405" s="6"/>
      <c r="F405" s="6"/>
      <c r="G405" s="6" t="n">
        <v>9.3743</v>
      </c>
      <c r="H405" s="6" t="n">
        <v>0.0019</v>
      </c>
      <c r="I405" s="6" t="n">
        <v>0.0019</v>
      </c>
      <c r="J405" s="6" t="n">
        <v>0.08</v>
      </c>
      <c r="K405" s="6"/>
      <c r="L405" s="6"/>
      <c r="M405" s="6" t="n">
        <v>0.78</v>
      </c>
    </row>
    <row r="406" customFormat="false" ht="12" hidden="true" customHeight="false" outlineLevel="0" collapsed="false">
      <c r="A406" s="0" t="n">
        <f aca="false">A405+1</f>
        <v>405</v>
      </c>
      <c r="B406" s="6" t="s">
        <v>952</v>
      </c>
      <c r="C406" s="6" t="s">
        <v>950</v>
      </c>
      <c r="D406" s="6" t="n">
        <v>0.64</v>
      </c>
      <c r="E406" s="6"/>
      <c r="F406" s="6"/>
      <c r="G406" s="6" t="n">
        <v>962</v>
      </c>
      <c r="H406" s="6" t="n">
        <v>15</v>
      </c>
      <c r="I406" s="6" t="n">
        <v>15</v>
      </c>
      <c r="J406" s="6" t="n">
        <v>1.76</v>
      </c>
      <c r="K406" s="6"/>
      <c r="L406" s="6"/>
      <c r="M406" s="6" t="n">
        <v>0.78</v>
      </c>
    </row>
    <row r="407" customFormat="false" ht="12" hidden="true" customHeight="false" outlineLevel="0" collapsed="false">
      <c r="A407" s="0" t="n">
        <f aca="false">A406+1</f>
        <v>406</v>
      </c>
      <c r="B407" s="6" t="s">
        <v>953</v>
      </c>
      <c r="C407" s="6" t="s">
        <v>950</v>
      </c>
      <c r="D407" s="6" t="n">
        <v>0.54</v>
      </c>
      <c r="E407" s="6"/>
      <c r="F407" s="6"/>
      <c r="G407" s="6" t="n">
        <v>2172</v>
      </c>
      <c r="H407" s="6" t="n">
        <v>158</v>
      </c>
      <c r="I407" s="6" t="n">
        <v>158</v>
      </c>
      <c r="J407" s="6" t="n">
        <v>3</v>
      </c>
      <c r="K407" s="6"/>
      <c r="L407" s="6"/>
      <c r="M407" s="6" t="n">
        <v>0.78</v>
      </c>
    </row>
    <row r="408" customFormat="false" ht="12" hidden="true" customHeight="false" outlineLevel="0" collapsed="false">
      <c r="A408" s="0" t="n">
        <f aca="false">A407+1</f>
        <v>407</v>
      </c>
      <c r="B408" s="6" t="s">
        <v>954</v>
      </c>
      <c r="C408" s="6" t="s">
        <v>955</v>
      </c>
      <c r="D408" s="6" t="n">
        <v>0.37</v>
      </c>
      <c r="E408" s="6"/>
      <c r="F408" s="6"/>
      <c r="G408" s="6" t="n">
        <v>956</v>
      </c>
      <c r="H408" s="6" t="n">
        <v>14</v>
      </c>
      <c r="I408" s="6" t="n">
        <v>14</v>
      </c>
      <c r="J408" s="6" t="n">
        <v>1.78</v>
      </c>
      <c r="K408" s="6"/>
      <c r="L408" s="6"/>
      <c r="M408" s="6" t="n">
        <v>0.92</v>
      </c>
    </row>
    <row r="409" customFormat="false" ht="12" hidden="false" customHeight="false" outlineLevel="0" collapsed="false">
      <c r="A409" s="0" t="n">
        <f aca="false">A408+1</f>
        <v>408</v>
      </c>
      <c r="B409" s="6" t="s">
        <v>956</v>
      </c>
      <c r="C409" s="6" t="s">
        <v>957</v>
      </c>
      <c r="D409" s="6" t="n">
        <v>3.67</v>
      </c>
      <c r="E409" s="6" t="n">
        <v>0.3</v>
      </c>
      <c r="F409" s="6" t="n">
        <v>0.3</v>
      </c>
      <c r="G409" s="6" t="n">
        <v>626.5</v>
      </c>
      <c r="H409" s="6" t="n">
        <v>1.1</v>
      </c>
      <c r="I409" s="6" t="n">
        <v>1.1</v>
      </c>
      <c r="J409" s="6" t="n">
        <v>1.51</v>
      </c>
      <c r="K409" s="6" t="n">
        <v>0.087</v>
      </c>
      <c r="L409" s="6" t="n">
        <v>0.087</v>
      </c>
      <c r="M409" s="6" t="n">
        <v>1.17</v>
      </c>
    </row>
    <row r="410" customFormat="false" ht="12" hidden="false" customHeight="false" outlineLevel="0" collapsed="false">
      <c r="A410" s="0" t="n">
        <f aca="false">A409+1</f>
        <v>409</v>
      </c>
      <c r="B410" s="6" t="s">
        <v>959</v>
      </c>
      <c r="C410" s="6" t="s">
        <v>957</v>
      </c>
      <c r="D410" s="6" t="n">
        <v>3.82</v>
      </c>
      <c r="E410" s="6" t="n">
        <v>0.59</v>
      </c>
      <c r="F410" s="6" t="n">
        <v>0.59</v>
      </c>
      <c r="G410" s="6" t="n">
        <v>2950</v>
      </c>
      <c r="H410" s="6" t="n">
        <v>340</v>
      </c>
      <c r="I410" s="6" t="n">
        <v>340</v>
      </c>
      <c r="J410" s="6" t="n">
        <v>4.25</v>
      </c>
      <c r="K410" s="6" t="n">
        <v>0.47</v>
      </c>
      <c r="L410" s="6" t="n">
        <v>0.47</v>
      </c>
      <c r="M410" s="6" t="n">
        <v>1.17</v>
      </c>
    </row>
    <row r="411" customFormat="false" ht="12" hidden="true" customHeight="false" outlineLevel="0" collapsed="false">
      <c r="A411" s="0" t="n">
        <f aca="false">A410+1</f>
        <v>410</v>
      </c>
      <c r="B411" s="6" t="s">
        <v>960</v>
      </c>
      <c r="C411" s="6" t="s">
        <v>961</v>
      </c>
      <c r="D411" s="6" t="n">
        <v>0.94</v>
      </c>
      <c r="E411" s="6"/>
      <c r="F411" s="6"/>
      <c r="G411" s="6" t="n">
        <v>6.838</v>
      </c>
      <c r="H411" s="6" t="n">
        <v>0.001</v>
      </c>
      <c r="I411" s="6" t="n">
        <v>0.001</v>
      </c>
      <c r="J411" s="6" t="n">
        <v>0.077</v>
      </c>
      <c r="K411" s="6"/>
      <c r="L411" s="6"/>
      <c r="M411" s="6" t="n">
        <v>1.28</v>
      </c>
    </row>
    <row r="412" customFormat="false" ht="12" hidden="true" customHeight="false" outlineLevel="0" collapsed="false">
      <c r="A412" s="0" t="n">
        <f aca="false">A411+1</f>
        <v>411</v>
      </c>
      <c r="B412" s="6" t="s">
        <v>962</v>
      </c>
      <c r="C412" s="6" t="s">
        <v>963</v>
      </c>
      <c r="D412" s="6" t="n">
        <v>0.75</v>
      </c>
      <c r="E412" s="6"/>
      <c r="F412" s="6"/>
      <c r="G412" s="6" t="n">
        <v>986</v>
      </c>
      <c r="H412" s="6"/>
      <c r="I412" s="6"/>
      <c r="J412" s="6" t="n">
        <v>2.05</v>
      </c>
      <c r="K412" s="6"/>
      <c r="L412" s="6"/>
      <c r="M412" s="6" t="n">
        <v>1.22</v>
      </c>
    </row>
    <row r="413" customFormat="false" ht="12" hidden="false" customHeight="false" outlineLevel="0" collapsed="false">
      <c r="A413" s="0" t="n">
        <f aca="false">A412+1</f>
        <v>412</v>
      </c>
      <c r="B413" s="6" t="s">
        <v>965</v>
      </c>
      <c r="C413" s="6" t="s">
        <v>966</v>
      </c>
      <c r="D413" s="6" t="n">
        <v>0.52</v>
      </c>
      <c r="E413" s="6" t="n">
        <v>0.04</v>
      </c>
      <c r="F413" s="6" t="n">
        <v>0.04</v>
      </c>
      <c r="G413" s="6" t="n">
        <v>3.0965828</v>
      </c>
      <c r="H413" s="8" t="n">
        <v>7.8E-006</v>
      </c>
      <c r="I413" s="8" t="n">
        <v>7.8E-006</v>
      </c>
      <c r="J413" s="6" t="n">
        <v>0.0426</v>
      </c>
      <c r="K413" s="6" t="n">
        <v>0.0025</v>
      </c>
      <c r="L413" s="6" t="n">
        <v>0.0025</v>
      </c>
      <c r="M413" s="6" t="n">
        <v>1.06</v>
      </c>
    </row>
    <row r="414" customFormat="false" ht="12" hidden="false" customHeight="false" outlineLevel="0" collapsed="false">
      <c r="A414" s="0" t="n">
        <f aca="false">A413+1</f>
        <v>413</v>
      </c>
      <c r="B414" s="6" t="s">
        <v>967</v>
      </c>
      <c r="C414" s="6" t="s">
        <v>966</v>
      </c>
      <c r="D414" s="6" t="n">
        <v>1.99</v>
      </c>
      <c r="E414" s="6" t="n">
        <v>0.25</v>
      </c>
      <c r="F414" s="6" t="n">
        <v>0.25</v>
      </c>
      <c r="G414" s="6" t="n">
        <v>3810</v>
      </c>
      <c r="H414" s="6" t="n">
        <v>420</v>
      </c>
      <c r="I414" s="6" t="n">
        <v>420</v>
      </c>
      <c r="J414" s="6" t="n">
        <v>4.89</v>
      </c>
      <c r="K414" s="6" t="n">
        <v>0.53</v>
      </c>
      <c r="L414" s="6" t="n">
        <v>0.53</v>
      </c>
      <c r="M414" s="6" t="n">
        <v>1.06</v>
      </c>
    </row>
    <row r="415" customFormat="false" ht="12" hidden="false" customHeight="false" outlineLevel="0" collapsed="false">
      <c r="A415" s="0" t="n">
        <f aca="false">A414+1</f>
        <v>414</v>
      </c>
      <c r="B415" s="6" t="s">
        <v>968</v>
      </c>
      <c r="C415" s="6" t="s">
        <v>969</v>
      </c>
      <c r="D415" s="6" t="n">
        <v>2.7</v>
      </c>
      <c r="E415" s="6" t="n">
        <v>0.3</v>
      </c>
      <c r="F415" s="6" t="n">
        <v>0.3</v>
      </c>
      <c r="G415" s="6" t="n">
        <v>772</v>
      </c>
      <c r="H415" s="6" t="n">
        <v>11</v>
      </c>
      <c r="I415" s="6" t="n">
        <v>11</v>
      </c>
      <c r="J415" s="6" t="n">
        <v>1.92</v>
      </c>
      <c r="K415" s="6" t="n">
        <v>0.05</v>
      </c>
      <c r="L415" s="6" t="n">
        <v>0.05</v>
      </c>
      <c r="M415" s="6" t="n">
        <v>1.6</v>
      </c>
    </row>
    <row r="416" customFormat="false" ht="12" hidden="true" customHeight="false" outlineLevel="0" collapsed="false">
      <c r="A416" s="0" t="n">
        <f aca="false">A415+1</f>
        <v>415</v>
      </c>
      <c r="B416" s="6" t="s">
        <v>971</v>
      </c>
      <c r="C416" s="6" t="s">
        <v>972</v>
      </c>
      <c r="D416" s="6" t="n">
        <v>1.26</v>
      </c>
      <c r="E416" s="6"/>
      <c r="F416" s="6"/>
      <c r="G416" s="6" t="n">
        <v>456.46</v>
      </c>
      <c r="H416" s="6" t="n">
        <v>9.12</v>
      </c>
      <c r="I416" s="6" t="n">
        <v>9.12</v>
      </c>
      <c r="J416" s="6" t="n">
        <v>1.19</v>
      </c>
      <c r="K416" s="6"/>
      <c r="L416" s="6"/>
      <c r="M416" s="6" t="n">
        <v>1.09</v>
      </c>
    </row>
    <row r="417" customFormat="false" ht="12" hidden="true" customHeight="false" outlineLevel="0" collapsed="false">
      <c r="A417" s="0" t="n">
        <f aca="false">A416+1</f>
        <v>416</v>
      </c>
      <c r="B417" s="6" t="s">
        <v>973</v>
      </c>
      <c r="C417" s="6" t="s">
        <v>974</v>
      </c>
      <c r="D417" s="6" t="n">
        <v>0.0316</v>
      </c>
      <c r="E417" s="6" t="n">
        <v>0.0034</v>
      </c>
      <c r="F417" s="6" t="n">
        <v>0.0034</v>
      </c>
      <c r="G417" s="6" t="n">
        <v>14.275</v>
      </c>
      <c r="H417" s="6" t="n">
        <v>0.0052</v>
      </c>
      <c r="I417" s="6" t="n">
        <v>0.0052</v>
      </c>
      <c r="J417" s="6" t="n">
        <v>0.1099</v>
      </c>
      <c r="K417" s="6" t="n">
        <v>0.0018</v>
      </c>
      <c r="L417" s="6" t="n">
        <v>0.0018</v>
      </c>
      <c r="M417" s="6"/>
    </row>
    <row r="418" customFormat="false" ht="12" hidden="false" customHeight="false" outlineLevel="0" collapsed="false">
      <c r="A418" s="0" t="n">
        <f aca="false">A417+1</f>
        <v>417</v>
      </c>
      <c r="B418" s="6" t="s">
        <v>975</v>
      </c>
      <c r="C418" s="6" t="s">
        <v>977</v>
      </c>
      <c r="D418" s="6" t="n">
        <v>1.138</v>
      </c>
      <c r="E418" s="6" t="n">
        <v>0.025</v>
      </c>
      <c r="F418" s="6" t="n">
        <v>0.025</v>
      </c>
      <c r="G418" s="6" t="n">
        <v>2.21857312</v>
      </c>
      <c r="H418" s="8" t="n">
        <v>7.6E-007</v>
      </c>
      <c r="I418" s="8" t="n">
        <v>7.6E-007</v>
      </c>
      <c r="J418" s="6" t="n">
        <v>0.03142</v>
      </c>
      <c r="K418" s="6" t="n">
        <v>0.00052</v>
      </c>
      <c r="L418" s="6" t="n">
        <v>0.00052</v>
      </c>
      <c r="M418" s="6" t="n">
        <v>0.8</v>
      </c>
    </row>
    <row r="419" customFormat="false" ht="12" hidden="false" customHeight="false" outlineLevel="0" collapsed="false">
      <c r="A419" s="0" t="n">
        <f aca="false">A418+1</f>
        <v>418</v>
      </c>
      <c r="B419" s="6" t="s">
        <v>979</v>
      </c>
      <c r="C419" s="6" t="s">
        <v>980</v>
      </c>
      <c r="D419" s="6" t="n">
        <v>1.502</v>
      </c>
      <c r="E419" s="6" t="n">
        <v>0.13</v>
      </c>
      <c r="F419" s="6" t="n">
        <v>0.13</v>
      </c>
      <c r="G419" s="6" t="n">
        <v>2891</v>
      </c>
      <c r="H419" s="6" t="n">
        <v>85</v>
      </c>
      <c r="I419" s="6" t="n">
        <v>85</v>
      </c>
      <c r="J419" s="6" t="n">
        <v>3.92</v>
      </c>
      <c r="K419" s="6" t="n">
        <v>0.2</v>
      </c>
      <c r="L419" s="6" t="n">
        <v>0.2</v>
      </c>
      <c r="M419" s="6" t="n">
        <v>1.04</v>
      </c>
    </row>
    <row r="420" customFormat="false" ht="12" hidden="false" customHeight="false" outlineLevel="0" collapsed="false">
      <c r="A420" s="0" t="n">
        <f aca="false">A419+1</f>
        <v>419</v>
      </c>
      <c r="B420" s="6" t="s">
        <v>982</v>
      </c>
      <c r="C420" s="6" t="s">
        <v>980</v>
      </c>
      <c r="D420" s="6" t="n">
        <v>0.057</v>
      </c>
      <c r="E420" s="6" t="n">
        <v>0.015</v>
      </c>
      <c r="F420" s="6" t="n">
        <v>0.015</v>
      </c>
      <c r="G420" s="6" t="n">
        <v>17.1</v>
      </c>
      <c r="H420" s="6" t="n">
        <v>0.015</v>
      </c>
      <c r="I420" s="6" t="n">
        <v>0.015</v>
      </c>
      <c r="J420" s="6" t="n">
        <v>0.128</v>
      </c>
      <c r="K420" s="6" t="n">
        <v>0.002</v>
      </c>
      <c r="L420" s="6" t="n">
        <v>0.002</v>
      </c>
      <c r="M420" s="6" t="n">
        <v>1.04</v>
      </c>
    </row>
    <row r="421" customFormat="false" ht="12" hidden="false" customHeight="false" outlineLevel="0" collapsed="false">
      <c r="A421" s="0" t="n">
        <f aca="false">A420+1</f>
        <v>420</v>
      </c>
      <c r="B421" s="6" t="s">
        <v>983</v>
      </c>
      <c r="C421" s="6" t="s">
        <v>984</v>
      </c>
      <c r="D421" s="6" t="n">
        <v>1.9</v>
      </c>
      <c r="E421" s="6" t="n">
        <v>0.06</v>
      </c>
      <c r="F421" s="6" t="n">
        <v>0.06</v>
      </c>
      <c r="G421" s="6" t="n">
        <v>1038.1</v>
      </c>
      <c r="H421" s="6" t="n">
        <v>4.9</v>
      </c>
      <c r="I421" s="6" t="n">
        <v>4.9</v>
      </c>
      <c r="J421" s="6" t="n">
        <v>2.07</v>
      </c>
      <c r="K421" s="6" t="n">
        <v>0.06</v>
      </c>
      <c r="L421" s="6" t="n">
        <v>0.06</v>
      </c>
      <c r="M421" s="6" t="n">
        <v>1.1</v>
      </c>
    </row>
    <row r="422" customFormat="false" ht="12" hidden="true" customHeight="false" outlineLevel="0" collapsed="false">
      <c r="A422" s="0" t="n">
        <f aca="false">A421+1</f>
        <v>421</v>
      </c>
      <c r="B422" s="6" t="s">
        <v>985</v>
      </c>
      <c r="C422" s="6" t="s">
        <v>986</v>
      </c>
      <c r="D422" s="6" t="n">
        <v>3.1</v>
      </c>
      <c r="E422" s="6"/>
      <c r="F422" s="6"/>
      <c r="G422" s="6" t="n">
        <v>4885</v>
      </c>
      <c r="H422" s="6"/>
      <c r="I422" s="6"/>
      <c r="J422" s="6" t="n">
        <v>5.5</v>
      </c>
      <c r="K422" s="6"/>
      <c r="L422" s="6"/>
      <c r="M422" s="6" t="n">
        <v>0.91</v>
      </c>
    </row>
    <row r="423" customFormat="false" ht="12" hidden="false" customHeight="false" outlineLevel="0" collapsed="false">
      <c r="A423" s="0" t="n">
        <f aca="false">A422+1</f>
        <v>422</v>
      </c>
      <c r="B423" s="6" t="s">
        <v>987</v>
      </c>
      <c r="C423" s="6" t="s">
        <v>988</v>
      </c>
      <c r="D423" s="6" t="n">
        <v>0.733</v>
      </c>
      <c r="E423" s="6" t="n">
        <v>0.015</v>
      </c>
      <c r="F423" s="6" t="n">
        <v>0.015</v>
      </c>
      <c r="G423" s="6" t="n">
        <v>24.3587</v>
      </c>
      <c r="H423" s="6" t="n">
        <v>0.0022</v>
      </c>
      <c r="I423" s="6" t="n">
        <v>0.0022</v>
      </c>
      <c r="J423" s="6" t="n">
        <v>0.15312</v>
      </c>
      <c r="K423" s="6" t="n">
        <v>0.00095</v>
      </c>
      <c r="L423" s="6" t="n">
        <v>0.00095</v>
      </c>
      <c r="M423" s="6" t="n">
        <v>0.81</v>
      </c>
    </row>
    <row r="424" customFormat="false" ht="12" hidden="false" customHeight="false" outlineLevel="0" collapsed="false">
      <c r="A424" s="0" t="n">
        <f aca="false">A423+1</f>
        <v>423</v>
      </c>
      <c r="B424" s="6" t="s">
        <v>989</v>
      </c>
      <c r="C424" s="6" t="s">
        <v>990</v>
      </c>
      <c r="D424" s="6" t="n">
        <v>0.075</v>
      </c>
      <c r="E424" s="6" t="n">
        <v>0.016</v>
      </c>
      <c r="F424" s="6" t="n">
        <v>0.016</v>
      </c>
      <c r="G424" s="6" t="n">
        <v>525.8</v>
      </c>
      <c r="H424" s="6" t="n">
        <v>9.2</v>
      </c>
      <c r="I424" s="6" t="n">
        <v>9.2</v>
      </c>
      <c r="J424" s="6" t="n">
        <v>1.18</v>
      </c>
      <c r="K424" s="6" t="n">
        <v>0.025</v>
      </c>
      <c r="L424" s="6" t="n">
        <v>0.025</v>
      </c>
      <c r="M424" s="6" t="n">
        <v>0.8</v>
      </c>
    </row>
    <row r="425" customFormat="false" ht="12" hidden="true" customHeight="false" outlineLevel="0" collapsed="false">
      <c r="A425" s="0" t="n">
        <f aca="false">A424+1</f>
        <v>424</v>
      </c>
      <c r="B425" s="6" t="s">
        <v>991</v>
      </c>
      <c r="C425" s="6" t="s">
        <v>992</v>
      </c>
      <c r="D425" s="6" t="n">
        <v>2.5</v>
      </c>
      <c r="E425" s="6"/>
      <c r="F425" s="6"/>
      <c r="G425" s="6" t="n">
        <v>351.5</v>
      </c>
      <c r="H425" s="6" t="n">
        <v>6</v>
      </c>
      <c r="I425" s="6" t="n">
        <v>6</v>
      </c>
      <c r="J425" s="6" t="n">
        <v>1.16</v>
      </c>
      <c r="K425" s="6"/>
      <c r="L425" s="6"/>
      <c r="M425" s="6" t="n">
        <v>1.68</v>
      </c>
    </row>
    <row r="426" customFormat="false" ht="12" hidden="false" customHeight="false" outlineLevel="0" collapsed="false">
      <c r="A426" s="0" t="n">
        <f aca="false">A425+1</f>
        <v>425</v>
      </c>
      <c r="B426" s="6" t="s">
        <v>993</v>
      </c>
      <c r="C426" s="6" t="s">
        <v>994</v>
      </c>
      <c r="D426" s="6" t="n">
        <v>3.7</v>
      </c>
      <c r="E426" s="6" t="n">
        <v>0.3</v>
      </c>
      <c r="F426" s="6" t="n">
        <v>0.3</v>
      </c>
      <c r="G426" s="6" t="n">
        <v>18.20163</v>
      </c>
      <c r="H426" s="6" t="n">
        <v>0.0004</v>
      </c>
      <c r="I426" s="6" t="n">
        <v>0.0004</v>
      </c>
      <c r="J426" s="6" t="n">
        <v>0.1388</v>
      </c>
      <c r="K426" s="6" t="n">
        <v>0.008</v>
      </c>
      <c r="L426" s="6" t="n">
        <v>0.008</v>
      </c>
      <c r="M426" s="6" t="n">
        <v>1.06</v>
      </c>
    </row>
    <row r="427" customFormat="false" ht="12" hidden="true" customHeight="false" outlineLevel="0" collapsed="false">
      <c r="A427" s="0" t="n">
        <f aca="false">A426+1</f>
        <v>426</v>
      </c>
      <c r="B427" s="6" t="s">
        <v>996</v>
      </c>
      <c r="C427" s="6" t="s">
        <v>997</v>
      </c>
      <c r="D427" s="6" t="n">
        <v>2.83</v>
      </c>
      <c r="E427" s="6"/>
      <c r="F427" s="6"/>
      <c r="G427" s="6" t="n">
        <v>1316.24</v>
      </c>
      <c r="H427" s="6"/>
      <c r="I427" s="6"/>
      <c r="J427" s="6" t="n">
        <v>2.47</v>
      </c>
      <c r="K427" s="6"/>
      <c r="L427" s="6"/>
      <c r="M427" s="6" t="n">
        <v>1.17</v>
      </c>
    </row>
    <row r="428" customFormat="false" ht="12" hidden="true" customHeight="false" outlineLevel="0" collapsed="false">
      <c r="A428" s="0" t="n">
        <f aca="false">A427+1</f>
        <v>427</v>
      </c>
      <c r="B428" s="6" t="s">
        <v>998</v>
      </c>
      <c r="C428" s="6" t="s">
        <v>999</v>
      </c>
      <c r="D428" s="6" t="n">
        <v>6.9</v>
      </c>
      <c r="E428" s="6" t="n">
        <v>1.1</v>
      </c>
      <c r="F428" s="6" t="n">
        <v>3.9</v>
      </c>
      <c r="G428" s="6" t="n">
        <v>3638</v>
      </c>
      <c r="H428" s="6" t="n">
        <v>232</v>
      </c>
      <c r="I428" s="6" t="n">
        <v>185</v>
      </c>
      <c r="J428" s="6" t="n">
        <v>5.02</v>
      </c>
      <c r="K428" s="6" t="n">
        <v>0.19</v>
      </c>
      <c r="L428" s="6" t="n">
        <v>0.19</v>
      </c>
      <c r="M428" s="6"/>
    </row>
    <row r="429" customFormat="false" ht="12" hidden="false" customHeight="false" outlineLevel="0" collapsed="false">
      <c r="A429" s="0" t="n">
        <f aca="false">A428+1</f>
        <v>428</v>
      </c>
      <c r="B429" s="6" t="s">
        <v>1000</v>
      </c>
      <c r="C429" s="6" t="s">
        <v>1001</v>
      </c>
      <c r="D429" s="6" t="n">
        <v>2.98</v>
      </c>
      <c r="E429" s="6" t="n">
        <v>0.05</v>
      </c>
      <c r="F429" s="6" t="n">
        <v>0.05</v>
      </c>
      <c r="G429" s="6" t="n">
        <v>1326</v>
      </c>
      <c r="H429" s="6" t="n">
        <v>3.7</v>
      </c>
      <c r="I429" s="6" t="n">
        <v>3.7</v>
      </c>
      <c r="J429" s="6" t="n">
        <v>2.6</v>
      </c>
      <c r="K429" s="6" t="n">
        <v>0.1</v>
      </c>
      <c r="L429" s="6" t="n">
        <v>0.1</v>
      </c>
      <c r="M429" s="6" t="n">
        <v>1.33</v>
      </c>
    </row>
    <row r="430" customFormat="false" ht="12" hidden="false" customHeight="false" outlineLevel="0" collapsed="false">
      <c r="A430" s="0" t="n">
        <f aca="false">A429+1</f>
        <v>429</v>
      </c>
      <c r="B430" s="6" t="s">
        <v>1002</v>
      </c>
      <c r="C430" s="6" t="s">
        <v>1003</v>
      </c>
      <c r="D430" s="6" t="n">
        <v>0.79</v>
      </c>
      <c r="E430" s="6" t="n">
        <v>0.05</v>
      </c>
      <c r="F430" s="6" t="n">
        <v>0.05</v>
      </c>
      <c r="G430" s="6" t="n">
        <v>1035.7</v>
      </c>
      <c r="H430" s="6" t="n">
        <v>13</v>
      </c>
      <c r="I430" s="6" t="n">
        <v>13</v>
      </c>
      <c r="J430" s="6" t="n">
        <v>2.07</v>
      </c>
      <c r="K430" s="6" t="n">
        <v>0.05</v>
      </c>
      <c r="L430" s="6" t="n">
        <v>0.05</v>
      </c>
      <c r="M430" s="6" t="n">
        <v>1.11</v>
      </c>
    </row>
    <row r="431" customFormat="false" ht="12" hidden="true" customHeight="false" outlineLevel="0" collapsed="false">
      <c r="A431" s="0" t="n">
        <f aca="false">A430+1</f>
        <v>430</v>
      </c>
      <c r="B431" s="6" t="s">
        <v>1005</v>
      </c>
      <c r="C431" s="6" t="s">
        <v>1006</v>
      </c>
      <c r="D431" s="6" t="n">
        <v>1.68</v>
      </c>
      <c r="E431" s="6"/>
      <c r="F431" s="6"/>
      <c r="G431" s="6" t="n">
        <v>535.7</v>
      </c>
      <c r="H431" s="6" t="n">
        <v>3.1</v>
      </c>
      <c r="I431" s="6" t="n">
        <v>3.1</v>
      </c>
      <c r="J431" s="6" t="n">
        <v>1.42</v>
      </c>
      <c r="K431" s="6"/>
      <c r="L431" s="6"/>
      <c r="M431" s="6" t="n">
        <v>1.34</v>
      </c>
    </row>
    <row r="432" customFormat="false" ht="12" hidden="true" customHeight="false" outlineLevel="0" collapsed="false">
      <c r="A432" s="0" t="n">
        <f aca="false">A431+1</f>
        <v>431</v>
      </c>
      <c r="B432" s="6" t="s">
        <v>1007</v>
      </c>
      <c r="C432" s="6" t="s">
        <v>1008</v>
      </c>
      <c r="D432" s="6" t="n">
        <v>0.0378</v>
      </c>
      <c r="E432" s="6" t="n">
        <v>0.0031</v>
      </c>
      <c r="F432" s="6" t="n">
        <v>0.0031</v>
      </c>
      <c r="G432" s="6" t="n">
        <v>11.849</v>
      </c>
      <c r="H432" s="6" t="n">
        <v>0.0028</v>
      </c>
      <c r="I432" s="6" t="n">
        <v>0.0028</v>
      </c>
      <c r="J432" s="6" t="n">
        <v>0.0974</v>
      </c>
      <c r="K432" s="6" t="n">
        <v>0.0016</v>
      </c>
      <c r="L432" s="6" t="n">
        <v>0.0016</v>
      </c>
      <c r="M432" s="6"/>
    </row>
    <row r="433" customFormat="false" ht="12" hidden="true" customHeight="false" outlineLevel="0" collapsed="false">
      <c r="A433" s="0" t="n">
        <f aca="false">A432+1</f>
        <v>432</v>
      </c>
      <c r="B433" s="6" t="s">
        <v>1009</v>
      </c>
      <c r="C433" s="6" t="s">
        <v>1008</v>
      </c>
      <c r="D433" s="6" t="n">
        <v>0.0422</v>
      </c>
      <c r="E433" s="6" t="n">
        <v>0.004</v>
      </c>
      <c r="F433" s="6" t="n">
        <v>0.004</v>
      </c>
      <c r="G433" s="6" t="n">
        <v>33.823</v>
      </c>
      <c r="H433" s="6" t="n">
        <v>0.0654</v>
      </c>
      <c r="I433" s="6" t="n">
        <v>0.0654</v>
      </c>
      <c r="J433" s="6" t="n">
        <v>0.1961</v>
      </c>
      <c r="K433" s="6" t="n">
        <v>0.0032</v>
      </c>
      <c r="L433" s="6" t="n">
        <v>0.0032</v>
      </c>
      <c r="M433" s="6"/>
    </row>
    <row r="434" customFormat="false" ht="12" hidden="false" customHeight="false" outlineLevel="0" collapsed="false">
      <c r="A434" s="0" t="n">
        <f aca="false">A433+1</f>
        <v>433</v>
      </c>
      <c r="B434" s="6" t="s">
        <v>1010</v>
      </c>
      <c r="C434" s="6" t="s">
        <v>1011</v>
      </c>
      <c r="D434" s="6" t="n">
        <v>1.85</v>
      </c>
      <c r="E434" s="6" t="n">
        <v>0.08</v>
      </c>
      <c r="F434" s="6" t="n">
        <v>0.14</v>
      </c>
      <c r="G434" s="6" t="n">
        <v>613.8</v>
      </c>
      <c r="H434" s="6" t="n">
        <v>1.4</v>
      </c>
      <c r="I434" s="6" t="n">
        <v>1.3</v>
      </c>
      <c r="J434" s="6" t="n">
        <v>1.601</v>
      </c>
      <c r="K434" s="6" t="n">
        <v>0.002</v>
      </c>
      <c r="L434" s="6" t="n">
        <v>0.002</v>
      </c>
      <c r="M434" s="6" t="n">
        <v>1.44</v>
      </c>
    </row>
    <row r="435" customFormat="false" ht="12" hidden="false" customHeight="false" outlineLevel="0" collapsed="false">
      <c r="A435" s="0" t="n">
        <f aca="false">A434+1</f>
        <v>434</v>
      </c>
      <c r="B435" s="6" t="s">
        <v>1012</v>
      </c>
      <c r="C435" s="6" t="s">
        <v>1011</v>
      </c>
      <c r="D435" s="6" t="n">
        <v>0.895</v>
      </c>
      <c r="E435" s="6" t="n">
        <v>0.063</v>
      </c>
      <c r="F435" s="6" t="n">
        <v>0.123</v>
      </c>
      <c r="G435" s="6" t="n">
        <v>825</v>
      </c>
      <c r="H435" s="6" t="n">
        <v>3.1</v>
      </c>
      <c r="I435" s="6" t="n">
        <v>5.1</v>
      </c>
      <c r="J435" s="6" t="n">
        <v>1.95</v>
      </c>
      <c r="K435" s="6" t="n">
        <v>0.005</v>
      </c>
      <c r="L435" s="6" t="n">
        <v>0.008</v>
      </c>
      <c r="M435" s="6" t="n">
        <v>1.44</v>
      </c>
    </row>
    <row r="436" customFormat="false" ht="12" hidden="true" customHeight="false" outlineLevel="0" collapsed="false">
      <c r="A436" s="0" t="n">
        <f aca="false">A435+1</f>
        <v>435</v>
      </c>
      <c r="B436" s="6" t="s">
        <v>1013</v>
      </c>
      <c r="C436" s="6" t="s">
        <v>1014</v>
      </c>
      <c r="D436" s="6" t="n">
        <v>17.4</v>
      </c>
      <c r="E436" s="6"/>
      <c r="F436" s="6"/>
      <c r="G436" s="6" t="n">
        <v>255.87</v>
      </c>
      <c r="H436" s="6" t="n">
        <v>0.06</v>
      </c>
      <c r="I436" s="6" t="n">
        <v>0.06</v>
      </c>
      <c r="J436" s="6" t="n">
        <v>0.83</v>
      </c>
      <c r="K436" s="6"/>
      <c r="L436" s="6"/>
      <c r="M436" s="6" t="n">
        <v>1.13</v>
      </c>
    </row>
    <row r="437" customFormat="false" ht="12" hidden="true" customHeight="false" outlineLevel="0" collapsed="false">
      <c r="A437" s="0" t="n">
        <f aca="false">A436+1</f>
        <v>436</v>
      </c>
      <c r="B437" s="6" t="s">
        <v>1015</v>
      </c>
      <c r="C437" s="6" t="s">
        <v>1014</v>
      </c>
      <c r="D437" s="6" t="n">
        <v>2.44</v>
      </c>
      <c r="E437" s="6"/>
      <c r="F437" s="6"/>
      <c r="G437" s="6" t="n">
        <v>1383.4</v>
      </c>
      <c r="H437" s="6" t="n">
        <v>18.4</v>
      </c>
      <c r="I437" s="6" t="n">
        <v>18.4</v>
      </c>
      <c r="J437" s="6" t="n">
        <v>2.55</v>
      </c>
      <c r="K437" s="6"/>
      <c r="L437" s="6"/>
      <c r="M437" s="6" t="n">
        <v>1.13</v>
      </c>
    </row>
    <row r="438" customFormat="false" ht="12" hidden="true" customHeight="false" outlineLevel="0" collapsed="false">
      <c r="A438" s="0" t="n">
        <f aca="false">A437+1</f>
        <v>437</v>
      </c>
      <c r="B438" s="6" t="s">
        <v>1016</v>
      </c>
      <c r="C438" s="6" t="s">
        <v>1017</v>
      </c>
      <c r="D438" s="6" t="n">
        <v>1.07</v>
      </c>
      <c r="E438" s="6"/>
      <c r="F438" s="6"/>
      <c r="G438" s="6" t="n">
        <v>500</v>
      </c>
      <c r="H438" s="6" t="n">
        <v>6</v>
      </c>
      <c r="I438" s="6" t="n">
        <v>6</v>
      </c>
      <c r="J438" s="6" t="n">
        <v>1.25</v>
      </c>
      <c r="K438" s="6"/>
      <c r="L438" s="6"/>
      <c r="M438" s="6" t="n">
        <v>1.04</v>
      </c>
    </row>
    <row r="439" customFormat="false" ht="12" hidden="false" customHeight="false" outlineLevel="0" collapsed="false">
      <c r="A439" s="0" t="n">
        <f aca="false">A438+1</f>
        <v>438</v>
      </c>
      <c r="B439" s="6" t="s">
        <v>1018</v>
      </c>
      <c r="C439" s="6" t="s">
        <v>1019</v>
      </c>
      <c r="D439" s="6" t="n">
        <v>4.9</v>
      </c>
      <c r="E439" s="6" t="n">
        <v>1</v>
      </c>
      <c r="F439" s="6" t="n">
        <v>1</v>
      </c>
      <c r="G439" s="6" t="n">
        <v>1183</v>
      </c>
      <c r="H439" s="6" t="n">
        <v>150</v>
      </c>
      <c r="I439" s="6" t="n">
        <v>150</v>
      </c>
      <c r="J439" s="6" t="n">
        <v>2.2</v>
      </c>
      <c r="K439" s="6" t="n">
        <v>0.2</v>
      </c>
      <c r="L439" s="6" t="n">
        <v>0.2</v>
      </c>
      <c r="M439" s="6" t="n">
        <v>0.98</v>
      </c>
    </row>
    <row r="440" customFormat="false" ht="12" hidden="false" customHeight="false" outlineLevel="0" collapsed="false">
      <c r="A440" s="0" t="n">
        <f aca="false">A439+1</f>
        <v>439</v>
      </c>
      <c r="B440" s="6" t="s">
        <v>1021</v>
      </c>
      <c r="C440" s="6" t="s">
        <v>1022</v>
      </c>
      <c r="D440" s="6" t="n">
        <v>3.55</v>
      </c>
      <c r="E440" s="6" t="n">
        <v>0.2</v>
      </c>
      <c r="F440" s="6" t="n">
        <v>0.2</v>
      </c>
      <c r="G440" s="6" t="n">
        <v>1920.1</v>
      </c>
      <c r="H440" s="6" t="n">
        <v>25</v>
      </c>
      <c r="I440" s="6" t="n">
        <v>25</v>
      </c>
      <c r="J440" s="6" t="n">
        <v>3.04</v>
      </c>
      <c r="K440" s="6" t="n">
        <v>0.06</v>
      </c>
      <c r="L440" s="6" t="n">
        <v>0.06</v>
      </c>
      <c r="M440" s="6" t="n">
        <v>1.045</v>
      </c>
    </row>
    <row r="441" customFormat="false" ht="12" hidden="false" customHeight="false" outlineLevel="0" collapsed="false">
      <c r="A441" s="0" t="n">
        <f aca="false">A440+1</f>
        <v>440</v>
      </c>
      <c r="B441" s="6" t="s">
        <v>1023</v>
      </c>
      <c r="C441" s="6" t="s">
        <v>1022</v>
      </c>
      <c r="D441" s="6" t="n">
        <v>0.054</v>
      </c>
      <c r="E441" s="6" t="n">
        <v>0.0054</v>
      </c>
      <c r="F441" s="6" t="n">
        <v>0.0054</v>
      </c>
      <c r="G441" s="6" t="n">
        <v>34.873</v>
      </c>
      <c r="H441" s="6" t="n">
        <v>0.0388</v>
      </c>
      <c r="I441" s="6" t="n">
        <v>0.0388</v>
      </c>
      <c r="J441" s="6" t="n">
        <v>0.2103</v>
      </c>
      <c r="K441" s="6" t="n">
        <v>0.0035</v>
      </c>
      <c r="L441" s="6" t="n">
        <v>0.0035</v>
      </c>
      <c r="M441" s="6" t="n">
        <v>1.045</v>
      </c>
    </row>
    <row r="442" customFormat="false" ht="12" hidden="false" customHeight="false" outlineLevel="0" collapsed="false">
      <c r="A442" s="0" t="n">
        <f aca="false">A441+1</f>
        <v>441</v>
      </c>
      <c r="B442" s="6" t="s">
        <v>1024</v>
      </c>
      <c r="C442" s="6" t="s">
        <v>1022</v>
      </c>
      <c r="D442" s="6" t="n">
        <v>1.68</v>
      </c>
      <c r="E442" s="6" t="n">
        <v>0.3</v>
      </c>
      <c r="F442" s="6" t="n">
        <v>0.3</v>
      </c>
      <c r="G442" s="6" t="n">
        <v>2831.6</v>
      </c>
      <c r="H442" s="6" t="n">
        <v>150</v>
      </c>
      <c r="I442" s="6" t="n">
        <v>150</v>
      </c>
      <c r="J442" s="6" t="n">
        <v>3.93</v>
      </c>
      <c r="K442" s="6" t="n">
        <v>0.14</v>
      </c>
      <c r="L442" s="6" t="n">
        <v>0.14</v>
      </c>
      <c r="M442" s="6" t="n">
        <v>1.045</v>
      </c>
    </row>
    <row r="443" customFormat="false" ht="12" hidden="false" customHeight="false" outlineLevel="0" collapsed="false">
      <c r="A443" s="0" t="n">
        <f aca="false">A442+1</f>
        <v>442</v>
      </c>
      <c r="B443" s="6" t="s">
        <v>1025</v>
      </c>
      <c r="C443" s="6" t="s">
        <v>1026</v>
      </c>
      <c r="D443" s="6" t="n">
        <v>0.266</v>
      </c>
      <c r="E443" s="6" t="n">
        <v>0.032</v>
      </c>
      <c r="F443" s="6" t="n">
        <v>0.032</v>
      </c>
      <c r="G443" s="6" t="n">
        <v>1733</v>
      </c>
      <c r="H443" s="6" t="n">
        <v>74</v>
      </c>
      <c r="I443" s="6" t="n">
        <v>74</v>
      </c>
      <c r="J443" s="6" t="n">
        <v>2.56</v>
      </c>
      <c r="K443" s="6" t="n">
        <v>0.08</v>
      </c>
      <c r="L443" s="6" t="n">
        <v>0.08</v>
      </c>
      <c r="M443" s="6" t="n">
        <v>0.74</v>
      </c>
    </row>
    <row r="444" customFormat="false" ht="12" hidden="false" customHeight="false" outlineLevel="0" collapsed="false">
      <c r="A444" s="0" t="n">
        <f aca="false">A443+1</f>
        <v>443</v>
      </c>
      <c r="B444" s="6" t="s">
        <v>1027</v>
      </c>
      <c r="C444" s="6" t="s">
        <v>1028</v>
      </c>
      <c r="D444" s="6" t="n">
        <v>1.37</v>
      </c>
      <c r="E444" s="6" t="n">
        <v>0.09</v>
      </c>
      <c r="F444" s="6" t="n">
        <v>0.07</v>
      </c>
      <c r="G444" s="6" t="n">
        <v>279.8</v>
      </c>
      <c r="H444" s="6" t="n">
        <v>0.1</v>
      </c>
      <c r="I444" s="6" t="n">
        <v>0.1</v>
      </c>
      <c r="J444" s="6" t="n">
        <v>0.896</v>
      </c>
      <c r="K444" s="6" t="n">
        <v>0.015</v>
      </c>
      <c r="L444" s="6" t="n">
        <v>0.015</v>
      </c>
      <c r="M444" s="6" t="n">
        <v>1.22</v>
      </c>
    </row>
    <row r="445" customFormat="false" ht="12" hidden="false" customHeight="false" outlineLevel="0" collapsed="false">
      <c r="A445" s="0" t="n">
        <f aca="false">A444+1</f>
        <v>444</v>
      </c>
      <c r="B445" s="6" t="s">
        <v>1029</v>
      </c>
      <c r="C445" s="6" t="s">
        <v>1030</v>
      </c>
      <c r="D445" s="6" t="n">
        <v>2.2</v>
      </c>
      <c r="E445" s="6" t="n">
        <v>0.1</v>
      </c>
      <c r="F445" s="6" t="n">
        <v>0.1</v>
      </c>
      <c r="G445" s="6" t="n">
        <v>610</v>
      </c>
      <c r="H445" s="6" t="n">
        <v>13</v>
      </c>
      <c r="I445" s="6" t="n">
        <v>13</v>
      </c>
      <c r="J445" s="6" t="n">
        <v>1.68</v>
      </c>
      <c r="K445" s="6" t="n">
        <v>0.05</v>
      </c>
      <c r="L445" s="6" t="n">
        <v>0.05</v>
      </c>
      <c r="M445" s="6" t="n">
        <v>1.56</v>
      </c>
    </row>
    <row r="446" customFormat="false" ht="12" hidden="true" customHeight="false" outlineLevel="0" collapsed="false">
      <c r="A446" s="0" t="n">
        <f aca="false">A445+1</f>
        <v>445</v>
      </c>
      <c r="B446" s="6" t="s">
        <v>1031</v>
      </c>
      <c r="C446" s="6" t="s">
        <v>1032</v>
      </c>
      <c r="D446" s="6" t="n">
        <v>0.0379</v>
      </c>
      <c r="E446" s="6" t="n">
        <v>0.0035</v>
      </c>
      <c r="F446" s="6" t="n">
        <v>0.0035</v>
      </c>
      <c r="G446" s="6" t="n">
        <v>29.15</v>
      </c>
      <c r="H446" s="6" t="n">
        <v>0.0201</v>
      </c>
      <c r="I446" s="6" t="n">
        <v>0.0201</v>
      </c>
      <c r="J446" s="6" t="n">
        <v>0.169</v>
      </c>
      <c r="K446" s="6" t="n">
        <v>0.0028</v>
      </c>
      <c r="L446" s="6" t="n">
        <v>0.0028</v>
      </c>
      <c r="M446" s="6"/>
    </row>
    <row r="447" customFormat="false" ht="12" hidden="true" customHeight="false" outlineLevel="0" collapsed="false">
      <c r="A447" s="0" t="n">
        <f aca="false">A446+1</f>
        <v>446</v>
      </c>
      <c r="B447" s="6" t="s">
        <v>1034</v>
      </c>
      <c r="C447" s="6" t="s">
        <v>1032</v>
      </c>
      <c r="D447" s="6" t="n">
        <v>0.0496</v>
      </c>
      <c r="E447" s="6" t="n">
        <v>0.0038</v>
      </c>
      <c r="F447" s="6" t="n">
        <v>0.0038</v>
      </c>
      <c r="G447" s="6" t="n">
        <v>85.131</v>
      </c>
      <c r="H447" s="6" t="n">
        <v>0.1161</v>
      </c>
      <c r="I447" s="6" t="n">
        <v>0.1161</v>
      </c>
      <c r="J447" s="6" t="n">
        <v>0.3456</v>
      </c>
      <c r="K447" s="6" t="n">
        <v>0.0047</v>
      </c>
      <c r="L447" s="6" t="n">
        <v>0.0047</v>
      </c>
      <c r="M447" s="6"/>
    </row>
    <row r="448" customFormat="false" ht="12" hidden="false" customHeight="false" outlineLevel="0" collapsed="false">
      <c r="A448" s="0" t="n">
        <f aca="false">A447+1</f>
        <v>447</v>
      </c>
      <c r="B448" s="6" t="s">
        <v>1035</v>
      </c>
      <c r="C448" s="6" t="s">
        <v>1036</v>
      </c>
      <c r="D448" s="6" t="n">
        <v>1.9</v>
      </c>
      <c r="E448" s="6" t="n">
        <v>0.5</v>
      </c>
      <c r="F448" s="6" t="n">
        <v>0.5</v>
      </c>
      <c r="G448" s="6" t="n">
        <v>591.9</v>
      </c>
      <c r="H448" s="6" t="n">
        <v>2.8</v>
      </c>
      <c r="I448" s="6" t="n">
        <v>2.8</v>
      </c>
      <c r="J448" s="6" t="n">
        <v>1.381</v>
      </c>
      <c r="K448" s="6" t="n">
        <v>0.005</v>
      </c>
      <c r="L448" s="6" t="n">
        <v>0.005</v>
      </c>
      <c r="M448" s="6" t="n">
        <v>1</v>
      </c>
    </row>
    <row r="449" customFormat="false" ht="12" hidden="false" customHeight="false" outlineLevel="0" collapsed="false">
      <c r="A449" s="0" t="n">
        <f aca="false">A448+1</f>
        <v>448</v>
      </c>
      <c r="B449" s="6" t="s">
        <v>1037</v>
      </c>
      <c r="C449" s="6" t="s">
        <v>1038</v>
      </c>
      <c r="D449" s="6" t="n">
        <v>0.56</v>
      </c>
      <c r="E449" s="6" t="n">
        <v>0.03</v>
      </c>
      <c r="F449" s="6" t="n">
        <v>0.06</v>
      </c>
      <c r="G449" s="6" t="n">
        <v>161.97</v>
      </c>
      <c r="H449" s="6" t="n">
        <v>0.78</v>
      </c>
      <c r="I449" s="6" t="n">
        <v>0.97</v>
      </c>
      <c r="J449" s="6" t="n">
        <v>0.57</v>
      </c>
      <c r="K449" s="6" t="n">
        <v>0.002</v>
      </c>
      <c r="L449" s="6" t="n">
        <v>0.002</v>
      </c>
      <c r="M449" s="6" t="n">
        <v>0.94</v>
      </c>
    </row>
    <row r="450" customFormat="false" ht="12" hidden="false" customHeight="false" outlineLevel="0" collapsed="false">
      <c r="A450" s="0" t="n">
        <f aca="false">A449+1</f>
        <v>449</v>
      </c>
      <c r="B450" s="6" t="s">
        <v>1039</v>
      </c>
      <c r="C450" s="6" t="s">
        <v>1038</v>
      </c>
      <c r="D450" s="6" t="n">
        <v>0.73</v>
      </c>
      <c r="E450" s="6" t="n">
        <v>0.05</v>
      </c>
      <c r="F450" s="6" t="n">
        <v>0.18</v>
      </c>
      <c r="G450" s="6" t="n">
        <v>1155.7</v>
      </c>
      <c r="H450" s="6" t="n">
        <v>37</v>
      </c>
      <c r="I450" s="6" t="n">
        <v>71.9</v>
      </c>
      <c r="J450" s="6" t="n">
        <v>2.112</v>
      </c>
      <c r="K450" s="6" t="n">
        <v>0.045</v>
      </c>
      <c r="L450" s="6" t="n">
        <v>0.087</v>
      </c>
      <c r="M450" s="6" t="n">
        <v>0.94</v>
      </c>
    </row>
    <row r="451" customFormat="false" ht="12" hidden="false" customHeight="false" outlineLevel="0" collapsed="false">
      <c r="A451" s="0" t="n">
        <f aca="false">A450+1</f>
        <v>450</v>
      </c>
      <c r="B451" s="6" t="s">
        <v>1040</v>
      </c>
      <c r="C451" s="6" t="s">
        <v>1041</v>
      </c>
      <c r="D451" s="6" t="n">
        <v>0.0085</v>
      </c>
      <c r="E451" s="6" t="n">
        <v>0.00094</v>
      </c>
      <c r="F451" s="6" t="n">
        <v>0.00094</v>
      </c>
      <c r="G451" s="6" t="n">
        <v>18.315</v>
      </c>
      <c r="H451" s="6" t="n">
        <v>0.008</v>
      </c>
      <c r="I451" s="6" t="n">
        <v>0.008</v>
      </c>
      <c r="J451" s="6" t="n">
        <v>0.1207</v>
      </c>
      <c r="K451" s="6" t="n">
        <v>0.002</v>
      </c>
      <c r="L451" s="6" t="n">
        <v>0.002</v>
      </c>
      <c r="M451" s="6" t="n">
        <v>0.85</v>
      </c>
    </row>
    <row r="452" customFormat="false" ht="12" hidden="false" customHeight="false" outlineLevel="0" collapsed="false">
      <c r="A452" s="0" t="n">
        <f aca="false">A451+1</f>
        <v>451</v>
      </c>
      <c r="B452" s="6" t="s">
        <v>1042</v>
      </c>
      <c r="C452" s="6" t="s">
        <v>1041</v>
      </c>
      <c r="D452" s="6" t="n">
        <v>0.0076</v>
      </c>
      <c r="E452" s="6" t="n">
        <v>0.0013</v>
      </c>
      <c r="F452" s="6" t="n">
        <v>0.0013</v>
      </c>
      <c r="G452" s="6" t="n">
        <v>40.114</v>
      </c>
      <c r="H452" s="6" t="n">
        <v>0.053</v>
      </c>
      <c r="I452" s="6" t="n">
        <v>0.053</v>
      </c>
      <c r="J452" s="6" t="n">
        <v>0.2036</v>
      </c>
      <c r="K452" s="6" t="n">
        <v>0.0034</v>
      </c>
      <c r="L452" s="6" t="n">
        <v>0.0034</v>
      </c>
      <c r="M452" s="6" t="n">
        <v>0.85</v>
      </c>
    </row>
    <row r="453" customFormat="false" ht="12" hidden="true" customHeight="false" outlineLevel="0" collapsed="false">
      <c r="A453" s="0" t="n">
        <f aca="false">A452+1</f>
        <v>452</v>
      </c>
      <c r="B453" s="6" t="s">
        <v>1043</v>
      </c>
      <c r="C453" s="6" t="s">
        <v>1041</v>
      </c>
      <c r="D453" s="6" t="n">
        <v>0.015</v>
      </c>
      <c r="E453" s="6" t="n">
        <v>0.0019</v>
      </c>
      <c r="F453" s="6" t="n">
        <v>0.0019</v>
      </c>
      <c r="G453" s="6" t="n">
        <v>90.309</v>
      </c>
      <c r="H453" s="6"/>
      <c r="I453" s="6"/>
      <c r="J453" s="6" t="n">
        <v>0.3499</v>
      </c>
      <c r="K453" s="6" t="n">
        <v>0.0059</v>
      </c>
      <c r="L453" s="6" t="n">
        <v>0.0059</v>
      </c>
      <c r="M453" s="6" t="n">
        <v>0.85</v>
      </c>
    </row>
    <row r="454" customFormat="false" ht="12" hidden="false" customHeight="false" outlineLevel="0" collapsed="false">
      <c r="A454" s="0" t="n">
        <f aca="false">A453+1</f>
        <v>453</v>
      </c>
      <c r="B454" s="6" t="s">
        <v>1044</v>
      </c>
      <c r="C454" s="6" t="s">
        <v>1045</v>
      </c>
      <c r="D454" s="6" t="n">
        <v>0.413</v>
      </c>
      <c r="E454" s="6" t="n">
        <v>0.05</v>
      </c>
      <c r="F454" s="6" t="n">
        <v>0.05</v>
      </c>
      <c r="G454" s="6" t="n">
        <v>129.8</v>
      </c>
      <c r="H454" s="6" t="n">
        <v>0.4</v>
      </c>
      <c r="I454" s="6" t="n">
        <v>0.4</v>
      </c>
      <c r="J454" s="6" t="n">
        <v>0.51</v>
      </c>
      <c r="K454" s="6" t="n">
        <v>0.02</v>
      </c>
      <c r="L454" s="6" t="n">
        <v>0.02</v>
      </c>
      <c r="M454" s="6" t="n">
        <v>1.3</v>
      </c>
    </row>
    <row r="455" customFormat="false" ht="12" hidden="false" customHeight="false" outlineLevel="0" collapsed="false">
      <c r="A455" s="0" t="n">
        <f aca="false">A454+1</f>
        <v>454</v>
      </c>
      <c r="B455" s="6" t="s">
        <v>1046</v>
      </c>
      <c r="C455" s="6" t="s">
        <v>1047</v>
      </c>
      <c r="D455" s="6" t="n">
        <v>9.9</v>
      </c>
      <c r="E455" s="6" t="n">
        <v>1.7</v>
      </c>
      <c r="F455" s="6" t="n">
        <v>1.7</v>
      </c>
      <c r="G455" s="6" t="n">
        <v>875.5</v>
      </c>
      <c r="H455" s="6" t="n">
        <v>5.8</v>
      </c>
      <c r="I455" s="6" t="n">
        <v>5.8</v>
      </c>
      <c r="J455" s="6" t="n">
        <v>2.1</v>
      </c>
      <c r="K455" s="6" t="n">
        <v>0.2</v>
      </c>
      <c r="L455" s="6" t="n">
        <v>0.2</v>
      </c>
      <c r="M455" s="6" t="n">
        <v>1.6</v>
      </c>
    </row>
    <row r="456" customFormat="false" ht="12" hidden="false" customHeight="false" outlineLevel="0" collapsed="false">
      <c r="A456" s="0" t="n">
        <f aca="false">A455+1</f>
        <v>455</v>
      </c>
      <c r="B456" s="6" t="s">
        <v>1049</v>
      </c>
      <c r="C456" s="6" t="s">
        <v>1050</v>
      </c>
      <c r="D456" s="6" t="n">
        <v>1.99</v>
      </c>
      <c r="E456" s="6" t="n">
        <v>0.05</v>
      </c>
      <c r="F456" s="6" t="n">
        <v>0.05</v>
      </c>
      <c r="G456" s="6" t="n">
        <v>380.85</v>
      </c>
      <c r="H456" s="6" t="n">
        <v>0.09</v>
      </c>
      <c r="I456" s="6" t="n">
        <v>0.09</v>
      </c>
      <c r="J456" s="6" t="n">
        <v>0.947</v>
      </c>
      <c r="K456" s="6" t="n">
        <v>0.012</v>
      </c>
      <c r="L456" s="6" t="n">
        <v>0.012</v>
      </c>
      <c r="M456" s="6" t="n">
        <v>0.78</v>
      </c>
    </row>
    <row r="457" customFormat="false" ht="12" hidden="false" customHeight="false" outlineLevel="0" collapsed="false">
      <c r="A457" s="0" t="n">
        <f aca="false">A456+1</f>
        <v>456</v>
      </c>
      <c r="B457" s="6" t="s">
        <v>1052</v>
      </c>
      <c r="C457" s="6" t="s">
        <v>1054</v>
      </c>
      <c r="D457" s="6" t="n">
        <v>0.69</v>
      </c>
      <c r="E457" s="6" t="n">
        <v>0.017</v>
      </c>
      <c r="F457" s="6" t="n">
        <v>0.017</v>
      </c>
      <c r="G457" s="6" t="n">
        <v>3.52472</v>
      </c>
      <c r="H457" s="8" t="n">
        <v>2.82E-005</v>
      </c>
      <c r="I457" s="8" t="n">
        <v>2.82E-005</v>
      </c>
      <c r="J457" s="6" t="n">
        <v>0.04747</v>
      </c>
      <c r="K457" s="6" t="n">
        <v>0.00055</v>
      </c>
      <c r="L457" s="6" t="n">
        <v>0.00055</v>
      </c>
      <c r="M457" s="6" t="n">
        <v>1.148</v>
      </c>
    </row>
    <row r="458" customFormat="false" ht="12" hidden="false" customHeight="false" outlineLevel="0" collapsed="false">
      <c r="A458" s="0" t="n">
        <f aca="false">A457+1</f>
        <v>457</v>
      </c>
      <c r="B458" s="6" t="s">
        <v>1055</v>
      </c>
      <c r="C458" s="6" t="s">
        <v>1056</v>
      </c>
      <c r="D458" s="6" t="n">
        <v>1.23</v>
      </c>
      <c r="E458" s="6" t="n">
        <v>0.03</v>
      </c>
      <c r="F458" s="6" t="n">
        <v>0.03</v>
      </c>
      <c r="G458" s="6" t="n">
        <v>442.1</v>
      </c>
      <c r="H458" s="6" t="n">
        <v>0.4</v>
      </c>
      <c r="I458" s="6" t="n">
        <v>0.4</v>
      </c>
      <c r="J458" s="6" t="n">
        <v>1.1</v>
      </c>
      <c r="K458" s="6" t="n">
        <v>0.02</v>
      </c>
      <c r="L458" s="6" t="n">
        <v>0.02</v>
      </c>
      <c r="M458" s="6" t="n">
        <v>1.09</v>
      </c>
    </row>
    <row r="459" customFormat="false" ht="12" hidden="true" customHeight="false" outlineLevel="0" collapsed="false">
      <c r="A459" s="0" t="n">
        <f aca="false">A458+1</f>
        <v>458</v>
      </c>
      <c r="B459" s="6" t="s">
        <v>1057</v>
      </c>
      <c r="C459" s="6" t="s">
        <v>1058</v>
      </c>
      <c r="D459" s="6" t="n">
        <v>1.9</v>
      </c>
      <c r="E459" s="6"/>
      <c r="F459" s="6"/>
      <c r="G459" s="6" t="n">
        <v>354.8</v>
      </c>
      <c r="H459" s="6" t="n">
        <v>1.1</v>
      </c>
      <c r="I459" s="6" t="n">
        <v>1.1</v>
      </c>
      <c r="J459" s="6" t="n">
        <v>1.2</v>
      </c>
      <c r="K459" s="6"/>
      <c r="L459" s="6"/>
      <c r="M459" s="6" t="n">
        <v>1.68</v>
      </c>
    </row>
    <row r="460" customFormat="false" ht="12" hidden="false" customHeight="false" outlineLevel="0" collapsed="false">
      <c r="A460" s="0" t="n">
        <f aca="false">A459+1</f>
        <v>459</v>
      </c>
      <c r="B460" s="6" t="s">
        <v>1060</v>
      </c>
      <c r="C460" s="6" t="s">
        <v>1061</v>
      </c>
      <c r="D460" s="6" t="n">
        <v>19.2</v>
      </c>
      <c r="E460" s="6" t="n">
        <v>1.2</v>
      </c>
      <c r="F460" s="6" t="n">
        <v>1.2</v>
      </c>
      <c r="G460" s="6" t="n">
        <v>7930</v>
      </c>
      <c r="H460" s="6" t="n">
        <v>2000</v>
      </c>
      <c r="I460" s="6" t="n">
        <v>2500</v>
      </c>
      <c r="J460" s="6" t="n">
        <v>7.5</v>
      </c>
      <c r="K460" s="6" t="n">
        <v>1.4</v>
      </c>
      <c r="L460" s="6" t="n">
        <v>1.6</v>
      </c>
      <c r="M460" s="6" t="n">
        <v>0.94</v>
      </c>
    </row>
    <row r="461" customFormat="false" ht="12" hidden="true" customHeight="false" outlineLevel="0" collapsed="false">
      <c r="A461" s="0" t="n">
        <f aca="false">A460+1</f>
        <v>460</v>
      </c>
      <c r="B461" s="6" t="s">
        <v>1062</v>
      </c>
      <c r="C461" s="6" t="s">
        <v>1063</v>
      </c>
      <c r="D461" s="6" t="n">
        <v>0.4</v>
      </c>
      <c r="E461" s="6"/>
      <c r="F461" s="6"/>
      <c r="G461" s="6" t="n">
        <v>2.24571</v>
      </c>
      <c r="H461" s="6" t="n">
        <v>0.000147699</v>
      </c>
      <c r="I461" s="6" t="n">
        <v>0.000147699</v>
      </c>
      <c r="J461" s="6" t="n">
        <v>1.036</v>
      </c>
      <c r="K461" s="6"/>
      <c r="L461" s="6"/>
      <c r="M461" s="6" t="n">
        <v>1.05</v>
      </c>
    </row>
    <row r="462" customFormat="false" ht="12" hidden="false" customHeight="false" outlineLevel="0" collapsed="false">
      <c r="A462" s="0" t="n">
        <f aca="false">A461+1</f>
        <v>461</v>
      </c>
      <c r="B462" s="6" t="s">
        <v>1064</v>
      </c>
      <c r="C462" s="6" t="s">
        <v>1065</v>
      </c>
      <c r="D462" s="6" t="n">
        <v>2.3</v>
      </c>
      <c r="E462" s="6" t="n">
        <v>0.4</v>
      </c>
      <c r="F462" s="6" t="n">
        <v>0.4</v>
      </c>
      <c r="G462" s="6" t="n">
        <v>373.3</v>
      </c>
      <c r="H462" s="6" t="n">
        <v>3.4</v>
      </c>
      <c r="I462" s="6" t="n">
        <v>3.4</v>
      </c>
      <c r="J462" s="6" t="n">
        <v>1.22</v>
      </c>
      <c r="K462" s="6" t="n">
        <v>0.3</v>
      </c>
      <c r="L462" s="6" t="n">
        <v>0.3</v>
      </c>
      <c r="M462" s="6" t="n">
        <v>1.15</v>
      </c>
    </row>
    <row r="463" customFormat="false" ht="12" hidden="true" customHeight="false" outlineLevel="0" collapsed="false">
      <c r="A463" s="0" t="n">
        <f aca="false">A462+1</f>
        <v>462</v>
      </c>
      <c r="B463" s="6" t="s">
        <v>1066</v>
      </c>
      <c r="C463" s="6" t="s">
        <v>1067</v>
      </c>
      <c r="D463" s="6" t="n">
        <v>4.5</v>
      </c>
      <c r="E463" s="6"/>
      <c r="F463" s="6"/>
      <c r="G463" s="6" t="n">
        <v>951</v>
      </c>
      <c r="H463" s="6" t="n">
        <v>42</v>
      </c>
      <c r="I463" s="6" t="n">
        <v>42</v>
      </c>
      <c r="J463" s="6" t="n">
        <v>2.03</v>
      </c>
      <c r="K463" s="6"/>
      <c r="L463" s="6"/>
      <c r="M463" s="6" t="n">
        <v>1.22</v>
      </c>
    </row>
    <row r="464" customFormat="false" ht="12" hidden="true" customHeight="false" outlineLevel="0" collapsed="false">
      <c r="A464" s="0" t="n">
        <f aca="false">A463+1</f>
        <v>463</v>
      </c>
      <c r="B464" s="6" t="s">
        <v>1069</v>
      </c>
      <c r="C464" s="6" t="s">
        <v>1070</v>
      </c>
      <c r="D464" s="6" t="n">
        <v>0.0087</v>
      </c>
      <c r="E464" s="6" t="n">
        <v>0.0049</v>
      </c>
      <c r="F464" s="6" t="n">
        <v>0.0049</v>
      </c>
      <c r="G464" s="6" t="n">
        <v>7.2825</v>
      </c>
      <c r="H464" s="6" t="n">
        <v>0.0057</v>
      </c>
      <c r="I464" s="6" t="n">
        <v>0.0057</v>
      </c>
      <c r="J464" s="6" t="n">
        <v>0.0652</v>
      </c>
      <c r="K464" s="6" t="n">
        <v>0.001</v>
      </c>
      <c r="L464" s="6" t="n">
        <v>0.001</v>
      </c>
      <c r="M464" s="6"/>
    </row>
    <row r="465" customFormat="false" ht="12" hidden="true" customHeight="false" outlineLevel="0" collapsed="false">
      <c r="A465" s="0" t="n">
        <f aca="false">A464+1</f>
        <v>464</v>
      </c>
      <c r="B465" s="6" t="s">
        <v>1071</v>
      </c>
      <c r="C465" s="6" t="s">
        <v>1070</v>
      </c>
      <c r="D465" s="6" t="n">
        <v>0.0097</v>
      </c>
      <c r="E465" s="6" t="n">
        <v>0.0032</v>
      </c>
      <c r="F465" s="6" t="n">
        <v>0.0032</v>
      </c>
      <c r="G465" s="6" t="n">
        <v>10.866</v>
      </c>
      <c r="H465" s="6" t="n">
        <v>0.0137</v>
      </c>
      <c r="I465" s="6" t="n">
        <v>0.0137</v>
      </c>
      <c r="J465" s="6" t="n">
        <v>0.0852</v>
      </c>
      <c r="K465" s="6" t="n">
        <v>0.0014</v>
      </c>
      <c r="L465" s="6" t="n">
        <v>0.0014</v>
      </c>
      <c r="M465" s="6"/>
    </row>
    <row r="466" customFormat="false" ht="12" hidden="true" customHeight="false" outlineLevel="0" collapsed="false">
      <c r="A466" s="0" t="n">
        <f aca="false">A465+1</f>
        <v>465</v>
      </c>
      <c r="B466" s="6" t="s">
        <v>1072</v>
      </c>
      <c r="C466" s="6" t="s">
        <v>1073</v>
      </c>
      <c r="D466" s="6" t="n">
        <v>0.101</v>
      </c>
      <c r="E466" s="6"/>
      <c r="F466" s="6"/>
      <c r="G466" s="6" t="n">
        <v>191.99</v>
      </c>
      <c r="H466" s="6"/>
      <c r="I466" s="6"/>
      <c r="J466" s="6" t="n">
        <v>0.652</v>
      </c>
      <c r="K466" s="6"/>
      <c r="L466" s="6"/>
      <c r="M466" s="6"/>
    </row>
    <row r="467" customFormat="false" ht="12" hidden="true" customHeight="false" outlineLevel="0" collapsed="false">
      <c r="A467" s="0" t="n">
        <f aca="false">A466+1</f>
        <v>466</v>
      </c>
      <c r="B467" s="6" t="s">
        <v>1075</v>
      </c>
      <c r="C467" s="6" t="s">
        <v>1073</v>
      </c>
      <c r="D467" s="6" t="n">
        <v>0.246</v>
      </c>
      <c r="E467" s="6"/>
      <c r="F467" s="6"/>
      <c r="G467" s="6" t="n">
        <v>2277</v>
      </c>
      <c r="H467" s="6"/>
      <c r="I467" s="6"/>
      <c r="J467" s="6" t="n">
        <v>3.394</v>
      </c>
      <c r="K467" s="6"/>
      <c r="L467" s="6"/>
      <c r="M467" s="6"/>
    </row>
    <row r="468" customFormat="false" ht="12" hidden="true" customHeight="false" outlineLevel="0" collapsed="false">
      <c r="A468" s="0" t="n">
        <f aca="false">A467+1</f>
        <v>467</v>
      </c>
      <c r="B468" s="6" t="s">
        <v>1076</v>
      </c>
      <c r="C468" s="6" t="s">
        <v>1077</v>
      </c>
      <c r="D468" s="6" t="n">
        <v>0.02</v>
      </c>
      <c r="E468" s="6"/>
      <c r="F468" s="6"/>
      <c r="G468" s="6" t="n">
        <v>3.93404</v>
      </c>
      <c r="H468" s="6" t="n">
        <v>0.00066</v>
      </c>
      <c r="I468" s="6" t="n">
        <v>0.00066</v>
      </c>
      <c r="J468" s="6" t="n">
        <v>0.047</v>
      </c>
      <c r="K468" s="6"/>
      <c r="L468" s="6"/>
      <c r="M468" s="6" t="n">
        <v>0.87</v>
      </c>
    </row>
    <row r="469" customFormat="false" ht="12" hidden="true" customHeight="false" outlineLevel="0" collapsed="false">
      <c r="A469" s="0" t="n">
        <f aca="false">A468+1</f>
        <v>468</v>
      </c>
      <c r="B469" s="6" t="s">
        <v>1078</v>
      </c>
      <c r="C469" s="6" t="s">
        <v>1077</v>
      </c>
      <c r="D469" s="6" t="n">
        <v>0.33</v>
      </c>
      <c r="E469" s="6"/>
      <c r="F469" s="6"/>
      <c r="G469" s="6" t="n">
        <v>567.94</v>
      </c>
      <c r="H469" s="6" t="n">
        <v>2.7</v>
      </c>
      <c r="I469" s="6" t="n">
        <v>2.7</v>
      </c>
      <c r="J469" s="6" t="n">
        <v>1.282</v>
      </c>
      <c r="K469" s="6"/>
      <c r="L469" s="6"/>
      <c r="M469" s="6" t="n">
        <v>0.87</v>
      </c>
    </row>
    <row r="470" customFormat="false" ht="12" hidden="false" customHeight="false" outlineLevel="0" collapsed="false">
      <c r="A470" s="0" t="n">
        <f aca="false">A469+1</f>
        <v>469</v>
      </c>
      <c r="B470" s="6" t="s">
        <v>1079</v>
      </c>
      <c r="C470" s="6" t="s">
        <v>1080</v>
      </c>
      <c r="D470" s="6" t="n">
        <v>1.26</v>
      </c>
      <c r="E470" s="6" t="n">
        <v>0.13</v>
      </c>
      <c r="F470" s="6" t="n">
        <v>0.13</v>
      </c>
      <c r="G470" s="6" t="n">
        <v>1311</v>
      </c>
      <c r="H470" s="6" t="n">
        <v>49</v>
      </c>
      <c r="I470" s="6" t="n">
        <v>49</v>
      </c>
      <c r="J470" s="6" t="n">
        <v>2.56</v>
      </c>
      <c r="K470" s="6" t="n">
        <v>0.17</v>
      </c>
      <c r="L470" s="6" t="n">
        <v>0.17</v>
      </c>
      <c r="M470" s="6" t="n">
        <v>1.3</v>
      </c>
    </row>
    <row r="471" customFormat="false" ht="12" hidden="true" customHeight="false" outlineLevel="0" collapsed="false">
      <c r="A471" s="0" t="n">
        <f aca="false">A470+1</f>
        <v>470</v>
      </c>
      <c r="B471" s="6" t="s">
        <v>1081</v>
      </c>
      <c r="C471" s="6" t="s">
        <v>1082</v>
      </c>
      <c r="D471" s="6" t="n">
        <v>1.82</v>
      </c>
      <c r="E471" s="6"/>
      <c r="F471" s="6"/>
      <c r="G471" s="6" t="n">
        <v>1256</v>
      </c>
      <c r="H471" s="6" t="n">
        <v>35</v>
      </c>
      <c r="I471" s="6" t="n">
        <v>35</v>
      </c>
      <c r="J471" s="6" t="n">
        <v>2.32</v>
      </c>
      <c r="K471" s="6"/>
      <c r="L471" s="6"/>
      <c r="M471" s="6" t="n">
        <v>1.06</v>
      </c>
    </row>
    <row r="472" customFormat="false" ht="12" hidden="false" customHeight="false" outlineLevel="0" collapsed="false">
      <c r="A472" s="0" t="n">
        <f aca="false">A471+1</f>
        <v>471</v>
      </c>
      <c r="B472" s="6" t="s">
        <v>1084</v>
      </c>
      <c r="C472" s="6" t="s">
        <v>1084</v>
      </c>
      <c r="D472" s="6" t="n">
        <v>1.47</v>
      </c>
      <c r="E472" s="6" t="n">
        <v>0.2</v>
      </c>
      <c r="F472" s="6" t="n">
        <v>0.12</v>
      </c>
      <c r="G472" s="6" t="n">
        <v>148.6</v>
      </c>
      <c r="H472" s="6" t="n">
        <v>0.7</v>
      </c>
      <c r="I472" s="6" t="n">
        <v>0.7</v>
      </c>
      <c r="J472" s="6" t="n">
        <v>0.609</v>
      </c>
      <c r="K472" s="6" t="n">
        <v>0.002</v>
      </c>
      <c r="L472" s="6" t="n">
        <v>0.002</v>
      </c>
      <c r="M472" s="6" t="n">
        <v>1.36</v>
      </c>
    </row>
    <row r="473" customFormat="false" ht="12" hidden="true" customHeight="false" outlineLevel="0" collapsed="false">
      <c r="A473" s="0" t="n">
        <f aca="false">A472+1</f>
        <v>472</v>
      </c>
      <c r="B473" s="6" t="s">
        <v>1085</v>
      </c>
      <c r="C473" s="6" t="s">
        <v>1086</v>
      </c>
      <c r="D473" s="6" t="n">
        <v>0.65</v>
      </c>
      <c r="E473" s="6"/>
      <c r="F473" s="6"/>
      <c r="G473" s="6" t="n">
        <v>118.45</v>
      </c>
      <c r="H473" s="6" t="n">
        <v>0.4</v>
      </c>
      <c r="I473" s="6" t="n">
        <v>0.4</v>
      </c>
      <c r="J473" s="6" t="n">
        <v>0.46</v>
      </c>
      <c r="K473" s="6"/>
      <c r="L473" s="6"/>
      <c r="M473" s="6" t="n">
        <v>0.9</v>
      </c>
    </row>
    <row r="474" customFormat="false" ht="12" hidden="true" customHeight="false" outlineLevel="0" collapsed="false">
      <c r="A474" s="0" t="n">
        <f aca="false">A473+1</f>
        <v>473</v>
      </c>
      <c r="B474" s="6" t="s">
        <v>1087</v>
      </c>
      <c r="C474" s="6" t="s">
        <v>1088</v>
      </c>
      <c r="D474" s="6" t="n">
        <v>0.0322</v>
      </c>
      <c r="E474" s="6" t="n">
        <v>0.0046</v>
      </c>
      <c r="F474" s="6" t="n">
        <v>0.0046</v>
      </c>
      <c r="G474" s="6" t="n">
        <v>22.656</v>
      </c>
      <c r="H474" s="6" t="n">
        <v>0.0236</v>
      </c>
      <c r="I474" s="6" t="n">
        <v>0.0236</v>
      </c>
      <c r="J474" s="6" t="n">
        <v>0.1484</v>
      </c>
      <c r="K474" s="6" t="n">
        <v>0.0024</v>
      </c>
      <c r="L474" s="6" t="n">
        <v>0.0024</v>
      </c>
      <c r="M474" s="6"/>
    </row>
    <row r="475" customFormat="false" ht="12" hidden="true" customHeight="false" outlineLevel="0" collapsed="false">
      <c r="A475" s="0" t="n">
        <f aca="false">A474+1</f>
        <v>474</v>
      </c>
      <c r="B475" s="6" t="s">
        <v>1089</v>
      </c>
      <c r="C475" s="6" t="s">
        <v>1088</v>
      </c>
      <c r="D475" s="6" t="n">
        <v>0.06472</v>
      </c>
      <c r="E475" s="6" t="n">
        <v>0.0057</v>
      </c>
      <c r="F475" s="6" t="n">
        <v>0.0057</v>
      </c>
      <c r="G475" s="6" t="n">
        <v>53.881</v>
      </c>
      <c r="H475" s="6" t="n">
        <v>0.0704</v>
      </c>
      <c r="I475" s="6" t="n">
        <v>0.0704</v>
      </c>
      <c r="J475" s="6" t="n">
        <v>0.2644</v>
      </c>
      <c r="K475" s="6" t="n">
        <v>0.0044</v>
      </c>
      <c r="L475" s="6" t="n">
        <v>0.0044</v>
      </c>
      <c r="M475" s="6"/>
    </row>
    <row r="476" customFormat="false" ht="12" hidden="false" customHeight="false" outlineLevel="0" collapsed="false">
      <c r="A476" s="0" t="n">
        <f aca="false">A475+1</f>
        <v>475</v>
      </c>
      <c r="B476" s="6" t="s">
        <v>1090</v>
      </c>
      <c r="C476" s="6" t="s">
        <v>1091</v>
      </c>
      <c r="D476" s="6" t="n">
        <v>1.33</v>
      </c>
      <c r="E476" s="6" t="n">
        <v>0.05</v>
      </c>
      <c r="F476" s="6" t="n">
        <v>0.05</v>
      </c>
      <c r="G476" s="6" t="n">
        <v>7.12689</v>
      </c>
      <c r="H476" s="8" t="n">
        <v>5E-005</v>
      </c>
      <c r="I476" s="8" t="n">
        <v>5E-005</v>
      </c>
      <c r="J476" s="6" t="n">
        <v>0.073</v>
      </c>
      <c r="K476" s="6" t="n">
        <v>0.001</v>
      </c>
      <c r="L476" s="6" t="n">
        <v>0.001</v>
      </c>
      <c r="M476" s="6" t="n">
        <v>1.02</v>
      </c>
    </row>
    <row r="477" customFormat="false" ht="12" hidden="false" customHeight="false" outlineLevel="0" collapsed="false">
      <c r="A477" s="0" t="n">
        <f aca="false">A476+1</f>
        <v>476</v>
      </c>
      <c r="B477" s="6" t="s">
        <v>1093</v>
      </c>
      <c r="C477" s="6" t="s">
        <v>1091</v>
      </c>
      <c r="D477" s="6" t="n">
        <v>2.49</v>
      </c>
      <c r="E477" s="6" t="n">
        <v>0.25</v>
      </c>
      <c r="F477" s="6" t="n">
        <v>0.25</v>
      </c>
      <c r="G477" s="6" t="n">
        <v>4210</v>
      </c>
      <c r="H477" s="6" t="n">
        <v>190</v>
      </c>
      <c r="I477" s="6" t="n">
        <v>190</v>
      </c>
      <c r="J477" s="6" t="n">
        <v>5.27</v>
      </c>
      <c r="K477" s="6" t="n">
        <v>0.36</v>
      </c>
      <c r="L477" s="6" t="n">
        <v>0.36</v>
      </c>
      <c r="M477" s="6" t="n">
        <v>1.02</v>
      </c>
    </row>
    <row r="478" customFormat="false" ht="12" hidden="false" customHeight="false" outlineLevel="0" collapsed="false">
      <c r="A478" s="0" t="n">
        <f aca="false">A477+1</f>
        <v>477</v>
      </c>
      <c r="B478" s="6" t="s">
        <v>1094</v>
      </c>
      <c r="C478" s="6" t="s">
        <v>1095</v>
      </c>
      <c r="D478" s="6" t="n">
        <v>13</v>
      </c>
      <c r="E478" s="6" t="n">
        <v>0.8</v>
      </c>
      <c r="F478" s="6" t="n">
        <v>0.8</v>
      </c>
      <c r="G478" s="6" t="n">
        <v>1319</v>
      </c>
      <c r="H478" s="6" t="n">
        <v>4</v>
      </c>
      <c r="I478" s="6" t="n">
        <v>4</v>
      </c>
      <c r="J478" s="6" t="n">
        <v>2.38</v>
      </c>
      <c r="K478" s="6" t="n">
        <v>0.04</v>
      </c>
      <c r="L478" s="6" t="n">
        <v>0.04</v>
      </c>
      <c r="M478" s="6" t="n">
        <v>1.02</v>
      </c>
    </row>
    <row r="479" customFormat="false" ht="12" hidden="false" customHeight="false" outlineLevel="0" collapsed="false">
      <c r="A479" s="0" t="n">
        <f aca="false">A478+1</f>
        <v>478</v>
      </c>
      <c r="B479" s="6" t="s">
        <v>1096</v>
      </c>
      <c r="C479" s="6" t="s">
        <v>1097</v>
      </c>
      <c r="D479" s="6" t="n">
        <v>0.21</v>
      </c>
      <c r="E479" s="6" t="n">
        <v>0.02</v>
      </c>
      <c r="F479" s="6" t="n">
        <v>0.02</v>
      </c>
      <c r="G479" s="6" t="n">
        <v>225.7</v>
      </c>
      <c r="H479" s="6" t="n">
        <v>0.4</v>
      </c>
      <c r="I479" s="6" t="n">
        <v>0.4</v>
      </c>
      <c r="J479" s="6" t="n">
        <v>0.6873</v>
      </c>
      <c r="K479" s="6" t="n">
        <v>0.0008</v>
      </c>
      <c r="L479" s="6" t="n">
        <v>0.0008</v>
      </c>
      <c r="M479" s="6" t="n">
        <v>0.85</v>
      </c>
    </row>
    <row r="480" customFormat="false" ht="12" hidden="false" customHeight="false" outlineLevel="0" collapsed="false">
      <c r="A480" s="0" t="n">
        <f aca="false">A479+1</f>
        <v>479</v>
      </c>
      <c r="B480" s="6" t="s">
        <v>1098</v>
      </c>
      <c r="C480" s="6" t="s">
        <v>1099</v>
      </c>
      <c r="D480" s="6" t="n">
        <v>10.39</v>
      </c>
      <c r="E480" s="6" t="n">
        <v>0.09</v>
      </c>
      <c r="F480" s="6" t="n">
        <v>0.09</v>
      </c>
      <c r="G480" s="6" t="n">
        <v>5501</v>
      </c>
      <c r="H480" s="6" t="n">
        <v>130</v>
      </c>
      <c r="I480" s="6" t="n">
        <v>130</v>
      </c>
      <c r="J480" s="6" t="n">
        <v>6.22</v>
      </c>
      <c r="K480" s="6" t="n">
        <v>0.09</v>
      </c>
      <c r="L480" s="6" t="n">
        <v>0.09</v>
      </c>
      <c r="M480" s="6" t="n">
        <v>1.05</v>
      </c>
    </row>
    <row r="481" customFormat="false" ht="12" hidden="true" customHeight="false" outlineLevel="0" collapsed="false">
      <c r="A481" s="0" t="n">
        <f aca="false">A480+1</f>
        <v>480</v>
      </c>
      <c r="B481" s="6" t="s">
        <v>1100</v>
      </c>
      <c r="C481" s="6" t="s">
        <v>1101</v>
      </c>
      <c r="D481" s="6" t="n">
        <v>1</v>
      </c>
      <c r="E481" s="6"/>
      <c r="F481" s="6"/>
      <c r="G481" s="6" t="n">
        <v>2093.3</v>
      </c>
      <c r="H481" s="6" t="n">
        <v>32.7</v>
      </c>
      <c r="I481" s="6" t="n">
        <v>32.7</v>
      </c>
      <c r="J481" s="6" t="n">
        <v>3.2</v>
      </c>
      <c r="K481" s="6"/>
      <c r="L481" s="6"/>
      <c r="M481" s="6" t="n">
        <v>1</v>
      </c>
    </row>
    <row r="482" customFormat="false" ht="12" hidden="true" customHeight="false" outlineLevel="0" collapsed="false">
      <c r="A482" s="0" t="n">
        <f aca="false">A481+1</f>
        <v>481</v>
      </c>
      <c r="B482" s="6" t="s">
        <v>1102</v>
      </c>
      <c r="C482" s="6" t="s">
        <v>1103</v>
      </c>
      <c r="D482" s="6" t="n">
        <v>0.085</v>
      </c>
      <c r="E482" s="6"/>
      <c r="F482" s="6"/>
      <c r="G482" s="6" t="n">
        <v>3.8335</v>
      </c>
      <c r="H482" s="6" t="n">
        <v>0.0013</v>
      </c>
      <c r="I482" s="6" t="n">
        <v>0.0013</v>
      </c>
      <c r="J482" s="6" t="n">
        <v>0.052</v>
      </c>
      <c r="K482" s="6"/>
      <c r="L482" s="6"/>
      <c r="M482" s="6" t="n">
        <v>1.24</v>
      </c>
    </row>
    <row r="483" customFormat="false" ht="12" hidden="false" customHeight="false" outlineLevel="0" collapsed="false">
      <c r="A483" s="0" t="n">
        <f aca="false">A482+1</f>
        <v>482</v>
      </c>
      <c r="B483" s="6" t="s">
        <v>1104</v>
      </c>
      <c r="C483" s="6" t="s">
        <v>1105</v>
      </c>
      <c r="D483" s="6" t="n">
        <v>11.1</v>
      </c>
      <c r="E483" s="6" t="n">
        <v>1.8</v>
      </c>
      <c r="F483" s="6" t="n">
        <v>1.8</v>
      </c>
      <c r="G483" s="6" t="n">
        <v>672.1</v>
      </c>
      <c r="H483" s="6" t="n">
        <v>3.7</v>
      </c>
      <c r="I483" s="6" t="n">
        <v>3.7</v>
      </c>
      <c r="J483" s="6" t="n">
        <v>1.6</v>
      </c>
      <c r="K483" s="6" t="n">
        <v>0.1</v>
      </c>
      <c r="L483" s="6" t="n">
        <v>0.1</v>
      </c>
      <c r="M483" s="6" t="n">
        <v>1.2</v>
      </c>
    </row>
    <row r="484" customFormat="false" ht="12" hidden="true" customHeight="false" outlineLevel="0" collapsed="false">
      <c r="A484" s="0" t="n">
        <f aca="false">A483+1</f>
        <v>483</v>
      </c>
      <c r="B484" s="6" t="s">
        <v>1107</v>
      </c>
      <c r="C484" s="6" t="s">
        <v>1108</v>
      </c>
      <c r="D484" s="6" t="n">
        <v>1.06</v>
      </c>
      <c r="E484" s="6" t="n">
        <v>0.09</v>
      </c>
      <c r="F484" s="6" t="n">
        <v>0.09</v>
      </c>
      <c r="G484" s="6" t="n">
        <v>2209</v>
      </c>
      <c r="H484" s="6" t="n">
        <v>103</v>
      </c>
      <c r="I484" s="6" t="n">
        <v>81</v>
      </c>
      <c r="J484" s="6" t="n">
        <v>3.36</v>
      </c>
      <c r="K484" s="6" t="n">
        <v>0.09</v>
      </c>
      <c r="L484" s="6" t="n">
        <v>0.09</v>
      </c>
      <c r="M484" s="6"/>
    </row>
    <row r="485" customFormat="false" ht="12" hidden="false" customHeight="false" outlineLevel="0" collapsed="false">
      <c r="A485" s="0" t="n">
        <f aca="false">A484+1</f>
        <v>484</v>
      </c>
      <c r="B485" s="6" t="s">
        <v>1109</v>
      </c>
      <c r="C485" s="6" t="s">
        <v>1110</v>
      </c>
      <c r="D485" s="6" t="n">
        <v>1.45</v>
      </c>
      <c r="E485" s="6" t="n">
        <v>0.3</v>
      </c>
      <c r="F485" s="6" t="n">
        <v>0.3</v>
      </c>
      <c r="G485" s="6" t="n">
        <v>3724.7</v>
      </c>
      <c r="H485" s="6" t="n">
        <v>463</v>
      </c>
      <c r="I485" s="6" t="n">
        <v>463</v>
      </c>
      <c r="J485" s="6" t="n">
        <v>4.94</v>
      </c>
      <c r="K485" s="6" t="n">
        <v>0.2</v>
      </c>
      <c r="L485" s="6" t="n">
        <v>0.2</v>
      </c>
      <c r="M485" s="6" t="n">
        <v>1.16</v>
      </c>
    </row>
    <row r="486" customFormat="false" ht="12" hidden="false" customHeight="false" outlineLevel="0" collapsed="false">
      <c r="A486" s="0" t="n">
        <f aca="false">A485+1</f>
        <v>485</v>
      </c>
      <c r="B486" s="6" t="s">
        <v>1112</v>
      </c>
      <c r="C486" s="6" t="s">
        <v>1113</v>
      </c>
      <c r="D486" s="6" t="n">
        <v>3.09</v>
      </c>
      <c r="E486" s="6" t="n">
        <v>0.79</v>
      </c>
      <c r="F486" s="6" t="n">
        <v>0.79</v>
      </c>
      <c r="G486" s="6" t="n">
        <v>456.1</v>
      </c>
      <c r="H486" s="6" t="n">
        <v>7.7</v>
      </c>
      <c r="I486" s="6" t="n">
        <v>7.7</v>
      </c>
      <c r="J486" s="6" t="n">
        <v>1.25</v>
      </c>
      <c r="K486" s="6" t="n">
        <v>0.04</v>
      </c>
      <c r="L486" s="6" t="n">
        <v>0.04</v>
      </c>
      <c r="M486" s="6" t="n">
        <v>1.25</v>
      </c>
    </row>
    <row r="487" customFormat="false" ht="12" hidden="false" customHeight="false" outlineLevel="0" collapsed="false">
      <c r="A487" s="0" t="n">
        <f aca="false">A486+1</f>
        <v>486</v>
      </c>
      <c r="B487" s="6" t="s">
        <v>1114</v>
      </c>
      <c r="C487" s="6" t="s">
        <v>1115</v>
      </c>
      <c r="D487" s="6" t="n">
        <v>1.9</v>
      </c>
      <c r="E487" s="6" t="n">
        <v>0.53</v>
      </c>
      <c r="F487" s="6" t="n">
        <v>0.67</v>
      </c>
      <c r="G487" s="6" t="n">
        <v>3999</v>
      </c>
      <c r="H487" s="6" t="n">
        <v>541</v>
      </c>
      <c r="I487" s="6" t="n">
        <v>541</v>
      </c>
      <c r="J487" s="6" t="n">
        <v>5.1</v>
      </c>
      <c r="K487" s="6" t="n">
        <v>0.7</v>
      </c>
      <c r="L487" s="6" t="n">
        <v>0.7</v>
      </c>
      <c r="M487" s="6" t="n">
        <v>1.13</v>
      </c>
    </row>
    <row r="488" customFormat="false" ht="12" hidden="false" customHeight="false" outlineLevel="0" collapsed="false">
      <c r="A488" s="0" t="n">
        <f aca="false">A487+1</f>
        <v>487</v>
      </c>
      <c r="B488" s="6" t="s">
        <v>1116</v>
      </c>
      <c r="C488" s="6" t="s">
        <v>1117</v>
      </c>
      <c r="D488" s="6" t="n">
        <v>7.75</v>
      </c>
      <c r="E488" s="6" t="n">
        <v>0.65</v>
      </c>
      <c r="F488" s="6" t="n">
        <v>0.65</v>
      </c>
      <c r="G488" s="6" t="n">
        <v>572.38</v>
      </c>
      <c r="H488" s="6" t="n">
        <v>0.61</v>
      </c>
      <c r="I488" s="6" t="n">
        <v>0.61</v>
      </c>
      <c r="J488" s="6" t="n">
        <v>1.35</v>
      </c>
      <c r="K488" s="6" t="n">
        <v>0.08</v>
      </c>
      <c r="L488" s="6" t="n">
        <v>0.08</v>
      </c>
      <c r="M488" s="6" t="n">
        <v>0.99</v>
      </c>
    </row>
    <row r="489" customFormat="false" ht="12" hidden="true" customHeight="false" outlineLevel="0" collapsed="false">
      <c r="A489" s="0" t="n">
        <f aca="false">A488+1</f>
        <v>488</v>
      </c>
      <c r="B489" s="6" t="s">
        <v>1118</v>
      </c>
      <c r="C489" s="6" t="s">
        <v>1119</v>
      </c>
      <c r="D489" s="6" t="n">
        <v>0.71</v>
      </c>
      <c r="E489" s="6"/>
      <c r="F489" s="6"/>
      <c r="G489" s="6" t="n">
        <v>26.73</v>
      </c>
      <c r="H489" s="6" t="n">
        <v>0.02</v>
      </c>
      <c r="I489" s="6" t="n">
        <v>0.02</v>
      </c>
      <c r="J489" s="6" t="n">
        <v>0.233</v>
      </c>
      <c r="K489" s="6"/>
      <c r="L489" s="6"/>
      <c r="M489" s="6" t="n">
        <v>1.33</v>
      </c>
    </row>
    <row r="490" customFormat="false" ht="12" hidden="false" customHeight="false" outlineLevel="0" collapsed="false">
      <c r="A490" s="0" t="n">
        <f aca="false">A489+1</f>
        <v>489</v>
      </c>
      <c r="B490" s="6" t="s">
        <v>1120</v>
      </c>
      <c r="C490" s="6" t="s">
        <v>1121</v>
      </c>
      <c r="D490" s="6" t="n">
        <v>13.65</v>
      </c>
      <c r="E490" s="6" t="n">
        <v>0.97</v>
      </c>
      <c r="F490" s="6" t="n">
        <v>0.97</v>
      </c>
      <c r="G490" s="6" t="n">
        <v>528.07</v>
      </c>
      <c r="H490" s="6" t="n">
        <v>0.14</v>
      </c>
      <c r="I490" s="6" t="n">
        <v>0.14</v>
      </c>
      <c r="J490" s="6" t="n">
        <v>1.167</v>
      </c>
      <c r="K490" s="6" t="n">
        <v>0.039</v>
      </c>
      <c r="L490" s="6" t="n">
        <v>0.039</v>
      </c>
      <c r="M490" s="6" t="n">
        <v>0.75</v>
      </c>
    </row>
    <row r="491" customFormat="false" ht="12" hidden="false" customHeight="false" outlineLevel="0" collapsed="false">
      <c r="A491" s="0" t="n">
        <f aca="false">A490+1</f>
        <v>490</v>
      </c>
      <c r="B491" s="6" t="s">
        <v>1122</v>
      </c>
      <c r="C491" s="6" t="s">
        <v>1123</v>
      </c>
      <c r="D491" s="6" t="n">
        <v>2.5</v>
      </c>
      <c r="E491" s="6" t="n">
        <v>0.3</v>
      </c>
      <c r="F491" s="6" t="n">
        <v>0.3</v>
      </c>
      <c r="G491" s="6" t="n">
        <v>626</v>
      </c>
      <c r="H491" s="6" t="n">
        <v>24</v>
      </c>
      <c r="I491" s="6" t="n">
        <v>24</v>
      </c>
      <c r="J491" s="6" t="n">
        <v>1.5</v>
      </c>
      <c r="K491" s="6" t="n">
        <v>0.2</v>
      </c>
      <c r="L491" s="6" t="n">
        <v>0.2</v>
      </c>
      <c r="M491" s="6" t="n">
        <v>1.1</v>
      </c>
    </row>
    <row r="492" customFormat="false" ht="12" hidden="false" customHeight="false" outlineLevel="0" collapsed="false">
      <c r="A492" s="0" t="n">
        <f aca="false">A491+1</f>
        <v>491</v>
      </c>
      <c r="B492" s="6" t="s">
        <v>1124</v>
      </c>
      <c r="C492" s="6" t="s">
        <v>1125</v>
      </c>
      <c r="D492" s="6" t="n">
        <v>1.5</v>
      </c>
      <c r="E492" s="6" t="n">
        <v>0.2</v>
      </c>
      <c r="F492" s="6" t="n">
        <v>0.2</v>
      </c>
      <c r="G492" s="6" t="n">
        <v>1214</v>
      </c>
      <c r="H492" s="6" t="n">
        <v>9</v>
      </c>
      <c r="I492" s="6" t="n">
        <v>9</v>
      </c>
      <c r="J492" s="6" t="n">
        <v>2.4</v>
      </c>
      <c r="K492" s="6" t="n">
        <v>0.3</v>
      </c>
      <c r="L492" s="6" t="n">
        <v>0.3</v>
      </c>
      <c r="M492" s="6" t="n">
        <v>1.13</v>
      </c>
    </row>
    <row r="493" customFormat="false" ht="12" hidden="true" customHeight="false" outlineLevel="0" collapsed="false">
      <c r="A493" s="0" t="n">
        <f aca="false">A492+1</f>
        <v>492</v>
      </c>
      <c r="B493" s="6" t="s">
        <v>1126</v>
      </c>
      <c r="C493" s="6" t="s">
        <v>1127</v>
      </c>
      <c r="D493" s="6" t="n">
        <v>1.08</v>
      </c>
      <c r="E493" s="6"/>
      <c r="F493" s="6"/>
      <c r="G493" s="6" t="n">
        <v>141.6</v>
      </c>
      <c r="H493" s="6" t="n">
        <v>2.8</v>
      </c>
      <c r="I493" s="6" t="n">
        <v>2.8</v>
      </c>
      <c r="J493" s="6" t="n">
        <v>0.53</v>
      </c>
      <c r="K493" s="6"/>
      <c r="L493" s="6"/>
      <c r="M493" s="6" t="n">
        <v>1.14</v>
      </c>
    </row>
    <row r="494" customFormat="false" ht="12" hidden="true" customHeight="false" outlineLevel="0" collapsed="false">
      <c r="A494" s="0" t="n">
        <f aca="false">A493+1</f>
        <v>493</v>
      </c>
      <c r="B494" s="6" t="s">
        <v>1128</v>
      </c>
      <c r="C494" s="6" t="s">
        <v>1129</v>
      </c>
      <c r="D494" s="6" t="n">
        <v>6.575</v>
      </c>
      <c r="E494" s="6"/>
      <c r="F494" s="6"/>
      <c r="G494" s="6" t="n">
        <v>192</v>
      </c>
      <c r="H494" s="6" t="n">
        <v>0.22</v>
      </c>
      <c r="I494" s="6" t="n">
        <v>0.22</v>
      </c>
      <c r="J494" s="6" t="n">
        <v>0.747</v>
      </c>
      <c r="K494" s="6"/>
      <c r="L494" s="6"/>
      <c r="M494" s="6" t="n">
        <v>1.5</v>
      </c>
    </row>
    <row r="495" customFormat="false" ht="12" hidden="true" customHeight="false" outlineLevel="0" collapsed="false">
      <c r="A495" s="0" t="n">
        <f aca="false">A494+1</f>
        <v>494</v>
      </c>
      <c r="B495" s="6" t="s">
        <v>1130</v>
      </c>
      <c r="C495" s="6" t="s">
        <v>1131</v>
      </c>
      <c r="D495" s="6" t="n">
        <v>8.1</v>
      </c>
      <c r="E495" s="6"/>
      <c r="F495" s="6"/>
      <c r="G495" s="6" t="n">
        <v>1565</v>
      </c>
      <c r="H495" s="6" t="n">
        <v>21</v>
      </c>
      <c r="I495" s="6" t="n">
        <v>21</v>
      </c>
      <c r="J495" s="6" t="n">
        <v>2.88</v>
      </c>
      <c r="K495" s="6"/>
      <c r="L495" s="6"/>
      <c r="M495" s="6" t="n">
        <v>1.27</v>
      </c>
    </row>
    <row r="496" customFormat="false" ht="12" hidden="true" customHeight="false" outlineLevel="0" collapsed="false">
      <c r="A496" s="0" t="n">
        <f aca="false">A495+1</f>
        <v>495</v>
      </c>
      <c r="B496" s="6" t="s">
        <v>1132</v>
      </c>
      <c r="C496" s="6" t="s">
        <v>1133</v>
      </c>
      <c r="D496" s="6" t="n">
        <v>6.9</v>
      </c>
      <c r="E496" s="6"/>
      <c r="F496" s="6"/>
      <c r="G496" s="6" t="n">
        <v>501.75</v>
      </c>
      <c r="H496" s="6" t="n">
        <v>2.33</v>
      </c>
      <c r="I496" s="6" t="n">
        <v>2.33</v>
      </c>
      <c r="J496" s="6" t="n">
        <v>1.33</v>
      </c>
      <c r="K496" s="6"/>
      <c r="L496" s="6"/>
      <c r="M496" s="6" t="n">
        <v>1.25</v>
      </c>
    </row>
    <row r="497" customFormat="false" ht="12" hidden="true" customHeight="false" outlineLevel="0" collapsed="false">
      <c r="A497" s="0" t="n">
        <f aca="false">A496+1</f>
        <v>496</v>
      </c>
      <c r="B497" s="6" t="s">
        <v>1135</v>
      </c>
      <c r="C497" s="6" t="s">
        <v>1136</v>
      </c>
      <c r="D497" s="6" t="n">
        <v>5.3</v>
      </c>
      <c r="E497" s="6"/>
      <c r="F497" s="6"/>
      <c r="G497" s="6" t="n">
        <v>745.7</v>
      </c>
      <c r="H497" s="6" t="n">
        <v>13.8</v>
      </c>
      <c r="I497" s="6" t="n">
        <v>13.8</v>
      </c>
      <c r="J497" s="6" t="n">
        <v>1.9</v>
      </c>
      <c r="K497" s="6"/>
      <c r="L497" s="6"/>
      <c r="M497" s="6" t="n">
        <v>1.69</v>
      </c>
    </row>
    <row r="498" customFormat="false" ht="12" hidden="false" customHeight="false" outlineLevel="0" collapsed="false">
      <c r="A498" s="0" t="n">
        <f aca="false">A497+1</f>
        <v>497</v>
      </c>
      <c r="B498" s="6" t="s">
        <v>1137</v>
      </c>
      <c r="C498" s="6" t="s">
        <v>1138</v>
      </c>
      <c r="D498" s="6" t="n">
        <v>4.01</v>
      </c>
      <c r="E498" s="6" t="n">
        <v>0.49</v>
      </c>
      <c r="F498" s="6" t="n">
        <v>0.49</v>
      </c>
      <c r="G498" s="6" t="n">
        <v>3668</v>
      </c>
      <c r="H498" s="6" t="n">
        <v>170</v>
      </c>
      <c r="I498" s="6" t="n">
        <v>170</v>
      </c>
      <c r="J498" s="6" t="n">
        <v>4.92</v>
      </c>
      <c r="K498" s="6" t="n">
        <v>0.38</v>
      </c>
      <c r="L498" s="6" t="n">
        <v>0.38</v>
      </c>
      <c r="M498" s="6" t="n">
        <v>1.18</v>
      </c>
    </row>
    <row r="499" customFormat="false" ht="12" hidden="false" customHeight="false" outlineLevel="0" collapsed="false">
      <c r="A499" s="0" t="n">
        <f aca="false">A498+1</f>
        <v>498</v>
      </c>
      <c r="B499" s="6" t="s">
        <v>1139</v>
      </c>
      <c r="C499" s="6" t="s">
        <v>1140</v>
      </c>
      <c r="D499" s="6" t="n">
        <v>0.95</v>
      </c>
      <c r="E499" s="6" t="n">
        <v>0.1</v>
      </c>
      <c r="F499" s="6" t="n">
        <v>0.1</v>
      </c>
      <c r="G499" s="6" t="n">
        <v>1845</v>
      </c>
      <c r="H499" s="6" t="n">
        <v>15</v>
      </c>
      <c r="I499" s="6" t="n">
        <v>15</v>
      </c>
      <c r="J499" s="6" t="n">
        <v>3.02</v>
      </c>
      <c r="K499" s="6" t="n">
        <v>0.16</v>
      </c>
      <c r="L499" s="6" t="n">
        <v>0.16</v>
      </c>
      <c r="M499" s="6" t="n">
        <v>1.09</v>
      </c>
    </row>
    <row r="500" customFormat="false" ht="12" hidden="true" customHeight="false" outlineLevel="0" collapsed="false">
      <c r="A500" s="0" t="n">
        <f aca="false">A499+1</f>
        <v>499</v>
      </c>
      <c r="B500" s="6" t="s">
        <v>1141</v>
      </c>
      <c r="C500" s="6" t="s">
        <v>1142</v>
      </c>
      <c r="D500" s="6" t="n">
        <v>0.48</v>
      </c>
      <c r="E500" s="6"/>
      <c r="F500" s="6"/>
      <c r="G500" s="6" t="n">
        <v>3.43752</v>
      </c>
      <c r="H500" s="6" t="n">
        <v>0.008239</v>
      </c>
      <c r="I500" s="6" t="n">
        <v>0.008239</v>
      </c>
      <c r="J500" s="6" t="n">
        <v>0.044</v>
      </c>
      <c r="K500" s="6"/>
      <c r="L500" s="6"/>
      <c r="M500" s="6" t="n">
        <v>0.93</v>
      </c>
    </row>
    <row r="501" customFormat="false" ht="12" hidden="false" customHeight="false" outlineLevel="0" collapsed="false">
      <c r="A501" s="0" t="n">
        <f aca="false">A500+1</f>
        <v>500</v>
      </c>
      <c r="B501" s="6" t="s">
        <v>1143</v>
      </c>
      <c r="C501" s="6" t="s">
        <v>1144</v>
      </c>
      <c r="D501" s="6" t="n">
        <v>1.35</v>
      </c>
      <c r="E501" s="6" t="n">
        <v>0.11</v>
      </c>
      <c r="F501" s="6" t="n">
        <v>0.11</v>
      </c>
      <c r="G501" s="6" t="n">
        <v>415.2</v>
      </c>
      <c r="H501" s="6" t="n">
        <v>0.5</v>
      </c>
      <c r="I501" s="6" t="n">
        <v>0.5</v>
      </c>
      <c r="J501" s="6" t="n">
        <v>1.16</v>
      </c>
      <c r="K501" s="6" t="n">
        <v>0.11</v>
      </c>
      <c r="L501" s="6" t="n">
        <v>0.11</v>
      </c>
      <c r="M501" s="6" t="n">
        <v>1.2</v>
      </c>
    </row>
    <row r="502" customFormat="false" ht="12" hidden="true" customHeight="false" outlineLevel="0" collapsed="false">
      <c r="A502" s="0" t="n">
        <f aca="false">A501+1</f>
        <v>501</v>
      </c>
      <c r="B502" s="6" t="s">
        <v>1146</v>
      </c>
      <c r="C502" s="6" t="s">
        <v>1147</v>
      </c>
      <c r="D502" s="6" t="n">
        <v>1.45</v>
      </c>
      <c r="E502" s="6" t="n">
        <v>0.14</v>
      </c>
      <c r="F502" s="6" t="n">
        <v>0.14</v>
      </c>
      <c r="G502" s="6" t="n">
        <v>2208</v>
      </c>
      <c r="H502" s="6" t="n">
        <v>66</v>
      </c>
      <c r="I502" s="6" t="n">
        <v>66</v>
      </c>
      <c r="J502" s="6" t="n">
        <v>3.25</v>
      </c>
      <c r="K502" s="6" t="n">
        <v>0.07</v>
      </c>
      <c r="L502" s="6" t="n">
        <v>0.07</v>
      </c>
      <c r="M502" s="6"/>
    </row>
    <row r="503" customFormat="false" ht="12" hidden="true" customHeight="false" outlineLevel="0" collapsed="false">
      <c r="A503" s="0" t="n">
        <f aca="false">A502+1</f>
        <v>502</v>
      </c>
      <c r="B503" s="6" t="s">
        <v>1148</v>
      </c>
      <c r="C503" s="6" t="s">
        <v>1149</v>
      </c>
      <c r="D503" s="6" t="n">
        <v>0.62</v>
      </c>
      <c r="E503" s="6"/>
      <c r="F503" s="6"/>
      <c r="G503" s="6" t="n">
        <v>17.991</v>
      </c>
      <c r="H503" s="6" t="n">
        <v>0.007</v>
      </c>
      <c r="I503" s="6" t="n">
        <v>0.007</v>
      </c>
      <c r="J503" s="6" t="n">
        <v>0.122</v>
      </c>
      <c r="K503" s="6"/>
      <c r="L503" s="6"/>
      <c r="M503" s="6" t="n">
        <v>0.8</v>
      </c>
    </row>
    <row r="504" customFormat="false" ht="12" hidden="true" customHeight="false" outlineLevel="0" collapsed="false">
      <c r="A504" s="0" t="n">
        <f aca="false">A503+1</f>
        <v>503</v>
      </c>
      <c r="B504" s="6" t="s">
        <v>1150</v>
      </c>
      <c r="C504" s="6" t="s">
        <v>1151</v>
      </c>
      <c r="D504" s="6" t="n">
        <v>5.7</v>
      </c>
      <c r="E504" s="6"/>
      <c r="F504" s="6"/>
      <c r="G504" s="6" t="n">
        <v>383</v>
      </c>
      <c r="H504" s="6" t="n">
        <v>2</v>
      </c>
      <c r="I504" s="6" t="n">
        <v>2</v>
      </c>
      <c r="J504" s="6" t="n">
        <v>1.03</v>
      </c>
      <c r="K504" s="6"/>
      <c r="L504" s="6"/>
      <c r="M504" s="6" t="n">
        <v>1.24</v>
      </c>
    </row>
    <row r="505" customFormat="false" ht="12" hidden="false" customHeight="false" outlineLevel="0" collapsed="false">
      <c r="A505" s="0" t="n">
        <f aca="false">A504+1</f>
        <v>504</v>
      </c>
      <c r="B505" s="6" t="s">
        <v>1152</v>
      </c>
      <c r="C505" s="6" t="s">
        <v>1153</v>
      </c>
      <c r="D505" s="6" t="n">
        <v>1.16</v>
      </c>
      <c r="E505" s="6" t="n">
        <v>0.06</v>
      </c>
      <c r="F505" s="6" t="n">
        <v>0.1</v>
      </c>
      <c r="G505" s="6" t="n">
        <v>1116</v>
      </c>
      <c r="H505" s="6" t="n">
        <v>26</v>
      </c>
      <c r="I505" s="6" t="n">
        <v>26</v>
      </c>
      <c r="J505" s="6" t="n">
        <v>2.15</v>
      </c>
      <c r="K505" s="6" t="n">
        <v>0.05</v>
      </c>
      <c r="L505" s="6" t="n">
        <v>0.05</v>
      </c>
      <c r="M505" s="6" t="n">
        <v>1.06</v>
      </c>
    </row>
    <row r="506" customFormat="false" ht="12" hidden="true" customHeight="false" outlineLevel="0" collapsed="false">
      <c r="A506" s="0" t="n">
        <f aca="false">A505+1</f>
        <v>505</v>
      </c>
      <c r="B506" s="6" t="s">
        <v>1155</v>
      </c>
      <c r="C506" s="6" t="s">
        <v>1156</v>
      </c>
      <c r="D506" s="6" t="n">
        <v>32</v>
      </c>
      <c r="E506" s="6" t="n">
        <v>18</v>
      </c>
      <c r="F506" s="6" t="n">
        <v>14</v>
      </c>
      <c r="G506" s="6"/>
      <c r="H506" s="6"/>
      <c r="I506" s="6"/>
      <c r="J506" s="6" t="n">
        <v>400</v>
      </c>
      <c r="K506" s="6"/>
      <c r="L506" s="6"/>
      <c r="M506" s="6" t="n">
        <v>1.14</v>
      </c>
    </row>
    <row r="507" customFormat="false" ht="12" hidden="false" customHeight="false" outlineLevel="0" collapsed="false">
      <c r="A507" s="0" t="n">
        <f aca="false">A506+1</f>
        <v>506</v>
      </c>
      <c r="B507" s="6" t="s">
        <v>1157</v>
      </c>
      <c r="C507" s="6" t="s">
        <v>1157</v>
      </c>
      <c r="D507" s="6" t="n">
        <v>0.917</v>
      </c>
      <c r="E507" s="6" t="n">
        <v>0.033</v>
      </c>
      <c r="F507" s="6" t="n">
        <v>0.033</v>
      </c>
      <c r="G507" s="6" t="n">
        <v>6.0881</v>
      </c>
      <c r="H507" s="6" t="n">
        <v>0.0018</v>
      </c>
      <c r="I507" s="6" t="n">
        <v>0.0018</v>
      </c>
      <c r="J507" s="6" t="n">
        <v>0.0729</v>
      </c>
      <c r="K507" s="6" t="n">
        <v>0.003</v>
      </c>
      <c r="L507" s="6" t="n">
        <v>0.003</v>
      </c>
      <c r="M507" s="6" t="n">
        <v>0.734</v>
      </c>
    </row>
    <row r="508" customFormat="false" ht="12" hidden="false" customHeight="false" outlineLevel="0" collapsed="false">
      <c r="A508" s="0" t="n">
        <f aca="false">A507+1</f>
        <v>507</v>
      </c>
      <c r="B508" s="6" t="s">
        <v>1158</v>
      </c>
      <c r="C508" s="6" t="s">
        <v>1159</v>
      </c>
      <c r="D508" s="6" t="n">
        <v>1.7</v>
      </c>
      <c r="E508" s="6" t="n">
        <v>0.1</v>
      </c>
      <c r="F508" s="6" t="n">
        <v>0.1</v>
      </c>
      <c r="G508" s="6" t="n">
        <v>387.1</v>
      </c>
      <c r="H508" s="6" t="n">
        <v>4.2</v>
      </c>
      <c r="I508" s="6" t="n">
        <v>4.2</v>
      </c>
      <c r="J508" s="6" t="n">
        <v>1.24</v>
      </c>
      <c r="K508" s="6" t="n">
        <v>0.03</v>
      </c>
      <c r="L508" s="6" t="n">
        <v>0.03</v>
      </c>
      <c r="M508" s="6" t="n">
        <v>1.74</v>
      </c>
    </row>
    <row r="509" customFormat="false" ht="12" hidden="false" customHeight="false" outlineLevel="0" collapsed="false">
      <c r="A509" s="0" t="n">
        <f aca="false">A508+1</f>
        <v>508</v>
      </c>
      <c r="B509" s="6" t="s">
        <v>1160</v>
      </c>
      <c r="C509" s="6" t="s">
        <v>1161</v>
      </c>
      <c r="D509" s="6" t="n">
        <v>2.54</v>
      </c>
      <c r="E509" s="6" t="n">
        <v>0.14</v>
      </c>
      <c r="F509" s="6" t="n">
        <v>0.17</v>
      </c>
      <c r="G509" s="6" t="n">
        <v>2443</v>
      </c>
      <c r="H509" s="6" t="n">
        <v>117</v>
      </c>
      <c r="I509" s="6" t="n">
        <v>117</v>
      </c>
      <c r="J509" s="6" t="n">
        <v>3.43</v>
      </c>
      <c r="K509" s="6" t="n">
        <v>0.12</v>
      </c>
      <c r="L509" s="6" t="n">
        <v>0.12</v>
      </c>
      <c r="M509" s="6" t="n">
        <v>0.9</v>
      </c>
    </row>
    <row r="510" customFormat="false" ht="12" hidden="true" customHeight="false" outlineLevel="0" collapsed="false">
      <c r="A510" s="0" t="n">
        <f aca="false">A509+1</f>
        <v>509</v>
      </c>
      <c r="B510" s="6" t="s">
        <v>1162</v>
      </c>
      <c r="C510" s="6" t="s">
        <v>1163</v>
      </c>
      <c r="D510" s="6" t="n">
        <v>1.6</v>
      </c>
      <c r="E510" s="6"/>
      <c r="F510" s="6"/>
      <c r="G510" s="6" t="n">
        <v>311.6</v>
      </c>
      <c r="H510" s="6" t="n">
        <v>1.9</v>
      </c>
      <c r="I510" s="6" t="n">
        <v>1.7</v>
      </c>
      <c r="J510" s="6" t="n">
        <v>1.2</v>
      </c>
      <c r="K510" s="6"/>
      <c r="L510" s="6"/>
      <c r="M510" s="6" t="n">
        <v>2.54</v>
      </c>
    </row>
    <row r="511" customFormat="false" ht="12" hidden="false" customHeight="false" outlineLevel="0" collapsed="false">
      <c r="A511" s="0" t="n">
        <f aca="false">A510+1</f>
        <v>510</v>
      </c>
      <c r="B511" s="6" t="s">
        <v>1164</v>
      </c>
      <c r="C511" s="6" t="s">
        <v>1165</v>
      </c>
      <c r="D511" s="6" t="n">
        <v>7.7</v>
      </c>
      <c r="E511" s="6" t="n">
        <v>1.5</v>
      </c>
      <c r="F511" s="6" t="n">
        <v>1.5</v>
      </c>
      <c r="G511" s="6" t="n">
        <v>1620</v>
      </c>
      <c r="H511" s="6" t="n">
        <v>800</v>
      </c>
      <c r="I511" s="6" t="n">
        <v>800</v>
      </c>
      <c r="J511" s="6" t="n">
        <v>2.6</v>
      </c>
      <c r="K511" s="6" t="n">
        <v>0.9</v>
      </c>
      <c r="L511" s="6" t="n">
        <v>0.9</v>
      </c>
      <c r="M511" s="6" t="n">
        <v>0.95</v>
      </c>
    </row>
    <row r="512" customFormat="false" ht="12" hidden="false" customHeight="false" outlineLevel="0" collapsed="false">
      <c r="A512" s="0" t="n">
        <f aca="false">A511+1</f>
        <v>511</v>
      </c>
      <c r="B512" s="6" t="s">
        <v>1167</v>
      </c>
      <c r="C512" s="6" t="s">
        <v>1168</v>
      </c>
      <c r="D512" s="6" t="n">
        <v>1.29</v>
      </c>
      <c r="E512" s="6" t="n">
        <v>0.08</v>
      </c>
      <c r="F512" s="6" t="n">
        <v>0.08</v>
      </c>
      <c r="G512" s="6" t="n">
        <v>1157</v>
      </c>
      <c r="H512" s="6" t="n">
        <v>27</v>
      </c>
      <c r="I512" s="6" t="n">
        <v>27</v>
      </c>
      <c r="J512" s="6" t="n">
        <v>2.3</v>
      </c>
      <c r="K512" s="6" t="n">
        <v>0.02</v>
      </c>
      <c r="L512" s="6" t="n">
        <v>0.02</v>
      </c>
      <c r="M512" s="6" t="n">
        <v>1.219</v>
      </c>
    </row>
    <row r="513" customFormat="false" ht="12" hidden="false" customHeight="false" outlineLevel="0" collapsed="false">
      <c r="A513" s="0" t="n">
        <f aca="false">A512+1</f>
        <v>512</v>
      </c>
      <c r="B513" s="6" t="s">
        <v>1169</v>
      </c>
      <c r="C513" s="6" t="s">
        <v>1169</v>
      </c>
      <c r="D513" s="6" t="n">
        <v>0.47</v>
      </c>
      <c r="E513" s="6" t="n">
        <v>0.06</v>
      </c>
      <c r="F513" s="6" t="n">
        <v>0.06</v>
      </c>
      <c r="G513" s="6" t="n">
        <v>1684</v>
      </c>
      <c r="H513" s="6" t="n">
        <v>61</v>
      </c>
      <c r="I513" s="6" t="n">
        <v>61</v>
      </c>
      <c r="J513" s="6" t="n">
        <v>2.69</v>
      </c>
      <c r="K513" s="6" t="n">
        <v>0.08</v>
      </c>
      <c r="L513" s="6" t="n">
        <v>0.08</v>
      </c>
      <c r="M513" s="6" t="n">
        <v>0.92</v>
      </c>
    </row>
    <row r="514" customFormat="false" ht="12" hidden="false" customHeight="false" outlineLevel="0" collapsed="false">
      <c r="A514" s="0" t="n">
        <f aca="false">A513+1</f>
        <v>513</v>
      </c>
      <c r="B514" s="6" t="s">
        <v>1170</v>
      </c>
      <c r="C514" s="6" t="s">
        <v>1171</v>
      </c>
      <c r="D514" s="6" t="n">
        <v>1.8</v>
      </c>
      <c r="E514" s="6" t="n">
        <v>0.2</v>
      </c>
      <c r="F514" s="6" t="n">
        <v>0.2</v>
      </c>
      <c r="G514" s="6" t="n">
        <v>912</v>
      </c>
      <c r="H514" s="6" t="n">
        <v>41</v>
      </c>
      <c r="I514" s="6" t="n">
        <v>41</v>
      </c>
      <c r="J514" s="6" t="n">
        <v>2</v>
      </c>
      <c r="K514" s="6" t="n">
        <v>0.08</v>
      </c>
      <c r="L514" s="6" t="n">
        <v>0.08</v>
      </c>
      <c r="M514" s="6" t="n">
        <v>1.35</v>
      </c>
    </row>
    <row r="515" customFormat="false" ht="12" hidden="false" customHeight="false" outlineLevel="0" collapsed="false">
      <c r="A515" s="0" t="n">
        <f aca="false">A514+1</f>
        <v>514</v>
      </c>
      <c r="B515" s="6" t="s">
        <v>1172</v>
      </c>
      <c r="C515" s="6" t="s">
        <v>1173</v>
      </c>
      <c r="D515" s="6" t="n">
        <v>0.5</v>
      </c>
      <c r="E515" s="6" t="n">
        <v>0.07</v>
      </c>
      <c r="F515" s="6" t="n">
        <v>0.07</v>
      </c>
      <c r="G515" s="6" t="n">
        <v>466</v>
      </c>
      <c r="H515" s="6" t="n">
        <v>3</v>
      </c>
      <c r="I515" s="6" t="n">
        <v>3</v>
      </c>
      <c r="J515" s="6" t="n">
        <v>1.26</v>
      </c>
      <c r="K515" s="6" t="n">
        <v>0.006</v>
      </c>
      <c r="L515" s="6" t="n">
        <v>0.006</v>
      </c>
      <c r="M515" s="6" t="n">
        <v>1.23</v>
      </c>
    </row>
    <row r="516" customFormat="false" ht="12" hidden="true" customHeight="false" outlineLevel="0" collapsed="false">
      <c r="A516" s="0" t="n">
        <f aca="false">A515+1</f>
        <v>515</v>
      </c>
      <c r="B516" s="6" t="s">
        <v>1174</v>
      </c>
      <c r="C516" s="6" t="s">
        <v>1175</v>
      </c>
      <c r="D516" s="6" t="n">
        <v>0.0363</v>
      </c>
      <c r="E516" s="6" t="n">
        <v>0.0025</v>
      </c>
      <c r="F516" s="6" t="n">
        <v>0.0025</v>
      </c>
      <c r="G516" s="6" t="n">
        <v>16.546</v>
      </c>
      <c r="H516" s="6" t="n">
        <v>0.0074</v>
      </c>
      <c r="I516" s="6" t="n">
        <v>0.0074</v>
      </c>
      <c r="J516" s="6" t="n">
        <v>0.1253</v>
      </c>
      <c r="K516" s="6" t="n">
        <v>0.002</v>
      </c>
      <c r="L516" s="6" t="n">
        <v>0.002</v>
      </c>
      <c r="M516" s="6"/>
    </row>
    <row r="517" customFormat="false" ht="12" hidden="true" customHeight="false" outlineLevel="0" collapsed="false">
      <c r="A517" s="0" t="n">
        <f aca="false">A516+1</f>
        <v>516</v>
      </c>
      <c r="B517" s="6" t="s">
        <v>1176</v>
      </c>
      <c r="C517" s="6" t="s">
        <v>1175</v>
      </c>
      <c r="D517" s="6" t="n">
        <v>0.0498</v>
      </c>
      <c r="E517" s="6" t="n">
        <v>0.00345</v>
      </c>
      <c r="F517" s="6" t="n">
        <v>0.00345</v>
      </c>
      <c r="G517" s="6" t="n">
        <v>51.284</v>
      </c>
      <c r="H517" s="6" t="n">
        <v>0.0848</v>
      </c>
      <c r="I517" s="6" t="n">
        <v>0.0848</v>
      </c>
      <c r="J517" s="6" t="n">
        <v>0.2665</v>
      </c>
      <c r="K517" s="6" t="n">
        <v>0.0044</v>
      </c>
      <c r="L517" s="6" t="n">
        <v>0.0044</v>
      </c>
      <c r="M517" s="6"/>
    </row>
    <row r="518" customFormat="false" ht="12" hidden="true" customHeight="false" outlineLevel="0" collapsed="false">
      <c r="A518" s="0" t="n">
        <f aca="false">A517+1</f>
        <v>517</v>
      </c>
      <c r="B518" s="6" t="s">
        <v>1177</v>
      </c>
      <c r="C518" s="6" t="s">
        <v>1175</v>
      </c>
      <c r="D518" s="6" t="n">
        <v>0.0519</v>
      </c>
      <c r="E518" s="6" t="n">
        <v>0.0257</v>
      </c>
      <c r="F518" s="6" t="n">
        <v>0.0257</v>
      </c>
      <c r="G518" s="6" t="n">
        <v>274.49</v>
      </c>
      <c r="H518" s="6" t="n">
        <v>7.8133</v>
      </c>
      <c r="I518" s="6" t="n">
        <v>7.8133</v>
      </c>
      <c r="J518" s="6" t="n">
        <v>0.8181</v>
      </c>
      <c r="K518" s="6" t="n">
        <v>0.0203</v>
      </c>
      <c r="L518" s="6" t="n">
        <v>0.0203</v>
      </c>
      <c r="M518" s="6"/>
    </row>
    <row r="519" customFormat="false" ht="12" hidden="false" customHeight="false" outlineLevel="0" collapsed="false">
      <c r="A519" s="0" t="n">
        <f aca="false">A518+1</f>
        <v>518</v>
      </c>
      <c r="B519" s="6" t="s">
        <v>1178</v>
      </c>
      <c r="C519" s="6" t="s">
        <v>1179</v>
      </c>
      <c r="D519" s="6" t="n">
        <v>3.04</v>
      </c>
      <c r="E519" s="6" t="n">
        <v>0.69</v>
      </c>
      <c r="F519" s="6" t="n">
        <v>0.69</v>
      </c>
      <c r="G519" s="6" t="n">
        <v>157.54</v>
      </c>
      <c r="H519" s="6" t="n">
        <v>0.38</v>
      </c>
      <c r="I519" s="6" t="n">
        <v>0.38</v>
      </c>
      <c r="J519" s="6" t="n">
        <v>0.59</v>
      </c>
      <c r="K519" s="6" t="n">
        <v>0.03</v>
      </c>
      <c r="L519" s="6" t="n">
        <v>0.03</v>
      </c>
      <c r="M519" s="6" t="n">
        <v>1.13</v>
      </c>
    </row>
    <row r="520" customFormat="false" ht="12" hidden="true" customHeight="false" outlineLevel="0" collapsed="false">
      <c r="A520" s="0" t="n">
        <f aca="false">A519+1</f>
        <v>519</v>
      </c>
      <c r="B520" s="6" t="s">
        <v>1180</v>
      </c>
      <c r="C520" s="6" t="s">
        <v>1181</v>
      </c>
      <c r="D520" s="6" t="n">
        <v>0.62</v>
      </c>
      <c r="E520" s="6"/>
      <c r="F520" s="6"/>
      <c r="G520" s="6" t="n">
        <v>3.6413</v>
      </c>
      <c r="H520" s="6" t="n">
        <v>0.00187</v>
      </c>
      <c r="I520" s="6" t="n">
        <v>0.00187</v>
      </c>
      <c r="J520" s="6" t="n">
        <v>0.039</v>
      </c>
      <c r="K520" s="6"/>
      <c r="L520" s="6"/>
      <c r="M520" s="6" t="n">
        <v>0.95</v>
      </c>
    </row>
    <row r="521" customFormat="false" ht="12" hidden="false" customHeight="false" outlineLevel="0" collapsed="false">
      <c r="A521" s="0" t="n">
        <f aca="false">A520+1</f>
        <v>520</v>
      </c>
      <c r="B521" s="6" t="s">
        <v>1182</v>
      </c>
      <c r="C521" s="6" t="s">
        <v>1183</v>
      </c>
      <c r="D521" s="6" t="n">
        <v>1.3</v>
      </c>
      <c r="E521" s="6" t="n">
        <v>0.1</v>
      </c>
      <c r="F521" s="6" t="n">
        <v>0.1</v>
      </c>
      <c r="G521" s="6" t="n">
        <v>326.6</v>
      </c>
      <c r="H521" s="6" t="n">
        <v>3.9</v>
      </c>
      <c r="I521" s="6" t="n">
        <v>3.9</v>
      </c>
      <c r="J521" s="6" t="n">
        <v>1.06</v>
      </c>
      <c r="K521" s="6" t="n">
        <v>0.03</v>
      </c>
      <c r="L521" s="6" t="n">
        <v>0.03</v>
      </c>
      <c r="M521" s="6" t="n">
        <v>1.48</v>
      </c>
    </row>
    <row r="522" customFormat="false" ht="12" hidden="true" customHeight="false" outlineLevel="0" collapsed="false">
      <c r="A522" s="0" t="n">
        <f aca="false">A521+1</f>
        <v>521</v>
      </c>
      <c r="B522" s="6" t="s">
        <v>1184</v>
      </c>
      <c r="C522" s="6" t="s">
        <v>1185</v>
      </c>
      <c r="D522" s="6" t="n">
        <v>0.33</v>
      </c>
      <c r="E522" s="6"/>
      <c r="F522" s="6"/>
      <c r="G522" s="6" t="n">
        <v>18.1801</v>
      </c>
      <c r="H522" s="6" t="n">
        <v>0.008</v>
      </c>
      <c r="I522" s="6" t="n">
        <v>0.008</v>
      </c>
      <c r="J522" s="6" t="n">
        <v>0.168</v>
      </c>
      <c r="K522" s="6"/>
      <c r="L522" s="6"/>
      <c r="M522" s="6" t="n">
        <v>1.24</v>
      </c>
    </row>
    <row r="523" customFormat="false" ht="12" hidden="true" customHeight="false" outlineLevel="0" collapsed="false">
      <c r="A523" s="0" t="n">
        <f aca="false">A522+1</f>
        <v>522</v>
      </c>
      <c r="B523" s="6" t="s">
        <v>1186</v>
      </c>
      <c r="C523" s="6" t="s">
        <v>1187</v>
      </c>
      <c r="D523" s="6" t="n">
        <v>9.1</v>
      </c>
      <c r="E523" s="6"/>
      <c r="F523" s="6"/>
      <c r="G523" s="6" t="n">
        <v>388</v>
      </c>
      <c r="H523" s="6" t="n">
        <v>3</v>
      </c>
      <c r="I523" s="6" t="n">
        <v>3</v>
      </c>
      <c r="J523" s="6" t="n">
        <v>1.1</v>
      </c>
      <c r="K523" s="6"/>
      <c r="L523" s="6"/>
      <c r="M523" s="6" t="n">
        <v>1.25</v>
      </c>
    </row>
    <row r="524" customFormat="false" ht="12" hidden="false" customHeight="false" outlineLevel="0" collapsed="false">
      <c r="A524" s="0" t="n">
        <f aca="false">A523+1</f>
        <v>523</v>
      </c>
      <c r="B524" s="6" t="s">
        <v>1189</v>
      </c>
      <c r="C524" s="6" t="s">
        <v>1190</v>
      </c>
      <c r="D524" s="6" t="n">
        <v>0.79</v>
      </c>
      <c r="E524" s="6" t="n">
        <v>0.07</v>
      </c>
      <c r="F524" s="6" t="n">
        <v>0.07</v>
      </c>
      <c r="G524" s="6" t="n">
        <v>1049</v>
      </c>
      <c r="H524" s="6" t="n">
        <v>11</v>
      </c>
      <c r="I524" s="6" t="n">
        <v>11</v>
      </c>
      <c r="J524" s="6" t="n">
        <v>2.07</v>
      </c>
      <c r="K524" s="6" t="n">
        <v>0.02</v>
      </c>
      <c r="L524" s="6" t="n">
        <v>0.02</v>
      </c>
      <c r="M524" s="6" t="n">
        <v>1.07</v>
      </c>
    </row>
    <row r="525" customFormat="false" ht="12" hidden="true" customHeight="false" outlineLevel="0" collapsed="false">
      <c r="A525" s="0" t="n">
        <f aca="false">A524+1</f>
        <v>524</v>
      </c>
      <c r="B525" s="6" t="s">
        <v>1191</v>
      </c>
      <c r="C525" s="6" t="s">
        <v>1192</v>
      </c>
      <c r="D525" s="6" t="n">
        <v>0.2</v>
      </c>
      <c r="E525" s="6"/>
      <c r="F525" s="6"/>
      <c r="G525" s="6" t="n">
        <v>62.23</v>
      </c>
      <c r="H525" s="6" t="n">
        <v>0.03</v>
      </c>
      <c r="I525" s="6" t="n">
        <v>0.03</v>
      </c>
      <c r="J525" s="6" t="n">
        <v>0.284</v>
      </c>
      <c r="K525" s="6"/>
      <c r="L525" s="6"/>
      <c r="M525" s="6" t="n">
        <v>0.79</v>
      </c>
    </row>
    <row r="526" customFormat="false" ht="12" hidden="false" customHeight="false" outlineLevel="0" collapsed="false">
      <c r="A526" s="0" t="n">
        <f aca="false">A525+1</f>
        <v>525</v>
      </c>
      <c r="B526" s="6" t="s">
        <v>1193</v>
      </c>
      <c r="C526" s="6" t="s">
        <v>1192</v>
      </c>
      <c r="D526" s="6" t="n">
        <v>0.09</v>
      </c>
      <c r="E526" s="6" t="n">
        <v>0.03</v>
      </c>
      <c r="F526" s="6" t="n">
        <v>0.03</v>
      </c>
      <c r="G526" s="6" t="n">
        <v>31</v>
      </c>
      <c r="H526" s="6" t="n">
        <v>0.02</v>
      </c>
      <c r="I526" s="6" t="n">
        <v>0.02</v>
      </c>
      <c r="J526" s="6" t="n">
        <v>0.186</v>
      </c>
      <c r="K526" s="6" t="n">
        <v>0.002</v>
      </c>
      <c r="L526" s="6" t="n">
        <v>0.002</v>
      </c>
      <c r="M526" s="6" t="n">
        <v>0.79</v>
      </c>
    </row>
    <row r="527" customFormat="false" ht="12" hidden="false" customHeight="false" outlineLevel="0" collapsed="false">
      <c r="A527" s="0" t="n">
        <f aca="false">A526+1</f>
        <v>526</v>
      </c>
      <c r="B527" s="6" t="s">
        <v>1194</v>
      </c>
      <c r="C527" s="6" t="s">
        <v>1195</v>
      </c>
      <c r="D527" s="6" t="n">
        <v>0.675</v>
      </c>
      <c r="E527" s="6" t="n">
        <v>0.017</v>
      </c>
      <c r="F527" s="6" t="n">
        <v>0.017</v>
      </c>
      <c r="G527" s="6" t="n">
        <v>154.378</v>
      </c>
      <c r="H527" s="6" t="n">
        <v>0.028</v>
      </c>
      <c r="I527" s="6" t="n">
        <v>0.028</v>
      </c>
      <c r="J527" s="6" t="n">
        <v>0.53364</v>
      </c>
      <c r="K527" s="6" t="n">
        <v>0.0002</v>
      </c>
      <c r="L527" s="6" t="n">
        <v>0.0002</v>
      </c>
      <c r="M527" s="6" t="n">
        <v>0.83</v>
      </c>
    </row>
    <row r="528" customFormat="false" ht="12" hidden="false" customHeight="false" outlineLevel="0" collapsed="false">
      <c r="A528" s="0" t="n">
        <f aca="false">A527+1</f>
        <v>527</v>
      </c>
      <c r="B528" s="6" t="s">
        <v>1196</v>
      </c>
      <c r="C528" s="6" t="s">
        <v>1195</v>
      </c>
      <c r="D528" s="6" t="n">
        <v>0.652</v>
      </c>
      <c r="E528" s="6" t="n">
        <v>0.052</v>
      </c>
      <c r="F528" s="6" t="n">
        <v>0.052</v>
      </c>
      <c r="G528" s="6" t="n">
        <v>885.5</v>
      </c>
      <c r="H528" s="6" t="n">
        <v>5.1</v>
      </c>
      <c r="I528" s="6" t="n">
        <v>5.1</v>
      </c>
      <c r="J528" s="6" t="n">
        <v>1.71</v>
      </c>
      <c r="K528" s="6" t="n">
        <v>0.0065</v>
      </c>
      <c r="L528" s="6" t="n">
        <v>0.0065</v>
      </c>
      <c r="M528" s="6" t="n">
        <v>0.83</v>
      </c>
    </row>
    <row r="529" customFormat="false" ht="12" hidden="false" customHeight="false" outlineLevel="0" collapsed="false">
      <c r="A529" s="0" t="n">
        <f aca="false">A528+1</f>
        <v>528</v>
      </c>
      <c r="B529" s="6" t="s">
        <v>1197</v>
      </c>
      <c r="C529" s="6" t="s">
        <v>1195</v>
      </c>
      <c r="D529" s="6" t="n">
        <v>0.696</v>
      </c>
      <c r="E529" s="6" t="n">
        <v>0.059</v>
      </c>
      <c r="F529" s="6" t="n">
        <v>0.059</v>
      </c>
      <c r="G529" s="6" t="n">
        <v>1862</v>
      </c>
      <c r="H529" s="6" t="n">
        <v>38</v>
      </c>
      <c r="I529" s="6" t="n">
        <v>38</v>
      </c>
      <c r="J529" s="6" t="n">
        <v>2.807</v>
      </c>
      <c r="K529" s="6" t="n">
        <v>0.038</v>
      </c>
      <c r="L529" s="6" t="n">
        <v>0.038</v>
      </c>
      <c r="M529" s="6" t="n">
        <v>0.83</v>
      </c>
    </row>
    <row r="530" customFormat="false" ht="12" hidden="false" customHeight="false" outlineLevel="0" collapsed="false">
      <c r="A530" s="0" t="n">
        <f aca="false">A529+1</f>
        <v>529</v>
      </c>
      <c r="B530" s="6" t="s">
        <v>1198</v>
      </c>
      <c r="C530" s="6" t="s">
        <v>1199</v>
      </c>
      <c r="D530" s="6" t="n">
        <v>2.813</v>
      </c>
      <c r="E530" s="6" t="n">
        <v>0.032</v>
      </c>
      <c r="F530" s="6" t="n">
        <v>0.032</v>
      </c>
      <c r="G530" s="6" t="n">
        <v>55.01307</v>
      </c>
      <c r="H530" s="6" t="n">
        <v>0.00063</v>
      </c>
      <c r="I530" s="6" t="n">
        <v>0.00063</v>
      </c>
      <c r="J530" s="6" t="n">
        <v>0.2837</v>
      </c>
      <c r="K530" s="6" t="n">
        <v>0.0016</v>
      </c>
      <c r="L530" s="6" t="n">
        <v>0.0016</v>
      </c>
      <c r="M530" s="6" t="n">
        <v>1</v>
      </c>
    </row>
    <row r="531" customFormat="false" ht="12" hidden="false" customHeight="false" outlineLevel="0" collapsed="false">
      <c r="A531" s="0" t="n">
        <f aca="false">A530+1</f>
        <v>530</v>
      </c>
      <c r="B531" s="6" t="s">
        <v>1200</v>
      </c>
      <c r="C531" s="6" t="s">
        <v>1199</v>
      </c>
      <c r="D531" s="6" t="n">
        <v>3.366</v>
      </c>
      <c r="E531" s="6" t="n">
        <v>0.072</v>
      </c>
      <c r="F531" s="6" t="n">
        <v>0.072</v>
      </c>
      <c r="G531" s="6" t="n">
        <v>2720</v>
      </c>
      <c r="H531" s="6" t="n">
        <v>57</v>
      </c>
      <c r="I531" s="6" t="n">
        <v>57</v>
      </c>
      <c r="J531" s="6" t="n">
        <v>3.814</v>
      </c>
      <c r="K531" s="6" t="n">
        <v>0.058</v>
      </c>
      <c r="L531" s="6" t="n">
        <v>0.058</v>
      </c>
      <c r="M531" s="6" t="n">
        <v>1</v>
      </c>
    </row>
    <row r="532" customFormat="false" ht="12" hidden="false" customHeight="false" outlineLevel="0" collapsed="false">
      <c r="A532" s="0" t="n">
        <f aca="false">A531+1</f>
        <v>531</v>
      </c>
      <c r="B532" s="6" t="s">
        <v>1201</v>
      </c>
      <c r="C532" s="6" t="s">
        <v>1202</v>
      </c>
      <c r="D532" s="6" t="n">
        <v>0.34</v>
      </c>
      <c r="E532" s="6" t="n">
        <v>0.02</v>
      </c>
      <c r="F532" s="6" t="n">
        <v>0.02</v>
      </c>
      <c r="G532" s="6" t="n">
        <v>363.2</v>
      </c>
      <c r="H532" s="6" t="n">
        <v>1.6</v>
      </c>
      <c r="I532" s="6" t="n">
        <v>1.6</v>
      </c>
      <c r="J532" s="6" t="n">
        <v>1.02</v>
      </c>
      <c r="K532" s="6" t="n">
        <v>0.07</v>
      </c>
      <c r="L532" s="6" t="n">
        <v>0.07</v>
      </c>
      <c r="M532" s="6" t="n">
        <v>1.085</v>
      </c>
    </row>
    <row r="533" customFormat="false" ht="12" hidden="true" customHeight="false" outlineLevel="0" collapsed="false">
      <c r="A533" s="0" t="n">
        <f aca="false">A532+1</f>
        <v>532</v>
      </c>
      <c r="B533" s="6" t="s">
        <v>1204</v>
      </c>
      <c r="C533" s="6" t="s">
        <v>1205</v>
      </c>
      <c r="D533" s="6" t="n">
        <v>0.78</v>
      </c>
      <c r="E533" s="6"/>
      <c r="F533" s="6"/>
      <c r="G533" s="6" t="n">
        <v>14.3104</v>
      </c>
      <c r="H533" s="6" t="n">
        <v>0.0002</v>
      </c>
      <c r="I533" s="6" t="n">
        <v>0.0002</v>
      </c>
      <c r="J533" s="6" t="n">
        <v>0.131</v>
      </c>
      <c r="K533" s="6" t="n">
        <v>0.0015</v>
      </c>
      <c r="L533" s="6" t="n">
        <v>0.0015</v>
      </c>
      <c r="M533" s="6" t="n">
        <v>1.48</v>
      </c>
    </row>
    <row r="534" customFormat="false" ht="12" hidden="false" customHeight="false" outlineLevel="0" collapsed="false">
      <c r="A534" s="0" t="n">
        <f aca="false">A533+1</f>
        <v>533</v>
      </c>
      <c r="B534" s="6" t="s">
        <v>1206</v>
      </c>
      <c r="C534" s="6" t="s">
        <v>1205</v>
      </c>
      <c r="D534" s="6" t="n">
        <v>17.7</v>
      </c>
      <c r="E534" s="6" t="n">
        <v>1.4</v>
      </c>
      <c r="F534" s="6" t="n">
        <v>1.7</v>
      </c>
      <c r="G534" s="6" t="n">
        <v>2134.76</v>
      </c>
      <c r="H534" s="6" t="n">
        <v>0.4</v>
      </c>
      <c r="I534" s="6" t="n">
        <v>0.4</v>
      </c>
      <c r="J534" s="6" t="n">
        <v>3.695</v>
      </c>
      <c r="K534" s="6" t="n">
        <v>0.043</v>
      </c>
      <c r="L534" s="6" t="n">
        <v>0.043</v>
      </c>
      <c r="M534" s="6" t="n">
        <v>1.48</v>
      </c>
    </row>
    <row r="535" customFormat="false" ht="12" hidden="false" customHeight="false" outlineLevel="0" collapsed="false">
      <c r="A535" s="0" t="n">
        <f aca="false">A534+1</f>
        <v>534</v>
      </c>
      <c r="B535" s="6" t="s">
        <v>1207</v>
      </c>
      <c r="C535" s="6" t="s">
        <v>1208</v>
      </c>
      <c r="D535" s="6" t="n">
        <v>10.7</v>
      </c>
      <c r="E535" s="6" t="n">
        <v>0.5</v>
      </c>
      <c r="F535" s="6" t="n">
        <v>0.5</v>
      </c>
      <c r="G535" s="6" t="n">
        <v>696.3</v>
      </c>
      <c r="H535" s="6" t="n">
        <v>2.7</v>
      </c>
      <c r="I535" s="6" t="n">
        <v>2.7</v>
      </c>
      <c r="J535" s="6" t="n">
        <v>1.7</v>
      </c>
      <c r="K535" s="6" t="n">
        <v>0.037</v>
      </c>
      <c r="L535" s="6" t="n">
        <v>0.037</v>
      </c>
      <c r="M535" s="6" t="n">
        <v>1.36</v>
      </c>
    </row>
    <row r="536" customFormat="false" ht="12" hidden="true" customHeight="false" outlineLevel="0" collapsed="false">
      <c r="A536" s="0" t="n">
        <f aca="false">A535+1</f>
        <v>535</v>
      </c>
      <c r="B536" s="6" t="s">
        <v>1209</v>
      </c>
      <c r="C536" s="6" t="s">
        <v>1210</v>
      </c>
      <c r="D536" s="6" t="n">
        <v>0.0961</v>
      </c>
      <c r="E536" s="6" t="n">
        <v>0.012</v>
      </c>
      <c r="F536" s="6" t="n">
        <v>0.012</v>
      </c>
      <c r="G536" s="6" t="n">
        <v>407.15</v>
      </c>
      <c r="H536" s="6" t="n">
        <v>4.2857</v>
      </c>
      <c r="I536" s="6" t="n">
        <v>4.2857</v>
      </c>
      <c r="J536" s="6" t="n">
        <v>1.0376</v>
      </c>
      <c r="K536" s="6" t="n">
        <v>0.0189</v>
      </c>
      <c r="L536" s="6" t="n">
        <v>0.0189</v>
      </c>
      <c r="M536" s="6"/>
    </row>
    <row r="537" customFormat="false" ht="12" hidden="true" customHeight="false" outlineLevel="0" collapsed="false">
      <c r="A537" s="0" t="n">
        <f aca="false">A536+1</f>
        <v>536</v>
      </c>
      <c r="B537" s="6" t="s">
        <v>1211</v>
      </c>
      <c r="C537" s="6" t="s">
        <v>1212</v>
      </c>
      <c r="D537" s="6" t="n">
        <v>10.3</v>
      </c>
      <c r="E537" s="6"/>
      <c r="F537" s="6"/>
      <c r="G537" s="6" t="n">
        <v>2049</v>
      </c>
      <c r="H537" s="6" t="n">
        <v>150</v>
      </c>
      <c r="I537" s="6" t="n">
        <v>150</v>
      </c>
      <c r="J537" s="6" t="n">
        <v>3.28</v>
      </c>
      <c r="K537" s="6"/>
      <c r="L537" s="6"/>
      <c r="M537" s="6" t="n">
        <v>1.1</v>
      </c>
    </row>
    <row r="538" customFormat="false" ht="12" hidden="true" customHeight="false" outlineLevel="0" collapsed="false">
      <c r="A538" s="0" t="n">
        <f aca="false">A537+1</f>
        <v>537</v>
      </c>
      <c r="B538" s="6" t="s">
        <v>1213</v>
      </c>
      <c r="C538" s="6" t="s">
        <v>1214</v>
      </c>
      <c r="D538" s="6" t="n">
        <v>0.0117</v>
      </c>
      <c r="E538" s="6" t="n">
        <v>0.001</v>
      </c>
      <c r="F538" s="6" t="n">
        <v>0.001</v>
      </c>
      <c r="G538" s="6" t="n">
        <v>5.6363</v>
      </c>
      <c r="H538" s="6" t="n">
        <v>0.0008</v>
      </c>
      <c r="I538" s="6" t="n">
        <v>0.0008</v>
      </c>
      <c r="J538" s="6" t="n">
        <v>0.0519</v>
      </c>
      <c r="K538" s="6" t="n">
        <v>0.0008</v>
      </c>
      <c r="L538" s="6" t="n">
        <v>0.0008</v>
      </c>
      <c r="M538" s="6"/>
    </row>
    <row r="539" customFormat="false" ht="12" hidden="true" customHeight="false" outlineLevel="0" collapsed="false">
      <c r="A539" s="0" t="n">
        <f aca="false">A538+1</f>
        <v>538</v>
      </c>
      <c r="B539" s="6" t="s">
        <v>1215</v>
      </c>
      <c r="C539" s="6" t="s">
        <v>1214</v>
      </c>
      <c r="D539" s="6" t="n">
        <v>0.0187</v>
      </c>
      <c r="E539" s="6" t="n">
        <v>0.00148</v>
      </c>
      <c r="F539" s="6" t="n">
        <v>0.00148</v>
      </c>
      <c r="G539" s="6" t="n">
        <v>14.025</v>
      </c>
      <c r="H539" s="6" t="n">
        <v>0.0051</v>
      </c>
      <c r="I539" s="6" t="n">
        <v>0.0051</v>
      </c>
      <c r="J539" s="6" t="n">
        <v>0.0954</v>
      </c>
      <c r="K539" s="6" t="n">
        <v>0.0016</v>
      </c>
      <c r="L539" s="6" t="n">
        <v>0.0016</v>
      </c>
      <c r="M539" s="6"/>
    </row>
    <row r="540" customFormat="false" ht="12" hidden="true" customHeight="false" outlineLevel="0" collapsed="false">
      <c r="A540" s="0" t="n">
        <f aca="false">A539+1</f>
        <v>539</v>
      </c>
      <c r="B540" s="6" t="s">
        <v>1216</v>
      </c>
      <c r="C540" s="6" t="s">
        <v>1214</v>
      </c>
      <c r="D540" s="6" t="n">
        <v>0.0162</v>
      </c>
      <c r="E540" s="6" t="n">
        <v>0.0026</v>
      </c>
      <c r="F540" s="6" t="n">
        <v>0.0026</v>
      </c>
      <c r="G540" s="6" t="n">
        <v>33.941</v>
      </c>
      <c r="H540" s="6" t="n">
        <v>0.0353</v>
      </c>
      <c r="I540" s="6" t="n">
        <v>0.0353</v>
      </c>
      <c r="J540" s="6" t="n">
        <v>0.172</v>
      </c>
      <c r="K540" s="6" t="n">
        <v>0.0029</v>
      </c>
      <c r="L540" s="6" t="n">
        <v>0.0029</v>
      </c>
      <c r="M540" s="6"/>
    </row>
    <row r="541" customFormat="false" ht="12" hidden="false" customHeight="false" outlineLevel="0" collapsed="false">
      <c r="A541" s="0" t="n">
        <f aca="false">A540+1</f>
        <v>540</v>
      </c>
      <c r="B541" s="6" t="s">
        <v>1217</v>
      </c>
      <c r="C541" s="6" t="s">
        <v>1218</v>
      </c>
      <c r="D541" s="6" t="n">
        <v>0.0126</v>
      </c>
      <c r="E541" s="6" t="n">
        <v>0.025</v>
      </c>
      <c r="F541" s="6" t="n">
        <v>0.025</v>
      </c>
      <c r="G541" s="6" t="n">
        <v>4.3123</v>
      </c>
      <c r="H541" s="6" t="n">
        <v>0.0012</v>
      </c>
      <c r="I541" s="6" t="n">
        <v>0.0012</v>
      </c>
      <c r="J541" s="6" t="n">
        <v>0.0468</v>
      </c>
      <c r="K541" s="6" t="n">
        <v>0.0024</v>
      </c>
      <c r="L541" s="6" t="n">
        <v>0.0024</v>
      </c>
      <c r="M541" s="6" t="n">
        <v>0.77</v>
      </c>
    </row>
    <row r="542" customFormat="false" ht="12" hidden="false" customHeight="false" outlineLevel="0" collapsed="false">
      <c r="A542" s="0" t="n">
        <f aca="false">A541+1</f>
        <v>541</v>
      </c>
      <c r="B542" s="6" t="s">
        <v>1220</v>
      </c>
      <c r="C542" s="6" t="s">
        <v>1218</v>
      </c>
      <c r="D542" s="6" t="n">
        <v>0.0208</v>
      </c>
      <c r="E542" s="6" t="n">
        <v>0.0035</v>
      </c>
      <c r="F542" s="6" t="n">
        <v>0.0035</v>
      </c>
      <c r="G542" s="6" t="n">
        <v>9.6184</v>
      </c>
      <c r="H542" s="6" t="n">
        <v>0.005</v>
      </c>
      <c r="I542" s="6" t="n">
        <v>0.005</v>
      </c>
      <c r="J542" s="6" t="n">
        <v>0.0799</v>
      </c>
      <c r="K542" s="6" t="n">
        <v>0.004</v>
      </c>
      <c r="L542" s="6" t="n">
        <v>0.004</v>
      </c>
      <c r="M542" s="6" t="n">
        <v>0.77</v>
      </c>
    </row>
    <row r="543" customFormat="false" ht="12" hidden="false" customHeight="false" outlineLevel="0" collapsed="false">
      <c r="A543" s="0" t="n">
        <f aca="false">A542+1</f>
        <v>542</v>
      </c>
      <c r="B543" s="6" t="s">
        <v>1221</v>
      </c>
      <c r="C543" s="6" t="s">
        <v>1218</v>
      </c>
      <c r="D543" s="6" t="n">
        <v>0.0299</v>
      </c>
      <c r="E543" s="6" t="n">
        <v>0.0022</v>
      </c>
      <c r="F543" s="6" t="n">
        <v>0.0022</v>
      </c>
      <c r="G543" s="6" t="n">
        <v>20.432</v>
      </c>
      <c r="H543" s="6" t="n">
        <v>0.024</v>
      </c>
      <c r="I543" s="6" t="n">
        <v>0.024</v>
      </c>
      <c r="J543" s="6" t="n">
        <v>0.1321</v>
      </c>
      <c r="K543" s="6" t="n">
        <v>0.0034</v>
      </c>
      <c r="L543" s="6" t="n">
        <v>0.0034</v>
      </c>
      <c r="M543" s="6" t="n">
        <v>0.77</v>
      </c>
    </row>
    <row r="544" customFormat="false" ht="12" hidden="false" customHeight="false" outlineLevel="0" collapsed="false">
      <c r="A544" s="0" t="n">
        <f aca="false">A543+1</f>
        <v>543</v>
      </c>
      <c r="B544" s="6" t="s">
        <v>1222</v>
      </c>
      <c r="C544" s="6" t="s">
        <v>1218</v>
      </c>
      <c r="D544" s="6" t="n">
        <v>0.011</v>
      </c>
      <c r="E544" s="6" t="n">
        <v>0.0044</v>
      </c>
      <c r="F544" s="6" t="n">
        <v>0.0044</v>
      </c>
      <c r="G544" s="6" t="n">
        <v>34.62</v>
      </c>
      <c r="H544" s="6" t="n">
        <v>0.21</v>
      </c>
      <c r="I544" s="6" t="n">
        <v>0.21</v>
      </c>
      <c r="J544" s="6" t="n">
        <v>0.1886</v>
      </c>
      <c r="K544" s="6" t="n">
        <v>0.0104</v>
      </c>
      <c r="L544" s="6" t="n">
        <v>0.0083</v>
      </c>
      <c r="M544" s="6" t="n">
        <v>0.77</v>
      </c>
    </row>
    <row r="545" customFormat="false" ht="12" hidden="false" customHeight="false" outlineLevel="0" collapsed="false">
      <c r="A545" s="0" t="n">
        <f aca="false">A544+1</f>
        <v>544</v>
      </c>
      <c r="B545" s="6" t="s">
        <v>1223</v>
      </c>
      <c r="C545" s="6" t="s">
        <v>1218</v>
      </c>
      <c r="D545" s="6" t="n">
        <v>0.0164</v>
      </c>
      <c r="E545" s="6" t="n">
        <v>0.005</v>
      </c>
      <c r="F545" s="6" t="n">
        <v>0.005</v>
      </c>
      <c r="G545" s="6" t="n">
        <v>51.76</v>
      </c>
      <c r="H545" s="6" t="n">
        <v>0.5</v>
      </c>
      <c r="I545" s="6" t="n">
        <v>0.46</v>
      </c>
      <c r="J545" s="6" t="n">
        <v>0.247</v>
      </c>
      <c r="K545" s="6" t="n">
        <v>0.014</v>
      </c>
      <c r="L545" s="6" t="n">
        <v>0.014</v>
      </c>
      <c r="M545" s="6" t="n">
        <v>0.77</v>
      </c>
    </row>
    <row r="546" customFormat="false" ht="12" hidden="false" customHeight="false" outlineLevel="0" collapsed="false">
      <c r="A546" s="0" t="n">
        <f aca="false">A545+1</f>
        <v>545</v>
      </c>
      <c r="B546" s="6" t="s">
        <v>1224</v>
      </c>
      <c r="C546" s="6" t="s">
        <v>1218</v>
      </c>
      <c r="D546" s="6" t="n">
        <v>0.0223</v>
      </c>
      <c r="E546" s="6" t="n">
        <v>0.0082</v>
      </c>
      <c r="F546" s="6" t="n">
        <v>0.0082</v>
      </c>
      <c r="G546" s="6" t="n">
        <v>197.8</v>
      </c>
      <c r="H546" s="6" t="n">
        <v>5.7</v>
      </c>
      <c r="I546" s="6" t="n">
        <v>9</v>
      </c>
      <c r="J546" s="6" t="n">
        <v>0.6</v>
      </c>
      <c r="K546" s="6" t="n">
        <v>0.034</v>
      </c>
      <c r="L546" s="6" t="n">
        <v>0.034</v>
      </c>
      <c r="M546" s="6" t="n">
        <v>0.77</v>
      </c>
    </row>
    <row r="547" customFormat="false" ht="12" hidden="true" customHeight="false" outlineLevel="0" collapsed="false">
      <c r="A547" s="0" t="n">
        <f aca="false">A546+1</f>
        <v>546</v>
      </c>
      <c r="B547" s="6" t="s">
        <v>1225</v>
      </c>
      <c r="C547" s="6" t="s">
        <v>1226</v>
      </c>
      <c r="D547" s="6" t="n">
        <v>3.28</v>
      </c>
      <c r="E547" s="6" t="n">
        <v>3</v>
      </c>
      <c r="F547" s="6" t="n">
        <v>3</v>
      </c>
      <c r="G547" s="6" t="n">
        <v>263.1</v>
      </c>
      <c r="H547" s="6" t="n">
        <v>3</v>
      </c>
      <c r="I547" s="6" t="n">
        <v>3</v>
      </c>
      <c r="J547" s="6" t="n">
        <v>0.83</v>
      </c>
      <c r="K547" s="6"/>
      <c r="L547" s="6"/>
      <c r="M547" s="6" t="n">
        <v>1.1</v>
      </c>
    </row>
    <row r="548" customFormat="false" ht="12" hidden="true" customHeight="false" outlineLevel="0" collapsed="false">
      <c r="A548" s="0" t="n">
        <f aca="false">A547+1</f>
        <v>547</v>
      </c>
      <c r="B548" s="6" t="s">
        <v>1227</v>
      </c>
      <c r="C548" s="6" t="s">
        <v>1228</v>
      </c>
      <c r="D548" s="6" t="n">
        <v>2.54</v>
      </c>
      <c r="E548" s="6" t="n">
        <v>0.74</v>
      </c>
      <c r="F548" s="6" t="n">
        <v>0.74</v>
      </c>
      <c r="G548" s="6" t="n">
        <v>963</v>
      </c>
      <c r="H548" s="6" t="n">
        <v>38</v>
      </c>
      <c r="I548" s="6" t="n">
        <v>38</v>
      </c>
      <c r="J548" s="6" t="n">
        <v>1.64</v>
      </c>
      <c r="K548" s="6"/>
      <c r="L548" s="6"/>
      <c r="M548" s="6" t="n">
        <v>0.7</v>
      </c>
    </row>
    <row r="549" customFormat="false" ht="12" hidden="true" customHeight="false" outlineLevel="0" collapsed="false">
      <c r="A549" s="0" t="n">
        <f aca="false">A548+1</f>
        <v>548</v>
      </c>
      <c r="B549" s="6" t="s">
        <v>1229</v>
      </c>
      <c r="C549" s="6" t="s">
        <v>1230</v>
      </c>
      <c r="D549" s="6" t="n">
        <v>18.4</v>
      </c>
      <c r="E549" s="6" t="n">
        <v>0.22</v>
      </c>
      <c r="F549" s="6" t="n">
        <v>0.22</v>
      </c>
      <c r="G549" s="6" t="n">
        <v>1.32363</v>
      </c>
      <c r="H549" s="8" t="n">
        <v>8.9E-005</v>
      </c>
      <c r="I549" s="8" t="n">
        <v>8.9E-005</v>
      </c>
      <c r="J549" s="6" t="n">
        <v>0.0177</v>
      </c>
      <c r="K549" s="6"/>
      <c r="L549" s="6"/>
      <c r="M549" s="6" t="n">
        <v>0.4</v>
      </c>
    </row>
    <row r="550" customFormat="false" ht="12" hidden="true" customHeight="false" outlineLevel="0" collapsed="false">
      <c r="A550" s="0" t="n">
        <f aca="false">A549+1</f>
        <v>549</v>
      </c>
      <c r="B550" s="6" t="s">
        <v>1232</v>
      </c>
      <c r="C550" s="6" t="s">
        <v>1233</v>
      </c>
      <c r="D550" s="6" t="n">
        <v>1.56</v>
      </c>
      <c r="E550" s="6" t="n">
        <v>0.04</v>
      </c>
      <c r="F550" s="6" t="n">
        <v>0.04</v>
      </c>
      <c r="G550" s="6" t="n">
        <v>526.62</v>
      </c>
      <c r="H550" s="6" t="n">
        <v>0.3</v>
      </c>
      <c r="I550" s="6" t="n">
        <v>0.3</v>
      </c>
      <c r="J550" s="6" t="n">
        <v>1.28</v>
      </c>
      <c r="K550" s="6"/>
      <c r="L550" s="6"/>
      <c r="M550" s="6" t="n">
        <v>0.99</v>
      </c>
    </row>
    <row r="551" customFormat="false" ht="12" hidden="false" customHeight="false" outlineLevel="0" collapsed="false">
      <c r="A551" s="0" t="n">
        <f aca="false">A550+1</f>
        <v>550</v>
      </c>
      <c r="B551" s="6" t="s">
        <v>1234</v>
      </c>
      <c r="C551" s="6" t="s">
        <v>1235</v>
      </c>
      <c r="D551" s="6" t="n">
        <v>1.82</v>
      </c>
      <c r="E551" s="6" t="n">
        <v>0.05</v>
      </c>
      <c r="F551" s="6" t="n">
        <v>0.05</v>
      </c>
      <c r="G551" s="6" t="n">
        <v>437.05</v>
      </c>
      <c r="H551" s="6" t="n">
        <v>0.27</v>
      </c>
      <c r="I551" s="6" t="n">
        <v>0.27</v>
      </c>
      <c r="J551" s="6" t="n">
        <v>1.164</v>
      </c>
      <c r="K551" s="6" t="n">
        <v>0.067</v>
      </c>
      <c r="L551" s="6" t="n">
        <v>0.067</v>
      </c>
      <c r="M551" s="6" t="n">
        <v>1.13</v>
      </c>
    </row>
    <row r="552" customFormat="false" ht="12" hidden="true" customHeight="false" outlineLevel="0" collapsed="false">
      <c r="A552" s="0" t="n">
        <f aca="false">A551+1</f>
        <v>551</v>
      </c>
      <c r="B552" s="6" t="s">
        <v>1236</v>
      </c>
      <c r="C552" s="6" t="s">
        <v>1235</v>
      </c>
      <c r="D552" s="6" t="n">
        <v>2.17</v>
      </c>
      <c r="E552" s="6" t="n">
        <v>0.52</v>
      </c>
      <c r="F552" s="6" t="n">
        <v>0.52</v>
      </c>
      <c r="G552" s="6" t="n">
        <v>6700</v>
      </c>
      <c r="H552" s="6" t="n">
        <v>4500</v>
      </c>
      <c r="I552" s="6" t="n">
        <v>4500</v>
      </c>
      <c r="J552" s="6"/>
      <c r="K552" s="6"/>
      <c r="L552" s="6"/>
      <c r="M552" s="6" t="n">
        <v>1.13</v>
      </c>
    </row>
    <row r="553" customFormat="false" ht="12" hidden="true" customHeight="false" outlineLevel="0" collapsed="false">
      <c r="A553" s="0" t="n">
        <f aca="false">A552+1</f>
        <v>552</v>
      </c>
      <c r="B553" s="6" t="s">
        <v>1237</v>
      </c>
      <c r="C553" s="6" t="s">
        <v>1238</v>
      </c>
      <c r="D553" s="6" t="n">
        <v>0.8</v>
      </c>
      <c r="E553" s="6"/>
      <c r="F553" s="6"/>
      <c r="G553" s="6" t="n">
        <v>829</v>
      </c>
      <c r="H553" s="6" t="n">
        <v>36</v>
      </c>
      <c r="I553" s="6" t="n">
        <v>36</v>
      </c>
      <c r="J553" s="6" t="n">
        <v>1.7</v>
      </c>
      <c r="K553" s="6"/>
      <c r="L553" s="6"/>
      <c r="M553" s="6" t="n">
        <v>0.87</v>
      </c>
    </row>
    <row r="554" customFormat="false" ht="12" hidden="false" customHeight="false" outlineLevel="0" collapsed="false">
      <c r="A554" s="0" t="n">
        <f aca="false">A553+1</f>
        <v>553</v>
      </c>
      <c r="B554" s="6" t="s">
        <v>1239</v>
      </c>
      <c r="C554" s="6" t="s">
        <v>1240</v>
      </c>
      <c r="D554" s="6" t="n">
        <v>0.0405</v>
      </c>
      <c r="E554" s="6" t="n">
        <v>0.005</v>
      </c>
      <c r="F554" s="6" t="n">
        <v>0.005</v>
      </c>
      <c r="G554" s="6" t="n">
        <v>15.609</v>
      </c>
      <c r="H554" s="6" t="n">
        <v>0.007</v>
      </c>
      <c r="I554" s="6" t="n">
        <v>0.007</v>
      </c>
      <c r="J554" s="6" t="n">
        <v>0.118</v>
      </c>
      <c r="K554" s="6" t="n">
        <v>0.009</v>
      </c>
      <c r="L554" s="6" t="n">
        <v>0.009</v>
      </c>
      <c r="M554" s="6" t="n">
        <v>0.85</v>
      </c>
    </row>
    <row r="555" customFormat="false" ht="12" hidden="false" customHeight="false" outlineLevel="0" collapsed="false">
      <c r="A555" s="0" t="n">
        <f aca="false">A554+1</f>
        <v>554</v>
      </c>
      <c r="B555" s="6" t="s">
        <v>1241</v>
      </c>
      <c r="C555" s="6" t="s">
        <v>1242</v>
      </c>
      <c r="D555" s="6" t="n">
        <v>2.3</v>
      </c>
      <c r="E555" s="6" t="n">
        <v>0.2</v>
      </c>
      <c r="F555" s="6" t="n">
        <v>0.2</v>
      </c>
      <c r="G555" s="6" t="n">
        <v>356</v>
      </c>
      <c r="H555" s="6" t="n">
        <v>2.6</v>
      </c>
      <c r="I555" s="6" t="n">
        <v>2.6</v>
      </c>
      <c r="J555" s="6" t="n">
        <v>1.19</v>
      </c>
      <c r="K555" s="6" t="n">
        <v>0.03</v>
      </c>
      <c r="L555" s="6" t="n">
        <v>0.03</v>
      </c>
      <c r="M555" s="6" t="n">
        <v>1.72</v>
      </c>
    </row>
    <row r="556" customFormat="false" ht="12" hidden="false" customHeight="false" outlineLevel="0" collapsed="false">
      <c r="A556" s="0" t="n">
        <f aca="false">A555+1</f>
        <v>555</v>
      </c>
      <c r="B556" s="6" t="s">
        <v>1244</v>
      </c>
      <c r="C556" s="6" t="s">
        <v>1245</v>
      </c>
      <c r="D556" s="6" t="n">
        <v>0.6</v>
      </c>
      <c r="E556" s="6" t="n">
        <v>0.04</v>
      </c>
      <c r="F556" s="6" t="n">
        <v>0.12</v>
      </c>
      <c r="G556" s="6" t="n">
        <v>327.8</v>
      </c>
      <c r="H556" s="6" t="n">
        <v>1.2</v>
      </c>
      <c r="I556" s="6" t="n">
        <v>1.2</v>
      </c>
      <c r="J556" s="6" t="n">
        <v>0.92</v>
      </c>
      <c r="K556" s="6" t="n">
        <v>0.02</v>
      </c>
      <c r="L556" s="6" t="n">
        <v>0.02</v>
      </c>
      <c r="M556" s="6" t="n">
        <v>0.96</v>
      </c>
    </row>
    <row r="557" customFormat="false" ht="12" hidden="true" customHeight="false" outlineLevel="0" collapsed="false">
      <c r="A557" s="0" t="n">
        <f aca="false">A556+1</f>
        <v>556</v>
      </c>
      <c r="B557" s="6" t="s">
        <v>1246</v>
      </c>
      <c r="C557" s="6" t="s">
        <v>1247</v>
      </c>
      <c r="D557" s="6" t="n">
        <v>2.49</v>
      </c>
      <c r="E557" s="6"/>
      <c r="F557" s="6"/>
      <c r="G557" s="6" t="n">
        <v>36.96</v>
      </c>
      <c r="H557" s="6" t="n">
        <v>0.02</v>
      </c>
      <c r="I557" s="6" t="n">
        <v>0.02</v>
      </c>
      <c r="J557" s="6" t="n">
        <v>0.24</v>
      </c>
      <c r="K557" s="6"/>
      <c r="L557" s="6"/>
      <c r="M557" s="6" t="n">
        <v>1.38</v>
      </c>
    </row>
    <row r="558" customFormat="false" ht="12" hidden="false" customHeight="false" outlineLevel="0" collapsed="false">
      <c r="A558" s="0" t="n">
        <f aca="false">A557+1</f>
        <v>557</v>
      </c>
      <c r="B558" s="6" t="s">
        <v>1248</v>
      </c>
      <c r="C558" s="6" t="s">
        <v>1249</v>
      </c>
      <c r="D558" s="6" t="n">
        <v>0.58</v>
      </c>
      <c r="E558" s="6" t="n">
        <v>0.04</v>
      </c>
      <c r="F558" s="6" t="n">
        <v>0.06</v>
      </c>
      <c r="G558" s="6" t="n">
        <v>472.3</v>
      </c>
      <c r="H558" s="6" t="n">
        <v>5</v>
      </c>
      <c r="I558" s="6" t="n">
        <v>5</v>
      </c>
      <c r="J558" s="6" t="n">
        <v>1.19</v>
      </c>
      <c r="K558" s="6" t="n">
        <v>0.02</v>
      </c>
      <c r="L558" s="6" t="n">
        <v>0.02</v>
      </c>
      <c r="M558" s="6" t="n">
        <v>1</v>
      </c>
    </row>
    <row r="559" customFormat="false" ht="12" hidden="true" customHeight="false" outlineLevel="0" collapsed="false">
      <c r="A559" s="0" t="n">
        <f aca="false">A558+1</f>
        <v>558</v>
      </c>
      <c r="B559" s="6" t="s">
        <v>1250</v>
      </c>
      <c r="C559" s="6" t="s">
        <v>1251</v>
      </c>
      <c r="D559" s="6" t="n">
        <v>0.04</v>
      </c>
      <c r="E559" s="6"/>
      <c r="F559" s="6"/>
      <c r="G559" s="6" t="n">
        <v>5.8872</v>
      </c>
      <c r="H559" s="6"/>
      <c r="I559" s="6"/>
      <c r="J559" s="6" t="n">
        <v>0.0638</v>
      </c>
      <c r="K559" s="6"/>
      <c r="L559" s="6"/>
      <c r="M559" s="6"/>
    </row>
    <row r="560" customFormat="false" ht="12" hidden="false" customHeight="false" outlineLevel="0" collapsed="false">
      <c r="A560" s="0" t="n">
        <f aca="false">A559+1</f>
        <v>559</v>
      </c>
      <c r="B560" s="6" t="s">
        <v>1253</v>
      </c>
      <c r="C560" s="6" t="s">
        <v>1254</v>
      </c>
      <c r="D560" s="6" t="n">
        <v>1.79</v>
      </c>
      <c r="E560" s="6" t="n">
        <v>0.14</v>
      </c>
      <c r="F560" s="6" t="n">
        <v>0.14</v>
      </c>
      <c r="G560" s="6" t="n">
        <v>890.76</v>
      </c>
      <c r="H560" s="6" t="n">
        <v>37.42</v>
      </c>
      <c r="I560" s="6" t="n">
        <v>37.42</v>
      </c>
      <c r="J560" s="6" t="n">
        <v>1.92</v>
      </c>
      <c r="K560" s="6" t="n">
        <v>0.067</v>
      </c>
      <c r="L560" s="6" t="n">
        <v>0.067</v>
      </c>
      <c r="M560" s="6" t="n">
        <v>1.02</v>
      </c>
    </row>
    <row r="561" customFormat="false" ht="12" hidden="true" customHeight="false" outlineLevel="0" collapsed="false">
      <c r="A561" s="0" t="n">
        <f aca="false">A560+1</f>
        <v>560</v>
      </c>
      <c r="B561" s="6" t="s">
        <v>1255</v>
      </c>
      <c r="C561" s="6" t="s">
        <v>1256</v>
      </c>
      <c r="D561" s="6" t="n">
        <v>0.1872</v>
      </c>
      <c r="E561" s="6"/>
      <c r="F561" s="6"/>
      <c r="G561" s="6" t="n">
        <v>226.93</v>
      </c>
      <c r="H561" s="6" t="n">
        <v>0.37</v>
      </c>
      <c r="I561" s="6" t="n">
        <v>0.37</v>
      </c>
      <c r="J561" s="6" t="n">
        <v>0.6813</v>
      </c>
      <c r="K561" s="6"/>
      <c r="L561" s="6"/>
      <c r="M561" s="6" t="n">
        <v>0.82</v>
      </c>
    </row>
    <row r="562" customFormat="false" ht="12" hidden="true" customHeight="false" outlineLevel="0" collapsed="false">
      <c r="A562" s="0" t="n">
        <f aca="false">A561+1</f>
        <v>561</v>
      </c>
      <c r="B562" s="6" t="s">
        <v>1257</v>
      </c>
      <c r="C562" s="6" t="s">
        <v>1256</v>
      </c>
      <c r="D562" s="6" t="n">
        <v>0.6579</v>
      </c>
      <c r="E562" s="6"/>
      <c r="F562" s="6"/>
      <c r="G562" s="6" t="n">
        <v>342.85</v>
      </c>
      <c r="H562" s="6" t="n">
        <v>0.28</v>
      </c>
      <c r="I562" s="6" t="n">
        <v>0.28</v>
      </c>
      <c r="J562" s="6" t="n">
        <v>0.8972</v>
      </c>
      <c r="K562" s="6"/>
      <c r="L562" s="6"/>
      <c r="M562" s="6" t="n">
        <v>0.82</v>
      </c>
    </row>
    <row r="563" customFormat="false" ht="12" hidden="true" customHeight="false" outlineLevel="0" collapsed="false">
      <c r="A563" s="0" t="n">
        <f aca="false">A562+1</f>
        <v>562</v>
      </c>
      <c r="B563" s="6" t="s">
        <v>1258</v>
      </c>
      <c r="C563" s="6" t="s">
        <v>1259</v>
      </c>
      <c r="D563" s="6" t="n">
        <v>0.47</v>
      </c>
      <c r="E563" s="6"/>
      <c r="F563" s="6"/>
      <c r="G563" s="6" t="n">
        <v>43.6</v>
      </c>
      <c r="H563" s="6" t="n">
        <v>0.2</v>
      </c>
      <c r="I563" s="6" t="n">
        <v>0.2</v>
      </c>
      <c r="J563" s="6" t="n">
        <v>0.23</v>
      </c>
      <c r="K563" s="6"/>
      <c r="L563" s="6"/>
      <c r="M563" s="6" t="n">
        <v>0.83</v>
      </c>
    </row>
    <row r="564" customFormat="false" ht="12" hidden="true" customHeight="false" outlineLevel="0" collapsed="false">
      <c r="A564" s="0" t="n">
        <f aca="false">A563+1</f>
        <v>563</v>
      </c>
      <c r="B564" s="6" t="s">
        <v>1261</v>
      </c>
      <c r="C564" s="6" t="s">
        <v>1262</v>
      </c>
      <c r="D564" s="6" t="n">
        <v>0.23</v>
      </c>
      <c r="E564" s="6"/>
      <c r="F564" s="6"/>
      <c r="G564" s="6" t="n">
        <v>3.02358</v>
      </c>
      <c r="H564" s="8" t="n">
        <v>6.44902E-005</v>
      </c>
      <c r="I564" s="8" t="n">
        <v>6.44902E-005</v>
      </c>
      <c r="J564" s="6" t="n">
        <v>0.041</v>
      </c>
      <c r="K564" s="6"/>
      <c r="L564" s="6"/>
      <c r="M564" s="6" t="n">
        <v>0.91</v>
      </c>
    </row>
    <row r="565" customFormat="false" ht="12" hidden="true" customHeight="false" outlineLevel="0" collapsed="false">
      <c r="A565" s="0" t="n">
        <f aca="false">A564+1</f>
        <v>564</v>
      </c>
      <c r="B565" s="6" t="s">
        <v>1263</v>
      </c>
      <c r="C565" s="6" t="s">
        <v>1264</v>
      </c>
      <c r="D565" s="6" t="n">
        <v>0.07167</v>
      </c>
      <c r="E565" s="6"/>
      <c r="F565" s="6"/>
      <c r="G565" s="6" t="n">
        <v>4.0845</v>
      </c>
      <c r="H565" s="6" t="n">
        <v>0.0002</v>
      </c>
      <c r="I565" s="6" t="n">
        <v>0.0002</v>
      </c>
      <c r="J565" s="6" t="n">
        <v>0.05</v>
      </c>
      <c r="K565" s="6"/>
      <c r="L565" s="6"/>
      <c r="M565" s="6" t="n">
        <v>0.99</v>
      </c>
    </row>
    <row r="566" customFormat="false" ht="12" hidden="true" customHeight="false" outlineLevel="0" collapsed="false">
      <c r="A566" s="0" t="n">
        <f aca="false">A565+1</f>
        <v>565</v>
      </c>
      <c r="B566" s="6" t="s">
        <v>1265</v>
      </c>
      <c r="C566" s="6" t="s">
        <v>1264</v>
      </c>
      <c r="D566" s="6" t="n">
        <v>0.35061</v>
      </c>
      <c r="E566" s="6"/>
      <c r="F566" s="6"/>
      <c r="G566" s="6" t="n">
        <v>1353.6</v>
      </c>
      <c r="H566" s="6" t="n">
        <v>57.1</v>
      </c>
      <c r="I566" s="6" t="n">
        <v>57.1</v>
      </c>
      <c r="J566" s="6" t="n">
        <v>2.395</v>
      </c>
      <c r="K566" s="6"/>
      <c r="L566" s="6"/>
      <c r="M566" s="6" t="n">
        <v>0.99</v>
      </c>
    </row>
    <row r="567" customFormat="false" ht="12" hidden="true" customHeight="false" outlineLevel="0" collapsed="false">
      <c r="A567" s="0" t="n">
        <f aca="false">A566+1</f>
        <v>566</v>
      </c>
      <c r="B567" s="6" t="s">
        <v>1266</v>
      </c>
      <c r="C567" s="6" t="s">
        <v>1267</v>
      </c>
      <c r="D567" s="6" t="n">
        <v>5</v>
      </c>
      <c r="E567" s="6"/>
      <c r="F567" s="6"/>
      <c r="G567" s="6" t="n">
        <v>430</v>
      </c>
      <c r="H567" s="6"/>
      <c r="I567" s="6"/>
      <c r="J567" s="6" t="n">
        <v>1.61</v>
      </c>
      <c r="K567" s="6"/>
      <c r="L567" s="6"/>
      <c r="M567" s="6" t="n">
        <v>0.94</v>
      </c>
    </row>
    <row r="568" customFormat="false" ht="12" hidden="true" customHeight="false" outlineLevel="0" collapsed="false">
      <c r="A568" s="0" t="n">
        <f aca="false">A567+1</f>
        <v>567</v>
      </c>
      <c r="B568" s="6" t="s">
        <v>1268</v>
      </c>
      <c r="C568" s="6" t="s">
        <v>1267</v>
      </c>
      <c r="D568" s="6" t="n">
        <v>7</v>
      </c>
      <c r="E568" s="6"/>
      <c r="F568" s="6"/>
      <c r="G568" s="6" t="n">
        <v>2500</v>
      </c>
      <c r="H568" s="6"/>
      <c r="I568" s="6"/>
      <c r="J568" s="6"/>
      <c r="K568" s="6"/>
      <c r="L568" s="6"/>
      <c r="M568" s="6" t="n">
        <v>0.94</v>
      </c>
    </row>
    <row r="569" customFormat="false" ht="12" hidden="true" customHeight="false" outlineLevel="0" collapsed="false">
      <c r="A569" s="0" t="n">
        <f aca="false">A568+1</f>
        <v>568</v>
      </c>
      <c r="B569" s="6" t="s">
        <v>1269</v>
      </c>
      <c r="C569" s="6" t="s">
        <v>1270</v>
      </c>
      <c r="D569" s="6" t="n">
        <v>1.16</v>
      </c>
      <c r="E569" s="6" t="n">
        <v>0.38</v>
      </c>
      <c r="F569" s="6" t="n">
        <v>0.38</v>
      </c>
      <c r="G569" s="6" t="n">
        <v>700</v>
      </c>
      <c r="H569" s="6" t="n">
        <v>8</v>
      </c>
      <c r="I569" s="6" t="n">
        <v>8</v>
      </c>
      <c r="J569" s="6" t="n">
        <v>1.51</v>
      </c>
      <c r="K569" s="6"/>
      <c r="L569" s="6"/>
      <c r="M569" s="6" t="n">
        <v>0.93</v>
      </c>
    </row>
    <row r="570" customFormat="false" ht="12" hidden="true" customHeight="false" outlineLevel="0" collapsed="false">
      <c r="A570" s="0" t="n">
        <f aca="false">A569+1</f>
        <v>569</v>
      </c>
      <c r="B570" s="6" t="s">
        <v>1271</v>
      </c>
      <c r="C570" s="6" t="s">
        <v>1272</v>
      </c>
      <c r="D570" s="6" t="n">
        <v>0.1</v>
      </c>
      <c r="E570" s="6"/>
      <c r="F570" s="6"/>
      <c r="G570" s="6" t="n">
        <v>4.94739</v>
      </c>
      <c r="H570" s="6" t="n">
        <v>0.000974925</v>
      </c>
      <c r="I570" s="6" t="n">
        <v>0.000974925</v>
      </c>
      <c r="J570" s="6" t="n">
        <v>0.058</v>
      </c>
      <c r="K570" s="6" t="n">
        <v>0.0033</v>
      </c>
      <c r="L570" s="6" t="n">
        <v>0.0033</v>
      </c>
      <c r="M570" s="6" t="n">
        <v>1.07</v>
      </c>
    </row>
    <row r="571" customFormat="false" ht="12" hidden="false" customHeight="false" outlineLevel="0" collapsed="false">
      <c r="A571" s="0" t="n">
        <f aca="false">A570+1</f>
        <v>570</v>
      </c>
      <c r="B571" s="6" t="s">
        <v>1273</v>
      </c>
      <c r="C571" s="6" t="s">
        <v>1274</v>
      </c>
      <c r="D571" s="6" t="n">
        <v>1.71</v>
      </c>
      <c r="E571" s="6" t="n">
        <v>0.2</v>
      </c>
      <c r="F571" s="6" t="n">
        <v>0.2</v>
      </c>
      <c r="G571" s="6" t="n">
        <v>2482.7</v>
      </c>
      <c r="H571" s="6" t="n">
        <v>110</v>
      </c>
      <c r="I571" s="6" t="n">
        <v>110</v>
      </c>
      <c r="J571" s="6" t="n">
        <v>3.86</v>
      </c>
      <c r="K571" s="6" t="n">
        <v>0.6</v>
      </c>
      <c r="L571" s="6" t="n">
        <v>0.6</v>
      </c>
      <c r="M571" s="6" t="n">
        <v>1.27</v>
      </c>
    </row>
    <row r="572" customFormat="false" ht="12" hidden="true" customHeight="false" outlineLevel="0" collapsed="false">
      <c r="A572" s="0" t="n">
        <f aca="false">A571+1</f>
        <v>571</v>
      </c>
      <c r="B572" s="6" t="s">
        <v>1276</v>
      </c>
      <c r="C572" s="6" t="s">
        <v>1277</v>
      </c>
      <c r="D572" s="6" t="n">
        <v>5.16</v>
      </c>
      <c r="E572" s="6"/>
      <c r="F572" s="6"/>
      <c r="G572" s="6" t="n">
        <v>1293</v>
      </c>
      <c r="H572" s="6" t="n">
        <v>37</v>
      </c>
      <c r="I572" s="6" t="n">
        <v>37</v>
      </c>
      <c r="J572" s="6" t="n">
        <v>2.41</v>
      </c>
      <c r="K572" s="6"/>
      <c r="L572" s="6"/>
      <c r="M572" s="6" t="n">
        <v>1.04</v>
      </c>
    </row>
    <row r="573" customFormat="false" ht="12" hidden="true" customHeight="false" outlineLevel="0" collapsed="false">
      <c r="A573" s="0" t="n">
        <f aca="false">A572+1</f>
        <v>572</v>
      </c>
      <c r="B573" s="6" t="s">
        <v>1278</v>
      </c>
      <c r="C573" s="6" t="s">
        <v>1279</v>
      </c>
      <c r="D573" s="6" t="n">
        <v>0.0413</v>
      </c>
      <c r="E573" s="6" t="n">
        <v>0.0031</v>
      </c>
      <c r="F573" s="6" t="n">
        <v>0.0031</v>
      </c>
      <c r="G573" s="6" t="n">
        <v>14.07</v>
      </c>
      <c r="H573" s="6" t="n">
        <v>0.0037</v>
      </c>
      <c r="I573" s="6" t="n">
        <v>0.0037</v>
      </c>
      <c r="J573" s="6" t="n">
        <v>0.1059</v>
      </c>
      <c r="K573" s="6" t="n">
        <v>0.0017</v>
      </c>
      <c r="L573" s="6" t="n">
        <v>0.0017</v>
      </c>
      <c r="M573" s="6"/>
    </row>
    <row r="574" customFormat="false" ht="12" hidden="true" customHeight="false" outlineLevel="0" collapsed="false">
      <c r="A574" s="0" t="n">
        <f aca="false">A573+1</f>
        <v>573</v>
      </c>
      <c r="B574" s="6" t="s">
        <v>1280</v>
      </c>
      <c r="C574" s="6" t="s">
        <v>1279</v>
      </c>
      <c r="D574" s="6" t="n">
        <v>0.0565</v>
      </c>
      <c r="E574" s="6" t="n">
        <v>0.0152</v>
      </c>
      <c r="F574" s="6" t="n">
        <v>0.0152</v>
      </c>
      <c r="G574" s="6" t="n">
        <v>95.415</v>
      </c>
      <c r="H574" s="6" t="n">
        <v>0.3908</v>
      </c>
      <c r="I574" s="6" t="n">
        <v>0.3908</v>
      </c>
      <c r="J574" s="6" t="n">
        <v>0.3791</v>
      </c>
      <c r="K574" s="6" t="n">
        <v>0.0064</v>
      </c>
      <c r="L574" s="6" t="n">
        <v>0.0064</v>
      </c>
      <c r="M574" s="6"/>
    </row>
    <row r="575" customFormat="false" ht="12" hidden="true" customHeight="false" outlineLevel="0" collapsed="false">
      <c r="A575" s="0" t="n">
        <f aca="false">A574+1</f>
        <v>574</v>
      </c>
      <c r="B575" s="6" t="s">
        <v>1281</v>
      </c>
      <c r="C575" s="6" t="s">
        <v>1282</v>
      </c>
      <c r="D575" s="6" t="n">
        <v>1.05</v>
      </c>
      <c r="E575" s="6" t="n">
        <v>0.03</v>
      </c>
      <c r="F575" s="6" t="n">
        <v>0.03</v>
      </c>
      <c r="G575" s="6" t="n">
        <v>119.6</v>
      </c>
      <c r="H575" s="6" t="n">
        <v>0.4</v>
      </c>
      <c r="I575" s="6" t="n">
        <v>0.4</v>
      </c>
      <c r="J575" s="6" t="n">
        <v>0.5</v>
      </c>
      <c r="K575" s="6"/>
      <c r="L575" s="6"/>
      <c r="M575" s="6" t="n">
        <v>1.2</v>
      </c>
    </row>
    <row r="576" customFormat="false" ht="12" hidden="false" customHeight="false" outlineLevel="0" collapsed="false">
      <c r="A576" s="0" t="n">
        <f aca="false">A575+1</f>
        <v>575</v>
      </c>
      <c r="B576" s="6" t="s">
        <v>1283</v>
      </c>
      <c r="C576" s="6" t="s">
        <v>1282</v>
      </c>
      <c r="D576" s="6" t="n">
        <v>0.35</v>
      </c>
      <c r="E576" s="6" t="n">
        <v>0.09</v>
      </c>
      <c r="F576" s="6" t="n">
        <v>0.09</v>
      </c>
      <c r="G576" s="6" t="n">
        <v>59.9</v>
      </c>
      <c r="H576" s="6" t="n">
        <v>0.2</v>
      </c>
      <c r="I576" s="6" t="n">
        <v>0.2</v>
      </c>
      <c r="J576" s="6" t="n">
        <v>0.316</v>
      </c>
      <c r="K576" s="6" t="n">
        <v>0.003</v>
      </c>
      <c r="L576" s="6" t="n">
        <v>0.003</v>
      </c>
      <c r="M576" s="6" t="n">
        <v>1.2</v>
      </c>
    </row>
    <row r="577" customFormat="false" ht="12" hidden="true" customHeight="false" outlineLevel="0" collapsed="false">
      <c r="A577" s="0" t="n">
        <f aca="false">A576+1</f>
        <v>576</v>
      </c>
      <c r="B577" s="6" t="s">
        <v>1284</v>
      </c>
      <c r="C577" s="6" t="s">
        <v>1285</v>
      </c>
      <c r="D577" s="6" t="n">
        <v>1.94</v>
      </c>
      <c r="E577" s="6"/>
      <c r="F577" s="6"/>
      <c r="G577" s="6" t="n">
        <v>675</v>
      </c>
      <c r="H577" s="6" t="n">
        <v>17</v>
      </c>
      <c r="I577" s="6" t="n">
        <v>17</v>
      </c>
      <c r="J577" s="6" t="n">
        <v>1.75</v>
      </c>
      <c r="K577" s="6"/>
      <c r="L577" s="6"/>
      <c r="M577" s="6" t="n">
        <v>1.56</v>
      </c>
    </row>
    <row r="578" customFormat="false" ht="12" hidden="true" customHeight="false" outlineLevel="0" collapsed="false">
      <c r="A578" s="0" t="n">
        <f aca="false">A577+1</f>
        <v>577</v>
      </c>
      <c r="B578" s="6" t="s">
        <v>1286</v>
      </c>
      <c r="C578" s="6" t="s">
        <v>1287</v>
      </c>
      <c r="D578" s="6" t="n">
        <v>1.4</v>
      </c>
      <c r="E578" s="6"/>
      <c r="F578" s="6"/>
      <c r="G578" s="6" t="n">
        <v>792.6</v>
      </c>
      <c r="H578" s="6" t="n">
        <v>7.7</v>
      </c>
      <c r="I578" s="6" t="n">
        <v>7.7</v>
      </c>
      <c r="J578" s="6" t="n">
        <v>1.9</v>
      </c>
      <c r="K578" s="6"/>
      <c r="L578" s="6"/>
      <c r="M578" s="6" t="n">
        <v>1.55</v>
      </c>
    </row>
    <row r="579" customFormat="false" ht="12" hidden="false" customHeight="false" outlineLevel="0" collapsed="false">
      <c r="A579" s="0" t="n">
        <f aca="false">A578+1</f>
        <v>578</v>
      </c>
      <c r="B579" s="6" t="s">
        <v>1288</v>
      </c>
      <c r="C579" s="6" t="s">
        <v>1289</v>
      </c>
      <c r="D579" s="6" t="n">
        <v>0.33</v>
      </c>
      <c r="E579" s="6" t="n">
        <v>0.03</v>
      </c>
      <c r="F579" s="6" t="n">
        <v>0.03</v>
      </c>
      <c r="G579" s="6" t="n">
        <v>492.3</v>
      </c>
      <c r="H579" s="6" t="n">
        <v>2.3</v>
      </c>
      <c r="I579" s="6" t="n">
        <v>2.3</v>
      </c>
      <c r="J579" s="6" t="n">
        <v>1.2</v>
      </c>
      <c r="K579" s="6" t="n">
        <v>0.02</v>
      </c>
      <c r="L579" s="6" t="n">
        <v>0.02</v>
      </c>
      <c r="M579" s="6" t="n">
        <v>0.92</v>
      </c>
    </row>
    <row r="580" customFormat="false" ht="12" hidden="false" customHeight="false" outlineLevel="0" collapsed="false">
      <c r="A580" s="0" t="n">
        <f aca="false">A579+1</f>
        <v>579</v>
      </c>
      <c r="B580" s="6" t="s">
        <v>1290</v>
      </c>
      <c r="C580" s="6" t="s">
        <v>1291</v>
      </c>
      <c r="D580" s="6" t="n">
        <v>7.6</v>
      </c>
      <c r="E580" s="6" t="n">
        <v>0.4</v>
      </c>
      <c r="F580" s="6" t="n">
        <v>0.4</v>
      </c>
      <c r="G580" s="6" t="n">
        <v>177.11</v>
      </c>
      <c r="H580" s="6" t="n">
        <v>0.31</v>
      </c>
      <c r="I580" s="6" t="n">
        <v>0.31</v>
      </c>
      <c r="J580" s="6" t="n">
        <v>0.76</v>
      </c>
      <c r="K580" s="6" t="n">
        <v>0.02</v>
      </c>
      <c r="L580" s="6" t="n">
        <v>0.02</v>
      </c>
      <c r="M580" s="6" t="n">
        <v>1.91</v>
      </c>
    </row>
    <row r="581" customFormat="false" ht="12" hidden="true" customHeight="false" outlineLevel="0" collapsed="false">
      <c r="A581" s="0" t="n">
        <f aca="false">A580+1</f>
        <v>580</v>
      </c>
      <c r="B581" s="6" t="s">
        <v>1293</v>
      </c>
      <c r="C581" s="6" t="s">
        <v>1294</v>
      </c>
      <c r="D581" s="6" t="n">
        <v>5.25</v>
      </c>
      <c r="E581" s="6"/>
      <c r="F581" s="6"/>
      <c r="G581" s="6" t="n">
        <v>303</v>
      </c>
      <c r="H581" s="6"/>
      <c r="I581" s="6"/>
      <c r="J581" s="6" t="n">
        <v>0.911</v>
      </c>
      <c r="K581" s="6"/>
      <c r="L581" s="6"/>
      <c r="M581" s="6"/>
    </row>
    <row r="582" customFormat="false" ht="12" hidden="true" customHeight="false" outlineLevel="0" collapsed="false">
      <c r="A582" s="0" t="n">
        <f aca="false">A581+1</f>
        <v>581</v>
      </c>
      <c r="B582" s="6" t="s">
        <v>1296</v>
      </c>
      <c r="C582" s="6" t="s">
        <v>1297</v>
      </c>
      <c r="D582" s="6" t="n">
        <v>3.15</v>
      </c>
      <c r="E582" s="6"/>
      <c r="F582" s="6"/>
      <c r="G582" s="6" t="n">
        <v>201.83</v>
      </c>
      <c r="H582" s="6" t="n">
        <v>0.14</v>
      </c>
      <c r="I582" s="6" t="n">
        <v>0.14</v>
      </c>
      <c r="J582" s="6" t="n">
        <v>0.77</v>
      </c>
      <c r="K582" s="6"/>
      <c r="L582" s="6"/>
      <c r="M582" s="6" t="n">
        <v>1.44</v>
      </c>
    </row>
    <row r="583" customFormat="false" ht="12" hidden="true" customHeight="false" outlineLevel="0" collapsed="false">
      <c r="A583" s="0" t="n">
        <f aca="false">A582+1</f>
        <v>582</v>
      </c>
      <c r="B583" s="6" t="s">
        <v>1299</v>
      </c>
      <c r="C583" s="6" t="s">
        <v>1297</v>
      </c>
      <c r="D583" s="6" t="n">
        <v>7.46</v>
      </c>
      <c r="E583" s="6"/>
      <c r="F583" s="6"/>
      <c r="G583" s="6" t="n">
        <v>607.06</v>
      </c>
      <c r="H583" s="6" t="n">
        <v>2.1</v>
      </c>
      <c r="I583" s="6" t="n">
        <v>2.1</v>
      </c>
      <c r="J583" s="6" t="n">
        <v>1.58</v>
      </c>
      <c r="K583" s="6"/>
      <c r="L583" s="6"/>
      <c r="M583" s="6" t="n">
        <v>1.44</v>
      </c>
    </row>
    <row r="584" customFormat="false" ht="12" hidden="false" customHeight="false" outlineLevel="0" collapsed="false">
      <c r="A584" s="0" t="n">
        <f aca="false">A583+1</f>
        <v>583</v>
      </c>
      <c r="B584" s="6" t="s">
        <v>1300</v>
      </c>
      <c r="C584" s="6" t="s">
        <v>1301</v>
      </c>
      <c r="D584" s="6" t="n">
        <v>2.9</v>
      </c>
      <c r="E584" s="6" t="n">
        <v>0.1</v>
      </c>
      <c r="F584" s="6" t="n">
        <v>0.1</v>
      </c>
      <c r="G584" s="6" t="n">
        <v>589.64</v>
      </c>
      <c r="H584" s="6" t="n">
        <v>0.81</v>
      </c>
      <c r="I584" s="6" t="n">
        <v>0.81</v>
      </c>
      <c r="J584" s="6" t="n">
        <v>1.69</v>
      </c>
      <c r="K584" s="6" t="n">
        <v>0.03</v>
      </c>
      <c r="L584" s="6" t="n">
        <v>0.03</v>
      </c>
      <c r="M584" s="6" t="n">
        <v>1.47</v>
      </c>
    </row>
    <row r="585" customFormat="false" ht="12" hidden="true" customHeight="false" outlineLevel="0" collapsed="false">
      <c r="A585" s="0" t="n">
        <f aca="false">A584+1</f>
        <v>584</v>
      </c>
      <c r="B585" s="6" t="s">
        <v>1303</v>
      </c>
      <c r="C585" s="6" t="s">
        <v>1304</v>
      </c>
      <c r="D585" s="6" t="n">
        <v>0.39</v>
      </c>
      <c r="E585" s="6"/>
      <c r="F585" s="6"/>
      <c r="G585" s="6" t="n">
        <v>2.81747</v>
      </c>
      <c r="H585" s="6" t="n">
        <v>0.000382247</v>
      </c>
      <c r="I585" s="6" t="n">
        <v>0.000382247</v>
      </c>
      <c r="J585" s="6" t="n">
        <v>0.036</v>
      </c>
      <c r="K585" s="6"/>
      <c r="L585" s="6"/>
      <c r="M585" s="6" t="n">
        <v>0.8</v>
      </c>
    </row>
    <row r="586" customFormat="false" ht="12" hidden="false" customHeight="false" outlineLevel="0" collapsed="false">
      <c r="A586" s="0" t="n">
        <f aca="false">A585+1</f>
        <v>585</v>
      </c>
      <c r="B586" s="6" t="s">
        <v>1306</v>
      </c>
      <c r="C586" s="6" t="s">
        <v>1307</v>
      </c>
      <c r="D586" s="6" t="n">
        <v>0.64</v>
      </c>
      <c r="E586" s="6" t="n">
        <v>0.05</v>
      </c>
      <c r="F586" s="6" t="n">
        <v>0.05</v>
      </c>
      <c r="G586" s="6" t="n">
        <v>358</v>
      </c>
      <c r="H586" s="6" t="n">
        <v>1</v>
      </c>
      <c r="I586" s="6" t="n">
        <v>1</v>
      </c>
      <c r="J586" s="6" t="n">
        <v>0.949</v>
      </c>
      <c r="K586" s="6" t="n">
        <v>0.016</v>
      </c>
      <c r="L586" s="6" t="n">
        <v>0.016</v>
      </c>
      <c r="M586" s="6" t="n">
        <v>0.865</v>
      </c>
    </row>
    <row r="587" customFormat="false" ht="12" hidden="true" customHeight="false" outlineLevel="0" collapsed="false">
      <c r="A587" s="0" t="n">
        <f aca="false">A586+1</f>
        <v>586</v>
      </c>
      <c r="B587" s="6" t="s">
        <v>1308</v>
      </c>
      <c r="C587" s="6" t="s">
        <v>1309</v>
      </c>
      <c r="D587" s="6" t="n">
        <v>0.39</v>
      </c>
      <c r="E587" s="6"/>
      <c r="F587" s="6"/>
      <c r="G587" s="6" t="n">
        <v>21.998</v>
      </c>
      <c r="H587" s="6" t="n">
        <v>0.0009</v>
      </c>
      <c r="I587" s="6" t="n">
        <v>0.0009</v>
      </c>
      <c r="J587" s="6" t="n">
        <v>0.14</v>
      </c>
      <c r="K587" s="6"/>
      <c r="L587" s="6"/>
      <c r="M587" s="6" t="n">
        <v>0.79</v>
      </c>
    </row>
    <row r="588" customFormat="false" ht="12" hidden="false" customHeight="false" outlineLevel="0" collapsed="false">
      <c r="A588" s="0" t="n">
        <f aca="false">A587+1</f>
        <v>587</v>
      </c>
      <c r="B588" s="6" t="s">
        <v>1310</v>
      </c>
      <c r="C588" s="6" t="s">
        <v>1311</v>
      </c>
      <c r="D588" s="6" t="n">
        <v>1.26</v>
      </c>
      <c r="E588" s="6" t="n">
        <v>0.04</v>
      </c>
      <c r="F588" s="6" t="n">
        <v>0.04</v>
      </c>
      <c r="G588" s="6" t="n">
        <v>572.4</v>
      </c>
      <c r="H588" s="6" t="n">
        <v>0.21</v>
      </c>
      <c r="I588" s="6" t="n">
        <v>0.21</v>
      </c>
      <c r="J588" s="6" t="n">
        <v>1.3</v>
      </c>
      <c r="K588" s="6" t="n">
        <v>0.03</v>
      </c>
      <c r="L588" s="6" t="n">
        <v>0.03</v>
      </c>
      <c r="M588" s="6" t="n">
        <v>0.92</v>
      </c>
    </row>
    <row r="589" customFormat="false" ht="12" hidden="false" customHeight="false" outlineLevel="0" collapsed="false">
      <c r="A589" s="0" t="n">
        <f aca="false">A588+1</f>
        <v>588</v>
      </c>
      <c r="B589" s="6" t="s">
        <v>1312</v>
      </c>
      <c r="C589" s="6" t="s">
        <v>1311</v>
      </c>
      <c r="D589" s="6" t="n">
        <v>0.17</v>
      </c>
      <c r="E589" s="6" t="n">
        <v>0.03</v>
      </c>
      <c r="F589" s="6" t="n">
        <v>0.03</v>
      </c>
      <c r="G589" s="6" t="n">
        <v>152.6</v>
      </c>
      <c r="H589" s="6" t="n">
        <v>0.6</v>
      </c>
      <c r="I589" s="6" t="n">
        <v>0.6</v>
      </c>
      <c r="J589" s="6" t="n">
        <v>0.54</v>
      </c>
      <c r="K589" s="6" t="n">
        <v>0.01</v>
      </c>
      <c r="L589" s="6" t="n">
        <v>0.01</v>
      </c>
      <c r="M589" s="6" t="n">
        <v>0.92</v>
      </c>
    </row>
    <row r="590" customFormat="false" ht="12" hidden="false" customHeight="false" outlineLevel="0" collapsed="false">
      <c r="A590" s="0" t="n">
        <f aca="false">A589+1</f>
        <v>589</v>
      </c>
      <c r="B590" s="6" t="s">
        <v>1313</v>
      </c>
      <c r="C590" s="6" t="s">
        <v>1314</v>
      </c>
      <c r="D590" s="6" t="n">
        <v>6</v>
      </c>
      <c r="E590" s="6" t="n">
        <v>0.3</v>
      </c>
      <c r="F590" s="6" t="n">
        <v>0.3</v>
      </c>
      <c r="G590" s="6" t="n">
        <v>480.5</v>
      </c>
      <c r="H590" s="6" t="n">
        <v>0.5</v>
      </c>
      <c r="I590" s="6" t="n">
        <v>0.5</v>
      </c>
      <c r="J590" s="6" t="n">
        <v>1.2</v>
      </c>
      <c r="K590" s="6" t="n">
        <v>0.1</v>
      </c>
      <c r="L590" s="6" t="n">
        <v>0.1</v>
      </c>
      <c r="M590" s="6" t="n">
        <v>1.1</v>
      </c>
    </row>
    <row r="591" customFormat="false" ht="12" hidden="false" customHeight="false" outlineLevel="0" collapsed="false">
      <c r="A591" s="0" t="n">
        <f aca="false">A590+1</f>
        <v>590</v>
      </c>
      <c r="B591" s="6" t="s">
        <v>1315</v>
      </c>
      <c r="C591" s="6" t="s">
        <v>1316</v>
      </c>
      <c r="D591" s="6" t="n">
        <v>2.82</v>
      </c>
      <c r="E591" s="6" t="n">
        <v>0.027</v>
      </c>
      <c r="F591" s="6" t="n">
        <v>0.027</v>
      </c>
      <c r="G591" s="6" t="n">
        <v>1973</v>
      </c>
      <c r="H591" s="6" t="n">
        <v>31</v>
      </c>
      <c r="I591" s="6" t="n">
        <v>31</v>
      </c>
      <c r="J591" s="6" t="n">
        <v>3.18</v>
      </c>
      <c r="K591" s="6" t="n">
        <v>0.19</v>
      </c>
      <c r="L591" s="6" t="n">
        <v>0.19</v>
      </c>
      <c r="M591" s="6" t="n">
        <v>1.14552</v>
      </c>
    </row>
    <row r="592" customFormat="false" ht="12" hidden="false" customHeight="false" outlineLevel="0" collapsed="false">
      <c r="A592" s="0" t="n">
        <f aca="false">A591+1</f>
        <v>591</v>
      </c>
      <c r="B592" s="6" t="s">
        <v>1317</v>
      </c>
      <c r="C592" s="6" t="s">
        <v>1318</v>
      </c>
      <c r="D592" s="6" t="n">
        <v>3.06</v>
      </c>
      <c r="E592" s="6" t="n">
        <v>0.22</v>
      </c>
      <c r="F592" s="6" t="n">
        <v>0.22</v>
      </c>
      <c r="G592" s="6" t="n">
        <v>352.2</v>
      </c>
      <c r="H592" s="6" t="n">
        <v>1.7</v>
      </c>
      <c r="I592" s="6" t="n">
        <v>1.7</v>
      </c>
      <c r="J592" s="6" t="n">
        <v>1.08</v>
      </c>
      <c r="K592" s="6" t="n">
        <v>0.04</v>
      </c>
      <c r="L592" s="6" t="n">
        <v>0.04</v>
      </c>
      <c r="M592" s="6" t="n">
        <v>1.36</v>
      </c>
    </row>
    <row r="593" customFormat="false" ht="12" hidden="false" customHeight="false" outlineLevel="0" collapsed="false">
      <c r="A593" s="0" t="n">
        <f aca="false">A592+1</f>
        <v>592</v>
      </c>
      <c r="B593" s="6" t="s">
        <v>1319</v>
      </c>
      <c r="C593" s="6" t="s">
        <v>1318</v>
      </c>
      <c r="D593" s="6" t="n">
        <v>4.85</v>
      </c>
      <c r="E593" s="6" t="n">
        <v>10</v>
      </c>
      <c r="F593" s="6" t="n">
        <v>3.6</v>
      </c>
      <c r="G593" s="6" t="n">
        <v>2374</v>
      </c>
      <c r="H593" s="6" t="n">
        <v>193</v>
      </c>
      <c r="I593" s="6" t="n">
        <v>156</v>
      </c>
      <c r="J593" s="6" t="n">
        <v>3.86</v>
      </c>
      <c r="K593" s="6" t="n">
        <v>0.43</v>
      </c>
      <c r="L593" s="6" t="n">
        <v>0.37</v>
      </c>
      <c r="M593" s="6" t="n">
        <v>1.36</v>
      </c>
    </row>
    <row r="594" customFormat="false" ht="12" hidden="false" customHeight="false" outlineLevel="0" collapsed="false">
      <c r="A594" s="0" t="n">
        <f aca="false">A593+1</f>
        <v>593</v>
      </c>
      <c r="B594" s="6" t="s">
        <v>1320</v>
      </c>
      <c r="C594" s="6" t="s">
        <v>1321</v>
      </c>
      <c r="D594" s="6" t="n">
        <v>1.56</v>
      </c>
      <c r="E594" s="6" t="n">
        <v>0.1</v>
      </c>
      <c r="F594" s="6" t="n">
        <v>0.11</v>
      </c>
      <c r="G594" s="6" t="n">
        <v>2496</v>
      </c>
      <c r="H594" s="6" t="n">
        <v>176</v>
      </c>
      <c r="I594" s="6" t="n">
        <v>176</v>
      </c>
      <c r="J594" s="6" t="n">
        <v>3.56</v>
      </c>
      <c r="K594" s="6" t="n">
        <v>0.15</v>
      </c>
      <c r="L594" s="6" t="n">
        <v>0.15</v>
      </c>
      <c r="M594" s="6" t="n">
        <v>0.96</v>
      </c>
    </row>
    <row r="595" customFormat="false" ht="12" hidden="true" customHeight="false" outlineLevel="0" collapsed="false">
      <c r="A595" s="0" t="n">
        <f aca="false">A594+1</f>
        <v>594</v>
      </c>
      <c r="B595" s="6" t="s">
        <v>1322</v>
      </c>
      <c r="C595" s="6" t="s">
        <v>1323</v>
      </c>
      <c r="D595" s="6" t="n">
        <v>1.9</v>
      </c>
      <c r="E595" s="6"/>
      <c r="F595" s="6"/>
      <c r="G595" s="6" t="n">
        <v>6.276</v>
      </c>
      <c r="H595" s="6" t="n">
        <v>0.002</v>
      </c>
      <c r="I595" s="6" t="n">
        <v>0.002</v>
      </c>
      <c r="J595" s="6" t="n">
        <v>0.071</v>
      </c>
      <c r="K595" s="6"/>
      <c r="L595" s="6"/>
      <c r="M595" s="6" t="n">
        <v>1.2</v>
      </c>
    </row>
    <row r="596" customFormat="false" ht="12" hidden="true" customHeight="false" outlineLevel="0" collapsed="false">
      <c r="A596" s="0" t="n">
        <f aca="false">A595+1</f>
        <v>595</v>
      </c>
      <c r="B596" s="6" t="s">
        <v>1324</v>
      </c>
      <c r="C596" s="6" t="s">
        <v>1325</v>
      </c>
      <c r="D596" s="6" t="n">
        <v>0.033</v>
      </c>
      <c r="E596" s="6"/>
      <c r="F596" s="6"/>
      <c r="G596" s="6" t="n">
        <v>8.667</v>
      </c>
      <c r="H596" s="6" t="n">
        <v>0.003</v>
      </c>
      <c r="I596" s="6" t="n">
        <v>0.003</v>
      </c>
      <c r="J596" s="6" t="n">
        <v>0.0785</v>
      </c>
      <c r="K596" s="6"/>
      <c r="L596" s="6"/>
      <c r="M596" s="6" t="n">
        <v>0.86</v>
      </c>
    </row>
    <row r="597" customFormat="false" ht="12" hidden="true" customHeight="false" outlineLevel="0" collapsed="false">
      <c r="A597" s="0" t="n">
        <f aca="false">A596+1</f>
        <v>596</v>
      </c>
      <c r="B597" s="6" t="s">
        <v>1326</v>
      </c>
      <c r="C597" s="6" t="s">
        <v>1325</v>
      </c>
      <c r="D597" s="6" t="n">
        <v>0.038</v>
      </c>
      <c r="E597" s="6"/>
      <c r="F597" s="6"/>
      <c r="G597" s="6" t="n">
        <v>31.56</v>
      </c>
      <c r="H597" s="6" t="n">
        <v>0.04</v>
      </c>
      <c r="I597" s="6" t="n">
        <v>0.04</v>
      </c>
      <c r="J597" s="6" t="n">
        <v>0.186</v>
      </c>
      <c r="K597" s="6"/>
      <c r="L597" s="6"/>
      <c r="M597" s="6" t="n">
        <v>0.86</v>
      </c>
    </row>
    <row r="598" customFormat="false" ht="12" hidden="true" customHeight="false" outlineLevel="0" collapsed="false">
      <c r="A598" s="0" t="n">
        <f aca="false">A597+1</f>
        <v>597</v>
      </c>
      <c r="B598" s="6" t="s">
        <v>1327</v>
      </c>
      <c r="C598" s="6" t="s">
        <v>1325</v>
      </c>
      <c r="D598" s="6" t="n">
        <v>0.058</v>
      </c>
      <c r="E598" s="6"/>
      <c r="F598" s="6"/>
      <c r="G598" s="6" t="n">
        <v>197</v>
      </c>
      <c r="H598" s="6" t="n">
        <v>3</v>
      </c>
      <c r="I598" s="6" t="n">
        <v>3</v>
      </c>
      <c r="J598" s="6" t="n">
        <v>0.63</v>
      </c>
      <c r="K598" s="6"/>
      <c r="L598" s="6"/>
      <c r="M598" s="6" t="n">
        <v>0.86</v>
      </c>
    </row>
    <row r="599" customFormat="false" ht="12" hidden="false" customHeight="false" outlineLevel="0" collapsed="false">
      <c r="A599" s="0" t="n">
        <f aca="false">A598+1</f>
        <v>598</v>
      </c>
      <c r="B599" s="6" t="s">
        <v>1328</v>
      </c>
      <c r="C599" s="6" t="s">
        <v>1329</v>
      </c>
      <c r="D599" s="6" t="n">
        <v>6.1</v>
      </c>
      <c r="E599" s="6" t="n">
        <v>0.4</v>
      </c>
      <c r="F599" s="6" t="n">
        <v>0.4</v>
      </c>
      <c r="G599" s="6" t="n">
        <v>851.8</v>
      </c>
      <c r="H599" s="6" t="n">
        <v>11.6</v>
      </c>
      <c r="I599" s="6" t="n">
        <v>11.6</v>
      </c>
      <c r="J599" s="6" t="n">
        <v>1.76</v>
      </c>
      <c r="K599" s="6" t="n">
        <v>0.05</v>
      </c>
      <c r="L599" s="6" t="n">
        <v>0.05</v>
      </c>
      <c r="M599" s="6" t="n">
        <v>1</v>
      </c>
    </row>
    <row r="600" customFormat="false" ht="12" hidden="true" customHeight="false" outlineLevel="0" collapsed="false">
      <c r="A600" s="0" t="n">
        <f aca="false">A599+1</f>
        <v>599</v>
      </c>
      <c r="B600" s="6" t="s">
        <v>1331</v>
      </c>
      <c r="C600" s="6" t="s">
        <v>1332</v>
      </c>
      <c r="D600" s="6" t="n">
        <v>2</v>
      </c>
      <c r="E600" s="6"/>
      <c r="F600" s="6"/>
      <c r="G600" s="6" t="n">
        <v>2231</v>
      </c>
      <c r="H600" s="6" t="n">
        <v>400</v>
      </c>
      <c r="I600" s="6" t="n">
        <v>400</v>
      </c>
      <c r="J600" s="6" t="n">
        <v>3.3</v>
      </c>
      <c r="K600" s="6"/>
      <c r="L600" s="6"/>
      <c r="M600" s="6" t="n">
        <v>1</v>
      </c>
    </row>
    <row r="601" customFormat="false" ht="12" hidden="false" customHeight="false" outlineLevel="0" collapsed="false">
      <c r="A601" s="0" t="n">
        <f aca="false">A600+1</f>
        <v>600</v>
      </c>
      <c r="B601" s="6" t="s">
        <v>1334</v>
      </c>
      <c r="C601" s="6" t="s">
        <v>1335</v>
      </c>
      <c r="D601" s="6" t="n">
        <v>0.29</v>
      </c>
      <c r="E601" s="6" t="n">
        <v>0.023</v>
      </c>
      <c r="F601" s="6" t="n">
        <v>0.023</v>
      </c>
      <c r="G601" s="6" t="n">
        <v>615</v>
      </c>
      <c r="H601" s="6" t="n">
        <v>7</v>
      </c>
      <c r="I601" s="6" t="n">
        <v>7</v>
      </c>
      <c r="J601" s="6" t="n">
        <v>1.36</v>
      </c>
      <c r="K601" s="6" t="n">
        <v>0.02</v>
      </c>
      <c r="L601" s="6" t="n">
        <v>0.02</v>
      </c>
      <c r="M601" s="6" t="n">
        <v>0.89</v>
      </c>
    </row>
    <row r="602" customFormat="false" ht="12" hidden="false" customHeight="false" outlineLevel="0" collapsed="false">
      <c r="A602" s="0" t="n">
        <f aca="false">A601+1</f>
        <v>601</v>
      </c>
      <c r="B602" s="6" t="s">
        <v>1337</v>
      </c>
      <c r="C602" s="6" t="s">
        <v>1338</v>
      </c>
      <c r="D602" s="6" t="n">
        <v>3.15</v>
      </c>
      <c r="E602" s="6" t="n">
        <v>0.14</v>
      </c>
      <c r="F602" s="6" t="n">
        <v>0.14</v>
      </c>
      <c r="G602" s="6" t="n">
        <v>3658</v>
      </c>
      <c r="H602" s="6" t="n">
        <v>32</v>
      </c>
      <c r="I602" s="6" t="n">
        <v>32</v>
      </c>
      <c r="J602" s="6" t="n">
        <v>4.74</v>
      </c>
      <c r="K602" s="6" t="n">
        <v>0.08</v>
      </c>
      <c r="L602" s="6" t="n">
        <v>0.08</v>
      </c>
      <c r="M602" s="6" t="n">
        <v>0.95</v>
      </c>
    </row>
    <row r="603" customFormat="false" ht="12" hidden="true" customHeight="false" outlineLevel="0" collapsed="false">
      <c r="A603" s="0" t="n">
        <f aca="false">A602+1</f>
        <v>602</v>
      </c>
      <c r="B603" s="6" t="s">
        <v>1339</v>
      </c>
      <c r="C603" s="6" t="s">
        <v>1340</v>
      </c>
      <c r="D603" s="6" t="n">
        <v>1.87</v>
      </c>
      <c r="E603" s="6" t="n">
        <v>0.49</v>
      </c>
      <c r="F603" s="6" t="n">
        <v>0.49</v>
      </c>
      <c r="G603" s="6" t="n">
        <v>2.54858</v>
      </c>
      <c r="H603" s="6" t="n">
        <v>0.00016</v>
      </c>
      <c r="I603" s="6" t="n">
        <v>0.00016</v>
      </c>
      <c r="J603" s="6" t="n">
        <v>0.037</v>
      </c>
      <c r="K603" s="6"/>
      <c r="L603" s="6"/>
      <c r="M603" s="6" t="n">
        <v>1.05</v>
      </c>
    </row>
    <row r="604" customFormat="false" ht="12" hidden="false" customHeight="false" outlineLevel="0" collapsed="false">
      <c r="A604" s="0" t="n">
        <f aca="false">A603+1</f>
        <v>603</v>
      </c>
      <c r="B604" s="6" t="s">
        <v>1342</v>
      </c>
      <c r="C604" s="6" t="s">
        <v>1343</v>
      </c>
      <c r="D604" s="6" t="n">
        <v>3.06</v>
      </c>
      <c r="E604" s="6" t="n">
        <v>0.07</v>
      </c>
      <c r="F604" s="6" t="n">
        <v>0.07</v>
      </c>
      <c r="G604" s="6" t="n">
        <v>1260</v>
      </c>
      <c r="H604" s="6" t="n">
        <v>7</v>
      </c>
      <c r="I604" s="6" t="n">
        <v>7</v>
      </c>
      <c r="J604" s="6" t="n">
        <v>2.198</v>
      </c>
      <c r="K604" s="6" t="n">
        <v>0.025</v>
      </c>
      <c r="L604" s="6" t="n">
        <v>0.025</v>
      </c>
      <c r="M604" s="6" t="n">
        <v>0.89</v>
      </c>
    </row>
    <row r="605" customFormat="false" ht="12" hidden="false" customHeight="false" outlineLevel="0" collapsed="false">
      <c r="A605" s="0" t="n">
        <f aca="false">A604+1</f>
        <v>604</v>
      </c>
      <c r="B605" s="6" t="s">
        <v>1344</v>
      </c>
      <c r="C605" s="6" t="s">
        <v>1345</v>
      </c>
      <c r="D605" s="6" t="n">
        <v>2.9</v>
      </c>
      <c r="E605" s="6" t="n">
        <v>0.2</v>
      </c>
      <c r="F605" s="6" t="n">
        <v>0.2</v>
      </c>
      <c r="G605" s="6" t="n">
        <v>188.3</v>
      </c>
      <c r="H605" s="6" t="n">
        <v>0.9</v>
      </c>
      <c r="I605" s="6" t="n">
        <v>0.9</v>
      </c>
      <c r="J605" s="6" t="n">
        <v>0.66</v>
      </c>
      <c r="K605" s="6" t="n">
        <v>0.05</v>
      </c>
      <c r="L605" s="6" t="n">
        <v>0.05</v>
      </c>
      <c r="M605" s="6" t="n">
        <v>1.08</v>
      </c>
    </row>
    <row r="606" customFormat="false" ht="12" hidden="false" customHeight="false" outlineLevel="0" collapsed="false">
      <c r="A606" s="0" t="n">
        <f aca="false">A605+1</f>
        <v>605</v>
      </c>
      <c r="B606" s="6" t="s">
        <v>1346</v>
      </c>
      <c r="C606" s="6" t="s">
        <v>1345</v>
      </c>
      <c r="D606" s="6" t="n">
        <v>2.5</v>
      </c>
      <c r="E606" s="6" t="n">
        <v>0.3</v>
      </c>
      <c r="F606" s="6" t="n">
        <v>0.3</v>
      </c>
      <c r="G606" s="6" t="n">
        <v>377.8</v>
      </c>
      <c r="H606" s="6" t="n">
        <v>2.4</v>
      </c>
      <c r="I606" s="6" t="n">
        <v>2.4</v>
      </c>
      <c r="J606" s="6" t="n">
        <v>1.05</v>
      </c>
      <c r="K606" s="6" t="n">
        <v>0.08</v>
      </c>
      <c r="L606" s="6" t="n">
        <v>0.08</v>
      </c>
      <c r="M606" s="6" t="n">
        <v>1.08</v>
      </c>
    </row>
    <row r="607" customFormat="false" ht="12" hidden="true" customHeight="false" outlineLevel="0" collapsed="false">
      <c r="A607" s="0" t="n">
        <f aca="false">A606+1</f>
        <v>606</v>
      </c>
      <c r="B607" s="6" t="s">
        <v>1347</v>
      </c>
      <c r="C607" s="6" t="s">
        <v>1348</v>
      </c>
      <c r="D607" s="6" t="n">
        <v>1.15</v>
      </c>
      <c r="E607" s="6"/>
      <c r="F607" s="6"/>
      <c r="G607" s="6" t="n">
        <v>1800</v>
      </c>
      <c r="H607" s="6" t="n">
        <v>110</v>
      </c>
      <c r="I607" s="6" t="n">
        <v>110</v>
      </c>
      <c r="J607" s="6" t="n">
        <v>3.15</v>
      </c>
      <c r="K607" s="6"/>
      <c r="L607" s="6"/>
      <c r="M607" s="6" t="n">
        <v>1.29</v>
      </c>
    </row>
    <row r="608" customFormat="false" ht="12" hidden="true" customHeight="false" outlineLevel="0" collapsed="false">
      <c r="A608" s="0" t="n">
        <f aca="false">A607+1</f>
        <v>607</v>
      </c>
      <c r="B608" s="6" t="s">
        <v>1349</v>
      </c>
      <c r="C608" s="6" t="s">
        <v>1350</v>
      </c>
      <c r="D608" s="6" t="n">
        <v>1.88</v>
      </c>
      <c r="E608" s="6" t="n">
        <v>0.03</v>
      </c>
      <c r="F608" s="6" t="n">
        <v>0.03</v>
      </c>
      <c r="G608" s="6" t="n">
        <v>51.65</v>
      </c>
      <c r="H608" s="6" t="n">
        <v>0.01</v>
      </c>
      <c r="I608" s="6" t="n">
        <v>0.01</v>
      </c>
      <c r="J608" s="6" t="n">
        <v>0.294</v>
      </c>
      <c r="K608" s="6"/>
      <c r="L608" s="6"/>
      <c r="M608" s="6" t="n">
        <v>1.24</v>
      </c>
    </row>
    <row r="609" customFormat="false" ht="12" hidden="true" customHeight="false" outlineLevel="0" collapsed="false">
      <c r="A609" s="0" t="n">
        <f aca="false">A608+1</f>
        <v>608</v>
      </c>
      <c r="B609" s="6" t="s">
        <v>1351</v>
      </c>
      <c r="C609" s="6" t="s">
        <v>1350</v>
      </c>
      <c r="D609" s="6" t="n">
        <v>8.03</v>
      </c>
      <c r="E609" s="6" t="n">
        <v>0.12</v>
      </c>
      <c r="F609" s="6" t="n">
        <v>0.12</v>
      </c>
      <c r="G609" s="6" t="n">
        <v>2476</v>
      </c>
      <c r="H609" s="6" t="n">
        <v>8.7</v>
      </c>
      <c r="I609" s="6" t="n">
        <v>8.7</v>
      </c>
      <c r="J609" s="6" t="n">
        <v>3.4</v>
      </c>
      <c r="K609" s="6"/>
      <c r="L609" s="6"/>
      <c r="M609" s="6" t="n">
        <v>1.24</v>
      </c>
    </row>
    <row r="610" customFormat="false" ht="12" hidden="false" customHeight="false" outlineLevel="0" collapsed="false">
      <c r="A610" s="0" t="n">
        <f aca="false">A609+1</f>
        <v>609</v>
      </c>
      <c r="B610" s="6" t="s">
        <v>1352</v>
      </c>
      <c r="C610" s="6" t="s">
        <v>1353</v>
      </c>
      <c r="D610" s="6" t="n">
        <v>1.11</v>
      </c>
      <c r="E610" s="6" t="n">
        <v>0.37</v>
      </c>
      <c r="F610" s="6" t="n">
        <v>0.27</v>
      </c>
      <c r="G610" s="6" t="n">
        <v>1275</v>
      </c>
      <c r="H610" s="6" t="n">
        <v>11</v>
      </c>
      <c r="I610" s="6" t="n">
        <v>15</v>
      </c>
      <c r="J610" s="6" t="n">
        <v>2.3</v>
      </c>
      <c r="K610" s="6" t="n">
        <v>0.04</v>
      </c>
      <c r="L610" s="6" t="n">
        <v>0.04</v>
      </c>
      <c r="M610" s="6" t="n">
        <v>1.05</v>
      </c>
    </row>
    <row r="611" customFormat="false" ht="12" hidden="false" customHeight="false" outlineLevel="0" collapsed="false">
      <c r="A611" s="0" t="n">
        <f aca="false">A610+1</f>
        <v>610</v>
      </c>
      <c r="B611" s="6" t="s">
        <v>1354</v>
      </c>
      <c r="C611" s="6" t="s">
        <v>1353</v>
      </c>
      <c r="D611" s="6" t="n">
        <v>2</v>
      </c>
      <c r="E611" s="6" t="n">
        <v>0.54</v>
      </c>
      <c r="F611" s="6" t="n">
        <v>0.36</v>
      </c>
      <c r="G611" s="6" t="n">
        <v>4046</v>
      </c>
      <c r="H611" s="6" t="n">
        <v>366</v>
      </c>
      <c r="I611" s="6" t="n">
        <v>186</v>
      </c>
      <c r="J611" s="6" t="n">
        <v>4.96</v>
      </c>
      <c r="K611" s="6" t="n">
        <v>0.3</v>
      </c>
      <c r="L611" s="6" t="n">
        <v>0.2</v>
      </c>
      <c r="M611" s="6" t="n">
        <v>1.05</v>
      </c>
    </row>
    <row r="612" customFormat="false" ht="12" hidden="true" customHeight="false" outlineLevel="0" collapsed="false">
      <c r="A612" s="0" t="n">
        <f aca="false">A611+1</f>
        <v>611</v>
      </c>
      <c r="B612" s="6" t="s">
        <v>1355</v>
      </c>
      <c r="C612" s="6" t="s">
        <v>1356</v>
      </c>
      <c r="D612" s="6" t="n">
        <v>0.47</v>
      </c>
      <c r="E612" s="6"/>
      <c r="F612" s="6"/>
      <c r="G612" s="6" t="n">
        <v>3.50928</v>
      </c>
      <c r="H612" s="8" t="n">
        <v>7.2946E-005</v>
      </c>
      <c r="I612" s="8" t="n">
        <v>7.2946E-005</v>
      </c>
      <c r="J612" s="6" t="n">
        <v>0.046</v>
      </c>
      <c r="K612" s="6"/>
      <c r="L612" s="6"/>
      <c r="M612" s="6" t="n">
        <v>1.05</v>
      </c>
    </row>
    <row r="613" customFormat="false" ht="12" hidden="true" customHeight="false" outlineLevel="0" collapsed="false">
      <c r="A613" s="0" t="n">
        <f aca="false">A612+1</f>
        <v>612</v>
      </c>
      <c r="B613" s="6" t="s">
        <v>1357</v>
      </c>
      <c r="C613" s="6" t="s">
        <v>1358</v>
      </c>
      <c r="D613" s="6" t="n">
        <v>2.51</v>
      </c>
      <c r="E613" s="6"/>
      <c r="F613" s="6"/>
      <c r="G613" s="6" t="n">
        <v>418.2</v>
      </c>
      <c r="H613" s="6" t="n">
        <v>5.7</v>
      </c>
      <c r="I613" s="6" t="n">
        <v>5.7</v>
      </c>
      <c r="J613" s="6" t="n">
        <v>1.19</v>
      </c>
      <c r="K613" s="6"/>
      <c r="L613" s="6"/>
      <c r="M613" s="6" t="n">
        <v>1.28</v>
      </c>
    </row>
    <row r="614" customFormat="false" ht="12" hidden="true" customHeight="false" outlineLevel="0" collapsed="false">
      <c r="A614" s="0" t="n">
        <f aca="false">A613+1</f>
        <v>613</v>
      </c>
      <c r="B614" s="6" t="s">
        <v>1359</v>
      </c>
      <c r="C614" s="6" t="s">
        <v>1360</v>
      </c>
      <c r="D614" s="6" t="n">
        <v>0.23</v>
      </c>
      <c r="E614" s="6"/>
      <c r="F614" s="6"/>
      <c r="G614" s="6" t="n">
        <v>3.97101</v>
      </c>
      <c r="H614" s="6" t="n">
        <v>0.000203</v>
      </c>
      <c r="I614" s="6" t="n">
        <v>0.000203</v>
      </c>
      <c r="J614" s="6" t="n">
        <v>0.049</v>
      </c>
      <c r="K614" s="6" t="n">
        <v>0.004</v>
      </c>
      <c r="L614" s="6" t="n">
        <v>0.004</v>
      </c>
      <c r="M614" s="6" t="n">
        <v>1</v>
      </c>
    </row>
    <row r="615" customFormat="false" ht="12" hidden="false" customHeight="false" outlineLevel="0" collapsed="false">
      <c r="A615" s="0" t="n">
        <f aca="false">A614+1</f>
        <v>614</v>
      </c>
      <c r="B615" s="6" t="s">
        <v>1361</v>
      </c>
      <c r="C615" s="6" t="s">
        <v>1362</v>
      </c>
      <c r="D615" s="6" t="n">
        <v>0.5</v>
      </c>
      <c r="E615" s="6" t="n">
        <v>0.025</v>
      </c>
      <c r="F615" s="6" t="n">
        <v>0.025</v>
      </c>
      <c r="G615" s="6" t="n">
        <v>5.7561</v>
      </c>
      <c r="H615" s="6" t="n">
        <v>0.0015</v>
      </c>
      <c r="I615" s="6" t="n">
        <v>0.0015</v>
      </c>
      <c r="J615" s="6" t="n">
        <v>0.0614</v>
      </c>
      <c r="K615" s="6" t="n">
        <v>0.003</v>
      </c>
      <c r="L615" s="6" t="n">
        <v>0.003</v>
      </c>
      <c r="M615" s="6" t="n">
        <v>0.93</v>
      </c>
    </row>
    <row r="616" customFormat="false" ht="12" hidden="false" customHeight="false" outlineLevel="0" collapsed="false">
      <c r="A616" s="0" t="n">
        <f aca="false">A615+1</f>
        <v>615</v>
      </c>
      <c r="B616" s="6" t="s">
        <v>1363</v>
      </c>
      <c r="C616" s="6" t="s">
        <v>1364</v>
      </c>
      <c r="D616" s="6" t="n">
        <v>0.0273</v>
      </c>
      <c r="E616" s="6" t="n">
        <v>0.0017</v>
      </c>
      <c r="F616" s="6" t="n">
        <v>0.0017</v>
      </c>
      <c r="G616" s="6" t="n">
        <v>5.39792</v>
      </c>
      <c r="H616" s="6" t="n">
        <v>0.00025</v>
      </c>
      <c r="I616" s="6" t="n">
        <v>0.00025</v>
      </c>
      <c r="J616" s="6" t="n">
        <v>0.05664</v>
      </c>
      <c r="K616" s="6" t="n">
        <v>0.00069</v>
      </c>
      <c r="L616" s="6" t="n">
        <v>0.00069</v>
      </c>
      <c r="M616" s="6" t="n">
        <v>0.832</v>
      </c>
    </row>
    <row r="617" customFormat="false" ht="12" hidden="false" customHeight="false" outlineLevel="0" collapsed="false">
      <c r="A617" s="0" t="n">
        <f aca="false">A616+1</f>
        <v>616</v>
      </c>
      <c r="B617" s="6" t="s">
        <v>1365</v>
      </c>
      <c r="C617" s="6" t="s">
        <v>1364</v>
      </c>
      <c r="D617" s="6" t="n">
        <v>0.0247</v>
      </c>
      <c r="E617" s="6" t="n">
        <v>0.0023</v>
      </c>
      <c r="F617" s="6" t="n">
        <v>0.0023</v>
      </c>
      <c r="G617" s="6" t="n">
        <v>15.299</v>
      </c>
      <c r="H617" s="6" t="n">
        <v>0.0033</v>
      </c>
      <c r="I617" s="6" t="n">
        <v>0.0033</v>
      </c>
      <c r="J617" s="6" t="n">
        <v>0.1134</v>
      </c>
      <c r="K617" s="6" t="n">
        <v>0.0014</v>
      </c>
      <c r="L617" s="6" t="n">
        <v>0.0014</v>
      </c>
      <c r="M617" s="6" t="n">
        <v>0.832</v>
      </c>
    </row>
    <row r="618" customFormat="false" ht="12" hidden="false" customHeight="false" outlineLevel="0" collapsed="false">
      <c r="A618" s="0" t="n">
        <f aca="false">A617+1</f>
        <v>617</v>
      </c>
      <c r="B618" s="6" t="s">
        <v>1366</v>
      </c>
      <c r="C618" s="6" t="s">
        <v>1364</v>
      </c>
      <c r="D618" s="6" t="n">
        <v>0.0203</v>
      </c>
      <c r="E618" s="6" t="n">
        <v>0.0025</v>
      </c>
      <c r="F618" s="6" t="n">
        <v>0.0025</v>
      </c>
      <c r="G618" s="6" t="n">
        <v>24.451</v>
      </c>
      <c r="H618" s="6" t="n">
        <v>0.017</v>
      </c>
      <c r="I618" s="6" t="n">
        <v>0.017</v>
      </c>
      <c r="J618" s="6" t="n">
        <v>0.1551</v>
      </c>
      <c r="K618" s="6" t="n">
        <v>0.0019</v>
      </c>
      <c r="L618" s="6" t="n">
        <v>0.0019</v>
      </c>
      <c r="M618" s="6" t="n">
        <v>0.832</v>
      </c>
    </row>
    <row r="619" customFormat="false" ht="12" hidden="false" customHeight="false" outlineLevel="0" collapsed="false">
      <c r="A619" s="0" t="n">
        <f aca="false">A618+1</f>
        <v>618</v>
      </c>
      <c r="B619" s="6" t="s">
        <v>1367</v>
      </c>
      <c r="C619" s="6" t="s">
        <v>1368</v>
      </c>
      <c r="D619" s="6" t="n">
        <v>1.34</v>
      </c>
      <c r="E619" s="6" t="n">
        <v>0.07</v>
      </c>
      <c r="F619" s="6" t="n">
        <v>0.07</v>
      </c>
      <c r="G619" s="6" t="n">
        <v>1966</v>
      </c>
      <c r="H619" s="6" t="n">
        <v>41</v>
      </c>
      <c r="I619" s="6" t="n">
        <v>41</v>
      </c>
      <c r="J619" s="6" t="n">
        <v>3.13</v>
      </c>
      <c r="K619" s="6" t="n">
        <v>0.08</v>
      </c>
      <c r="L619" s="6" t="n">
        <v>0.08</v>
      </c>
      <c r="M619" s="6" t="n">
        <v>1.06</v>
      </c>
    </row>
    <row r="620" customFormat="false" ht="12" hidden="false" customHeight="false" outlineLevel="0" collapsed="false">
      <c r="A620" s="0" t="n">
        <f aca="false">A619+1</f>
        <v>619</v>
      </c>
      <c r="B620" s="6" t="s">
        <v>1369</v>
      </c>
      <c r="C620" s="6" t="s">
        <v>1370</v>
      </c>
      <c r="D620" s="6" t="n">
        <v>3.94</v>
      </c>
      <c r="E620" s="6" t="n">
        <v>0.11</v>
      </c>
      <c r="F620" s="6" t="n">
        <v>0.11</v>
      </c>
      <c r="G620" s="6" t="n">
        <v>111.43637</v>
      </c>
      <c r="H620" s="6" t="n">
        <v>0.0009</v>
      </c>
      <c r="I620" s="6" t="n">
        <v>0.0009</v>
      </c>
      <c r="J620" s="6" t="n">
        <v>0.449</v>
      </c>
      <c r="K620" s="6" t="n">
        <v>0.006</v>
      </c>
      <c r="L620" s="6" t="n">
        <v>0.006</v>
      </c>
      <c r="M620" s="6" t="n">
        <v>0.98</v>
      </c>
    </row>
    <row r="621" customFormat="false" ht="12" hidden="true" customHeight="false" outlineLevel="0" collapsed="false">
      <c r="A621" s="0" t="n">
        <f aca="false">A620+1</f>
        <v>620</v>
      </c>
      <c r="B621" s="6" t="s">
        <v>1371</v>
      </c>
      <c r="C621" s="6" t="s">
        <v>1372</v>
      </c>
      <c r="D621" s="6" t="n">
        <v>6.86</v>
      </c>
      <c r="E621" s="6" t="n">
        <v>0.71</v>
      </c>
      <c r="F621" s="6" t="n">
        <v>0.71</v>
      </c>
      <c r="G621" s="6" t="n">
        <v>1001.7</v>
      </c>
      <c r="H621" s="6" t="n">
        <v>7</v>
      </c>
      <c r="I621" s="6" t="n">
        <v>7</v>
      </c>
      <c r="J621" s="6" t="n">
        <v>1.94</v>
      </c>
      <c r="K621" s="6"/>
      <c r="L621" s="6"/>
      <c r="M621" s="6" t="n">
        <v>0.96</v>
      </c>
    </row>
    <row r="622" customFormat="false" ht="12" hidden="true" customHeight="false" outlineLevel="0" collapsed="false">
      <c r="A622" s="0" t="n">
        <f aca="false">A621+1</f>
        <v>621</v>
      </c>
      <c r="B622" s="6" t="s">
        <v>1374</v>
      </c>
      <c r="C622" s="6" t="s">
        <v>1375</v>
      </c>
      <c r="D622" s="6" t="n">
        <v>2.7</v>
      </c>
      <c r="E622" s="6"/>
      <c r="F622" s="6"/>
      <c r="G622" s="6" t="n">
        <v>184.02</v>
      </c>
      <c r="H622" s="6" t="n">
        <v>0.18</v>
      </c>
      <c r="I622" s="6" t="n">
        <v>0.18</v>
      </c>
      <c r="J622" s="6" t="n">
        <v>0.81</v>
      </c>
      <c r="K622" s="6"/>
      <c r="L622" s="6"/>
      <c r="M622" s="6" t="n">
        <v>2.1</v>
      </c>
    </row>
    <row r="623" customFormat="false" ht="12" hidden="false" customHeight="false" outlineLevel="0" collapsed="false">
      <c r="A623" s="0" t="n">
        <f aca="false">A622+1</f>
        <v>622</v>
      </c>
      <c r="B623" s="6" t="s">
        <v>1377</v>
      </c>
      <c r="C623" s="6" t="s">
        <v>1378</v>
      </c>
      <c r="D623" s="6" t="n">
        <v>1.3</v>
      </c>
      <c r="E623" s="6" t="n">
        <v>0.1</v>
      </c>
      <c r="F623" s="6" t="n">
        <v>0.1</v>
      </c>
      <c r="G623" s="6" t="n">
        <v>705</v>
      </c>
      <c r="H623" s="6" t="n">
        <v>34</v>
      </c>
      <c r="I623" s="6" t="n">
        <v>34</v>
      </c>
      <c r="J623" s="6" t="n">
        <v>1.65</v>
      </c>
      <c r="K623" s="6" t="n">
        <v>0.06</v>
      </c>
      <c r="L623" s="6" t="n">
        <v>0.06</v>
      </c>
      <c r="M623" s="6" t="n">
        <v>1.06</v>
      </c>
    </row>
    <row r="624" customFormat="false" ht="12" hidden="true" customHeight="false" outlineLevel="0" collapsed="false">
      <c r="A624" s="0" t="n">
        <f aca="false">A623+1</f>
        <v>623</v>
      </c>
      <c r="B624" s="6" t="s">
        <v>1379</v>
      </c>
      <c r="C624" s="6" t="s">
        <v>1380</v>
      </c>
      <c r="D624" s="6" t="n">
        <v>4.8</v>
      </c>
      <c r="E624" s="6"/>
      <c r="F624" s="6"/>
      <c r="G624" s="6" t="n">
        <v>442.4</v>
      </c>
      <c r="H624" s="6"/>
      <c r="I624" s="6"/>
      <c r="J624" s="6" t="n">
        <v>1.19</v>
      </c>
      <c r="K624" s="6" t="n">
        <v>0</v>
      </c>
      <c r="L624" s="6" t="n">
        <v>0</v>
      </c>
      <c r="M624" s="6" t="n">
        <v>1.18</v>
      </c>
    </row>
    <row r="625" customFormat="false" ht="12" hidden="true" customHeight="false" outlineLevel="0" collapsed="false">
      <c r="A625" s="0" t="n">
        <f aca="false">A624+1</f>
        <v>624</v>
      </c>
      <c r="B625" s="6" t="s">
        <v>1381</v>
      </c>
      <c r="C625" s="6" t="s">
        <v>1380</v>
      </c>
      <c r="D625" s="6" t="n">
        <v>4.78</v>
      </c>
      <c r="E625" s="6"/>
      <c r="F625" s="6"/>
      <c r="G625" s="6" t="n">
        <v>219.3</v>
      </c>
      <c r="H625" s="6"/>
      <c r="I625" s="6"/>
      <c r="J625" s="6" t="n">
        <v>0.746</v>
      </c>
      <c r="K625" s="6" t="n">
        <v>0</v>
      </c>
      <c r="L625" s="6" t="n">
        <v>0</v>
      </c>
      <c r="M625" s="6" t="n">
        <v>1.18</v>
      </c>
    </row>
    <row r="626" customFormat="false" ht="12" hidden="false" customHeight="false" outlineLevel="0" collapsed="false">
      <c r="A626" s="0" t="n">
        <f aca="false">A625+1</f>
        <v>625</v>
      </c>
      <c r="B626" s="6" t="s">
        <v>1382</v>
      </c>
      <c r="C626" s="6" t="s">
        <v>1380</v>
      </c>
      <c r="D626" s="6" t="n">
        <v>0.29</v>
      </c>
      <c r="E626" s="6" t="n">
        <v>0.031</v>
      </c>
      <c r="F626" s="6" t="n">
        <v>0.031</v>
      </c>
      <c r="G626" s="6" t="n">
        <v>1078</v>
      </c>
      <c r="H626" s="6" t="n">
        <v>13</v>
      </c>
      <c r="I626" s="6" t="n">
        <v>13</v>
      </c>
      <c r="J626" s="6" t="n">
        <v>2.145</v>
      </c>
      <c r="K626" s="6" t="n">
        <v>0.017</v>
      </c>
      <c r="L626" s="6" t="n">
        <v>0.017</v>
      </c>
      <c r="M626" s="6" t="n">
        <v>1.18</v>
      </c>
    </row>
    <row r="627" customFormat="false" ht="12" hidden="false" customHeight="false" outlineLevel="0" collapsed="false">
      <c r="A627" s="0" t="n">
        <f aca="false">A626+1</f>
        <v>626</v>
      </c>
      <c r="B627" s="6" t="s">
        <v>1383</v>
      </c>
      <c r="C627" s="6" t="s">
        <v>1384</v>
      </c>
      <c r="D627" s="6" t="n">
        <v>0.4</v>
      </c>
      <c r="E627" s="6" t="n">
        <v>0.034</v>
      </c>
      <c r="F627" s="6" t="n">
        <v>0.034</v>
      </c>
      <c r="G627" s="6" t="n">
        <v>2.98572</v>
      </c>
      <c r="H627" s="8" t="n">
        <v>5.30373E-005</v>
      </c>
      <c r="I627" s="8" t="n">
        <v>5.30373E-005</v>
      </c>
      <c r="J627" s="6" t="n">
        <v>0.0406</v>
      </c>
      <c r="K627" s="6" t="n">
        <v>0.0033</v>
      </c>
      <c r="L627" s="6" t="n">
        <v>0.0033</v>
      </c>
      <c r="M627" s="6" t="n">
        <v>0.9</v>
      </c>
    </row>
    <row r="628" customFormat="false" ht="12" hidden="false" customHeight="false" outlineLevel="0" collapsed="false">
      <c r="A628" s="0" t="n">
        <f aca="false">A627+1</f>
        <v>627</v>
      </c>
      <c r="B628" s="6" t="s">
        <v>1385</v>
      </c>
      <c r="C628" s="6" t="s">
        <v>1386</v>
      </c>
      <c r="D628" s="6" t="n">
        <v>0.68</v>
      </c>
      <c r="E628" s="6" t="n">
        <v>0.04</v>
      </c>
      <c r="F628" s="6" t="n">
        <v>0.07</v>
      </c>
      <c r="G628" s="6" t="n">
        <v>1313</v>
      </c>
      <c r="H628" s="6" t="n">
        <v>28</v>
      </c>
      <c r="I628" s="6" t="n">
        <v>28</v>
      </c>
      <c r="J628" s="6" t="n">
        <v>2.45</v>
      </c>
      <c r="K628" s="6" t="n">
        <v>0.06</v>
      </c>
      <c r="L628" s="6" t="n">
        <v>0.06</v>
      </c>
      <c r="M628" s="6" t="n">
        <v>1.13</v>
      </c>
    </row>
    <row r="629" customFormat="false" ht="12" hidden="false" customHeight="false" outlineLevel="0" collapsed="false">
      <c r="A629" s="0" t="n">
        <f aca="false">A628+1</f>
        <v>628</v>
      </c>
      <c r="B629" s="6" t="s">
        <v>1387</v>
      </c>
      <c r="C629" s="6" t="s">
        <v>1388</v>
      </c>
      <c r="D629" s="6" t="n">
        <v>0.132</v>
      </c>
      <c r="E629" s="6" t="n">
        <v>0.01</v>
      </c>
      <c r="F629" s="6" t="n">
        <v>0.01</v>
      </c>
      <c r="G629" s="6" t="n">
        <v>788</v>
      </c>
      <c r="H629" s="6" t="n">
        <v>25</v>
      </c>
      <c r="I629" s="6" t="n">
        <v>25</v>
      </c>
      <c r="J629" s="6" t="n">
        <v>1.52</v>
      </c>
      <c r="K629" s="6" t="n">
        <v>0.04</v>
      </c>
      <c r="L629" s="6" t="n">
        <v>0.04</v>
      </c>
      <c r="M629" s="6" t="n">
        <v>0.76</v>
      </c>
    </row>
    <row r="630" customFormat="false" ht="12" hidden="false" customHeight="false" outlineLevel="0" collapsed="false">
      <c r="A630" s="0" t="n">
        <f aca="false">A629+1</f>
        <v>629</v>
      </c>
      <c r="B630" s="6" t="s">
        <v>1389</v>
      </c>
      <c r="C630" s="6" t="s">
        <v>1388</v>
      </c>
      <c r="D630" s="6" t="n">
        <v>0.2</v>
      </c>
      <c r="E630" s="6" t="n">
        <v>0.02</v>
      </c>
      <c r="F630" s="6" t="n">
        <v>0.02</v>
      </c>
      <c r="G630" s="6" t="n">
        <v>3700</v>
      </c>
      <c r="H630" s="6" t="n">
        <v>840</v>
      </c>
      <c r="I630" s="6" t="n">
        <v>840</v>
      </c>
      <c r="J630" s="6" t="n">
        <v>4.23</v>
      </c>
      <c r="K630" s="6" t="n">
        <v>0.09</v>
      </c>
      <c r="L630" s="6" t="n">
        <v>0.09</v>
      </c>
      <c r="M630" s="6" t="n">
        <v>0.76</v>
      </c>
    </row>
    <row r="631" customFormat="false" ht="12" hidden="false" customHeight="false" outlineLevel="0" collapsed="false">
      <c r="A631" s="0" t="n">
        <f aca="false">A630+1</f>
        <v>630</v>
      </c>
      <c r="B631" s="6" t="s">
        <v>1390</v>
      </c>
      <c r="C631" s="6" t="s">
        <v>1391</v>
      </c>
      <c r="D631" s="6" t="n">
        <v>0.011</v>
      </c>
      <c r="E631" s="6" t="n">
        <v>0.0016</v>
      </c>
      <c r="F631" s="6" t="n">
        <v>0.0016</v>
      </c>
      <c r="G631" s="6" t="n">
        <v>58.43</v>
      </c>
      <c r="H631" s="6" t="n">
        <v>0.13</v>
      </c>
      <c r="I631" s="6" t="n">
        <v>0.13</v>
      </c>
      <c r="J631" s="6" t="n">
        <v>0.26</v>
      </c>
      <c r="K631" s="6" t="n">
        <v>0.005</v>
      </c>
      <c r="L631" s="6" t="n">
        <v>0.005</v>
      </c>
      <c r="M631" s="6" t="n">
        <v>0.69</v>
      </c>
    </row>
    <row r="632" customFormat="false" ht="12" hidden="true" customHeight="false" outlineLevel="0" collapsed="false">
      <c r="A632" s="0" t="n">
        <f aca="false">A631+1</f>
        <v>631</v>
      </c>
      <c r="B632" s="6" t="s">
        <v>1392</v>
      </c>
      <c r="C632" s="6" t="s">
        <v>1393</v>
      </c>
      <c r="D632" s="6" t="n">
        <v>2.11</v>
      </c>
      <c r="E632" s="6"/>
      <c r="F632" s="6"/>
      <c r="G632" s="6" t="n">
        <v>227.55</v>
      </c>
      <c r="H632" s="6" t="n">
        <v>0.77</v>
      </c>
      <c r="I632" s="6" t="n">
        <v>0.77</v>
      </c>
      <c r="J632" s="6" t="n">
        <v>0.77</v>
      </c>
      <c r="K632" s="6"/>
      <c r="L632" s="6"/>
      <c r="M632" s="6" t="n">
        <v>1.17</v>
      </c>
    </row>
    <row r="633" customFormat="false" ht="12" hidden="true" customHeight="false" outlineLevel="0" collapsed="false">
      <c r="A633" s="0" t="n">
        <f aca="false">A632+1</f>
        <v>632</v>
      </c>
      <c r="B633" s="6" t="s">
        <v>1394</v>
      </c>
      <c r="C633" s="6" t="s">
        <v>1395</v>
      </c>
      <c r="D633" s="6" t="n">
        <v>1.5</v>
      </c>
      <c r="E633" s="6"/>
      <c r="F633" s="6"/>
      <c r="G633" s="6" t="n">
        <v>1.99809</v>
      </c>
      <c r="H633" s="6" t="n">
        <v>0.006778</v>
      </c>
      <c r="I633" s="6" t="n">
        <v>0.006778</v>
      </c>
      <c r="J633" s="6" t="n">
        <v>0.039</v>
      </c>
      <c r="K633" s="6"/>
      <c r="L633" s="6"/>
      <c r="M633" s="6" t="n">
        <v>1.21</v>
      </c>
    </row>
    <row r="634" customFormat="false" ht="12" hidden="false" customHeight="false" outlineLevel="0" collapsed="false">
      <c r="A634" s="0" t="n">
        <f aca="false">A633+1</f>
        <v>633</v>
      </c>
      <c r="B634" s="6" t="s">
        <v>1396</v>
      </c>
      <c r="C634" s="6" t="s">
        <v>1397</v>
      </c>
      <c r="D634" s="6" t="n">
        <v>1.5</v>
      </c>
      <c r="E634" s="6" t="n">
        <v>1</v>
      </c>
      <c r="F634" s="6" t="n">
        <v>1</v>
      </c>
      <c r="G634" s="6" t="n">
        <v>1534</v>
      </c>
      <c r="H634" s="6" t="n">
        <v>280</v>
      </c>
      <c r="I634" s="6" t="n">
        <v>280</v>
      </c>
      <c r="J634" s="6" t="n">
        <v>2.6</v>
      </c>
      <c r="K634" s="6" t="n">
        <v>0.4</v>
      </c>
      <c r="L634" s="6" t="n">
        <v>0.4</v>
      </c>
      <c r="M634" s="6" t="n">
        <v>1.02</v>
      </c>
    </row>
    <row r="635" customFormat="false" ht="12" hidden="false" customHeight="false" outlineLevel="0" collapsed="false">
      <c r="A635" s="0" t="n">
        <f aca="false">A634+1</f>
        <v>634</v>
      </c>
      <c r="B635" s="6" t="s">
        <v>1398</v>
      </c>
      <c r="C635" s="6" t="s">
        <v>1399</v>
      </c>
      <c r="D635" s="6" t="n">
        <v>7</v>
      </c>
      <c r="E635" s="6" t="n">
        <v>1.6</v>
      </c>
      <c r="F635" s="6" t="n">
        <v>1.6</v>
      </c>
      <c r="G635" s="6" t="n">
        <v>1475</v>
      </c>
      <c r="H635" s="6" t="n">
        <v>55</v>
      </c>
      <c r="I635" s="6" t="n">
        <v>55</v>
      </c>
      <c r="J635" s="6" t="n">
        <v>2.86</v>
      </c>
      <c r="K635" s="6" t="n">
        <v>0.07</v>
      </c>
      <c r="L635" s="6" t="n">
        <v>0.07</v>
      </c>
      <c r="M635" s="6" t="n">
        <v>1.42</v>
      </c>
    </row>
    <row r="636" customFormat="false" ht="12" hidden="false" customHeight="false" outlineLevel="0" collapsed="false">
      <c r="A636" s="0" t="n">
        <f aca="false">A635+1</f>
        <v>635</v>
      </c>
      <c r="B636" s="6" t="s">
        <v>1400</v>
      </c>
      <c r="C636" s="6" t="s">
        <v>1401</v>
      </c>
      <c r="D636" s="6" t="n">
        <v>14.2</v>
      </c>
      <c r="E636" s="6" t="n">
        <v>1.6</v>
      </c>
      <c r="F636" s="6" t="n">
        <v>1.6</v>
      </c>
      <c r="G636" s="6" t="n">
        <v>1634</v>
      </c>
      <c r="H636" s="6" t="n">
        <v>17</v>
      </c>
      <c r="I636" s="6" t="n">
        <v>17</v>
      </c>
      <c r="J636" s="6" t="n">
        <v>3.02</v>
      </c>
      <c r="K636" s="6" t="n">
        <v>0.15</v>
      </c>
      <c r="L636" s="6" t="n">
        <v>0.15</v>
      </c>
      <c r="M636" s="6" t="n">
        <v>1.35</v>
      </c>
    </row>
    <row r="637" customFormat="false" ht="12" hidden="false" customHeight="false" outlineLevel="0" collapsed="false">
      <c r="A637" s="0" t="n">
        <f aca="false">A636+1</f>
        <v>636</v>
      </c>
      <c r="B637" s="6" t="s">
        <v>1402</v>
      </c>
      <c r="C637" s="6" t="s">
        <v>1403</v>
      </c>
      <c r="D637" s="6" t="n">
        <v>12.1</v>
      </c>
      <c r="E637" s="6" t="n">
        <v>10</v>
      </c>
      <c r="F637" s="6" t="n">
        <v>9.3</v>
      </c>
      <c r="G637" s="6" t="n">
        <v>2754</v>
      </c>
      <c r="H637" s="6" t="n">
        <v>87</v>
      </c>
      <c r="I637" s="6" t="n">
        <v>87</v>
      </c>
      <c r="J637" s="6" t="n">
        <v>3.6</v>
      </c>
      <c r="K637" s="6" t="n">
        <v>0.08</v>
      </c>
      <c r="L637" s="6" t="n">
        <v>0.08</v>
      </c>
      <c r="M637" s="6" t="n">
        <v>0.82</v>
      </c>
    </row>
    <row r="638" customFormat="false" ht="12" hidden="true" customHeight="false" outlineLevel="0" collapsed="false">
      <c r="A638" s="0" t="n">
        <f aca="false">A637+1</f>
        <v>637</v>
      </c>
      <c r="B638" s="6" t="s">
        <v>1404</v>
      </c>
      <c r="C638" s="6" t="s">
        <v>1405</v>
      </c>
      <c r="D638" s="6" t="n">
        <v>0.3</v>
      </c>
      <c r="E638" s="6"/>
      <c r="F638" s="6"/>
      <c r="G638" s="6" t="n">
        <v>3.41566</v>
      </c>
      <c r="H638" s="6" t="n">
        <v>0.00084</v>
      </c>
      <c r="I638" s="6" t="n">
        <v>0.00084</v>
      </c>
      <c r="J638" s="6" t="n">
        <v>0.047</v>
      </c>
      <c r="K638" s="6"/>
      <c r="L638" s="6"/>
      <c r="M638" s="6" t="n">
        <v>1.2</v>
      </c>
    </row>
    <row r="639" customFormat="false" ht="12" hidden="false" customHeight="false" outlineLevel="0" collapsed="false">
      <c r="A639" s="0" t="n">
        <f aca="false">A638+1</f>
        <v>638</v>
      </c>
      <c r="B639" s="6" t="s">
        <v>1406</v>
      </c>
      <c r="C639" s="6" t="s">
        <v>1407</v>
      </c>
      <c r="D639" s="6" t="n">
        <v>2</v>
      </c>
      <c r="E639" s="6" t="n">
        <v>0.4</v>
      </c>
      <c r="F639" s="6" t="n">
        <v>0.4</v>
      </c>
      <c r="G639" s="6" t="n">
        <v>2199</v>
      </c>
      <c r="H639" s="6" t="n">
        <v>61</v>
      </c>
      <c r="I639" s="6" t="n">
        <v>61</v>
      </c>
      <c r="J639" s="6" t="n">
        <v>3.34</v>
      </c>
      <c r="K639" s="6" t="n">
        <v>0.17</v>
      </c>
      <c r="L639" s="6" t="n">
        <v>0.17</v>
      </c>
      <c r="M639" s="6" t="n">
        <v>1.028</v>
      </c>
    </row>
    <row r="640" customFormat="false" ht="12" hidden="true" customHeight="false" outlineLevel="0" collapsed="false">
      <c r="A640" s="0" t="n">
        <f aca="false">A639+1</f>
        <v>639</v>
      </c>
      <c r="B640" s="6" t="s">
        <v>1408</v>
      </c>
      <c r="C640" s="6" t="s">
        <v>1409</v>
      </c>
      <c r="D640" s="6" t="n">
        <v>7.2</v>
      </c>
      <c r="E640" s="6"/>
      <c r="F640" s="6"/>
      <c r="G640" s="6" t="n">
        <v>256</v>
      </c>
      <c r="H640" s="6" t="n">
        <v>0.7</v>
      </c>
      <c r="I640" s="6" t="n">
        <v>0.7</v>
      </c>
      <c r="J640" s="6" t="n">
        <v>0.88</v>
      </c>
      <c r="K640" s="6"/>
      <c r="L640" s="6"/>
      <c r="M640" s="6" t="n">
        <v>1.4</v>
      </c>
    </row>
    <row r="641" customFormat="false" ht="12" hidden="false" customHeight="false" outlineLevel="0" collapsed="false">
      <c r="A641" s="0" t="n">
        <f aca="false">A640+1</f>
        <v>640</v>
      </c>
      <c r="B641" s="6" t="s">
        <v>1410</v>
      </c>
      <c r="C641" s="6" t="s">
        <v>1409</v>
      </c>
      <c r="D641" s="6" t="n">
        <v>3.2</v>
      </c>
      <c r="E641" s="6" t="n">
        <v>0.3</v>
      </c>
      <c r="F641" s="6" t="n">
        <v>0.3</v>
      </c>
      <c r="G641" s="6" t="n">
        <v>85.2</v>
      </c>
      <c r="H641" s="6" t="n">
        <v>0.1</v>
      </c>
      <c r="I641" s="6" t="n">
        <v>0.1</v>
      </c>
      <c r="J641" s="6" t="n">
        <v>0.44</v>
      </c>
      <c r="K641" s="6" t="n">
        <v>0.005</v>
      </c>
      <c r="L641" s="6" t="n">
        <v>0.005</v>
      </c>
      <c r="M641" s="6" t="n">
        <v>1.4</v>
      </c>
    </row>
    <row r="642" customFormat="false" ht="12" hidden="false" customHeight="false" outlineLevel="0" collapsed="false">
      <c r="A642" s="0" t="n">
        <f aca="false">A641+1</f>
        <v>641</v>
      </c>
      <c r="B642" s="6" t="s">
        <v>1411</v>
      </c>
      <c r="C642" s="6" t="s">
        <v>1412</v>
      </c>
      <c r="D642" s="6" t="n">
        <v>0.057</v>
      </c>
      <c r="E642" s="6" t="n">
        <v>0.0046</v>
      </c>
      <c r="F642" s="6" t="n">
        <v>0.0046</v>
      </c>
      <c r="G642" s="6" t="n">
        <v>49.77</v>
      </c>
      <c r="H642" s="6" t="n">
        <v>0.07</v>
      </c>
      <c r="I642" s="6" t="n">
        <v>0.07</v>
      </c>
      <c r="J642" s="6" t="n">
        <v>0.25</v>
      </c>
      <c r="K642" s="6" t="n">
        <v>0.004</v>
      </c>
      <c r="L642" s="6" t="n">
        <v>0.004</v>
      </c>
      <c r="M642" s="6" t="n">
        <v>0.84</v>
      </c>
    </row>
    <row r="643" customFormat="false" ht="12" hidden="true" customHeight="false" outlineLevel="0" collapsed="false">
      <c r="A643" s="0" t="n">
        <f aca="false">A642+1</f>
        <v>642</v>
      </c>
      <c r="B643" s="6" t="s">
        <v>1413</v>
      </c>
      <c r="C643" s="6" t="s">
        <v>1414</v>
      </c>
      <c r="D643" s="6" t="n">
        <v>3.86</v>
      </c>
      <c r="E643" s="6"/>
      <c r="F643" s="6"/>
      <c r="G643" s="6" t="n">
        <v>325.81</v>
      </c>
      <c r="H643" s="6" t="n">
        <v>0.26</v>
      </c>
      <c r="I643" s="6" t="n">
        <v>0.26</v>
      </c>
      <c r="J643" s="6" t="n">
        <v>0.97</v>
      </c>
      <c r="K643" s="6"/>
      <c r="L643" s="6"/>
      <c r="M643" s="6" t="n">
        <v>1.13</v>
      </c>
    </row>
    <row r="644" customFormat="false" ht="12" hidden="false" customHeight="false" outlineLevel="0" collapsed="false">
      <c r="A644" s="0" t="n">
        <f aca="false">A643+1</f>
        <v>643</v>
      </c>
      <c r="B644" s="6" t="s">
        <v>1415</v>
      </c>
      <c r="C644" s="6" t="s">
        <v>1414</v>
      </c>
      <c r="D644" s="6" t="n">
        <v>0.9</v>
      </c>
      <c r="E644" s="6" t="n">
        <v>0.3</v>
      </c>
      <c r="F644" s="6" t="n">
        <v>0.3</v>
      </c>
      <c r="G644" s="6" t="n">
        <v>162</v>
      </c>
      <c r="H644" s="6" t="n">
        <v>3</v>
      </c>
      <c r="I644" s="6" t="n">
        <v>3</v>
      </c>
      <c r="J644" s="6" t="n">
        <v>0.6</v>
      </c>
      <c r="K644" s="6" t="n">
        <v>0.01</v>
      </c>
      <c r="L644" s="6" t="n">
        <v>0.01</v>
      </c>
      <c r="M644" s="6" t="n">
        <v>1.13</v>
      </c>
    </row>
    <row r="645" customFormat="false" ht="12" hidden="true" customHeight="false" outlineLevel="0" collapsed="false">
      <c r="A645" s="0" t="n">
        <f aca="false">A644+1</f>
        <v>644</v>
      </c>
      <c r="B645" s="6" t="s">
        <v>1416</v>
      </c>
      <c r="C645" s="6" t="s">
        <v>1417</v>
      </c>
      <c r="D645" s="6" t="n">
        <v>0.37</v>
      </c>
      <c r="E645" s="6"/>
      <c r="F645" s="6"/>
      <c r="G645" s="6" t="n">
        <v>143.58</v>
      </c>
      <c r="H645" s="6" t="n">
        <v>0.6</v>
      </c>
      <c r="I645" s="6" t="n">
        <v>0.6</v>
      </c>
      <c r="J645" s="6" t="n">
        <v>0.477</v>
      </c>
      <c r="K645" s="6"/>
      <c r="L645" s="6"/>
      <c r="M645" s="6" t="n">
        <v>0.7</v>
      </c>
    </row>
    <row r="646" customFormat="false" ht="12" hidden="true" customHeight="false" outlineLevel="0" collapsed="false">
      <c r="A646" s="0" t="n">
        <f aca="false">A645+1</f>
        <v>645</v>
      </c>
      <c r="B646" s="6" t="s">
        <v>1418</v>
      </c>
      <c r="C646" s="6" t="s">
        <v>1419</v>
      </c>
      <c r="D646" s="6" t="n">
        <v>0.0263</v>
      </c>
      <c r="E646" s="6" t="n">
        <v>0.00276</v>
      </c>
      <c r="F646" s="6" t="n">
        <v>0.00276</v>
      </c>
      <c r="G646" s="6" t="n">
        <v>13.186</v>
      </c>
      <c r="H646" s="6" t="n">
        <v>0.0059</v>
      </c>
      <c r="I646" s="6" t="n">
        <v>0.0059</v>
      </c>
      <c r="J646" s="6" t="n">
        <v>0.1116</v>
      </c>
      <c r="K646" s="6" t="n">
        <v>0.0018</v>
      </c>
      <c r="L646" s="6" t="n">
        <v>0.0018</v>
      </c>
      <c r="M646" s="6"/>
    </row>
    <row r="647" customFormat="false" ht="12" hidden="true" customHeight="false" outlineLevel="0" collapsed="false">
      <c r="A647" s="0" t="n">
        <f aca="false">A646+1</f>
        <v>646</v>
      </c>
      <c r="B647" s="6" t="s">
        <v>1420</v>
      </c>
      <c r="C647" s="6" t="s">
        <v>1419</v>
      </c>
      <c r="D647" s="6" t="n">
        <v>0.0318</v>
      </c>
      <c r="E647" s="6" t="n">
        <v>0.00399</v>
      </c>
      <c r="F647" s="6" t="n">
        <v>0.00399</v>
      </c>
      <c r="G647" s="6" t="n">
        <v>46.025</v>
      </c>
      <c r="H647" s="6" t="n">
        <v>0.00725</v>
      </c>
      <c r="I647" s="6" t="n">
        <v>0.00725</v>
      </c>
      <c r="J647" s="6" t="n">
        <v>0.257</v>
      </c>
      <c r="K647" s="6" t="n">
        <v>0.0043</v>
      </c>
      <c r="L647" s="6" t="n">
        <v>0.0043</v>
      </c>
      <c r="M647" s="6"/>
    </row>
    <row r="648" customFormat="false" ht="12" hidden="false" customHeight="false" outlineLevel="0" collapsed="false">
      <c r="A648" s="0" t="n">
        <f aca="false">A647+1</f>
        <v>647</v>
      </c>
      <c r="B648" s="6" t="s">
        <v>1421</v>
      </c>
      <c r="C648" s="6" t="s">
        <v>1422</v>
      </c>
      <c r="D648" s="6" t="n">
        <v>0.7</v>
      </c>
      <c r="E648" s="6" t="n">
        <v>0.06</v>
      </c>
      <c r="F648" s="6" t="n">
        <v>0.06</v>
      </c>
      <c r="G648" s="6" t="n">
        <v>30.052</v>
      </c>
      <c r="H648" s="6" t="n">
        <v>0.027</v>
      </c>
      <c r="I648" s="6" t="n">
        <v>0.027</v>
      </c>
      <c r="J648" s="6" t="n">
        <v>0.189</v>
      </c>
      <c r="K648" s="6" t="n">
        <v>0.006</v>
      </c>
      <c r="L648" s="6" t="n">
        <v>0.006</v>
      </c>
      <c r="M648" s="6" t="n">
        <v>1</v>
      </c>
    </row>
    <row r="649" customFormat="false" ht="12" hidden="false" customHeight="false" outlineLevel="0" collapsed="false">
      <c r="A649" s="0" t="n">
        <f aca="false">A648+1</f>
        <v>648</v>
      </c>
      <c r="B649" s="6" t="s">
        <v>1423</v>
      </c>
      <c r="C649" s="6" t="s">
        <v>1422</v>
      </c>
      <c r="D649" s="6" t="n">
        <v>1.82</v>
      </c>
      <c r="E649" s="6" t="n">
        <v>0.17</v>
      </c>
      <c r="F649" s="6" t="n">
        <v>0.17</v>
      </c>
      <c r="G649" s="6" t="n">
        <v>192.9</v>
      </c>
      <c r="H649" s="6" t="n">
        <v>0.9</v>
      </c>
      <c r="I649" s="6" t="n">
        <v>0.9</v>
      </c>
      <c r="J649" s="6" t="n">
        <v>0.654</v>
      </c>
      <c r="K649" s="6" t="n">
        <v>0.022</v>
      </c>
      <c r="L649" s="6" t="n">
        <v>0.022</v>
      </c>
      <c r="M649" s="6" t="n">
        <v>1</v>
      </c>
    </row>
    <row r="650" customFormat="false" ht="12" hidden="true" customHeight="false" outlineLevel="0" collapsed="false">
      <c r="A650" s="0" t="n">
        <f aca="false">A649+1</f>
        <v>649</v>
      </c>
      <c r="B650" s="6" t="s">
        <v>1424</v>
      </c>
      <c r="C650" s="6" t="s">
        <v>1425</v>
      </c>
      <c r="D650" s="6" t="n">
        <v>5</v>
      </c>
      <c r="E650" s="6" t="n">
        <v>2</v>
      </c>
      <c r="F650" s="6" t="n">
        <v>2</v>
      </c>
      <c r="G650" s="6"/>
      <c r="H650" s="6"/>
      <c r="I650" s="6"/>
      <c r="J650" s="6" t="n">
        <v>61.5</v>
      </c>
      <c r="K650" s="6"/>
      <c r="L650" s="6"/>
      <c r="M650" s="6" t="n">
        <v>1.6</v>
      </c>
    </row>
    <row r="651" customFormat="false" ht="12" hidden="false" customHeight="false" outlineLevel="0" collapsed="false">
      <c r="A651" s="0" t="n">
        <f aca="false">A650+1</f>
        <v>650</v>
      </c>
      <c r="B651" s="6" t="s">
        <v>1427</v>
      </c>
      <c r="C651" s="6" t="s">
        <v>1428</v>
      </c>
      <c r="D651" s="6" t="n">
        <v>1.2</v>
      </c>
      <c r="E651" s="6" t="n">
        <v>0.1</v>
      </c>
      <c r="F651" s="6" t="n">
        <v>0.1</v>
      </c>
      <c r="G651" s="6" t="n">
        <v>507</v>
      </c>
      <c r="H651" s="6" t="n">
        <v>16</v>
      </c>
      <c r="I651" s="6" t="n">
        <v>16</v>
      </c>
      <c r="J651" s="6" t="n">
        <v>1.51</v>
      </c>
      <c r="K651" s="6" t="n">
        <v>0.05</v>
      </c>
      <c r="L651" s="6" t="n">
        <v>0.05</v>
      </c>
      <c r="M651" s="6" t="n">
        <v>1.58</v>
      </c>
    </row>
    <row r="652" customFormat="false" ht="12" hidden="false" customHeight="false" outlineLevel="0" collapsed="false">
      <c r="A652" s="0" t="n">
        <f aca="false">A651+1</f>
        <v>651</v>
      </c>
      <c r="B652" s="6" t="s">
        <v>1430</v>
      </c>
      <c r="C652" s="6" t="s">
        <v>1430</v>
      </c>
      <c r="D652" s="6" t="n">
        <v>5.01</v>
      </c>
      <c r="E652" s="6" t="n">
        <v>0.61</v>
      </c>
      <c r="F652" s="6" t="n">
        <v>0.44</v>
      </c>
      <c r="G652" s="6" t="n">
        <v>482</v>
      </c>
      <c r="H652" s="6" t="n">
        <v>5</v>
      </c>
      <c r="I652" s="6" t="n">
        <v>5</v>
      </c>
      <c r="J652" s="6" t="n">
        <v>1.28</v>
      </c>
      <c r="K652" s="6" t="n">
        <v>0.01</v>
      </c>
      <c r="L652" s="6" t="n">
        <v>0.01</v>
      </c>
      <c r="M652" s="6" t="n">
        <v>1.2</v>
      </c>
    </row>
    <row r="653" customFormat="false" ht="12" hidden="true" customHeight="false" outlineLevel="0" collapsed="false">
      <c r="A653" s="0" t="n">
        <f aca="false">A652+1</f>
        <v>652</v>
      </c>
      <c r="B653" s="6" t="s">
        <v>1431</v>
      </c>
      <c r="C653" s="6" t="s">
        <v>1432</v>
      </c>
      <c r="D653" s="6" t="n">
        <v>0.62</v>
      </c>
      <c r="E653" s="6"/>
      <c r="F653" s="6"/>
      <c r="G653" s="6" t="n">
        <v>494</v>
      </c>
      <c r="H653" s="6"/>
      <c r="I653" s="6"/>
      <c r="J653" s="6"/>
      <c r="K653" s="6"/>
      <c r="L653" s="6"/>
      <c r="M653" s="6" t="n">
        <v>1.12</v>
      </c>
    </row>
    <row r="654" customFormat="false" ht="12" hidden="false" customHeight="false" outlineLevel="0" collapsed="false">
      <c r="A654" s="0" t="n">
        <f aca="false">A653+1</f>
        <v>653</v>
      </c>
      <c r="B654" s="6" t="s">
        <v>1433</v>
      </c>
      <c r="C654" s="6" t="s">
        <v>1434</v>
      </c>
      <c r="D654" s="6" t="n">
        <v>0.9</v>
      </c>
      <c r="E654" s="6" t="n">
        <v>0.1</v>
      </c>
      <c r="F654" s="6" t="n">
        <v>0.1</v>
      </c>
      <c r="G654" s="6" t="n">
        <v>361.1</v>
      </c>
      <c r="H654" s="6" t="n">
        <v>9.9</v>
      </c>
      <c r="I654" s="6" t="n">
        <v>9.9</v>
      </c>
      <c r="J654" s="6" t="n">
        <v>0.99</v>
      </c>
      <c r="K654" s="6" t="n">
        <v>0.03</v>
      </c>
      <c r="L654" s="6" t="n">
        <v>0.03</v>
      </c>
      <c r="M654" s="6" t="n">
        <v>1.02</v>
      </c>
    </row>
    <row r="655" customFormat="false" ht="12" hidden="true" customHeight="false" outlineLevel="0" collapsed="false">
      <c r="A655" s="0" t="n">
        <f aca="false">A654+1</f>
        <v>654</v>
      </c>
      <c r="B655" s="6" t="s">
        <v>1435</v>
      </c>
      <c r="C655" s="6" t="s">
        <v>1436</v>
      </c>
      <c r="D655" s="6" t="n">
        <v>4</v>
      </c>
      <c r="E655" s="6"/>
      <c r="F655" s="6"/>
      <c r="G655" s="6" t="n">
        <v>647.3</v>
      </c>
      <c r="H655" s="6" t="n">
        <v>16.8</v>
      </c>
      <c r="I655" s="6" t="n">
        <v>16.8</v>
      </c>
      <c r="J655" s="6" t="n">
        <v>1.4</v>
      </c>
      <c r="K655" s="6"/>
      <c r="L655" s="6"/>
      <c r="M655" s="6" t="n">
        <v>0.91</v>
      </c>
    </row>
    <row r="656" customFormat="false" ht="12" hidden="false" customHeight="false" outlineLevel="0" collapsed="false">
      <c r="A656" s="0" t="n">
        <f aca="false">A655+1</f>
        <v>655</v>
      </c>
      <c r="B656" s="6" t="s">
        <v>1437</v>
      </c>
      <c r="C656" s="6" t="s">
        <v>1438</v>
      </c>
      <c r="D656" s="6" t="n">
        <v>0.68</v>
      </c>
      <c r="E656" s="6" t="n">
        <v>0.18</v>
      </c>
      <c r="F656" s="6" t="n">
        <v>0.18</v>
      </c>
      <c r="G656" s="6" t="n">
        <v>498.9</v>
      </c>
      <c r="H656" s="6" t="n">
        <v>1</v>
      </c>
      <c r="I656" s="6" t="n">
        <v>1</v>
      </c>
      <c r="J656" s="6" t="n">
        <v>1.3</v>
      </c>
      <c r="K656" s="6" t="n">
        <v>0.07</v>
      </c>
      <c r="L656" s="6" t="n">
        <v>0.07</v>
      </c>
      <c r="M656" s="6" t="n">
        <v>1.31</v>
      </c>
    </row>
    <row r="657" customFormat="false" ht="12" hidden="true" customHeight="false" outlineLevel="0" collapsed="false">
      <c r="A657" s="0" t="n">
        <f aca="false">A656+1</f>
        <v>656</v>
      </c>
      <c r="B657" s="6" t="s">
        <v>1439</v>
      </c>
      <c r="C657" s="6" t="s">
        <v>1440</v>
      </c>
      <c r="D657" s="6" t="n">
        <v>0.0284</v>
      </c>
      <c r="E657" s="6" t="n">
        <v>0.002</v>
      </c>
      <c r="F657" s="6" t="n">
        <v>0.002</v>
      </c>
      <c r="G657" s="6" t="n">
        <v>8.1256</v>
      </c>
      <c r="H657" s="6" t="n">
        <v>0.0013</v>
      </c>
      <c r="I657" s="6" t="n">
        <v>0.0013</v>
      </c>
      <c r="J657" s="6" t="n">
        <v>0.0774</v>
      </c>
      <c r="K657" s="6" t="n">
        <v>0.0012</v>
      </c>
      <c r="L657" s="6" t="n">
        <v>0.0012</v>
      </c>
      <c r="M657" s="6"/>
    </row>
    <row r="658" customFormat="false" ht="12" hidden="true" customHeight="false" outlineLevel="0" collapsed="false">
      <c r="A658" s="0" t="n">
        <f aca="false">A657+1</f>
        <v>657</v>
      </c>
      <c r="B658" s="6" t="s">
        <v>1441</v>
      </c>
      <c r="C658" s="6" t="s">
        <v>1440</v>
      </c>
      <c r="D658" s="6" t="n">
        <v>0.04</v>
      </c>
      <c r="E658" s="6" t="n">
        <v>0.005</v>
      </c>
      <c r="F658" s="6" t="n">
        <v>0.005</v>
      </c>
      <c r="G658" s="6" t="n">
        <v>103.49</v>
      </c>
      <c r="H658" s="6" t="n">
        <v>0.5794</v>
      </c>
      <c r="I658" s="6" t="n">
        <v>0.5794</v>
      </c>
      <c r="J658" s="6" t="n">
        <v>0.422</v>
      </c>
      <c r="K658" s="6" t="n">
        <v>0.0073</v>
      </c>
      <c r="L658" s="6" t="n">
        <v>0.0073</v>
      </c>
      <c r="M658" s="6"/>
    </row>
    <row r="659" customFormat="false" ht="12" hidden="false" customHeight="false" outlineLevel="0" collapsed="false">
      <c r="A659" s="0" t="n">
        <f aca="false">A658+1</f>
        <v>658</v>
      </c>
      <c r="B659" s="6" t="s">
        <v>1442</v>
      </c>
      <c r="C659" s="6" t="s">
        <v>1443</v>
      </c>
      <c r="D659" s="6" t="n">
        <v>0.0237548374917</v>
      </c>
      <c r="E659" s="6" t="n">
        <v>0.00248560551238083</v>
      </c>
      <c r="F659" s="6" t="n">
        <v>0.00261145895604568</v>
      </c>
      <c r="G659" s="6" t="n">
        <v>9.4903</v>
      </c>
      <c r="H659" s="6" t="n">
        <v>0.0015</v>
      </c>
      <c r="I659" s="6" t="n">
        <v>0.0016</v>
      </c>
      <c r="J659" s="6" t="n">
        <v>0.08</v>
      </c>
      <c r="K659" s="6" t="n">
        <v>0.018</v>
      </c>
      <c r="L659" s="6" t="n">
        <v>0.0017</v>
      </c>
      <c r="M659" s="6" t="n">
        <v>0.85</v>
      </c>
    </row>
    <row r="660" customFormat="false" ht="12" hidden="false" customHeight="false" outlineLevel="0" collapsed="false">
      <c r="A660" s="0" t="n">
        <f aca="false">A659+1</f>
        <v>659</v>
      </c>
      <c r="B660" s="6" t="s">
        <v>1444</v>
      </c>
      <c r="C660" s="6" t="s">
        <v>1445</v>
      </c>
      <c r="D660" s="6" t="n">
        <v>1.8</v>
      </c>
      <c r="E660" s="6" t="n">
        <v>0.1</v>
      </c>
      <c r="F660" s="6" t="n">
        <v>0.1</v>
      </c>
      <c r="G660" s="6" t="n">
        <v>436.9</v>
      </c>
      <c r="H660" s="6" t="n">
        <v>4.5</v>
      </c>
      <c r="I660" s="6" t="n">
        <v>4.5</v>
      </c>
      <c r="J660" s="6" t="n">
        <v>1.23</v>
      </c>
      <c r="K660" s="6" t="n">
        <v>0.03</v>
      </c>
      <c r="L660" s="6" t="n">
        <v>0.03</v>
      </c>
      <c r="M660" s="6" t="n">
        <v>1.3</v>
      </c>
    </row>
    <row r="661" customFormat="false" ht="12" hidden="true" customHeight="false" outlineLevel="0" collapsed="false">
      <c r="A661" s="0" t="n">
        <f aca="false">A660+1</f>
        <v>660</v>
      </c>
      <c r="B661" s="6" t="s">
        <v>1446</v>
      </c>
      <c r="C661" s="6" t="s">
        <v>1447</v>
      </c>
      <c r="D661" s="6" t="n">
        <v>6.8</v>
      </c>
      <c r="E661" s="6" t="n">
        <v>0.5</v>
      </c>
      <c r="F661" s="6" t="n">
        <v>0.5</v>
      </c>
      <c r="G661" s="6" t="n">
        <v>4951</v>
      </c>
      <c r="H661" s="6" t="n">
        <v>607</v>
      </c>
      <c r="I661" s="6" t="n">
        <v>465</v>
      </c>
      <c r="J661" s="6" t="n">
        <v>5.6</v>
      </c>
      <c r="K661" s="6" t="n">
        <v>0.4</v>
      </c>
      <c r="L661" s="6" t="n">
        <v>0.4</v>
      </c>
      <c r="M661" s="6"/>
    </row>
    <row r="662" customFormat="false" ht="12" hidden="false" customHeight="false" outlineLevel="0" collapsed="false">
      <c r="A662" s="0" t="n">
        <f aca="false">A661+1</f>
        <v>661</v>
      </c>
      <c r="B662" s="6" t="s">
        <v>1448</v>
      </c>
      <c r="C662" s="6" t="s">
        <v>1449</v>
      </c>
      <c r="D662" s="6" t="n">
        <v>0.502</v>
      </c>
      <c r="E662" s="6" t="n">
        <v>0.07</v>
      </c>
      <c r="F662" s="6" t="n">
        <v>0.07</v>
      </c>
      <c r="G662" s="6" t="n">
        <v>439.3</v>
      </c>
      <c r="H662" s="6" t="n">
        <v>5.6</v>
      </c>
      <c r="I662" s="6" t="n">
        <v>5.6</v>
      </c>
      <c r="J662" s="6" t="n">
        <v>1.105</v>
      </c>
      <c r="K662" s="6" t="n">
        <v>0.065</v>
      </c>
      <c r="L662" s="6" t="n">
        <v>0.065</v>
      </c>
      <c r="M662" s="6" t="n">
        <v>0.93</v>
      </c>
    </row>
    <row r="663" customFormat="false" ht="12" hidden="false" customHeight="false" outlineLevel="0" collapsed="false">
      <c r="A663" s="0" t="n">
        <f aca="false">A662+1</f>
        <v>662</v>
      </c>
      <c r="B663" s="6" t="s">
        <v>1450</v>
      </c>
      <c r="C663" s="6" t="s">
        <v>1451</v>
      </c>
      <c r="D663" s="6" t="n">
        <v>0.109</v>
      </c>
      <c r="E663" s="6" t="n">
        <v>0.013</v>
      </c>
      <c r="F663" s="6" t="n">
        <v>0.013</v>
      </c>
      <c r="G663" s="6" t="n">
        <v>17.0431</v>
      </c>
      <c r="H663" s="6" t="n">
        <v>0.0047</v>
      </c>
      <c r="I663" s="6" t="n">
        <v>0.0047</v>
      </c>
      <c r="J663" s="6" t="n">
        <v>0.1232</v>
      </c>
      <c r="K663" s="6" t="n">
        <v>0.0071</v>
      </c>
      <c r="L663" s="6" t="n">
        <v>0.0071</v>
      </c>
      <c r="M663" s="6" t="n">
        <v>0.83</v>
      </c>
    </row>
    <row r="664" customFormat="false" ht="12" hidden="false" customHeight="false" outlineLevel="0" collapsed="false">
      <c r="A664" s="0" t="n">
        <f aca="false">A663+1</f>
        <v>663</v>
      </c>
      <c r="B664" s="6" t="s">
        <v>1452</v>
      </c>
      <c r="C664" s="6" t="s">
        <v>1451</v>
      </c>
      <c r="D664" s="6" t="n">
        <v>0.36</v>
      </c>
      <c r="E664" s="6" t="n">
        <v>0.02</v>
      </c>
      <c r="F664" s="6" t="n">
        <v>0.02</v>
      </c>
      <c r="G664" s="6" t="n">
        <v>4970</v>
      </c>
      <c r="H664" s="6" t="n">
        <v>149</v>
      </c>
      <c r="I664" s="6" t="n">
        <v>149</v>
      </c>
      <c r="J664" s="6" t="n">
        <v>5.4</v>
      </c>
      <c r="K664" s="6" t="n">
        <v>0.1</v>
      </c>
      <c r="L664" s="6" t="n">
        <v>0.1</v>
      </c>
      <c r="M664" s="6" t="n">
        <v>0.83</v>
      </c>
    </row>
    <row r="665" customFormat="false" ht="12" hidden="false" customHeight="false" outlineLevel="0" collapsed="false">
      <c r="A665" s="0" t="n">
        <f aca="false">A664+1</f>
        <v>664</v>
      </c>
      <c r="B665" s="6" t="s">
        <v>1453</v>
      </c>
      <c r="C665" s="6" t="s">
        <v>1454</v>
      </c>
      <c r="D665" s="6" t="n">
        <v>1.4</v>
      </c>
      <c r="E665" s="6" t="n">
        <v>0.1</v>
      </c>
      <c r="F665" s="6" t="n">
        <v>0.1</v>
      </c>
      <c r="G665" s="6" t="n">
        <v>868</v>
      </c>
      <c r="H665" s="6" t="n">
        <v>31</v>
      </c>
      <c r="I665" s="6" t="n">
        <v>31</v>
      </c>
      <c r="J665" s="6" t="n">
        <v>2.14</v>
      </c>
      <c r="K665" s="6" t="n">
        <v>0.08</v>
      </c>
      <c r="L665" s="6" t="n">
        <v>0.08</v>
      </c>
      <c r="M665" s="6" t="n">
        <v>1.72</v>
      </c>
    </row>
    <row r="666" customFormat="false" ht="12" hidden="true" customHeight="false" outlineLevel="0" collapsed="false">
      <c r="A666" s="0" t="n">
        <f aca="false">A665+1</f>
        <v>665</v>
      </c>
      <c r="B666" s="6" t="s">
        <v>1455</v>
      </c>
      <c r="C666" s="6" t="s">
        <v>1456</v>
      </c>
      <c r="D666" s="6" t="n">
        <v>30</v>
      </c>
      <c r="E666" s="6" t="n">
        <v>2</v>
      </c>
      <c r="F666" s="6" t="n">
        <v>2</v>
      </c>
      <c r="G666" s="6"/>
      <c r="H666" s="6"/>
      <c r="I666" s="6"/>
      <c r="J666" s="6" t="n">
        <v>22.7</v>
      </c>
      <c r="K666" s="6" t="n">
        <v>4.7</v>
      </c>
      <c r="L666" s="6" t="n">
        <v>4.7</v>
      </c>
      <c r="M666" s="6" t="n">
        <v>1.65</v>
      </c>
    </row>
    <row r="667" customFormat="false" ht="12" hidden="false" customHeight="false" outlineLevel="0" collapsed="false">
      <c r="A667" s="0" t="n">
        <f aca="false">A666+1</f>
        <v>666</v>
      </c>
      <c r="B667" s="6" t="s">
        <v>1458</v>
      </c>
      <c r="C667" s="6" t="s">
        <v>1459</v>
      </c>
      <c r="D667" s="6" t="n">
        <v>8.2</v>
      </c>
      <c r="E667" s="6" t="n">
        <v>0.2</v>
      </c>
      <c r="F667" s="6" t="n">
        <v>0.2</v>
      </c>
      <c r="G667" s="6" t="n">
        <v>184.2</v>
      </c>
      <c r="H667" s="6" t="n">
        <v>0.5</v>
      </c>
      <c r="I667" s="6" t="n">
        <v>0.5</v>
      </c>
      <c r="J667" s="6" t="n">
        <v>0.81</v>
      </c>
      <c r="K667" s="6" t="n">
        <v>0.03</v>
      </c>
      <c r="L667" s="6" t="n">
        <v>0.03</v>
      </c>
      <c r="M667" s="6" t="n">
        <v>2.1</v>
      </c>
    </row>
    <row r="668" customFormat="false" ht="12" hidden="false" customHeight="false" outlineLevel="0" collapsed="false">
      <c r="A668" s="0" t="n">
        <f aca="false">A667+1</f>
        <v>667</v>
      </c>
      <c r="B668" s="6" t="s">
        <v>1460</v>
      </c>
      <c r="C668" s="6" t="s">
        <v>1460</v>
      </c>
      <c r="D668" s="6" t="n">
        <v>0.03719</v>
      </c>
      <c r="E668" s="6" t="n">
        <v>0.00418</v>
      </c>
      <c r="F668" s="6" t="n">
        <v>0.00418</v>
      </c>
      <c r="G668" s="6" t="n">
        <v>9.1265</v>
      </c>
      <c r="H668" s="6" t="n">
        <v>0.0005</v>
      </c>
      <c r="I668" s="6" t="n">
        <v>0.0005</v>
      </c>
      <c r="J668" s="6" t="n">
        <v>0.098</v>
      </c>
      <c r="K668" s="6" t="n">
        <v>0.003</v>
      </c>
      <c r="L668" s="6" t="n">
        <v>0.003</v>
      </c>
      <c r="M668" s="6" t="n">
        <v>0.775</v>
      </c>
    </row>
    <row r="669" customFormat="false" ht="12" hidden="true" customHeight="false" outlineLevel="0" collapsed="false">
      <c r="A669" s="0" t="n">
        <f aca="false">A668+1</f>
        <v>668</v>
      </c>
      <c r="B669" s="6" t="s">
        <v>1462</v>
      </c>
      <c r="C669" s="6" t="s">
        <v>1463</v>
      </c>
      <c r="D669" s="6" t="n">
        <v>0.35</v>
      </c>
      <c r="E669" s="6"/>
      <c r="F669" s="6"/>
      <c r="G669" s="6" t="n">
        <v>57.435</v>
      </c>
      <c r="H669" s="6" t="n">
        <v>0.042</v>
      </c>
      <c r="I669" s="6" t="n">
        <v>0.042</v>
      </c>
      <c r="J669" s="6" t="n">
        <v>0.13</v>
      </c>
      <c r="K669" s="6"/>
      <c r="L669" s="6"/>
      <c r="M669" s="6" t="n">
        <v>0.67</v>
      </c>
    </row>
    <row r="670" customFormat="false" ht="12" hidden="false" customHeight="false" outlineLevel="0" collapsed="false">
      <c r="A670" s="0" t="n">
        <f aca="false">A669+1</f>
        <v>669</v>
      </c>
      <c r="B670" s="6" t="s">
        <v>1464</v>
      </c>
      <c r="C670" s="6" t="s">
        <v>1465</v>
      </c>
      <c r="D670" s="6" t="n">
        <v>3.88</v>
      </c>
      <c r="E670" s="6" t="n">
        <v>0.32</v>
      </c>
      <c r="F670" s="6" t="n">
        <v>0.32</v>
      </c>
      <c r="G670" s="6" t="n">
        <v>6.673855</v>
      </c>
      <c r="H670" s="8" t="n">
        <v>1.9E-005</v>
      </c>
      <c r="I670" s="8" t="n">
        <v>1.9E-005</v>
      </c>
      <c r="J670" s="6" t="n">
        <v>0.0692</v>
      </c>
      <c r="K670" s="6" t="n">
        <v>0.004</v>
      </c>
      <c r="L670" s="6" t="n">
        <v>0.004</v>
      </c>
      <c r="M670" s="6" t="n">
        <v>0.99</v>
      </c>
    </row>
    <row r="671" customFormat="false" ht="12" hidden="false" customHeight="false" outlineLevel="0" collapsed="false">
      <c r="A671" s="0" t="n">
        <f aca="false">A670+1</f>
        <v>670</v>
      </c>
      <c r="B671" s="6" t="s">
        <v>1466</v>
      </c>
      <c r="C671" s="6" t="s">
        <v>1465</v>
      </c>
      <c r="D671" s="6" t="n">
        <v>1.28</v>
      </c>
      <c r="E671" s="6" t="n">
        <v>0.1</v>
      </c>
      <c r="F671" s="6" t="n">
        <v>0.1</v>
      </c>
      <c r="G671" s="6" t="n">
        <v>147.73</v>
      </c>
      <c r="H671" s="6" t="n">
        <v>0.065</v>
      </c>
      <c r="I671" s="6" t="n">
        <v>0.065</v>
      </c>
      <c r="J671" s="6" t="n">
        <v>0.545</v>
      </c>
      <c r="K671" s="6" t="n">
        <v>0.031</v>
      </c>
      <c r="L671" s="6" t="n">
        <v>0.031</v>
      </c>
      <c r="M671" s="6" t="n">
        <v>0.99</v>
      </c>
    </row>
    <row r="672" customFormat="false" ht="12" hidden="false" customHeight="false" outlineLevel="0" collapsed="false">
      <c r="A672" s="0" t="n">
        <f aca="false">A671+1</f>
        <v>671</v>
      </c>
      <c r="B672" s="6" t="s">
        <v>1467</v>
      </c>
      <c r="C672" s="6" t="s">
        <v>1465</v>
      </c>
      <c r="D672" s="6" t="n">
        <v>0.57</v>
      </c>
      <c r="E672" s="6" t="n">
        <v>0.052</v>
      </c>
      <c r="F672" s="6" t="n">
        <v>0.052</v>
      </c>
      <c r="G672" s="6" t="n">
        <v>962</v>
      </c>
      <c r="H672" s="6" t="n">
        <v>15</v>
      </c>
      <c r="I672" s="6" t="n">
        <v>15</v>
      </c>
      <c r="J672" s="6" t="n">
        <v>1.89</v>
      </c>
      <c r="K672" s="6" t="n">
        <v>0.11</v>
      </c>
      <c r="L672" s="6" t="n">
        <v>0.11</v>
      </c>
      <c r="M672" s="6" t="n">
        <v>0.99</v>
      </c>
    </row>
    <row r="673" customFormat="false" ht="12" hidden="false" customHeight="false" outlineLevel="0" collapsed="false">
      <c r="A673" s="0" t="n">
        <f aca="false">A672+1</f>
        <v>672</v>
      </c>
      <c r="B673" s="6" t="s">
        <v>1468</v>
      </c>
      <c r="C673" s="6" t="s">
        <v>1469</v>
      </c>
      <c r="D673" s="6" t="n">
        <v>1.44</v>
      </c>
      <c r="E673" s="6" t="n">
        <v>0.14</v>
      </c>
      <c r="F673" s="6" t="n">
        <v>0.14</v>
      </c>
      <c r="G673" s="6" t="n">
        <v>345.63</v>
      </c>
      <c r="H673" s="6" t="n">
        <v>1.99</v>
      </c>
      <c r="I673" s="6" t="n">
        <v>1.99</v>
      </c>
      <c r="J673" s="6" t="n">
        <v>0.89</v>
      </c>
      <c r="K673" s="6" t="n">
        <v>0.01</v>
      </c>
      <c r="L673" s="6" t="n">
        <v>0.01</v>
      </c>
      <c r="M673" s="6" t="n">
        <v>0.78</v>
      </c>
    </row>
    <row r="674" customFormat="false" ht="12" hidden="false" customHeight="false" outlineLevel="0" collapsed="false">
      <c r="A674" s="0" t="n">
        <f aca="false">A673+1</f>
        <v>673</v>
      </c>
      <c r="B674" s="6" t="s">
        <v>1470</v>
      </c>
      <c r="C674" s="6" t="s">
        <v>1469</v>
      </c>
      <c r="D674" s="6" t="n">
        <v>15.04</v>
      </c>
      <c r="E674" s="6" t="n">
        <v>10.55</v>
      </c>
      <c r="F674" s="6" t="n">
        <v>10.55</v>
      </c>
      <c r="G674" s="6" t="n">
        <v>9018</v>
      </c>
      <c r="H674" s="6" t="n">
        <v>3181</v>
      </c>
      <c r="I674" s="6" t="n">
        <v>3181</v>
      </c>
      <c r="J674" s="6" t="n">
        <v>7.7</v>
      </c>
      <c r="K674" s="6" t="n">
        <v>1.88</v>
      </c>
      <c r="L674" s="6" t="n">
        <v>1.88</v>
      </c>
      <c r="M674" s="6" t="n">
        <v>0.78</v>
      </c>
    </row>
    <row r="675" customFormat="false" ht="12" hidden="false" customHeight="false" outlineLevel="0" collapsed="false">
      <c r="A675" s="0" t="n">
        <f aca="false">A674+1</f>
        <v>674</v>
      </c>
      <c r="B675" s="6" t="s">
        <v>1471</v>
      </c>
      <c r="C675" s="6" t="s">
        <v>1472</v>
      </c>
      <c r="D675" s="6" t="n">
        <v>0.298</v>
      </c>
      <c r="E675" s="6" t="n">
        <v>0.025</v>
      </c>
      <c r="F675" s="6" t="n">
        <v>0.025</v>
      </c>
      <c r="G675" s="6" t="n">
        <v>41.397</v>
      </c>
      <c r="H675" s="6" t="n">
        <v>0.016</v>
      </c>
      <c r="I675" s="6" t="n">
        <v>0.016</v>
      </c>
      <c r="J675" s="6" t="n">
        <v>0.163506</v>
      </c>
      <c r="K675" s="8" t="n">
        <v>4.2E-005</v>
      </c>
      <c r="L675" s="8" t="n">
        <v>4.2E-005</v>
      </c>
      <c r="M675" s="6" t="n">
        <v>0.34</v>
      </c>
    </row>
    <row r="676" customFormat="false" ht="12" hidden="true" customHeight="false" outlineLevel="0" collapsed="false">
      <c r="A676" s="0" t="n">
        <f aca="false">A675+1</f>
        <v>675</v>
      </c>
      <c r="B676" s="6" t="s">
        <v>1474</v>
      </c>
      <c r="C676" s="6" t="s">
        <v>1475</v>
      </c>
      <c r="D676" s="6" t="n">
        <v>0.036</v>
      </c>
      <c r="E676" s="6" t="n">
        <v>0.004</v>
      </c>
      <c r="F676" s="6" t="n">
        <v>0.004</v>
      </c>
      <c r="G676" s="6" t="n">
        <v>8.1352</v>
      </c>
      <c r="H676" s="6" t="n">
        <v>0.004</v>
      </c>
      <c r="I676" s="6" t="n">
        <v>0.004</v>
      </c>
      <c r="J676" s="6" t="n">
        <v>0.07</v>
      </c>
      <c r="K676" s="6"/>
      <c r="L676" s="6"/>
      <c r="M676" s="6" t="n">
        <v>0.73</v>
      </c>
    </row>
    <row r="677" customFormat="false" ht="12" hidden="true" customHeight="false" outlineLevel="0" collapsed="false">
      <c r="A677" s="0" t="n">
        <f aca="false">A676+1</f>
        <v>676</v>
      </c>
      <c r="B677" s="6" t="s">
        <v>1476</v>
      </c>
      <c r="C677" s="6" t="s">
        <v>1475</v>
      </c>
      <c r="D677" s="6" t="n">
        <v>0.41</v>
      </c>
      <c r="E677" s="6" t="n">
        <v>0.01</v>
      </c>
      <c r="F677" s="6" t="n">
        <v>0.01</v>
      </c>
      <c r="G677" s="6" t="n">
        <v>32.03</v>
      </c>
      <c r="H677" s="6" t="n">
        <v>0.02</v>
      </c>
      <c r="I677" s="6" t="n">
        <v>0.02</v>
      </c>
      <c r="J677" s="6" t="n">
        <v>0.178</v>
      </c>
      <c r="K677" s="6"/>
      <c r="L677" s="6"/>
      <c r="M677" s="6" t="n">
        <v>0.73</v>
      </c>
    </row>
    <row r="678" customFormat="false" ht="12" hidden="true" customHeight="false" outlineLevel="0" collapsed="false">
      <c r="A678" s="0" t="n">
        <f aca="false">A677+1</f>
        <v>677</v>
      </c>
      <c r="B678" s="6" t="s">
        <v>1477</v>
      </c>
      <c r="C678" s="6" t="s">
        <v>1475</v>
      </c>
      <c r="D678" s="6" t="n">
        <v>0.527</v>
      </c>
      <c r="E678" s="6" t="n">
        <v>0.025</v>
      </c>
      <c r="F678" s="6" t="n">
        <v>0.025</v>
      </c>
      <c r="G678" s="6" t="n">
        <v>431.7</v>
      </c>
      <c r="H678" s="6" t="n">
        <v>8.5</v>
      </c>
      <c r="I678" s="6" t="n">
        <v>8.5</v>
      </c>
      <c r="J678" s="6" t="n">
        <v>1.01</v>
      </c>
      <c r="K678" s="6"/>
      <c r="L678" s="6"/>
      <c r="M678" s="6" t="n">
        <v>0.73</v>
      </c>
    </row>
    <row r="679" customFormat="false" ht="12" hidden="true" customHeight="false" outlineLevel="0" collapsed="false">
      <c r="A679" s="0" t="n">
        <f aca="false">A678+1</f>
        <v>678</v>
      </c>
      <c r="B679" s="6" t="s">
        <v>1478</v>
      </c>
      <c r="C679" s="6" t="s">
        <v>1479</v>
      </c>
      <c r="D679" s="6" t="n">
        <v>9.18</v>
      </c>
      <c r="E679" s="6"/>
      <c r="F679" s="6"/>
      <c r="G679" s="6" t="n">
        <v>124.6</v>
      </c>
      <c r="H679" s="6"/>
      <c r="I679" s="6"/>
      <c r="J679" s="6" t="n">
        <v>0.565</v>
      </c>
      <c r="K679" s="6"/>
      <c r="L679" s="6"/>
      <c r="M679" s="6" t="n">
        <v>1.54</v>
      </c>
    </row>
    <row r="680" customFormat="false" ht="12" hidden="true" customHeight="false" outlineLevel="0" collapsed="false">
      <c r="A680" s="0" t="n">
        <f aca="false">A679+1</f>
        <v>679</v>
      </c>
      <c r="B680" s="6" t="s">
        <v>1481</v>
      </c>
      <c r="C680" s="6" t="s">
        <v>1482</v>
      </c>
      <c r="D680" s="6" t="n">
        <v>1.44</v>
      </c>
      <c r="E680" s="6"/>
      <c r="F680" s="6"/>
      <c r="G680" s="6" t="n">
        <v>88.8</v>
      </c>
      <c r="H680" s="6" t="n">
        <v>0.2</v>
      </c>
      <c r="I680" s="6" t="n">
        <v>0.2</v>
      </c>
      <c r="J680" s="6" t="n">
        <v>0.46</v>
      </c>
      <c r="K680" s="6" t="n">
        <v>0.01</v>
      </c>
      <c r="L680" s="6" t="n">
        <v>0.01</v>
      </c>
      <c r="M680" s="6" t="n">
        <v>1.63</v>
      </c>
    </row>
    <row r="681" customFormat="false" ht="12" hidden="false" customHeight="false" outlineLevel="0" collapsed="false">
      <c r="A681" s="0" t="n">
        <f aca="false">A680+1</f>
        <v>680</v>
      </c>
      <c r="B681" s="6" t="s">
        <v>1484</v>
      </c>
      <c r="C681" s="6" t="s">
        <v>1485</v>
      </c>
      <c r="D681" s="6" t="n">
        <v>9</v>
      </c>
      <c r="E681" s="6" t="n">
        <v>6</v>
      </c>
      <c r="F681" s="6" t="n">
        <v>6</v>
      </c>
      <c r="G681" s="6" t="n">
        <v>10000</v>
      </c>
      <c r="H681" s="6" t="n">
        <v>8000</v>
      </c>
      <c r="I681" s="6" t="n">
        <v>8000</v>
      </c>
      <c r="J681" s="6" t="n">
        <v>10</v>
      </c>
      <c r="K681" s="6" t="n">
        <v>5.5</v>
      </c>
      <c r="L681" s="6" t="n">
        <v>5.5</v>
      </c>
      <c r="M681" s="6" t="n">
        <v>0.63</v>
      </c>
    </row>
    <row r="682" customFormat="false" ht="12" hidden="false" customHeight="false" outlineLevel="0" collapsed="false">
      <c r="A682" s="0" t="n">
        <f aca="false">A681+1</f>
        <v>681</v>
      </c>
      <c r="B682" s="6" t="s">
        <v>1486</v>
      </c>
      <c r="C682" s="6" t="s">
        <v>1487</v>
      </c>
      <c r="D682" s="6" t="n">
        <v>8.82</v>
      </c>
      <c r="E682" s="6" t="n">
        <v>0.72</v>
      </c>
      <c r="F682" s="6" t="n">
        <v>0.72</v>
      </c>
      <c r="G682" s="6" t="n">
        <v>510.702</v>
      </c>
      <c r="H682" s="6" t="n">
        <v>0.07</v>
      </c>
      <c r="I682" s="6" t="n">
        <v>0.07</v>
      </c>
      <c r="J682" s="6" t="n">
        <v>1.275</v>
      </c>
      <c r="K682" s="6" t="n">
        <v>0.074</v>
      </c>
      <c r="L682" s="6" t="n">
        <v>0.074</v>
      </c>
      <c r="M682" s="6" t="n">
        <v>1.4</v>
      </c>
    </row>
    <row r="683" customFormat="false" ht="12" hidden="true" customHeight="false" outlineLevel="0" collapsed="false">
      <c r="A683" s="0" t="n">
        <f aca="false">A682+1</f>
        <v>682</v>
      </c>
      <c r="B683" s="6" t="s">
        <v>1488</v>
      </c>
      <c r="C683" s="6" t="s">
        <v>1489</v>
      </c>
      <c r="D683" s="6" t="n">
        <v>20</v>
      </c>
      <c r="E683" s="6" t="n">
        <v>3</v>
      </c>
      <c r="F683" s="6" t="n">
        <v>7</v>
      </c>
      <c r="G683" s="6"/>
      <c r="H683" s="6"/>
      <c r="I683" s="6"/>
      <c r="J683" s="6" t="n">
        <v>3200</v>
      </c>
      <c r="K683" s="6" t="n">
        <v>300</v>
      </c>
      <c r="L683" s="6" t="n">
        <v>300</v>
      </c>
      <c r="M683" s="6"/>
    </row>
    <row r="684" customFormat="false" ht="12" hidden="true" customHeight="false" outlineLevel="0" collapsed="false">
      <c r="A684" s="0" t="n">
        <f aca="false">A683+1</f>
        <v>683</v>
      </c>
      <c r="B684" s="6" t="s">
        <v>1491</v>
      </c>
      <c r="C684" s="6" t="s">
        <v>1492</v>
      </c>
      <c r="D684" s="6" t="n">
        <v>23.04</v>
      </c>
      <c r="E684" s="6" t="n">
        <v>4</v>
      </c>
      <c r="F684" s="6" t="n">
        <v>4</v>
      </c>
      <c r="G684" s="6"/>
      <c r="H684" s="6"/>
      <c r="I684" s="6"/>
      <c r="J684" s="6" t="n">
        <v>710</v>
      </c>
      <c r="K684" s="6" t="n">
        <v>60</v>
      </c>
      <c r="L684" s="6" t="n">
        <v>60</v>
      </c>
      <c r="M684" s="6" t="n">
        <v>2.5</v>
      </c>
    </row>
    <row r="685" customFormat="false" ht="12" hidden="true" customHeight="false" outlineLevel="0" collapsed="false">
      <c r="A685" s="0" t="n">
        <f aca="false">A684+1</f>
        <v>684</v>
      </c>
      <c r="B685" s="6" t="s">
        <v>1494</v>
      </c>
      <c r="C685" s="6" t="s">
        <v>1495</v>
      </c>
      <c r="D685" s="6" t="n">
        <v>2.1</v>
      </c>
      <c r="E685" s="6"/>
      <c r="F685" s="6"/>
      <c r="G685" s="6" t="n">
        <v>111.7</v>
      </c>
      <c r="H685" s="6" t="n">
        <v>0.7</v>
      </c>
      <c r="I685" s="6" t="n">
        <v>0.7</v>
      </c>
      <c r="J685" s="6" t="n">
        <v>0.36</v>
      </c>
      <c r="K685" s="6"/>
      <c r="L685" s="6"/>
      <c r="M685" s="6" t="n">
        <v>0.49</v>
      </c>
    </row>
    <row r="686" customFormat="false" ht="12" hidden="false" customHeight="false" outlineLevel="0" collapsed="false">
      <c r="A686" s="0" t="n">
        <f aca="false">A685+1</f>
        <v>685</v>
      </c>
      <c r="B686" s="6" t="s">
        <v>1497</v>
      </c>
      <c r="C686" s="6" t="s">
        <v>1498</v>
      </c>
      <c r="D686" s="6" t="n">
        <v>1.068</v>
      </c>
      <c r="E686" s="6" t="n">
        <v>0.038</v>
      </c>
      <c r="F686" s="6" t="n">
        <v>0.038</v>
      </c>
      <c r="G686" s="6" t="n">
        <v>5.0505</v>
      </c>
      <c r="H686" s="6" t="n">
        <v>0.0015</v>
      </c>
      <c r="I686" s="6" t="n">
        <v>0.0015</v>
      </c>
      <c r="J686" s="6" t="n">
        <v>0.057</v>
      </c>
      <c r="K686" s="6" t="n">
        <v>0.0009</v>
      </c>
      <c r="L686" s="6" t="n">
        <v>0.0009</v>
      </c>
      <c r="M686" s="6" t="n">
        <v>0.95</v>
      </c>
    </row>
    <row r="687" customFormat="false" ht="12" hidden="false" customHeight="false" outlineLevel="0" collapsed="false">
      <c r="A687" s="0" t="n">
        <f aca="false">A686+1</f>
        <v>686</v>
      </c>
      <c r="B687" s="6" t="s">
        <v>1499</v>
      </c>
      <c r="C687" s="6" t="s">
        <v>1500</v>
      </c>
      <c r="D687" s="6" t="n">
        <v>20</v>
      </c>
      <c r="E687" s="6" t="n">
        <v>0.4</v>
      </c>
      <c r="F687" s="6" t="n">
        <v>0.4</v>
      </c>
      <c r="G687" s="6" t="n">
        <v>1058.8</v>
      </c>
      <c r="H687" s="6" t="n">
        <v>6.7</v>
      </c>
      <c r="I687" s="6" t="n">
        <v>6.7</v>
      </c>
      <c r="J687" s="6" t="n">
        <v>2.55</v>
      </c>
      <c r="K687" s="6" t="n">
        <v>0.05</v>
      </c>
      <c r="L687" s="6" t="n">
        <v>0.05</v>
      </c>
      <c r="M687" s="6" t="n">
        <v>1.93</v>
      </c>
    </row>
    <row r="688" customFormat="false" ht="12" hidden="true" customHeight="false" outlineLevel="0" collapsed="false">
      <c r="A688" s="0" t="n">
        <f aca="false">A687+1</f>
        <v>687</v>
      </c>
      <c r="B688" s="6" t="s">
        <v>1501</v>
      </c>
      <c r="C688" s="6" t="s">
        <v>1502</v>
      </c>
      <c r="D688" s="6" t="n">
        <v>16</v>
      </c>
      <c r="E688" s="6" t="n">
        <v>9.4</v>
      </c>
      <c r="F688" s="6" t="n">
        <v>9.4</v>
      </c>
      <c r="G688" s="6"/>
      <c r="H688" s="6"/>
      <c r="I688" s="6"/>
      <c r="J688" s="6" t="n">
        <v>795</v>
      </c>
      <c r="K688" s="6" t="n">
        <v>15</v>
      </c>
      <c r="L688" s="6" t="n">
        <v>15</v>
      </c>
      <c r="M688" s="6" t="n">
        <v>1</v>
      </c>
    </row>
    <row r="689" customFormat="false" ht="12" hidden="false" customHeight="false" outlineLevel="0" collapsed="false">
      <c r="A689" s="0" t="n">
        <f aca="false">A688+1</f>
        <v>688</v>
      </c>
      <c r="B689" s="6" t="s">
        <v>1503</v>
      </c>
      <c r="C689" s="6" t="s">
        <v>1504</v>
      </c>
      <c r="D689" s="6" t="n">
        <v>2.37</v>
      </c>
      <c r="E689" s="6" t="n">
        <v>0.34</v>
      </c>
      <c r="F689" s="6" t="n">
        <v>0.34</v>
      </c>
      <c r="G689" s="6" t="n">
        <v>360.2</v>
      </c>
      <c r="H689" s="6" t="n">
        <v>1.4</v>
      </c>
      <c r="I689" s="6" t="n">
        <v>1.4</v>
      </c>
      <c r="J689" s="6" t="n">
        <v>1.19</v>
      </c>
      <c r="K689" s="6" t="n">
        <v>0.05</v>
      </c>
      <c r="L689" s="6" t="n">
        <v>0.05</v>
      </c>
      <c r="M689" s="6" t="n">
        <v>1.7</v>
      </c>
    </row>
    <row r="690" customFormat="false" ht="12" hidden="false" customHeight="false" outlineLevel="0" collapsed="false">
      <c r="A690" s="0" t="n">
        <f aca="false">A689+1</f>
        <v>689</v>
      </c>
      <c r="B690" s="6" t="s">
        <v>1505</v>
      </c>
      <c r="C690" s="6" t="s">
        <v>1504</v>
      </c>
      <c r="D690" s="6" t="n">
        <v>2.37</v>
      </c>
      <c r="E690" s="6" t="n">
        <v>0.38</v>
      </c>
      <c r="F690" s="6" t="n">
        <v>0.38</v>
      </c>
      <c r="G690" s="6" t="n">
        <v>2732</v>
      </c>
      <c r="H690" s="6" t="n">
        <v>81</v>
      </c>
      <c r="I690" s="6" t="n">
        <v>81</v>
      </c>
      <c r="J690" s="6" t="n">
        <v>4.6</v>
      </c>
      <c r="K690" s="6" t="n">
        <v>0.23</v>
      </c>
      <c r="L690" s="6" t="n">
        <v>0.23</v>
      </c>
      <c r="M690" s="6" t="n">
        <v>1.7</v>
      </c>
    </row>
    <row r="691" customFormat="false" ht="12" hidden="false" customHeight="false" outlineLevel="0" collapsed="false">
      <c r="A691" s="0" t="n">
        <f aca="false">A690+1</f>
        <v>690</v>
      </c>
      <c r="B691" s="6" t="s">
        <v>1506</v>
      </c>
      <c r="C691" s="6" t="s">
        <v>1507</v>
      </c>
      <c r="D691" s="6" t="n">
        <v>2.26</v>
      </c>
      <c r="E691" s="6" t="n">
        <v>0.18</v>
      </c>
      <c r="F691" s="6" t="n">
        <v>0.18</v>
      </c>
      <c r="G691" s="6" t="n">
        <v>320.1</v>
      </c>
      <c r="H691" s="6" t="n">
        <v>2.1</v>
      </c>
      <c r="I691" s="6" t="n">
        <v>2.1</v>
      </c>
      <c r="J691" s="6" t="n">
        <v>0.925</v>
      </c>
      <c r="K691" s="6" t="n">
        <v>0.104</v>
      </c>
      <c r="L691" s="6" t="n">
        <v>0.104</v>
      </c>
      <c r="M691" s="6" t="n">
        <v>1.11</v>
      </c>
    </row>
    <row r="692" customFormat="false" ht="12" hidden="true" customHeight="false" outlineLevel="0" collapsed="false">
      <c r="A692" s="0" t="n">
        <f aca="false">A691+1</f>
        <v>691</v>
      </c>
      <c r="B692" s="6" t="s">
        <v>1509</v>
      </c>
      <c r="C692" s="6" t="s">
        <v>1511</v>
      </c>
      <c r="D692" s="6" t="n">
        <v>7</v>
      </c>
      <c r="E692" s="6" t="n">
        <v>2</v>
      </c>
      <c r="F692" s="6" t="n">
        <v>4</v>
      </c>
      <c r="G692" s="6" t="n">
        <v>164250</v>
      </c>
      <c r="H692" s="6"/>
      <c r="I692" s="6"/>
      <c r="J692" s="6" t="n">
        <v>68</v>
      </c>
      <c r="K692" s="6"/>
      <c r="L692" s="6"/>
      <c r="M692" s="6" t="n">
        <v>1.56</v>
      </c>
    </row>
    <row r="693" customFormat="false" ht="12" hidden="true" customHeight="false" outlineLevel="0" collapsed="false">
      <c r="A693" s="0" t="n">
        <f aca="false">A692+1</f>
        <v>692</v>
      </c>
      <c r="B693" s="6" t="s">
        <v>1513</v>
      </c>
      <c r="C693" s="6" t="s">
        <v>1511</v>
      </c>
      <c r="D693" s="6" t="n">
        <v>10</v>
      </c>
      <c r="E693" s="6" t="n">
        <v>3</v>
      </c>
      <c r="F693" s="6" t="n">
        <v>3</v>
      </c>
      <c r="G693" s="6" t="n">
        <v>82145</v>
      </c>
      <c r="H693" s="6"/>
      <c r="I693" s="6"/>
      <c r="J693" s="6" t="n">
        <v>42.9</v>
      </c>
      <c r="K693" s="6"/>
      <c r="L693" s="6"/>
      <c r="M693" s="6" t="n">
        <v>1.56</v>
      </c>
    </row>
    <row r="694" customFormat="false" ht="12" hidden="true" customHeight="false" outlineLevel="0" collapsed="false">
      <c r="A694" s="0" t="n">
        <f aca="false">A693+1</f>
        <v>693</v>
      </c>
      <c r="B694" s="6" t="s">
        <v>1514</v>
      </c>
      <c r="C694" s="6" t="s">
        <v>1511</v>
      </c>
      <c r="D694" s="6" t="n">
        <v>10</v>
      </c>
      <c r="E694" s="6" t="n">
        <v>3</v>
      </c>
      <c r="F694" s="6" t="n">
        <v>3</v>
      </c>
      <c r="G694" s="6" t="n">
        <v>41054</v>
      </c>
      <c r="H694" s="6"/>
      <c r="I694" s="6"/>
      <c r="J694" s="6" t="n">
        <v>27</v>
      </c>
      <c r="K694" s="6"/>
      <c r="L694" s="6"/>
      <c r="M694" s="6" t="n">
        <v>1.56</v>
      </c>
    </row>
    <row r="695" customFormat="false" ht="12" hidden="true" customHeight="false" outlineLevel="0" collapsed="false">
      <c r="A695" s="0" t="n">
        <f aca="false">A694+1</f>
        <v>694</v>
      </c>
      <c r="B695" s="6" t="s">
        <v>1515</v>
      </c>
      <c r="C695" s="6" t="s">
        <v>1511</v>
      </c>
      <c r="D695" s="6" t="n">
        <v>9</v>
      </c>
      <c r="E695" s="6" t="n">
        <v>4</v>
      </c>
      <c r="F695" s="6" t="n">
        <v>4</v>
      </c>
      <c r="G695" s="6" t="n">
        <v>18000</v>
      </c>
      <c r="H695" s="6" t="n">
        <v>0</v>
      </c>
      <c r="I695" s="6" t="n">
        <v>0</v>
      </c>
      <c r="J695" s="6" t="n">
        <v>14.5</v>
      </c>
      <c r="K695" s="6" t="n">
        <v>0.5</v>
      </c>
      <c r="L695" s="6" t="n">
        <v>0.5</v>
      </c>
      <c r="M695" s="6" t="n">
        <v>1.56</v>
      </c>
    </row>
    <row r="696" customFormat="false" ht="12" hidden="true" customHeight="false" outlineLevel="0" collapsed="false">
      <c r="A696" s="0" t="n">
        <f aca="false">A695+1</f>
        <v>695</v>
      </c>
      <c r="B696" s="6" t="s">
        <v>1516</v>
      </c>
      <c r="C696" s="6" t="s">
        <v>1517</v>
      </c>
      <c r="D696" s="6" t="n">
        <v>5.9</v>
      </c>
      <c r="E696" s="6" t="n">
        <v>0.1</v>
      </c>
      <c r="F696" s="6" t="n">
        <v>0.1</v>
      </c>
      <c r="G696" s="6" t="n">
        <v>5646</v>
      </c>
      <c r="H696" s="6" t="n">
        <v>8</v>
      </c>
      <c r="I696" s="6" t="n">
        <v>8</v>
      </c>
      <c r="J696" s="6" t="n">
        <v>6.18</v>
      </c>
      <c r="K696" s="6"/>
      <c r="L696" s="6"/>
      <c r="M696" s="6" t="n">
        <v>1</v>
      </c>
    </row>
    <row r="697" customFormat="false" ht="12" hidden="false" customHeight="false" outlineLevel="0" collapsed="false">
      <c r="A697" s="0" t="n">
        <f aca="false">A696+1</f>
        <v>696</v>
      </c>
      <c r="B697" s="6" t="s">
        <v>1519</v>
      </c>
      <c r="C697" s="6" t="s">
        <v>1520</v>
      </c>
      <c r="D697" s="6" t="n">
        <v>14.3</v>
      </c>
      <c r="E697" s="6" t="n">
        <v>1</v>
      </c>
      <c r="F697" s="6" t="n">
        <v>1</v>
      </c>
      <c r="G697" s="6" t="n">
        <v>4640</v>
      </c>
      <c r="H697" s="6" t="n">
        <v>73</v>
      </c>
      <c r="I697" s="6" t="n">
        <v>73</v>
      </c>
      <c r="J697" s="6" t="n">
        <v>4.69</v>
      </c>
      <c r="K697" s="6" t="n">
        <v>0.06</v>
      </c>
      <c r="L697" s="6" t="n">
        <v>0.06</v>
      </c>
      <c r="M697" s="6" t="n">
        <v>0.627</v>
      </c>
    </row>
    <row r="698" customFormat="false" ht="12" hidden="false" customHeight="false" outlineLevel="0" collapsed="false">
      <c r="A698" s="0" t="n">
        <f aca="false">A697+1</f>
        <v>697</v>
      </c>
      <c r="B698" s="6" t="s">
        <v>1521</v>
      </c>
      <c r="C698" s="6" t="s">
        <v>1522</v>
      </c>
      <c r="D698" s="6" t="n">
        <v>27.38</v>
      </c>
      <c r="E698" s="6" t="n">
        <v>0.93</v>
      </c>
      <c r="F698" s="6" t="n">
        <v>0.93</v>
      </c>
      <c r="G698" s="6" t="n">
        <v>1.217514</v>
      </c>
      <c r="H698" s="8" t="n">
        <v>1.5E-005</v>
      </c>
      <c r="I698" s="8" t="n">
        <v>1.5E-005</v>
      </c>
      <c r="J698" s="6" t="n">
        <v>0.02472</v>
      </c>
      <c r="K698" s="6" t="n">
        <v>0.00039</v>
      </c>
      <c r="L698" s="6" t="n">
        <v>0.00039</v>
      </c>
      <c r="M698" s="6" t="n">
        <v>1.335</v>
      </c>
    </row>
    <row r="699" customFormat="false" ht="12" hidden="false" customHeight="false" outlineLevel="0" collapsed="false">
      <c r="A699" s="0" t="n">
        <f aca="false">A698+1</f>
        <v>698</v>
      </c>
      <c r="B699" s="6" t="s">
        <v>1524</v>
      </c>
      <c r="C699" s="6" t="s">
        <v>1525</v>
      </c>
      <c r="D699" s="6" t="n">
        <v>1.486</v>
      </c>
      <c r="E699" s="6" t="n">
        <v>0.088</v>
      </c>
      <c r="F699" s="6" t="n">
        <v>0.088</v>
      </c>
      <c r="G699" s="6" t="n">
        <v>4.1137914</v>
      </c>
      <c r="H699" s="8" t="n">
        <v>1E-005</v>
      </c>
      <c r="I699" s="8" t="n">
        <v>1E-005</v>
      </c>
      <c r="J699" s="6" t="n">
        <v>0.05498</v>
      </c>
      <c r="K699" s="6" t="n">
        <v>0.0004</v>
      </c>
      <c r="L699" s="6" t="n">
        <v>0.0004</v>
      </c>
      <c r="M699" s="6" t="n">
        <v>1.31</v>
      </c>
    </row>
    <row r="700" customFormat="false" ht="12" hidden="false" customHeight="false" outlineLevel="0" collapsed="false">
      <c r="A700" s="0" t="n">
        <f aca="false">A699+1</f>
        <v>699</v>
      </c>
      <c r="B700" s="6" t="s">
        <v>1526</v>
      </c>
      <c r="C700" s="6" t="s">
        <v>1527</v>
      </c>
      <c r="D700" s="6" t="n">
        <v>1.418</v>
      </c>
      <c r="E700" s="6" t="n">
        <v>0.07</v>
      </c>
      <c r="F700" s="6" t="n">
        <v>0.07</v>
      </c>
      <c r="G700" s="6" t="n">
        <v>2.7033902</v>
      </c>
      <c r="H700" s="8" t="n">
        <v>1E-005</v>
      </c>
      <c r="I700" s="8" t="n">
        <v>1E-005</v>
      </c>
      <c r="J700" s="6" t="n">
        <v>0.04117</v>
      </c>
      <c r="K700" s="6" t="n">
        <v>0.00067</v>
      </c>
      <c r="L700" s="6" t="n">
        <v>0.00067</v>
      </c>
      <c r="M700" s="6" t="n">
        <v>1.282</v>
      </c>
    </row>
    <row r="701" customFormat="false" ht="12" hidden="false" customHeight="false" outlineLevel="0" collapsed="false">
      <c r="A701" s="0" t="n">
        <f aca="false">A700+1</f>
        <v>700</v>
      </c>
      <c r="B701" s="6" t="s">
        <v>1528</v>
      </c>
      <c r="C701" s="6" t="s">
        <v>1529</v>
      </c>
      <c r="D701" s="6" t="n">
        <v>0.43</v>
      </c>
      <c r="E701" s="6" t="n">
        <v>0.05</v>
      </c>
      <c r="F701" s="6" t="n">
        <v>0.05</v>
      </c>
      <c r="G701" s="6" t="n">
        <v>7.845631</v>
      </c>
      <c r="H701" s="8" t="n">
        <v>4.6E-005</v>
      </c>
      <c r="I701" s="8" t="n">
        <v>4.6E-005</v>
      </c>
      <c r="J701" s="6" t="n">
        <v>0.079</v>
      </c>
      <c r="K701" s="6" t="n">
        <v>0.001</v>
      </c>
      <c r="L701" s="6" t="n">
        <v>0.001</v>
      </c>
      <c r="M701" s="6" t="n">
        <v>1.085</v>
      </c>
    </row>
    <row r="702" customFormat="false" ht="12" hidden="false" customHeight="false" outlineLevel="0" collapsed="false">
      <c r="A702" s="0" t="n">
        <f aca="false">A701+1</f>
        <v>701</v>
      </c>
      <c r="B702" s="6" t="s">
        <v>1530</v>
      </c>
      <c r="C702" s="6" t="s">
        <v>1531</v>
      </c>
      <c r="D702" s="6" t="n">
        <v>1.28</v>
      </c>
      <c r="E702" s="6" t="n">
        <v>0.18</v>
      </c>
      <c r="F702" s="6" t="n">
        <v>0.18</v>
      </c>
      <c r="G702" s="6" t="n">
        <v>2.7347749</v>
      </c>
      <c r="H702" s="8" t="n">
        <v>3.9E-006</v>
      </c>
      <c r="I702" s="8" t="n">
        <v>3.9E-006</v>
      </c>
      <c r="J702" s="6" t="n">
        <v>0.04415</v>
      </c>
      <c r="K702" s="6" t="n">
        <v>0.00062</v>
      </c>
      <c r="L702" s="6" t="n">
        <v>0.00052</v>
      </c>
      <c r="M702" s="6" t="n">
        <v>1.535</v>
      </c>
    </row>
    <row r="703" customFormat="false" ht="12" hidden="true" customHeight="false" outlineLevel="0" collapsed="false">
      <c r="A703" s="0" t="n">
        <f aca="false">A702+1</f>
        <v>702</v>
      </c>
      <c r="B703" s="6" t="s">
        <v>1532</v>
      </c>
      <c r="C703" s="6" t="s">
        <v>1533</v>
      </c>
      <c r="D703" s="6"/>
      <c r="E703" s="6"/>
      <c r="F703" s="6"/>
      <c r="G703" s="6" t="n">
        <v>0.2197</v>
      </c>
      <c r="H703" s="6"/>
      <c r="I703" s="6"/>
      <c r="J703" s="6"/>
      <c r="K703" s="6"/>
      <c r="L703" s="6"/>
      <c r="M703" s="6" t="n">
        <v>0.47</v>
      </c>
    </row>
    <row r="704" customFormat="false" ht="12" hidden="true" customHeight="false" outlineLevel="0" collapsed="false">
      <c r="A704" s="0" t="n">
        <f aca="false">A703+1</f>
        <v>703</v>
      </c>
      <c r="B704" s="6" t="s">
        <v>1534</v>
      </c>
      <c r="C704" s="6" t="s">
        <v>1533</v>
      </c>
      <c r="D704" s="6"/>
      <c r="E704" s="6"/>
      <c r="F704" s="6"/>
      <c r="G704" s="6" t="n">
        <v>0.81161</v>
      </c>
      <c r="H704" s="6"/>
      <c r="I704" s="6"/>
      <c r="J704" s="6"/>
      <c r="K704" s="6"/>
      <c r="L704" s="6"/>
      <c r="M704" s="6" t="n">
        <v>0.47</v>
      </c>
    </row>
    <row r="705" customFormat="false" ht="12" hidden="true" customHeight="false" outlineLevel="0" collapsed="false">
      <c r="A705" s="0" t="n">
        <f aca="false">A704+1</f>
        <v>704</v>
      </c>
      <c r="B705" s="6" t="s">
        <v>1535</v>
      </c>
      <c r="C705" s="6" t="s">
        <v>1536</v>
      </c>
      <c r="D705" s="6"/>
      <c r="E705" s="6"/>
      <c r="F705" s="6"/>
      <c r="G705" s="6" t="n">
        <v>707.3793</v>
      </c>
      <c r="H705" s="6" t="n">
        <v>0.0157</v>
      </c>
      <c r="I705" s="6" t="n">
        <v>0.0039</v>
      </c>
      <c r="J705" s="6" t="n">
        <v>1.6</v>
      </c>
      <c r="K705" s="6" t="n">
        <v>0.11</v>
      </c>
      <c r="L705" s="6" t="n">
        <v>0.11</v>
      </c>
      <c r="M705" s="6" t="n">
        <v>1.1</v>
      </c>
    </row>
    <row r="706" customFormat="false" ht="12" hidden="true" customHeight="false" outlineLevel="0" collapsed="false">
      <c r="A706" s="0" t="n">
        <f aca="false">A705+1</f>
        <v>705</v>
      </c>
      <c r="B706" s="6" t="s">
        <v>1537</v>
      </c>
      <c r="C706" s="6" t="s">
        <v>1538</v>
      </c>
      <c r="D706" s="6"/>
      <c r="E706" s="6"/>
      <c r="F706" s="6"/>
      <c r="G706" s="6" t="n">
        <v>9.8844</v>
      </c>
      <c r="H706" s="6" t="n">
        <v>0.0087</v>
      </c>
      <c r="I706" s="6" t="n">
        <v>0.0087</v>
      </c>
      <c r="J706" s="6" t="n">
        <v>0.0751</v>
      </c>
      <c r="K706" s="6" t="n">
        <v>0.0014</v>
      </c>
      <c r="L706" s="6" t="n">
        <v>0.0014</v>
      </c>
      <c r="M706" s="6" t="n">
        <v>0.578</v>
      </c>
    </row>
    <row r="707" customFormat="false" ht="12" hidden="true" customHeight="false" outlineLevel="0" collapsed="false">
      <c r="A707" s="0" t="n">
        <f aca="false">A706+1</f>
        <v>706</v>
      </c>
      <c r="B707" s="6" t="s">
        <v>1539</v>
      </c>
      <c r="C707" s="6" t="s">
        <v>1540</v>
      </c>
      <c r="D707" s="6"/>
      <c r="E707" s="6"/>
      <c r="F707" s="6"/>
      <c r="G707" s="6" t="n">
        <v>287.363</v>
      </c>
      <c r="H707" s="6" t="n">
        <v>0.0136</v>
      </c>
      <c r="I707" s="6" t="n">
        <v>0.0433</v>
      </c>
      <c r="J707" s="6" t="n">
        <v>0.85</v>
      </c>
      <c r="K707" s="6" t="n">
        <v>0.05</v>
      </c>
      <c r="L707" s="6" t="n">
        <v>0.05</v>
      </c>
      <c r="M707" s="6" t="n">
        <v>1.01</v>
      </c>
    </row>
    <row r="708" customFormat="false" ht="12" hidden="true" customHeight="false" outlineLevel="0" collapsed="false">
      <c r="A708" s="0" t="n">
        <f aca="false">A707+1</f>
        <v>707</v>
      </c>
      <c r="B708" s="6" t="s">
        <v>1541</v>
      </c>
      <c r="C708" s="6" t="s">
        <v>1542</v>
      </c>
      <c r="D708" s="6"/>
      <c r="E708" s="6"/>
      <c r="F708" s="6"/>
      <c r="G708" s="6" t="n">
        <v>736.51</v>
      </c>
      <c r="H708" s="6" t="n">
        <v>0.0065</v>
      </c>
      <c r="I708" s="6" t="n">
        <v>0.0065</v>
      </c>
      <c r="J708" s="6" t="n">
        <v>1.52</v>
      </c>
      <c r="K708" s="6" t="n">
        <v>0.06</v>
      </c>
      <c r="L708" s="6" t="n">
        <v>0.06</v>
      </c>
      <c r="M708" s="6" t="n">
        <v>0.87</v>
      </c>
    </row>
    <row r="709" customFormat="false" ht="12" hidden="true" customHeight="false" outlineLevel="0" collapsed="false">
      <c r="A709" s="0" t="n">
        <f aca="false">A708+1</f>
        <v>708</v>
      </c>
      <c r="B709" s="6" t="s">
        <v>1543</v>
      </c>
      <c r="C709" s="6" t="s">
        <v>1544</v>
      </c>
      <c r="D709" s="6" t="n">
        <v>3</v>
      </c>
      <c r="E709" s="6" t="n">
        <v>3</v>
      </c>
      <c r="F709" s="6" t="n">
        <v>0</v>
      </c>
      <c r="G709" s="6" t="n">
        <v>0.653553</v>
      </c>
      <c r="H709" s="8" t="n">
        <v>1E-007</v>
      </c>
      <c r="I709" s="8" t="n">
        <v>1E-007</v>
      </c>
      <c r="J709" s="6" t="n">
        <v>0.013</v>
      </c>
      <c r="K709" s="6"/>
      <c r="L709" s="6"/>
      <c r="M709" s="6" t="n">
        <v>0.7</v>
      </c>
    </row>
    <row r="710" customFormat="false" ht="12" hidden="true" customHeight="false" outlineLevel="0" collapsed="false">
      <c r="A710" s="0" t="n">
        <f aca="false">A709+1</f>
        <v>709</v>
      </c>
      <c r="B710" s="6" t="s">
        <v>1545</v>
      </c>
      <c r="C710" s="6" t="s">
        <v>1546</v>
      </c>
      <c r="D710" s="6"/>
      <c r="E710" s="6"/>
      <c r="F710" s="6"/>
      <c r="G710" s="6" t="n">
        <v>904.24</v>
      </c>
      <c r="H710" s="6" t="n">
        <v>0.0113</v>
      </c>
      <c r="I710" s="6" t="n">
        <v>0.0146</v>
      </c>
      <c r="J710" s="6" t="n">
        <v>1.86</v>
      </c>
      <c r="K710" s="6" t="n">
        <v>0.11</v>
      </c>
      <c r="L710" s="6" t="n">
        <v>0.11</v>
      </c>
      <c r="M710" s="6" t="n">
        <v>1.05</v>
      </c>
    </row>
    <row r="711" customFormat="false" ht="12" hidden="true" customHeight="false" outlineLevel="0" collapsed="false">
      <c r="A711" s="0" t="n">
        <f aca="false">A710+1</f>
        <v>710</v>
      </c>
      <c r="B711" s="6" t="s">
        <v>1547</v>
      </c>
      <c r="C711" s="6" t="s">
        <v>1548</v>
      </c>
      <c r="D711" s="6"/>
      <c r="E711" s="6"/>
      <c r="F711" s="6"/>
      <c r="G711" s="6" t="n">
        <v>276.88</v>
      </c>
      <c r="H711" s="6" t="n">
        <v>0.0319</v>
      </c>
      <c r="I711" s="6" t="n">
        <v>0.0258</v>
      </c>
      <c r="J711" s="6" t="n">
        <v>0.78</v>
      </c>
      <c r="K711" s="6" t="n">
        <v>0.03</v>
      </c>
      <c r="L711" s="6" t="n">
        <v>0.03</v>
      </c>
      <c r="M711" s="6" t="n">
        <v>0.82</v>
      </c>
    </row>
    <row r="712" customFormat="false" ht="12" hidden="true" customHeight="false" outlineLevel="0" collapsed="false">
      <c r="A712" s="0" t="n">
        <f aca="false">A711+1</f>
        <v>711</v>
      </c>
      <c r="B712" s="6" t="s">
        <v>1549</v>
      </c>
      <c r="C712" s="6" t="s">
        <v>1550</v>
      </c>
      <c r="D712" s="6"/>
      <c r="E712" s="6"/>
      <c r="F712" s="6"/>
      <c r="G712" s="6" t="n">
        <v>757.1639</v>
      </c>
      <c r="H712" s="6" t="n">
        <v>0.163</v>
      </c>
      <c r="I712" s="6" t="n">
        <v>0.059</v>
      </c>
      <c r="J712" s="6" t="n">
        <v>1.98</v>
      </c>
      <c r="K712" s="6" t="n">
        <v>0.12</v>
      </c>
      <c r="L712" s="6" t="n">
        <v>0.12</v>
      </c>
      <c r="M712" s="6" t="n">
        <v>1.79</v>
      </c>
    </row>
    <row r="713" customFormat="false" ht="12" hidden="true" customHeight="false" outlineLevel="0" collapsed="false">
      <c r="A713" s="0" t="n">
        <f aca="false">A712+1</f>
        <v>712</v>
      </c>
      <c r="B713" s="6" t="s">
        <v>1551</v>
      </c>
      <c r="C713" s="6" t="s">
        <v>1552</v>
      </c>
      <c r="D713" s="6"/>
      <c r="E713" s="6"/>
      <c r="F713" s="6"/>
      <c r="G713" s="6" t="n">
        <v>644.1685</v>
      </c>
      <c r="H713" s="6" t="n">
        <v>0.014</v>
      </c>
      <c r="I713" s="6" t="n">
        <v>0.014</v>
      </c>
      <c r="J713" s="6" t="n">
        <v>1.52</v>
      </c>
      <c r="K713" s="6" t="n">
        <v>0.08</v>
      </c>
      <c r="L713" s="6" t="n">
        <v>0.08</v>
      </c>
      <c r="M713" s="6" t="n">
        <v>1.13</v>
      </c>
    </row>
    <row r="714" customFormat="false" ht="12" hidden="true" customHeight="false" outlineLevel="0" collapsed="false">
      <c r="A714" s="0" t="n">
        <f aca="false">A713+1</f>
        <v>713</v>
      </c>
      <c r="B714" s="6" t="s">
        <v>1553</v>
      </c>
      <c r="C714" s="6" t="s">
        <v>1554</v>
      </c>
      <c r="D714" s="6"/>
      <c r="E714" s="6"/>
      <c r="F714" s="6"/>
      <c r="G714" s="6" t="n">
        <v>49.76971</v>
      </c>
      <c r="H714" s="6" t="n">
        <v>0.00039</v>
      </c>
      <c r="I714" s="6" t="n">
        <v>0.00039</v>
      </c>
      <c r="J714" s="6" t="n">
        <v>0.2672</v>
      </c>
      <c r="K714" s="6" t="n">
        <v>0.0036</v>
      </c>
      <c r="L714" s="6" t="n">
        <v>0.0036</v>
      </c>
      <c r="M714" s="6" t="n">
        <v>1.027</v>
      </c>
    </row>
    <row r="715" customFormat="false" ht="12" hidden="true" customHeight="false" outlineLevel="0" collapsed="false">
      <c r="A715" s="0" t="n">
        <f aca="false">A714+1</f>
        <v>714</v>
      </c>
      <c r="B715" s="6" t="s">
        <v>1555</v>
      </c>
      <c r="C715" s="6" t="s">
        <v>1556</v>
      </c>
      <c r="D715" s="6"/>
      <c r="E715" s="6"/>
      <c r="F715" s="6"/>
      <c r="G715" s="6" t="n">
        <v>281.5848</v>
      </c>
      <c r="H715" s="6" t="n">
        <v>0.0031</v>
      </c>
      <c r="I715" s="6" t="n">
        <v>0.0037</v>
      </c>
      <c r="J715" s="6" t="n">
        <v>0.78</v>
      </c>
      <c r="K715" s="6" t="n">
        <v>0.03</v>
      </c>
      <c r="L715" s="6" t="n">
        <v>0.03</v>
      </c>
      <c r="M715" s="6" t="n">
        <v>0.8</v>
      </c>
    </row>
    <row r="716" customFormat="false" ht="12" hidden="true" customHeight="false" outlineLevel="0" collapsed="false">
      <c r="A716" s="0" t="n">
        <f aca="false">A715+1</f>
        <v>715</v>
      </c>
      <c r="B716" s="6" t="s">
        <v>1557</v>
      </c>
      <c r="C716" s="6" t="s">
        <v>1558</v>
      </c>
      <c r="D716" s="6"/>
      <c r="E716" s="6"/>
      <c r="F716" s="6"/>
      <c r="G716" s="6" t="n">
        <v>505.45</v>
      </c>
      <c r="H716" s="6" t="n">
        <v>0.0043</v>
      </c>
      <c r="I716" s="6" t="n">
        <v>0.0042</v>
      </c>
      <c r="J716" s="6" t="n">
        <v>1.15</v>
      </c>
      <c r="K716" s="6" t="n">
        <v>0.04</v>
      </c>
      <c r="L716" s="6" t="n">
        <v>0.04</v>
      </c>
      <c r="M716" s="6" t="n">
        <v>0.79</v>
      </c>
    </row>
    <row r="717" customFormat="false" ht="12" hidden="true" customHeight="false" outlineLevel="0" collapsed="false">
      <c r="A717" s="0" t="n">
        <f aca="false">A716+1</f>
        <v>716</v>
      </c>
      <c r="B717" s="6" t="s">
        <v>1559</v>
      </c>
      <c r="C717" s="6" t="s">
        <v>1560</v>
      </c>
      <c r="D717" s="6" t="n">
        <v>0.03</v>
      </c>
      <c r="E717" s="6" t="n">
        <v>0.03</v>
      </c>
      <c r="F717" s="6" t="n">
        <v>0.03</v>
      </c>
      <c r="G717" s="6" t="n">
        <v>240.503</v>
      </c>
      <c r="H717" s="6" t="n">
        <v>0.053</v>
      </c>
      <c r="I717" s="6" t="n">
        <v>0.053</v>
      </c>
      <c r="J717" s="6"/>
      <c r="K717" s="6"/>
      <c r="L717" s="6"/>
      <c r="M717" s="6" t="n">
        <v>0.934</v>
      </c>
    </row>
    <row r="718" customFormat="false" ht="12" hidden="true" customHeight="false" outlineLevel="0" collapsed="false">
      <c r="A718" s="0" t="n">
        <f aca="false">A717+1</f>
        <v>717</v>
      </c>
      <c r="B718" s="6" t="s">
        <v>1561</v>
      </c>
      <c r="C718" s="6" t="s">
        <v>1562</v>
      </c>
      <c r="D718" s="6"/>
      <c r="E718" s="6"/>
      <c r="F718" s="6"/>
      <c r="G718" s="6" t="n">
        <v>466.202</v>
      </c>
      <c r="H718" s="6" t="n">
        <v>0.0118</v>
      </c>
      <c r="I718" s="6" t="n">
        <v>0.0118</v>
      </c>
      <c r="J718" s="6" t="n">
        <v>1.12</v>
      </c>
      <c r="K718" s="6" t="n">
        <v>0.07</v>
      </c>
      <c r="L718" s="6" t="n">
        <v>0.07</v>
      </c>
      <c r="M718" s="6" t="n">
        <v>0.86</v>
      </c>
    </row>
    <row r="719" customFormat="false" ht="12" hidden="true" customHeight="false" outlineLevel="0" collapsed="false">
      <c r="A719" s="0" t="n">
        <f aca="false">A718+1</f>
        <v>718</v>
      </c>
      <c r="B719" s="6" t="s">
        <v>1563</v>
      </c>
      <c r="C719" s="6" t="s">
        <v>1564</v>
      </c>
      <c r="D719" s="6"/>
      <c r="E719" s="6"/>
      <c r="F719" s="6"/>
      <c r="G719" s="6" t="n">
        <v>697.0159</v>
      </c>
      <c r="H719" s="6" t="n">
        <v>0.0058</v>
      </c>
      <c r="I719" s="6" t="n">
        <v>0.0058</v>
      </c>
      <c r="J719" s="6" t="n">
        <v>1.46</v>
      </c>
      <c r="K719" s="6" t="n">
        <v>0.07</v>
      </c>
      <c r="L719" s="6" t="n">
        <v>0.07</v>
      </c>
      <c r="M719" s="6" t="n">
        <v>0.86</v>
      </c>
    </row>
    <row r="720" customFormat="false" ht="12" hidden="true" customHeight="false" outlineLevel="0" collapsed="false">
      <c r="A720" s="0" t="n">
        <f aca="false">A719+1</f>
        <v>719</v>
      </c>
      <c r="B720" s="6" t="s">
        <v>1565</v>
      </c>
      <c r="C720" s="6" t="s">
        <v>1566</v>
      </c>
      <c r="D720" s="6"/>
      <c r="E720" s="6"/>
      <c r="F720" s="6"/>
      <c r="G720" s="6" t="n">
        <v>88.4075</v>
      </c>
      <c r="H720" s="6"/>
      <c r="I720" s="6"/>
      <c r="J720" s="6" t="n">
        <v>0.19757</v>
      </c>
      <c r="K720" s="6"/>
      <c r="L720" s="6"/>
      <c r="M720" s="6" t="n">
        <v>0.94</v>
      </c>
    </row>
    <row r="721" customFormat="false" ht="12" hidden="true" customHeight="false" outlineLevel="0" collapsed="false">
      <c r="A721" s="0" t="n">
        <f aca="false">A720+1</f>
        <v>720</v>
      </c>
      <c r="B721" s="6" t="s">
        <v>1567</v>
      </c>
      <c r="C721" s="6" t="s">
        <v>1568</v>
      </c>
      <c r="D721" s="6" t="n">
        <v>0.64</v>
      </c>
      <c r="E721" s="6" t="n">
        <v>0</v>
      </c>
      <c r="F721" s="6" t="n">
        <v>0.64</v>
      </c>
      <c r="G721" s="6" t="n">
        <v>12.21826</v>
      </c>
      <c r="H721" s="8" t="n">
        <v>1E-005</v>
      </c>
      <c r="I721" s="8" t="n">
        <v>1E-005</v>
      </c>
      <c r="J721" s="6"/>
      <c r="K721" s="6"/>
      <c r="L721" s="6"/>
      <c r="M721" s="6" t="n">
        <v>0.98</v>
      </c>
    </row>
    <row r="722" customFormat="false" ht="12" hidden="false" customHeight="false" outlineLevel="0" collapsed="false">
      <c r="A722" s="0" t="n">
        <f aca="false">A721+1</f>
        <v>721</v>
      </c>
      <c r="B722" s="6" t="s">
        <v>1569</v>
      </c>
      <c r="C722" s="6" t="s">
        <v>1570</v>
      </c>
      <c r="D722" s="6" t="n">
        <v>1.45</v>
      </c>
      <c r="E722" s="6" t="n">
        <v>0.35</v>
      </c>
      <c r="F722" s="6" t="n">
        <v>0.35</v>
      </c>
      <c r="G722" s="6" t="n">
        <v>86.647661</v>
      </c>
      <c r="H722" s="8" t="n">
        <v>3.4E-005</v>
      </c>
      <c r="I722" s="8" t="n">
        <v>3.4E-005</v>
      </c>
      <c r="J722" s="6" t="n">
        <v>0.382</v>
      </c>
      <c r="K722" s="6" t="n">
        <v>0.006</v>
      </c>
      <c r="L722" s="6" t="n">
        <v>0.006</v>
      </c>
      <c r="M722" s="6" t="n">
        <v>0.99</v>
      </c>
    </row>
    <row r="723" customFormat="false" ht="12" hidden="false" customHeight="false" outlineLevel="0" collapsed="false">
      <c r="A723" s="0" t="n">
        <f aca="false">A722+1</f>
        <v>722</v>
      </c>
      <c r="B723" s="6" t="s">
        <v>1571</v>
      </c>
      <c r="C723" s="6" t="s">
        <v>1572</v>
      </c>
      <c r="D723" s="6" t="n">
        <v>2.63</v>
      </c>
      <c r="E723" s="6" t="n">
        <v>0.4</v>
      </c>
      <c r="F723" s="6" t="n">
        <v>0.4</v>
      </c>
      <c r="G723" s="6" t="n">
        <v>411</v>
      </c>
      <c r="H723" s="6" t="n">
        <v>0.9</v>
      </c>
      <c r="I723" s="6" t="n">
        <v>3.2</v>
      </c>
      <c r="J723" s="6" t="n">
        <v>1.188</v>
      </c>
      <c r="K723" s="6" t="n">
        <v>0.06</v>
      </c>
      <c r="L723" s="6" t="n">
        <v>0.04</v>
      </c>
      <c r="M723" s="6" t="n">
        <v>1.35</v>
      </c>
    </row>
    <row r="724" customFormat="false" ht="12" hidden="true" customHeight="false" outlineLevel="0" collapsed="false">
      <c r="A724" s="0" t="n">
        <f aca="false">A723+1</f>
        <v>723</v>
      </c>
      <c r="B724" s="6" t="s">
        <v>1573</v>
      </c>
      <c r="C724" s="6" t="s">
        <v>1574</v>
      </c>
      <c r="D724" s="6"/>
      <c r="E724" s="6"/>
      <c r="F724" s="6"/>
      <c r="G724" s="6" t="n">
        <v>3.00516</v>
      </c>
      <c r="H724" s="8" t="n">
        <v>1E-005</v>
      </c>
      <c r="I724" s="8" t="n">
        <v>1E-005</v>
      </c>
      <c r="J724" s="6" t="n">
        <v>0.038</v>
      </c>
      <c r="K724" s="6" t="n">
        <v>0.001</v>
      </c>
      <c r="L724" s="6" t="n">
        <v>0.001</v>
      </c>
      <c r="M724" s="6" t="n">
        <v>0.83</v>
      </c>
    </row>
    <row r="725" customFormat="false" ht="12" hidden="true" customHeight="false" outlineLevel="0" collapsed="false">
      <c r="A725" s="0" t="n">
        <f aca="false">A724+1</f>
        <v>724</v>
      </c>
      <c r="B725" s="6" t="s">
        <v>1575</v>
      </c>
      <c r="C725" s="6" t="s">
        <v>1576</v>
      </c>
      <c r="D725" s="6" t="n">
        <v>0.001</v>
      </c>
      <c r="E725" s="6" t="n">
        <v>0.0005</v>
      </c>
      <c r="F725" s="6" t="n">
        <v>0.001</v>
      </c>
      <c r="G725" s="6" t="n">
        <v>0.1768913</v>
      </c>
      <c r="H725" s="8" t="n">
        <v>2E-007</v>
      </c>
      <c r="I725" s="8" t="n">
        <v>2E-007</v>
      </c>
      <c r="J725" s="6"/>
      <c r="K725" s="6"/>
      <c r="L725" s="6"/>
      <c r="M725" s="6" t="n">
        <v>0.46</v>
      </c>
    </row>
    <row r="726" customFormat="false" ht="12" hidden="false" customHeight="false" outlineLevel="0" collapsed="false">
      <c r="A726" s="0" t="n">
        <f aca="false">A725+1</f>
        <v>725</v>
      </c>
      <c r="B726" s="6" t="s">
        <v>1577</v>
      </c>
      <c r="C726" s="6" t="s">
        <v>1578</v>
      </c>
      <c r="D726" s="6" t="n">
        <v>0.25</v>
      </c>
      <c r="E726" s="6" t="n">
        <v>0.08</v>
      </c>
      <c r="F726" s="6" t="n">
        <v>0.08</v>
      </c>
      <c r="G726" s="6" t="n">
        <v>3.79701816</v>
      </c>
      <c r="H726" s="8" t="n">
        <v>1.9E-007</v>
      </c>
      <c r="I726" s="8" t="n">
        <v>1.9E-007</v>
      </c>
      <c r="J726" s="6" t="n">
        <v>0.0464</v>
      </c>
      <c r="K726" s="6" t="n">
        <v>0.0008</v>
      </c>
      <c r="L726" s="6" t="n">
        <v>0.0008</v>
      </c>
      <c r="M726" s="6" t="n">
        <v>0.93</v>
      </c>
    </row>
    <row r="727" customFormat="false" ht="12" hidden="true" customHeight="false" outlineLevel="0" collapsed="false">
      <c r="A727" s="0" t="n">
        <f aca="false">A726+1</f>
        <v>726</v>
      </c>
      <c r="B727" s="6" t="s">
        <v>1579</v>
      </c>
      <c r="C727" s="6" t="s">
        <v>1580</v>
      </c>
      <c r="D727" s="6" t="n">
        <v>0.29</v>
      </c>
      <c r="E727" s="6" t="n">
        <v>0.09</v>
      </c>
      <c r="F727" s="6" t="n">
        <v>0.09</v>
      </c>
      <c r="G727" s="6"/>
      <c r="H727" s="6" t="n">
        <v>10.290994</v>
      </c>
      <c r="I727" s="6" t="n">
        <v>10.290994</v>
      </c>
      <c r="J727" s="6" t="n">
        <v>0.091</v>
      </c>
      <c r="K727" s="6" t="n">
        <v>0.01</v>
      </c>
      <c r="L727" s="6" t="n">
        <v>0.01</v>
      </c>
      <c r="M727" s="6" t="n">
        <v>0.96</v>
      </c>
    </row>
    <row r="728" customFormat="false" ht="12" hidden="false" customHeight="false" outlineLevel="0" collapsed="false">
      <c r="A728" s="0" t="n">
        <f aca="false">A727+1</f>
        <v>727</v>
      </c>
      <c r="B728" s="6" t="s">
        <v>1581</v>
      </c>
      <c r="C728" s="6" t="s">
        <v>1582</v>
      </c>
      <c r="D728" s="6" t="n">
        <v>0.34</v>
      </c>
      <c r="E728" s="6" t="n">
        <v>0.08</v>
      </c>
      <c r="F728" s="6" t="n">
        <v>0.08</v>
      </c>
      <c r="G728" s="6" t="n">
        <v>3.21751883</v>
      </c>
      <c r="H728" s="8" t="n">
        <v>1.9E-007</v>
      </c>
      <c r="I728" s="8" t="n">
        <v>1.9E-007</v>
      </c>
      <c r="J728" s="6" t="n">
        <v>0.0414</v>
      </c>
      <c r="K728" s="6" t="n">
        <v>0.001</v>
      </c>
      <c r="L728" s="6" t="n">
        <v>0.001</v>
      </c>
      <c r="M728" s="6" t="n">
        <v>0.91</v>
      </c>
    </row>
    <row r="729" customFormat="false" ht="12" hidden="true" customHeight="false" outlineLevel="0" collapsed="false">
      <c r="A729" s="0" t="n">
        <f aca="false">A728+1</f>
        <v>728</v>
      </c>
      <c r="B729" s="6" t="s">
        <v>1583</v>
      </c>
      <c r="C729" s="6" t="s">
        <v>1584</v>
      </c>
      <c r="D729" s="6" t="n">
        <v>2.9</v>
      </c>
      <c r="E729" s="6"/>
      <c r="F729" s="6"/>
      <c r="G729" s="6" t="n">
        <v>5.33</v>
      </c>
      <c r="H729" s="6"/>
      <c r="I729" s="6"/>
      <c r="J729" s="6" t="n">
        <v>0.059</v>
      </c>
      <c r="K729" s="6"/>
      <c r="L729" s="6"/>
      <c r="M729" s="6"/>
    </row>
    <row r="730" customFormat="false" ht="12" hidden="true" customHeight="false" outlineLevel="0" collapsed="false">
      <c r="A730" s="0" t="n">
        <f aca="false">A729+1</f>
        <v>729</v>
      </c>
      <c r="B730" s="6" t="s">
        <v>1585</v>
      </c>
      <c r="C730" s="6" t="s">
        <v>1586</v>
      </c>
      <c r="D730" s="6" t="n">
        <v>0.00270584903879</v>
      </c>
      <c r="E730" s="6" t="n">
        <v>0.00270584903879432</v>
      </c>
      <c r="F730" s="6" t="n">
        <v>0</v>
      </c>
      <c r="G730" s="6" t="n">
        <v>0.910022</v>
      </c>
      <c r="H730" s="8" t="n">
        <v>5E-006</v>
      </c>
      <c r="I730" s="8" t="n">
        <v>5E-006</v>
      </c>
      <c r="J730" s="6"/>
      <c r="K730" s="6"/>
      <c r="L730" s="6"/>
      <c r="M730" s="6" t="n">
        <v>0.632</v>
      </c>
    </row>
    <row r="731" customFormat="false" ht="12" hidden="true" customHeight="false" outlineLevel="0" collapsed="false">
      <c r="A731" s="0" t="n">
        <f aca="false">A730+1</f>
        <v>730</v>
      </c>
      <c r="B731" s="6" t="s">
        <v>1587</v>
      </c>
      <c r="C731" s="6" t="s">
        <v>1588</v>
      </c>
      <c r="D731" s="6"/>
      <c r="E731" s="6"/>
      <c r="F731" s="6"/>
      <c r="G731" s="6" t="n">
        <v>110.3216</v>
      </c>
      <c r="H731" s="8" t="n">
        <v>5E-005</v>
      </c>
      <c r="I731" s="8" t="n">
        <v>5E-005</v>
      </c>
      <c r="J731" s="6" t="n">
        <v>0.581</v>
      </c>
      <c r="K731" s="6"/>
      <c r="L731" s="6"/>
      <c r="M731" s="6" t="n">
        <v>2.17</v>
      </c>
    </row>
    <row r="732" customFormat="false" ht="12" hidden="false" customHeight="false" outlineLevel="0" collapsed="false">
      <c r="A732" s="0" t="n">
        <f aca="false">A731+1</f>
        <v>731</v>
      </c>
      <c r="B732" s="6" t="s">
        <v>1590</v>
      </c>
      <c r="C732" s="6" t="s">
        <v>1591</v>
      </c>
      <c r="D732" s="6" t="n">
        <v>3.25</v>
      </c>
      <c r="E732" s="6" t="n">
        <v>0.19</v>
      </c>
      <c r="F732" s="6" t="n">
        <v>0.19</v>
      </c>
      <c r="G732" s="6" t="n">
        <v>125.63243</v>
      </c>
      <c r="H732" s="6" t="n">
        <v>0.00071</v>
      </c>
      <c r="I732" s="6" t="n">
        <v>0.00071</v>
      </c>
      <c r="J732" s="6" t="n">
        <v>0.4937</v>
      </c>
      <c r="K732" s="6" t="n">
        <v>0.009</v>
      </c>
      <c r="L732" s="6" t="n">
        <v>0.009</v>
      </c>
      <c r="M732" s="6" t="n">
        <v>1.014</v>
      </c>
    </row>
    <row r="733" customFormat="false" ht="12" hidden="true" customHeight="false" outlineLevel="0" collapsed="false">
      <c r="A733" s="0" t="n">
        <f aca="false">A732+1</f>
        <v>732</v>
      </c>
      <c r="B733" s="6" t="s">
        <v>1592</v>
      </c>
      <c r="C733" s="6" t="s">
        <v>1591</v>
      </c>
      <c r="D733" s="6" t="n">
        <v>0.1348</v>
      </c>
      <c r="E733" s="6" t="n">
        <v>0.0021</v>
      </c>
      <c r="F733" s="6" t="n">
        <v>0.0021</v>
      </c>
      <c r="G733" s="6" t="n">
        <v>457.57</v>
      </c>
      <c r="H733" s="6" t="n">
        <v>0.42</v>
      </c>
      <c r="I733" s="6" t="n">
        <v>0.42</v>
      </c>
      <c r="J733" s="6"/>
      <c r="K733" s="6"/>
      <c r="L733" s="6"/>
      <c r="M733" s="6" t="n">
        <v>1.014</v>
      </c>
    </row>
    <row r="734" customFormat="false" ht="12" hidden="true" customHeight="false" outlineLevel="0" collapsed="false">
      <c r="A734" s="0" t="n">
        <f aca="false">A733+1</f>
        <v>733</v>
      </c>
      <c r="B734" s="6" t="s">
        <v>1593</v>
      </c>
      <c r="C734" s="6" t="s">
        <v>1594</v>
      </c>
      <c r="D734" s="6"/>
      <c r="E734" s="6"/>
      <c r="F734" s="6"/>
      <c r="G734" s="6" t="n">
        <v>147.6606</v>
      </c>
      <c r="H734" s="6" t="n">
        <v>0.0011</v>
      </c>
      <c r="I734" s="6" t="n">
        <v>0.0014</v>
      </c>
      <c r="J734" s="6" t="n">
        <v>0.419</v>
      </c>
      <c r="K734" s="6" t="n">
        <v>0.073</v>
      </c>
      <c r="L734" s="6" t="n">
        <v>0.081</v>
      </c>
      <c r="M734" s="6" t="n">
        <v>0.526</v>
      </c>
    </row>
    <row r="735" customFormat="false" ht="12" hidden="false" customHeight="false" outlineLevel="0" collapsed="false">
      <c r="A735" s="0" t="n">
        <f aca="false">A734+1</f>
        <v>734</v>
      </c>
      <c r="B735" s="6" t="s">
        <v>1595</v>
      </c>
      <c r="C735" s="6" t="s">
        <v>1596</v>
      </c>
      <c r="D735" s="6" t="n">
        <v>0.0239121542963</v>
      </c>
      <c r="E735" s="6" t="n">
        <v>0.00346096970078344</v>
      </c>
      <c r="F735" s="6" t="n">
        <v>0.00346096970078344</v>
      </c>
      <c r="G735" s="6" t="n">
        <v>130.194</v>
      </c>
      <c r="H735" s="6" t="n">
        <v>0.005</v>
      </c>
      <c r="I735" s="6" t="n">
        <v>0.002</v>
      </c>
      <c r="J735" s="6" t="n">
        <v>0.509</v>
      </c>
      <c r="K735" s="6" t="n">
        <v>0.02</v>
      </c>
      <c r="L735" s="6" t="n">
        <v>0.02</v>
      </c>
      <c r="M735" s="6" t="n">
        <v>1</v>
      </c>
    </row>
    <row r="736" customFormat="false" ht="12" hidden="true" customHeight="false" outlineLevel="0" collapsed="false">
      <c r="A736" s="0" t="n">
        <f aca="false">A735+1</f>
        <v>735</v>
      </c>
      <c r="B736" s="6" t="s">
        <v>1597</v>
      </c>
      <c r="C736" s="6" t="s">
        <v>1598</v>
      </c>
      <c r="D736" s="6" t="n">
        <v>0.62</v>
      </c>
      <c r="E736" s="6"/>
      <c r="F736" s="6"/>
      <c r="G736" s="6" t="n">
        <v>8.6</v>
      </c>
      <c r="H736" s="6"/>
      <c r="I736" s="6"/>
      <c r="J736" s="6" t="n">
        <v>0.08</v>
      </c>
      <c r="K736" s="6"/>
      <c r="L736" s="6"/>
      <c r="M736" s="6"/>
    </row>
    <row r="737" customFormat="false" ht="12" hidden="false" customHeight="false" outlineLevel="0" collapsed="false">
      <c r="A737" s="0" t="n">
        <f aca="false">A736+1</f>
        <v>736</v>
      </c>
      <c r="B737" s="6" t="s">
        <v>1599</v>
      </c>
      <c r="C737" s="6" t="s">
        <v>1600</v>
      </c>
      <c r="D737" s="6" t="n">
        <v>0.0220243526413</v>
      </c>
      <c r="E737" s="6" t="n">
        <v>0.0188780165497278</v>
      </c>
      <c r="F737" s="6" t="n">
        <v>0.0188780165497278</v>
      </c>
      <c r="G737" s="6" t="n">
        <v>16.14569</v>
      </c>
      <c r="H737" s="8" t="n">
        <v>3E-005</v>
      </c>
      <c r="I737" s="8" t="n">
        <v>3E-005</v>
      </c>
      <c r="J737" s="6" t="n">
        <v>0.117</v>
      </c>
      <c r="K737" s="6" t="n">
        <v>0.003</v>
      </c>
      <c r="L737" s="6" t="n">
        <v>0.003</v>
      </c>
      <c r="M737" s="6" t="n">
        <v>0.81</v>
      </c>
    </row>
    <row r="738" customFormat="false" ht="12" hidden="true" customHeight="false" outlineLevel="0" collapsed="false">
      <c r="A738" s="0" t="n">
        <f aca="false">A737+1</f>
        <v>737</v>
      </c>
      <c r="B738" s="6" t="s">
        <v>1601</v>
      </c>
      <c r="C738" s="6" t="s">
        <v>1600</v>
      </c>
      <c r="D738" s="6" t="n">
        <v>0.00943900827486</v>
      </c>
      <c r="E738" s="6" t="n">
        <v>0.00314633609162131</v>
      </c>
      <c r="F738" s="6" t="n">
        <v>0.00314633609162131</v>
      </c>
      <c r="G738" s="6" t="n">
        <v>10.3117732</v>
      </c>
      <c r="H738" s="8" t="n">
        <v>2.6E-005</v>
      </c>
      <c r="I738" s="8" t="n">
        <v>2.6E-005</v>
      </c>
      <c r="J738" s="6" t="n">
        <v>0.086</v>
      </c>
      <c r="K738" s="6"/>
      <c r="L738" s="6"/>
      <c r="M738" s="6" t="n">
        <v>0.81</v>
      </c>
    </row>
    <row r="739" customFormat="false" ht="12" hidden="true" customHeight="false" outlineLevel="0" collapsed="false">
      <c r="A739" s="0" t="n">
        <f aca="false">A738+1</f>
        <v>738</v>
      </c>
      <c r="B739" s="6" t="s">
        <v>1602</v>
      </c>
      <c r="C739" s="6" t="s">
        <v>1600</v>
      </c>
      <c r="D739" s="6" t="n">
        <v>0.0125853443665</v>
      </c>
      <c r="E739" s="6" t="n">
        <v>0.00943900827486392</v>
      </c>
      <c r="F739" s="6" t="n">
        <v>0.00943900827486392</v>
      </c>
      <c r="G739" s="6" t="n">
        <v>7.07134</v>
      </c>
      <c r="H739" s="8" t="n">
        <v>4.9E-005</v>
      </c>
      <c r="I739" s="8" t="n">
        <v>4.9E-005</v>
      </c>
      <c r="J739" s="6" t="n">
        <v>0.067</v>
      </c>
      <c r="K739" s="6"/>
      <c r="L739" s="6"/>
      <c r="M739" s="6" t="n">
        <v>0.81</v>
      </c>
    </row>
    <row r="740" customFormat="false" ht="12" hidden="false" customHeight="false" outlineLevel="0" collapsed="false">
      <c r="A740" s="0" t="n">
        <f aca="false">A739+1</f>
        <v>739</v>
      </c>
      <c r="B740" s="6" t="s">
        <v>1603</v>
      </c>
      <c r="C740" s="6" t="s">
        <v>1604</v>
      </c>
      <c r="D740" s="6" t="n">
        <v>1.27</v>
      </c>
      <c r="E740" s="6" t="n">
        <v>0.19</v>
      </c>
      <c r="F740" s="6" t="n">
        <v>0.19</v>
      </c>
      <c r="G740" s="6" t="n">
        <v>3.52563254</v>
      </c>
      <c r="H740" s="8" t="n">
        <v>1.5E-007</v>
      </c>
      <c r="I740" s="8" t="n">
        <v>1.5E-007</v>
      </c>
      <c r="J740" s="6" t="n">
        <v>0.0433</v>
      </c>
      <c r="K740" s="6" t="n">
        <v>0.0009</v>
      </c>
      <c r="L740" s="6" t="n">
        <v>0.0009</v>
      </c>
      <c r="M740" s="6" t="n">
        <v>0.87</v>
      </c>
    </row>
    <row r="741" customFormat="false" ht="12" hidden="false" customHeight="false" outlineLevel="0" collapsed="false">
      <c r="A741" s="0" t="n">
        <f aca="false">A740+1</f>
        <v>740</v>
      </c>
      <c r="B741" s="6" t="s">
        <v>1605</v>
      </c>
      <c r="C741" s="6" t="s">
        <v>1606</v>
      </c>
      <c r="D741" s="6" t="n">
        <v>0.0151024132398</v>
      </c>
      <c r="E741" s="6" t="n">
        <v>0.00314633609162131</v>
      </c>
      <c r="F741" s="6" t="n">
        <v>0.00314633609162131</v>
      </c>
      <c r="G741" s="6" t="n">
        <v>48.616</v>
      </c>
      <c r="H741" s="6" t="n">
        <v>0.036</v>
      </c>
      <c r="I741" s="6" t="n">
        <v>0.036</v>
      </c>
      <c r="J741" s="6" t="n">
        <v>0.168</v>
      </c>
      <c r="K741" s="6" t="n">
        <v>0.008</v>
      </c>
      <c r="L741" s="6" t="n">
        <v>0.008</v>
      </c>
      <c r="M741" s="6" t="n">
        <v>0.281</v>
      </c>
    </row>
    <row r="742" customFormat="false" ht="12" hidden="false" customHeight="false" outlineLevel="0" collapsed="false">
      <c r="A742" s="0" t="n">
        <f aca="false">A741+1</f>
        <v>741</v>
      </c>
      <c r="B742" s="6" t="s">
        <v>1608</v>
      </c>
      <c r="C742" s="6" t="s">
        <v>1606</v>
      </c>
      <c r="D742" s="6" t="n">
        <v>0.0220243526413</v>
      </c>
      <c r="E742" s="6" t="n">
        <v>0.00377560330994557</v>
      </c>
      <c r="F742" s="6" t="n">
        <v>0.00377560330994557</v>
      </c>
      <c r="G742" s="6" t="n">
        <v>121.54</v>
      </c>
      <c r="H742" s="6" t="n">
        <v>0.25</v>
      </c>
      <c r="I742" s="6" t="n">
        <v>0.25</v>
      </c>
      <c r="J742" s="6" t="n">
        <v>0.311</v>
      </c>
      <c r="K742" s="6" t="n">
        <v>0.04</v>
      </c>
      <c r="L742" s="6" t="n">
        <v>0.014</v>
      </c>
      <c r="M742" s="6" t="n">
        <v>0.281</v>
      </c>
    </row>
    <row r="743" customFormat="false" ht="12" hidden="false" customHeight="false" outlineLevel="0" collapsed="false">
      <c r="A743" s="0" t="n">
        <f aca="false">A742+1</f>
        <v>742</v>
      </c>
      <c r="B743" s="6" t="s">
        <v>1609</v>
      </c>
      <c r="C743" s="6" t="s">
        <v>1610</v>
      </c>
      <c r="D743" s="6" t="n">
        <v>0.010477299185099</v>
      </c>
      <c r="E743" s="6" t="n">
        <v>0.00154170468489444</v>
      </c>
      <c r="F743" s="6" t="n">
        <v>0.00154170468489444</v>
      </c>
      <c r="G743" s="6" t="n">
        <v>0.8374907</v>
      </c>
      <c r="H743" s="8" t="n">
        <v>2E-007</v>
      </c>
      <c r="I743" s="8" t="n">
        <v>2E-007</v>
      </c>
      <c r="J743" s="6" t="n">
        <v>0.01685</v>
      </c>
      <c r="K743" s="6" t="n">
        <v>0.00013</v>
      </c>
      <c r="L743" s="6" t="n">
        <v>0.00013</v>
      </c>
      <c r="M743" s="6" t="n">
        <v>0.91</v>
      </c>
    </row>
    <row r="744" customFormat="false" ht="12" hidden="false" customHeight="false" outlineLevel="0" collapsed="false">
      <c r="A744" s="0" t="n">
        <f aca="false">A743+1</f>
        <v>743</v>
      </c>
      <c r="B744" s="6" t="s">
        <v>1611</v>
      </c>
      <c r="C744" s="6" t="s">
        <v>1610</v>
      </c>
      <c r="D744" s="6" t="n">
        <v>0.0541169807759</v>
      </c>
      <c r="E744" s="6" t="n">
        <v>0.00597803857408048</v>
      </c>
      <c r="F744" s="6" t="n">
        <v>0.00597803857408048</v>
      </c>
      <c r="G744" s="6" t="n">
        <v>45.294301</v>
      </c>
      <c r="H744" s="8" t="n">
        <v>4.8E-005</v>
      </c>
      <c r="I744" s="8" t="n">
        <v>4.8E-005</v>
      </c>
      <c r="J744" s="6" t="n">
        <v>0.241</v>
      </c>
      <c r="K744" s="6" t="n">
        <v>0.0019</v>
      </c>
      <c r="L744" s="6" t="n">
        <v>0.0019</v>
      </c>
      <c r="M744" s="6" t="n">
        <v>0.91</v>
      </c>
    </row>
    <row r="745" customFormat="false" ht="12" hidden="true" customHeight="false" outlineLevel="0" collapsed="false">
      <c r="A745" s="0" t="n">
        <f aca="false">A744+1</f>
        <v>744</v>
      </c>
      <c r="B745" s="6" t="s">
        <v>1612</v>
      </c>
      <c r="C745" s="6" t="s">
        <v>1614</v>
      </c>
      <c r="D745" s="6"/>
      <c r="E745" s="6"/>
      <c r="F745" s="6"/>
      <c r="G745" s="6" t="n">
        <v>3.487691</v>
      </c>
      <c r="H745" s="8" t="n">
        <v>2E-006</v>
      </c>
      <c r="I745" s="8" t="n">
        <v>2E-006</v>
      </c>
      <c r="J745" s="6" t="n">
        <v>0.048</v>
      </c>
      <c r="K745" s="6"/>
      <c r="L745" s="6"/>
      <c r="M745" s="6" t="n">
        <v>1.12</v>
      </c>
    </row>
    <row r="746" customFormat="false" ht="12" hidden="true" customHeight="false" outlineLevel="0" collapsed="false">
      <c r="A746" s="0" t="n">
        <f aca="false">A745+1</f>
        <v>745</v>
      </c>
      <c r="B746" s="6" t="s">
        <v>1615</v>
      </c>
      <c r="C746" s="6" t="s">
        <v>1614</v>
      </c>
      <c r="D746" s="6"/>
      <c r="E746" s="6"/>
      <c r="F746" s="6"/>
      <c r="G746" s="6" t="n">
        <v>6.029809</v>
      </c>
      <c r="H746" s="6" t="n">
        <v>0.000115</v>
      </c>
      <c r="I746" s="6" t="n">
        <v>0.000115</v>
      </c>
      <c r="J746" s="6" t="n">
        <v>0.068</v>
      </c>
      <c r="K746" s="6"/>
      <c r="L746" s="6"/>
      <c r="M746" s="6" t="n">
        <v>1.12</v>
      </c>
    </row>
    <row r="747" customFormat="false" ht="12" hidden="true" customHeight="false" outlineLevel="0" collapsed="false">
      <c r="A747" s="0" t="n">
        <f aca="false">A746+1</f>
        <v>746</v>
      </c>
      <c r="B747" s="6" t="s">
        <v>1616</v>
      </c>
      <c r="C747" s="6" t="s">
        <v>1617</v>
      </c>
      <c r="D747" s="6"/>
      <c r="E747" s="6"/>
      <c r="F747" s="6"/>
      <c r="G747" s="6" t="n">
        <v>11.427548</v>
      </c>
      <c r="H747" s="8" t="n">
        <v>1.5E-005</v>
      </c>
      <c r="I747" s="8" t="n">
        <v>1.5E-005</v>
      </c>
      <c r="J747" s="6" t="n">
        <v>0.094</v>
      </c>
      <c r="K747" s="6"/>
      <c r="L747" s="6"/>
      <c r="M747" s="6" t="n">
        <v>0.81</v>
      </c>
    </row>
    <row r="748" customFormat="false" ht="12" hidden="true" customHeight="false" outlineLevel="0" collapsed="false">
      <c r="A748" s="0" t="n">
        <f aca="false">A747+1</f>
        <v>747</v>
      </c>
      <c r="B748" s="6" t="s">
        <v>1618</v>
      </c>
      <c r="C748" s="6" t="s">
        <v>1617</v>
      </c>
      <c r="D748" s="6"/>
      <c r="E748" s="6"/>
      <c r="F748" s="6"/>
      <c r="G748" s="6" t="n">
        <v>23.668205</v>
      </c>
      <c r="H748" s="8" t="n">
        <v>5.6E-005</v>
      </c>
      <c r="I748" s="8" t="n">
        <v>5.6E-005</v>
      </c>
      <c r="J748" s="6" t="n">
        <v>0.153</v>
      </c>
      <c r="K748" s="6"/>
      <c r="L748" s="6"/>
      <c r="M748" s="6" t="n">
        <v>0.81</v>
      </c>
    </row>
    <row r="749" customFormat="false" ht="12" hidden="true" customHeight="false" outlineLevel="0" collapsed="false">
      <c r="A749" s="0" t="n">
        <f aca="false">A748+1</f>
        <v>748</v>
      </c>
      <c r="B749" s="6" t="s">
        <v>1619</v>
      </c>
      <c r="C749" s="6" t="s">
        <v>1617</v>
      </c>
      <c r="D749" s="6"/>
      <c r="E749" s="6"/>
      <c r="F749" s="6"/>
      <c r="G749" s="6" t="n">
        <v>51.755394</v>
      </c>
      <c r="H749" s="6" t="n">
        <v>0.00016</v>
      </c>
      <c r="I749" s="6" t="n">
        <v>0.00016</v>
      </c>
      <c r="J749" s="6" t="n">
        <v>0.257</v>
      </c>
      <c r="K749" s="6"/>
      <c r="L749" s="6"/>
      <c r="M749" s="6" t="n">
        <v>0.81</v>
      </c>
    </row>
    <row r="750" customFormat="false" ht="12" hidden="true" customHeight="false" outlineLevel="0" collapsed="false">
      <c r="A750" s="0" t="n">
        <f aca="false">A749+1</f>
        <v>749</v>
      </c>
      <c r="B750" s="6" t="s">
        <v>1620</v>
      </c>
      <c r="C750" s="6" t="s">
        <v>1621</v>
      </c>
      <c r="D750" s="6"/>
      <c r="E750" s="6"/>
      <c r="F750" s="6"/>
      <c r="G750" s="6" t="n">
        <v>7.125939</v>
      </c>
      <c r="H750" s="8" t="n">
        <v>1.7E-005</v>
      </c>
      <c r="I750" s="8" t="n">
        <v>1.7E-005</v>
      </c>
      <c r="J750" s="6" t="n">
        <v>0.072</v>
      </c>
      <c r="K750" s="6"/>
      <c r="L750" s="6"/>
      <c r="M750" s="6" t="n">
        <v>1.28</v>
      </c>
    </row>
    <row r="751" customFormat="false" ht="12" hidden="true" customHeight="false" outlineLevel="0" collapsed="false">
      <c r="A751" s="0" t="n">
        <f aca="false">A750+1</f>
        <v>750</v>
      </c>
      <c r="B751" s="6" t="s">
        <v>1622</v>
      </c>
      <c r="C751" s="6" t="s">
        <v>1623</v>
      </c>
      <c r="D751" s="6"/>
      <c r="E751" s="6"/>
      <c r="F751" s="6"/>
      <c r="G751" s="6" t="n">
        <v>3.179997</v>
      </c>
      <c r="H751" s="8" t="n">
        <v>1.1E-005</v>
      </c>
      <c r="I751" s="8" t="n">
        <v>1.1E-005</v>
      </c>
      <c r="J751" s="6" t="n">
        <v>0.044</v>
      </c>
      <c r="K751" s="6"/>
      <c r="L751" s="6"/>
      <c r="M751" s="6"/>
    </row>
    <row r="752" customFormat="false" ht="12" hidden="true" customHeight="false" outlineLevel="0" collapsed="false">
      <c r="A752" s="0" t="n">
        <f aca="false">A751+1</f>
        <v>751</v>
      </c>
      <c r="B752" s="6" t="s">
        <v>1624</v>
      </c>
      <c r="C752" s="6" t="s">
        <v>1623</v>
      </c>
      <c r="D752" s="6"/>
      <c r="E752" s="6"/>
      <c r="F752" s="6"/>
      <c r="G752" s="6" t="n">
        <v>4.901425</v>
      </c>
      <c r="H752" s="8" t="n">
        <v>1.6E-005</v>
      </c>
      <c r="I752" s="8" t="n">
        <v>1.6E-005</v>
      </c>
      <c r="J752" s="6" t="n">
        <v>0.059</v>
      </c>
      <c r="K752" s="6"/>
      <c r="L752" s="6"/>
      <c r="M752" s="6"/>
    </row>
    <row r="753" customFormat="false" ht="12" hidden="true" customHeight="false" outlineLevel="0" collapsed="false">
      <c r="A753" s="0" t="n">
        <f aca="false">A752+1</f>
        <v>752</v>
      </c>
      <c r="B753" s="6" t="s">
        <v>1625</v>
      </c>
      <c r="C753" s="6" t="s">
        <v>1623</v>
      </c>
      <c r="D753" s="6"/>
      <c r="E753" s="6"/>
      <c r="F753" s="6"/>
      <c r="G753" s="6" t="n">
        <v>7.958203</v>
      </c>
      <c r="H753" s="6" t="n">
        <v>0.000104</v>
      </c>
      <c r="I753" s="6" t="n">
        <v>0.000104</v>
      </c>
      <c r="J753" s="6" t="n">
        <v>0.082</v>
      </c>
      <c r="K753" s="6"/>
      <c r="L753" s="6"/>
      <c r="M753" s="6"/>
    </row>
    <row r="754" customFormat="false" ht="12" hidden="true" customHeight="false" outlineLevel="0" collapsed="false">
      <c r="A754" s="0" t="n">
        <f aca="false">A753+1</f>
        <v>753</v>
      </c>
      <c r="B754" s="6" t="s">
        <v>1626</v>
      </c>
      <c r="C754" s="6" t="s">
        <v>1623</v>
      </c>
      <c r="D754" s="6"/>
      <c r="E754" s="6"/>
      <c r="F754" s="6"/>
      <c r="G754" s="6" t="n">
        <v>14.749049</v>
      </c>
      <c r="H754" s="8" t="n">
        <v>3.4E-005</v>
      </c>
      <c r="I754" s="8" t="n">
        <v>3.4E-005</v>
      </c>
      <c r="J754" s="6" t="n">
        <v>0.123</v>
      </c>
      <c r="K754" s="6"/>
      <c r="L754" s="6"/>
      <c r="M754" s="6"/>
    </row>
    <row r="755" customFormat="false" ht="12" hidden="true" customHeight="false" outlineLevel="0" collapsed="false">
      <c r="A755" s="0" t="n">
        <f aca="false">A754+1</f>
        <v>754</v>
      </c>
      <c r="B755" s="6" t="s">
        <v>1627</v>
      </c>
      <c r="C755" s="6" t="s">
        <v>1628</v>
      </c>
      <c r="D755" s="6"/>
      <c r="E755" s="6"/>
      <c r="F755" s="6"/>
      <c r="G755" s="6" t="n">
        <v>49.183921</v>
      </c>
      <c r="H755" s="8" t="n">
        <v>5.4E-005</v>
      </c>
      <c r="I755" s="8" t="n">
        <v>5.4E-005</v>
      </c>
      <c r="J755" s="6" t="n">
        <v>0.292</v>
      </c>
      <c r="K755" s="6"/>
      <c r="L755" s="6"/>
      <c r="M755" s="6" t="n">
        <v>0.87</v>
      </c>
    </row>
    <row r="756" customFormat="false" ht="12" hidden="true" customHeight="false" outlineLevel="0" collapsed="false">
      <c r="A756" s="0" t="n">
        <f aca="false">A755+1</f>
        <v>755</v>
      </c>
      <c r="B756" s="6" t="s">
        <v>1629</v>
      </c>
      <c r="C756" s="6" t="s">
        <v>1628</v>
      </c>
      <c r="D756" s="6"/>
      <c r="E756" s="6"/>
      <c r="F756" s="6"/>
      <c r="G756" s="6" t="n">
        <v>190.323494</v>
      </c>
      <c r="H756" s="6" t="n">
        <v>0.000988</v>
      </c>
      <c r="I756" s="6" t="n">
        <v>0.000988</v>
      </c>
      <c r="J756" s="6" t="n">
        <v>0.721</v>
      </c>
      <c r="K756" s="6"/>
      <c r="L756" s="6"/>
      <c r="M756" s="6" t="n">
        <v>0.87</v>
      </c>
    </row>
    <row r="757" customFormat="false" ht="12" hidden="false" customHeight="false" outlineLevel="0" collapsed="false">
      <c r="A757" s="0" t="n">
        <f aca="false">A756+1</f>
        <v>756</v>
      </c>
      <c r="B757" s="6" t="s">
        <v>1630</v>
      </c>
      <c r="C757" s="6" t="s">
        <v>1631</v>
      </c>
      <c r="D757" s="6" t="n">
        <v>0.00597803857408</v>
      </c>
      <c r="E757" s="6" t="n">
        <v>0.00314633609162131</v>
      </c>
      <c r="F757" s="6" t="n">
        <v>0.00440487052826983</v>
      </c>
      <c r="G757" s="6" t="n">
        <v>10.30375</v>
      </c>
      <c r="H757" s="6" t="n">
        <v>0.00016</v>
      </c>
      <c r="I757" s="6" t="n">
        <v>0.00016</v>
      </c>
      <c r="J757" s="6" t="n">
        <v>0.091</v>
      </c>
      <c r="K757" s="6" t="n">
        <v>0.003</v>
      </c>
      <c r="L757" s="6" t="n">
        <v>0.003</v>
      </c>
      <c r="M757" s="6" t="n">
        <v>0.95</v>
      </c>
    </row>
    <row r="758" customFormat="false" ht="12" hidden="false" customHeight="false" outlineLevel="0" collapsed="false">
      <c r="A758" s="0" t="n">
        <f aca="false">A757+1</f>
        <v>757</v>
      </c>
      <c r="B758" s="6" t="s">
        <v>1632</v>
      </c>
      <c r="C758" s="6" t="s">
        <v>1631</v>
      </c>
      <c r="D758" s="6" t="n">
        <v>0.0091243746657</v>
      </c>
      <c r="E758" s="6" t="n">
        <v>0.00503413774659409</v>
      </c>
      <c r="F758" s="6" t="n">
        <v>0.00912437466570179</v>
      </c>
      <c r="G758" s="6" t="n">
        <v>13.02502</v>
      </c>
      <c r="H758" s="8" t="n">
        <v>8E-005</v>
      </c>
      <c r="I758" s="8" t="n">
        <v>8E-005</v>
      </c>
      <c r="J758" s="6" t="n">
        <v>0.106</v>
      </c>
      <c r="K758" s="6" t="n">
        <v>0.004</v>
      </c>
      <c r="L758" s="6" t="n">
        <v>0.004</v>
      </c>
      <c r="M758" s="6" t="n">
        <v>0.95</v>
      </c>
    </row>
    <row r="759" customFormat="false" ht="12" hidden="false" customHeight="false" outlineLevel="0" collapsed="false">
      <c r="A759" s="0" t="n">
        <f aca="false">A758+1</f>
        <v>758</v>
      </c>
      <c r="B759" s="6" t="s">
        <v>1633</v>
      </c>
      <c r="C759" s="6" t="s">
        <v>1631</v>
      </c>
      <c r="D759" s="6" t="n">
        <v>0.0229682534688</v>
      </c>
      <c r="E759" s="6" t="n">
        <v>0.00471950413743196</v>
      </c>
      <c r="F759" s="6" t="n">
        <v>0.00251706887329705</v>
      </c>
      <c r="G759" s="6" t="n">
        <v>22.68719</v>
      </c>
      <c r="H759" s="6" t="n">
        <v>0.00021</v>
      </c>
      <c r="I759" s="6" t="n">
        <v>0.00021</v>
      </c>
      <c r="J759" s="6" t="n">
        <v>0.159</v>
      </c>
      <c r="K759" s="6" t="n">
        <v>0.005</v>
      </c>
      <c r="L759" s="6" t="n">
        <v>0.005</v>
      </c>
      <c r="M759" s="6" t="n">
        <v>0.95</v>
      </c>
    </row>
    <row r="760" customFormat="false" ht="12" hidden="false" customHeight="false" outlineLevel="0" collapsed="false">
      <c r="A760" s="0" t="n">
        <f aca="false">A759+1</f>
        <v>759</v>
      </c>
      <c r="B760" s="6" t="s">
        <v>1634</v>
      </c>
      <c r="C760" s="6" t="s">
        <v>1631</v>
      </c>
      <c r="D760" s="6" t="n">
        <v>0.03</v>
      </c>
      <c r="E760" s="6" t="n">
        <v>0.0066</v>
      </c>
      <c r="F760" s="6" t="n">
        <v>0.0047</v>
      </c>
      <c r="G760" s="6" t="n">
        <v>31.9959</v>
      </c>
      <c r="H760" s="6" t="n">
        <v>0.00028</v>
      </c>
      <c r="I760" s="6" t="n">
        <v>0.00028</v>
      </c>
      <c r="J760" s="6" t="n">
        <v>0.194</v>
      </c>
      <c r="K760" s="6" t="n">
        <v>0.007</v>
      </c>
      <c r="L760" s="6" t="n">
        <v>0.007</v>
      </c>
      <c r="M760" s="6" t="n">
        <v>0.95</v>
      </c>
    </row>
    <row r="761" customFormat="false" ht="12" hidden="false" customHeight="false" outlineLevel="0" collapsed="false">
      <c r="A761" s="0" t="n">
        <f aca="false">A760+1</f>
        <v>760</v>
      </c>
      <c r="B761" s="6" t="s">
        <v>1635</v>
      </c>
      <c r="C761" s="6" t="s">
        <v>1631</v>
      </c>
      <c r="D761" s="6" t="n">
        <v>0.00629267218324</v>
      </c>
      <c r="E761" s="6" t="n">
        <v>0.00283170248245918</v>
      </c>
      <c r="F761" s="6" t="n">
        <v>0.00251706887329705</v>
      </c>
      <c r="G761" s="6" t="n">
        <v>46.68876</v>
      </c>
      <c r="H761" s="6" t="n">
        <v>0.00074</v>
      </c>
      <c r="I761" s="6" t="n">
        <v>0.00074</v>
      </c>
      <c r="J761" s="6" t="n">
        <v>0.25</v>
      </c>
      <c r="K761" s="6" t="n">
        <v>0.009</v>
      </c>
      <c r="L761" s="6" t="n">
        <v>0.009</v>
      </c>
      <c r="M761" s="6" t="n">
        <v>0.95</v>
      </c>
    </row>
    <row r="762" customFormat="false" ht="12" hidden="false" customHeight="false" outlineLevel="0" collapsed="false">
      <c r="A762" s="0" t="n">
        <f aca="false">A761+1</f>
        <v>761</v>
      </c>
      <c r="B762" s="6" t="s">
        <v>1636</v>
      </c>
      <c r="C762" s="6" t="s">
        <v>1631</v>
      </c>
      <c r="D762" s="6" t="n">
        <v>0.95</v>
      </c>
      <c r="E762" s="6" t="n">
        <v>0.95</v>
      </c>
      <c r="F762" s="6" t="n">
        <v>0</v>
      </c>
      <c r="G762" s="6" t="n">
        <v>118.37774</v>
      </c>
      <c r="H762" s="6" t="n">
        <v>0.00112</v>
      </c>
      <c r="I762" s="6" t="n">
        <v>0.00112</v>
      </c>
      <c r="J762" s="6" t="n">
        <v>0.462</v>
      </c>
      <c r="K762" s="6" t="n">
        <v>0.016</v>
      </c>
      <c r="L762" s="6" t="n">
        <v>0.016</v>
      </c>
      <c r="M762" s="6" t="n">
        <v>0.95</v>
      </c>
    </row>
    <row r="763" customFormat="false" ht="12" hidden="true" customHeight="false" outlineLevel="0" collapsed="false">
      <c r="A763" s="0" t="n">
        <f aca="false">A762+1</f>
        <v>762</v>
      </c>
      <c r="B763" s="6" t="s">
        <v>1637</v>
      </c>
      <c r="C763" s="6" t="s">
        <v>1638</v>
      </c>
      <c r="D763" s="6"/>
      <c r="E763" s="6"/>
      <c r="F763" s="6"/>
      <c r="G763" s="6" t="n">
        <v>12.691112</v>
      </c>
      <c r="H763" s="8" t="n">
        <v>3.6E-005</v>
      </c>
      <c r="I763" s="8" t="n">
        <v>3.6E-005</v>
      </c>
      <c r="J763" s="6" t="n">
        <v>0.107</v>
      </c>
      <c r="K763" s="6"/>
      <c r="L763" s="6"/>
      <c r="M763" s="6"/>
    </row>
    <row r="764" customFormat="false" ht="12" hidden="true" customHeight="false" outlineLevel="0" collapsed="false">
      <c r="A764" s="0" t="n">
        <f aca="false">A763+1</f>
        <v>763</v>
      </c>
      <c r="B764" s="6" t="s">
        <v>1639</v>
      </c>
      <c r="C764" s="6" t="s">
        <v>1638</v>
      </c>
      <c r="D764" s="6"/>
      <c r="E764" s="6"/>
      <c r="F764" s="6"/>
      <c r="G764" s="6" t="n">
        <v>31.719775</v>
      </c>
      <c r="H764" s="6" t="n">
        <v>0.000104</v>
      </c>
      <c r="I764" s="6" t="n">
        <v>0.000104</v>
      </c>
      <c r="J764" s="6" t="n">
        <v>0.198</v>
      </c>
      <c r="K764" s="6"/>
      <c r="L764" s="6"/>
      <c r="M764" s="6"/>
    </row>
    <row r="765" customFormat="false" ht="12" hidden="true" customHeight="false" outlineLevel="0" collapsed="false">
      <c r="A765" s="0" t="n">
        <f aca="false">A764+1</f>
        <v>764</v>
      </c>
      <c r="B765" s="6" t="s">
        <v>1640</v>
      </c>
      <c r="C765" s="6" t="s">
        <v>1641</v>
      </c>
      <c r="D765" s="6"/>
      <c r="E765" s="6"/>
      <c r="F765" s="6"/>
      <c r="G765" s="6" t="n">
        <v>3.341815</v>
      </c>
      <c r="H765" s="8" t="n">
        <v>6E-006</v>
      </c>
      <c r="I765" s="8" t="n">
        <v>6E-006</v>
      </c>
      <c r="J765" s="6" t="n">
        <v>0.046</v>
      </c>
      <c r="K765" s="6"/>
      <c r="L765" s="6"/>
      <c r="M765" s="6"/>
    </row>
    <row r="766" customFormat="false" ht="12" hidden="true" customHeight="false" outlineLevel="0" collapsed="false">
      <c r="A766" s="0" t="n">
        <f aca="false">A765+1</f>
        <v>765</v>
      </c>
      <c r="B766" s="6" t="s">
        <v>1642</v>
      </c>
      <c r="C766" s="6" t="s">
        <v>1641</v>
      </c>
      <c r="D766" s="6"/>
      <c r="E766" s="6"/>
      <c r="F766" s="6"/>
      <c r="G766" s="6" t="n">
        <v>224.784608</v>
      </c>
      <c r="H766" s="6" t="n">
        <v>0.000411</v>
      </c>
      <c r="I766" s="6" t="n">
        <v>0.000411</v>
      </c>
      <c r="J766" s="6" t="n">
        <v>0.761</v>
      </c>
      <c r="K766" s="6"/>
      <c r="L766" s="6"/>
      <c r="M766" s="6"/>
    </row>
    <row r="767" customFormat="false" ht="12" hidden="true" customHeight="false" outlineLevel="0" collapsed="false">
      <c r="A767" s="0" t="n">
        <f aca="false">A766+1</f>
        <v>766</v>
      </c>
      <c r="B767" s="6" t="s">
        <v>1643</v>
      </c>
      <c r="C767" s="6" t="s">
        <v>1644</v>
      </c>
      <c r="D767" s="6"/>
      <c r="E767" s="6"/>
      <c r="F767" s="6"/>
      <c r="G767" s="6" t="n">
        <v>8.408878</v>
      </c>
      <c r="H767" s="8" t="n">
        <v>1E-005</v>
      </c>
      <c r="I767" s="8" t="n">
        <v>1E-005</v>
      </c>
      <c r="J767" s="6" t="n">
        <v>0.076</v>
      </c>
      <c r="K767" s="6"/>
      <c r="L767" s="6"/>
      <c r="M767" s="6"/>
    </row>
    <row r="768" customFormat="false" ht="12" hidden="true" customHeight="false" outlineLevel="0" collapsed="false">
      <c r="A768" s="0" t="n">
        <f aca="false">A767+1</f>
        <v>767</v>
      </c>
      <c r="B768" s="6" t="s">
        <v>1645</v>
      </c>
      <c r="C768" s="6" t="s">
        <v>1644</v>
      </c>
      <c r="D768" s="6"/>
      <c r="E768" s="6"/>
      <c r="F768" s="6"/>
      <c r="G768" s="6" t="n">
        <v>28.574263</v>
      </c>
      <c r="H768" s="8" t="n">
        <v>6E-005</v>
      </c>
      <c r="I768" s="8" t="n">
        <v>6E-005</v>
      </c>
      <c r="J768" s="6" t="n">
        <v>0.172</v>
      </c>
      <c r="K768" s="6"/>
      <c r="L768" s="6"/>
      <c r="M768" s="6"/>
    </row>
    <row r="769" customFormat="false" ht="12" hidden="true" customHeight="false" outlineLevel="0" collapsed="false">
      <c r="A769" s="0" t="n">
        <f aca="false">A768+1</f>
        <v>768</v>
      </c>
      <c r="B769" s="6" t="s">
        <v>1646</v>
      </c>
      <c r="C769" s="6" t="s">
        <v>1647</v>
      </c>
      <c r="D769" s="6" t="n">
        <v>0.0220243526413</v>
      </c>
      <c r="E769" s="6" t="n">
        <v>0.00943900827486392</v>
      </c>
      <c r="F769" s="6" t="n">
        <v>0.00943900827486392</v>
      </c>
      <c r="G769" s="6" t="n">
        <v>5.188548</v>
      </c>
      <c r="H769" s="8" t="n">
        <v>2.9E-005</v>
      </c>
      <c r="I769" s="8" t="n">
        <v>2.9E-005</v>
      </c>
      <c r="J769" s="6" t="n">
        <v>0.052</v>
      </c>
      <c r="K769" s="6"/>
      <c r="L769" s="6"/>
      <c r="M769" s="6" t="n">
        <v>0.71</v>
      </c>
    </row>
    <row r="770" customFormat="false" ht="12" hidden="true" customHeight="false" outlineLevel="0" collapsed="false">
      <c r="A770" s="0" t="n">
        <f aca="false">A769+1</f>
        <v>769</v>
      </c>
      <c r="B770" s="6" t="s">
        <v>1648</v>
      </c>
      <c r="C770" s="6" t="s">
        <v>1647</v>
      </c>
      <c r="D770" s="6" t="n">
        <v>0.125853443665</v>
      </c>
      <c r="E770" s="6" t="n">
        <v>0.0251706887329705</v>
      </c>
      <c r="F770" s="6" t="n">
        <v>0.0251706887329705</v>
      </c>
      <c r="G770" s="6" t="n">
        <v>8.041</v>
      </c>
      <c r="H770" s="6"/>
      <c r="I770" s="6"/>
      <c r="J770" s="6" t="n">
        <v>0.07</v>
      </c>
      <c r="K770" s="6"/>
      <c r="L770" s="6"/>
      <c r="M770" s="6" t="n">
        <v>0.71</v>
      </c>
    </row>
    <row r="771" customFormat="false" ht="12" hidden="true" customHeight="false" outlineLevel="0" collapsed="false">
      <c r="A771" s="0" t="n">
        <f aca="false">A770+1</f>
        <v>770</v>
      </c>
      <c r="B771" s="6" t="s">
        <v>1649</v>
      </c>
      <c r="C771" s="6" t="s">
        <v>1647</v>
      </c>
      <c r="D771" s="6" t="n">
        <v>0.0151</v>
      </c>
      <c r="E771" s="6" t="n">
        <v>0.0233</v>
      </c>
      <c r="F771" s="6" t="n">
        <v>0.00818</v>
      </c>
      <c r="G771" s="6" t="n">
        <v>11.776</v>
      </c>
      <c r="H771" s="6"/>
      <c r="I771" s="6"/>
      <c r="J771" s="6" t="n">
        <v>0.09</v>
      </c>
      <c r="K771" s="6"/>
      <c r="L771" s="6"/>
      <c r="M771" s="6" t="n">
        <v>0.71</v>
      </c>
    </row>
    <row r="772" customFormat="false" ht="12" hidden="true" customHeight="false" outlineLevel="0" collapsed="false">
      <c r="A772" s="0" t="n">
        <f aca="false">A771+1</f>
        <v>771</v>
      </c>
      <c r="B772" s="6" t="s">
        <v>1650</v>
      </c>
      <c r="C772" s="6" t="s">
        <v>1651</v>
      </c>
      <c r="D772" s="6"/>
      <c r="E772" s="6"/>
      <c r="F772" s="6"/>
      <c r="G772" s="6" t="n">
        <v>2.403679</v>
      </c>
      <c r="H772" s="8" t="n">
        <v>1.2E-005</v>
      </c>
      <c r="I772" s="8" t="n">
        <v>1.2E-005</v>
      </c>
      <c r="J772" s="6" t="n">
        <v>0.036</v>
      </c>
      <c r="K772" s="6"/>
      <c r="L772" s="6"/>
      <c r="M772" s="6" t="n">
        <v>1</v>
      </c>
    </row>
    <row r="773" customFormat="false" ht="12" hidden="true" customHeight="false" outlineLevel="0" collapsed="false">
      <c r="A773" s="0" t="n">
        <f aca="false">A772+1</f>
        <v>772</v>
      </c>
      <c r="B773" s="6" t="s">
        <v>1652</v>
      </c>
      <c r="C773" s="6" t="s">
        <v>1651</v>
      </c>
      <c r="D773" s="6"/>
      <c r="E773" s="6"/>
      <c r="F773" s="6"/>
      <c r="G773" s="6" t="n">
        <v>8.990889</v>
      </c>
      <c r="H773" s="8" t="n">
        <v>2.1E-005</v>
      </c>
      <c r="I773" s="8" t="n">
        <v>2.1E-005</v>
      </c>
      <c r="J773" s="6" t="n">
        <v>0.087</v>
      </c>
      <c r="K773" s="6"/>
      <c r="L773" s="6"/>
      <c r="M773" s="6" t="n">
        <v>1</v>
      </c>
    </row>
    <row r="774" customFormat="false" ht="12" hidden="true" customHeight="false" outlineLevel="0" collapsed="false">
      <c r="A774" s="0" t="n">
        <f aca="false">A773+1</f>
        <v>773</v>
      </c>
      <c r="B774" s="6" t="s">
        <v>1653</v>
      </c>
      <c r="C774" s="6" t="s">
        <v>1654</v>
      </c>
      <c r="D774" s="6"/>
      <c r="E774" s="6"/>
      <c r="F774" s="6"/>
      <c r="G774" s="6" t="n">
        <v>5.968734</v>
      </c>
      <c r="H774" s="8" t="n">
        <v>9E-006</v>
      </c>
      <c r="I774" s="8" t="n">
        <v>9E-006</v>
      </c>
      <c r="J774" s="6" t="n">
        <v>0.069</v>
      </c>
      <c r="K774" s="6"/>
      <c r="L774" s="6"/>
      <c r="M774" s="6" t="n">
        <v>1.16</v>
      </c>
    </row>
    <row r="775" customFormat="false" ht="12" hidden="true" customHeight="false" outlineLevel="0" collapsed="false">
      <c r="A775" s="0" t="n">
        <f aca="false">A774+1</f>
        <v>774</v>
      </c>
      <c r="B775" s="6" t="s">
        <v>1655</v>
      </c>
      <c r="C775" s="6" t="s">
        <v>1654</v>
      </c>
      <c r="D775" s="6"/>
      <c r="E775" s="6"/>
      <c r="F775" s="6"/>
      <c r="G775" s="6" t="n">
        <v>13.07163</v>
      </c>
      <c r="H775" s="8" t="n">
        <v>5.6E-005</v>
      </c>
      <c r="I775" s="8" t="n">
        <v>5.6E-005</v>
      </c>
      <c r="J775" s="6" t="n">
        <v>0.116</v>
      </c>
      <c r="K775" s="6"/>
      <c r="L775" s="6"/>
      <c r="M775" s="6" t="n">
        <v>1.16</v>
      </c>
    </row>
    <row r="776" customFormat="false" ht="12" hidden="true" customHeight="false" outlineLevel="0" collapsed="false">
      <c r="A776" s="0" t="n">
        <f aca="false">A775+1</f>
        <v>775</v>
      </c>
      <c r="B776" s="6" t="s">
        <v>1656</v>
      </c>
      <c r="C776" s="6" t="s">
        <v>1657</v>
      </c>
      <c r="D776" s="6"/>
      <c r="E776" s="6"/>
      <c r="F776" s="6"/>
      <c r="G776" s="6" t="n">
        <v>18.795952</v>
      </c>
      <c r="H776" s="8" t="n">
        <v>2.7E-005</v>
      </c>
      <c r="I776" s="8" t="n">
        <v>2.7E-005</v>
      </c>
      <c r="J776" s="6" t="n">
        <v>0.148</v>
      </c>
      <c r="K776" s="6"/>
      <c r="L776" s="6"/>
      <c r="M776" s="6"/>
    </row>
    <row r="777" customFormat="false" ht="12" hidden="true" customHeight="false" outlineLevel="0" collapsed="false">
      <c r="A777" s="0" t="n">
        <f aca="false">A776+1</f>
        <v>776</v>
      </c>
      <c r="B777" s="6" t="s">
        <v>1658</v>
      </c>
      <c r="C777" s="6" t="s">
        <v>1657</v>
      </c>
      <c r="D777" s="6"/>
      <c r="E777" s="6"/>
      <c r="F777" s="6"/>
      <c r="G777" s="6" t="n">
        <v>50.790412</v>
      </c>
      <c r="H777" s="8" t="n">
        <v>3.9E-005</v>
      </c>
      <c r="I777" s="8" t="n">
        <v>3.9E-005</v>
      </c>
      <c r="J777" s="6" t="n">
        <v>0.287</v>
      </c>
      <c r="K777" s="6"/>
      <c r="L777" s="6"/>
      <c r="M777" s="6"/>
    </row>
    <row r="778" customFormat="false" ht="12" hidden="true" customHeight="false" outlineLevel="0" collapsed="false">
      <c r="A778" s="0" t="n">
        <f aca="false">A777+1</f>
        <v>777</v>
      </c>
      <c r="B778" s="6" t="s">
        <v>1659</v>
      </c>
      <c r="C778" s="6" t="s">
        <v>1660</v>
      </c>
      <c r="D778" s="6"/>
      <c r="E778" s="6"/>
      <c r="F778" s="6"/>
      <c r="G778" s="6" t="n">
        <v>7.518496</v>
      </c>
      <c r="H778" s="8" t="n">
        <v>5.6E-005</v>
      </c>
      <c r="I778" s="8" t="n">
        <v>5.6E-005</v>
      </c>
      <c r="J778" s="6" t="n">
        <v>0.073</v>
      </c>
      <c r="K778" s="6"/>
      <c r="L778" s="6"/>
      <c r="M778" s="6" t="n">
        <v>0.86</v>
      </c>
    </row>
    <row r="779" customFormat="false" ht="12" hidden="true" customHeight="false" outlineLevel="0" collapsed="false">
      <c r="A779" s="0" t="n">
        <f aca="false">A778+1</f>
        <v>778</v>
      </c>
      <c r="B779" s="6" t="s">
        <v>1661</v>
      </c>
      <c r="C779" s="6" t="s">
        <v>1660</v>
      </c>
      <c r="D779" s="6"/>
      <c r="E779" s="6"/>
      <c r="F779" s="6"/>
      <c r="G779" s="6" t="n">
        <v>20.17202</v>
      </c>
      <c r="H779" s="8" t="n">
        <v>1.3E-005</v>
      </c>
      <c r="I779" s="8" t="n">
        <v>1.3E-005</v>
      </c>
      <c r="J779" s="6" t="n">
        <v>0.141</v>
      </c>
      <c r="K779" s="6"/>
      <c r="L779" s="6"/>
      <c r="M779" s="6" t="n">
        <v>0.86</v>
      </c>
    </row>
    <row r="780" customFormat="false" ht="12" hidden="true" customHeight="false" outlineLevel="0" collapsed="false">
      <c r="A780" s="0" t="n">
        <f aca="false">A779+1</f>
        <v>779</v>
      </c>
      <c r="B780" s="6" t="s">
        <v>1662</v>
      </c>
      <c r="C780" s="6" t="s">
        <v>1663</v>
      </c>
      <c r="D780" s="6"/>
      <c r="E780" s="6"/>
      <c r="F780" s="6"/>
      <c r="G780" s="6" t="n">
        <v>2.422082</v>
      </c>
      <c r="H780" s="8" t="n">
        <v>1E-006</v>
      </c>
      <c r="I780" s="8" t="n">
        <v>1E-006</v>
      </c>
      <c r="J780" s="6" t="n">
        <v>0.035</v>
      </c>
      <c r="K780" s="6"/>
      <c r="L780" s="6"/>
      <c r="M780" s="6"/>
    </row>
    <row r="781" customFormat="false" ht="12" hidden="true" customHeight="false" outlineLevel="0" collapsed="false">
      <c r="A781" s="0" t="n">
        <f aca="false">A780+1</f>
        <v>780</v>
      </c>
      <c r="B781" s="6" t="s">
        <v>1664</v>
      </c>
      <c r="C781" s="6" t="s">
        <v>1663</v>
      </c>
      <c r="D781" s="6"/>
      <c r="E781" s="6"/>
      <c r="F781" s="6"/>
      <c r="G781" s="6" t="n">
        <v>4.125103</v>
      </c>
      <c r="H781" s="8" t="n">
        <v>2.8E-005</v>
      </c>
      <c r="I781" s="8" t="n">
        <v>2.8E-005</v>
      </c>
      <c r="J781" s="6" t="n">
        <v>0.049</v>
      </c>
      <c r="K781" s="6"/>
      <c r="L781" s="6"/>
      <c r="M781" s="6"/>
    </row>
    <row r="782" customFormat="false" ht="12" hidden="false" customHeight="false" outlineLevel="0" collapsed="false">
      <c r="A782" s="0" t="n">
        <f aca="false">A781+1</f>
        <v>781</v>
      </c>
      <c r="B782" s="6" t="s">
        <v>1665</v>
      </c>
      <c r="C782" s="6" t="s">
        <v>1666</v>
      </c>
      <c r="D782" s="6" t="n">
        <v>0.431</v>
      </c>
      <c r="E782" s="6" t="n">
        <v>0.041</v>
      </c>
      <c r="F782" s="6" t="n">
        <v>0.041</v>
      </c>
      <c r="G782" s="6" t="n">
        <v>4.4379637</v>
      </c>
      <c r="H782" s="8" t="n">
        <v>2E-007</v>
      </c>
      <c r="I782" s="8" t="n">
        <v>2E-007</v>
      </c>
      <c r="J782" s="6" t="n">
        <v>0.0556</v>
      </c>
      <c r="K782" s="6" t="n">
        <v>0.0007</v>
      </c>
      <c r="L782" s="6" t="n">
        <v>0.0007</v>
      </c>
      <c r="M782" s="6" t="n">
        <v>1.166</v>
      </c>
    </row>
    <row r="783" customFormat="false" ht="12" hidden="true" customHeight="false" outlineLevel="0" collapsed="false">
      <c r="A783" s="0" t="n">
        <f aca="false">A782+1</f>
        <v>782</v>
      </c>
      <c r="B783" s="6" t="s">
        <v>1667</v>
      </c>
      <c r="C783" s="6" t="s">
        <v>1668</v>
      </c>
      <c r="D783" s="6"/>
      <c r="E783" s="6"/>
      <c r="F783" s="6"/>
      <c r="G783" s="6" t="n">
        <v>6.312501</v>
      </c>
      <c r="H783" s="8" t="n">
        <v>8E-006</v>
      </c>
      <c r="I783" s="8" t="n">
        <v>8E-006</v>
      </c>
      <c r="J783" s="6" t="n">
        <v>0.055</v>
      </c>
      <c r="K783" s="6"/>
      <c r="L783" s="6"/>
      <c r="M783" s="6"/>
    </row>
    <row r="784" customFormat="false" ht="12" hidden="true" customHeight="false" outlineLevel="0" collapsed="false">
      <c r="A784" s="0" t="n">
        <f aca="false">A783+1</f>
        <v>783</v>
      </c>
      <c r="B784" s="6" t="s">
        <v>1669</v>
      </c>
      <c r="C784" s="6" t="s">
        <v>1668</v>
      </c>
      <c r="D784" s="6"/>
      <c r="E784" s="6"/>
      <c r="F784" s="6"/>
      <c r="G784" s="6" t="n">
        <v>12.794585</v>
      </c>
      <c r="H784" s="8" t="n">
        <v>4.4E-005</v>
      </c>
      <c r="I784" s="8" t="n">
        <v>4.4E-005</v>
      </c>
      <c r="J784" s="6" t="n">
        <v>0.088</v>
      </c>
      <c r="K784" s="6"/>
      <c r="L784" s="6"/>
      <c r="M784" s="6"/>
    </row>
    <row r="785" customFormat="false" ht="12" hidden="true" customHeight="false" outlineLevel="0" collapsed="false">
      <c r="A785" s="0" t="n">
        <f aca="false">A784+1</f>
        <v>784</v>
      </c>
      <c r="B785" s="6" t="s">
        <v>1670</v>
      </c>
      <c r="C785" s="6" t="s">
        <v>1671</v>
      </c>
      <c r="D785" s="6"/>
      <c r="E785" s="6"/>
      <c r="F785" s="6"/>
      <c r="G785" s="6" t="n">
        <v>3.177422</v>
      </c>
      <c r="H785" s="8" t="n">
        <v>3E-006</v>
      </c>
      <c r="I785" s="8" t="n">
        <v>3E-006</v>
      </c>
      <c r="J785" s="6" t="n">
        <v>0.039</v>
      </c>
      <c r="K785" s="6"/>
      <c r="L785" s="6"/>
      <c r="M785" s="6"/>
    </row>
    <row r="786" customFormat="false" ht="12" hidden="true" customHeight="false" outlineLevel="0" collapsed="false">
      <c r="A786" s="0" t="n">
        <f aca="false">A785+1</f>
        <v>785</v>
      </c>
      <c r="B786" s="6" t="s">
        <v>1672</v>
      </c>
      <c r="C786" s="6" t="s">
        <v>1671</v>
      </c>
      <c r="D786" s="6"/>
      <c r="E786" s="6"/>
      <c r="F786" s="6"/>
      <c r="G786" s="6" t="n">
        <v>41.008011</v>
      </c>
      <c r="H786" s="6" t="n">
        <v>0.000191</v>
      </c>
      <c r="I786" s="6" t="n">
        <v>0.000191</v>
      </c>
      <c r="J786" s="6" t="n">
        <v>0.216</v>
      </c>
      <c r="K786" s="6"/>
      <c r="L786" s="6"/>
      <c r="M786" s="6"/>
    </row>
    <row r="787" customFormat="false" ht="12" hidden="true" customHeight="false" outlineLevel="0" collapsed="false">
      <c r="A787" s="0" t="n">
        <f aca="false">A786+1</f>
        <v>786</v>
      </c>
      <c r="B787" s="6" t="s">
        <v>1673</v>
      </c>
      <c r="C787" s="6" t="s">
        <v>1674</v>
      </c>
      <c r="D787" s="6"/>
      <c r="E787" s="6"/>
      <c r="F787" s="6"/>
      <c r="G787" s="6" t="n">
        <v>5.766193</v>
      </c>
      <c r="H787" s="8" t="n">
        <v>1.6E-005</v>
      </c>
      <c r="I787" s="8" t="n">
        <v>1.6E-005</v>
      </c>
      <c r="J787" s="6" t="n">
        <v>0.064</v>
      </c>
      <c r="K787" s="6"/>
      <c r="L787" s="6"/>
      <c r="M787" s="6" t="n">
        <v>0.99</v>
      </c>
    </row>
    <row r="788" customFormat="false" ht="12" hidden="true" customHeight="false" outlineLevel="0" collapsed="false">
      <c r="A788" s="0" t="n">
        <f aca="false">A787+1</f>
        <v>787</v>
      </c>
      <c r="B788" s="6" t="s">
        <v>1675</v>
      </c>
      <c r="C788" s="6" t="s">
        <v>1674</v>
      </c>
      <c r="D788" s="6"/>
      <c r="E788" s="6"/>
      <c r="F788" s="6"/>
      <c r="G788" s="6" t="n">
        <v>12.465988</v>
      </c>
      <c r="H788" s="8" t="n">
        <v>9E-006</v>
      </c>
      <c r="I788" s="8" t="n">
        <v>9E-006</v>
      </c>
      <c r="J788" s="6" t="n">
        <v>0.108</v>
      </c>
      <c r="K788" s="6"/>
      <c r="L788" s="6"/>
      <c r="M788" s="6" t="n">
        <v>0.99</v>
      </c>
    </row>
    <row r="789" customFormat="false" ht="12" hidden="true" customHeight="false" outlineLevel="0" collapsed="false">
      <c r="A789" s="0" t="n">
        <f aca="false">A788+1</f>
        <v>788</v>
      </c>
      <c r="B789" s="6" t="s">
        <v>1676</v>
      </c>
      <c r="C789" s="6" t="s">
        <v>1674</v>
      </c>
      <c r="D789" s="6"/>
      <c r="E789" s="6"/>
      <c r="F789" s="6"/>
      <c r="G789" s="6" t="n">
        <v>21.587475</v>
      </c>
      <c r="H789" s="6" t="n">
        <v>0.000164</v>
      </c>
      <c r="I789" s="6" t="n">
        <v>0.000164</v>
      </c>
      <c r="J789" s="6" t="n">
        <v>0.155</v>
      </c>
      <c r="K789" s="6"/>
      <c r="L789" s="6"/>
      <c r="M789" s="6" t="n">
        <v>0.99</v>
      </c>
    </row>
    <row r="790" customFormat="false" ht="12" hidden="true" customHeight="false" outlineLevel="0" collapsed="false">
      <c r="A790" s="0" t="n">
        <f aca="false">A789+1</f>
        <v>789</v>
      </c>
      <c r="B790" s="6" t="s">
        <v>1677</v>
      </c>
      <c r="C790" s="6" t="s">
        <v>1674</v>
      </c>
      <c r="D790" s="6"/>
      <c r="E790" s="6"/>
      <c r="F790" s="6"/>
      <c r="G790" s="6" t="n">
        <v>37.993273</v>
      </c>
      <c r="H790" s="6" t="n">
        <v>0.00039</v>
      </c>
      <c r="I790" s="6" t="n">
        <v>0.00039</v>
      </c>
      <c r="J790" s="6" t="n">
        <v>0.227</v>
      </c>
      <c r="K790" s="6"/>
      <c r="L790" s="6"/>
      <c r="M790" s="6" t="n">
        <v>0.99</v>
      </c>
    </row>
    <row r="791" customFormat="false" ht="12" hidden="true" customHeight="false" outlineLevel="0" collapsed="false">
      <c r="A791" s="0" t="n">
        <f aca="false">A790+1</f>
        <v>790</v>
      </c>
      <c r="B791" s="6" t="s">
        <v>1678</v>
      </c>
      <c r="C791" s="6" t="s">
        <v>1679</v>
      </c>
      <c r="D791" s="6"/>
      <c r="E791" s="6"/>
      <c r="F791" s="6"/>
      <c r="G791" s="6" t="n">
        <v>17.232366</v>
      </c>
      <c r="H791" s="8" t="n">
        <v>5.6E-005</v>
      </c>
      <c r="I791" s="8" t="n">
        <v>5.6E-005</v>
      </c>
      <c r="J791" s="6" t="n">
        <v>0.135</v>
      </c>
      <c r="K791" s="6"/>
      <c r="L791" s="6"/>
      <c r="M791" s="6" t="n">
        <v>1.03</v>
      </c>
    </row>
    <row r="792" customFormat="false" ht="12" hidden="true" customHeight="false" outlineLevel="0" collapsed="false">
      <c r="A792" s="0" t="n">
        <f aca="false">A791+1</f>
        <v>791</v>
      </c>
      <c r="B792" s="6" t="s">
        <v>1680</v>
      </c>
      <c r="C792" s="6" t="s">
        <v>1679</v>
      </c>
      <c r="D792" s="6"/>
      <c r="E792" s="6"/>
      <c r="F792" s="6"/>
      <c r="G792" s="6" t="n">
        <v>26.695074</v>
      </c>
      <c r="H792" s="6" t="n">
        <v>0.000468</v>
      </c>
      <c r="I792" s="6" t="n">
        <v>0.000468</v>
      </c>
      <c r="J792" s="6" t="n">
        <v>0.181</v>
      </c>
      <c r="K792" s="6"/>
      <c r="L792" s="6"/>
      <c r="M792" s="6" t="n">
        <v>1.03</v>
      </c>
    </row>
    <row r="793" customFormat="false" ht="12" hidden="true" customHeight="false" outlineLevel="0" collapsed="false">
      <c r="A793" s="0" t="n">
        <f aca="false">A792+1</f>
        <v>792</v>
      </c>
      <c r="B793" s="6" t="s">
        <v>1681</v>
      </c>
      <c r="C793" s="6" t="s">
        <v>1682</v>
      </c>
      <c r="D793" s="6"/>
      <c r="E793" s="6"/>
      <c r="F793" s="6"/>
      <c r="G793" s="6" t="n">
        <v>3.410493</v>
      </c>
      <c r="H793" s="8" t="n">
        <v>2.1E-005</v>
      </c>
      <c r="I793" s="8" t="n">
        <v>2.1E-005</v>
      </c>
      <c r="J793" s="6" t="n">
        <v>0.039</v>
      </c>
      <c r="K793" s="6"/>
      <c r="L793" s="6"/>
      <c r="M793" s="6"/>
    </row>
    <row r="794" customFormat="false" ht="12" hidden="true" customHeight="false" outlineLevel="0" collapsed="false">
      <c r="A794" s="0" t="n">
        <f aca="false">A793+1</f>
        <v>793</v>
      </c>
      <c r="B794" s="6" t="s">
        <v>1683</v>
      </c>
      <c r="C794" s="6" t="s">
        <v>1682</v>
      </c>
      <c r="D794" s="6"/>
      <c r="E794" s="6"/>
      <c r="F794" s="6"/>
      <c r="G794" s="6" t="n">
        <v>13.821375</v>
      </c>
      <c r="H794" s="8" t="n">
        <v>3.7E-005</v>
      </c>
      <c r="I794" s="8" t="n">
        <v>3.7E-005</v>
      </c>
      <c r="J794" s="6" t="n">
        <v>0.1</v>
      </c>
      <c r="K794" s="6"/>
      <c r="L794" s="6"/>
      <c r="M794" s="6"/>
    </row>
    <row r="795" customFormat="false" ht="12" hidden="true" customHeight="false" outlineLevel="0" collapsed="false">
      <c r="A795" s="0" t="n">
        <f aca="false">A794+1</f>
        <v>794</v>
      </c>
      <c r="B795" s="6" t="s">
        <v>1684</v>
      </c>
      <c r="C795" s="6" t="s">
        <v>1682</v>
      </c>
      <c r="D795" s="6"/>
      <c r="E795" s="6"/>
      <c r="F795" s="6"/>
      <c r="G795" s="6" t="n">
        <v>30.950851</v>
      </c>
      <c r="H795" s="6" t="n">
        <v>0.000361</v>
      </c>
      <c r="I795" s="6" t="n">
        <v>0.000361</v>
      </c>
      <c r="J795" s="6" t="n">
        <v>0.17</v>
      </c>
      <c r="K795" s="6"/>
      <c r="L795" s="6"/>
      <c r="M795" s="6"/>
    </row>
    <row r="796" customFormat="false" ht="12" hidden="true" customHeight="false" outlineLevel="0" collapsed="false">
      <c r="A796" s="0" t="n">
        <f aca="false">A795+1</f>
        <v>795</v>
      </c>
      <c r="B796" s="6" t="s">
        <v>1685</v>
      </c>
      <c r="C796" s="6" t="s">
        <v>1686</v>
      </c>
      <c r="D796" s="6"/>
      <c r="E796" s="6"/>
      <c r="F796" s="6"/>
      <c r="G796" s="6" t="n">
        <v>4.164389</v>
      </c>
      <c r="H796" s="8" t="n">
        <v>3E-006</v>
      </c>
      <c r="I796" s="8" t="n">
        <v>3E-006</v>
      </c>
      <c r="J796" s="6" t="n">
        <v>0.041</v>
      </c>
      <c r="K796" s="6"/>
      <c r="L796" s="6"/>
      <c r="M796" s="6" t="n">
        <v>0.55</v>
      </c>
    </row>
    <row r="797" customFormat="false" ht="12" hidden="true" customHeight="false" outlineLevel="0" collapsed="false">
      <c r="A797" s="0" t="n">
        <f aca="false">A796+1</f>
        <v>796</v>
      </c>
      <c r="B797" s="6" t="s">
        <v>1687</v>
      </c>
      <c r="C797" s="6" t="s">
        <v>1686</v>
      </c>
      <c r="D797" s="6"/>
      <c r="E797" s="6"/>
      <c r="F797" s="6"/>
      <c r="G797" s="6" t="n">
        <v>5.774464</v>
      </c>
      <c r="H797" s="8" t="n">
        <v>4.7E-005</v>
      </c>
      <c r="I797" s="8" t="n">
        <v>4.7E-005</v>
      </c>
      <c r="J797" s="6" t="n">
        <v>0.051</v>
      </c>
      <c r="K797" s="6"/>
      <c r="L797" s="6"/>
      <c r="M797" s="6" t="n">
        <v>0.55</v>
      </c>
    </row>
    <row r="798" customFormat="false" ht="12" hidden="true" customHeight="false" outlineLevel="0" collapsed="false">
      <c r="A798" s="0" t="n">
        <f aca="false">A797+1</f>
        <v>797</v>
      </c>
      <c r="B798" s="6" t="s">
        <v>1688</v>
      </c>
      <c r="C798" s="6" t="s">
        <v>1689</v>
      </c>
      <c r="D798" s="6"/>
      <c r="E798" s="6"/>
      <c r="F798" s="6"/>
      <c r="G798" s="6" t="n">
        <v>10.495711</v>
      </c>
      <c r="H798" s="8" t="n">
        <v>2.8E-005</v>
      </c>
      <c r="I798" s="8" t="n">
        <v>2.8E-005</v>
      </c>
      <c r="J798" s="6" t="n">
        <v>0.099</v>
      </c>
      <c r="K798" s="6"/>
      <c r="L798" s="6"/>
      <c r="M798" s="6"/>
    </row>
    <row r="799" customFormat="false" ht="12" hidden="true" customHeight="false" outlineLevel="0" collapsed="false">
      <c r="A799" s="0" t="n">
        <f aca="false">A798+1</f>
        <v>798</v>
      </c>
      <c r="B799" s="6" t="s">
        <v>1690</v>
      </c>
      <c r="C799" s="6" t="s">
        <v>1689</v>
      </c>
      <c r="D799" s="6"/>
      <c r="E799" s="6"/>
      <c r="F799" s="6"/>
      <c r="G799" s="6" t="n">
        <v>21.869741</v>
      </c>
      <c r="H799" s="8" t="n">
        <v>8.2E-005</v>
      </c>
      <c r="I799" s="8" t="n">
        <v>8.2E-005</v>
      </c>
      <c r="J799" s="6" t="n">
        <v>0.162</v>
      </c>
      <c r="K799" s="6"/>
      <c r="L799" s="6"/>
      <c r="M799" s="6"/>
    </row>
    <row r="800" customFormat="false" ht="12" hidden="true" customHeight="false" outlineLevel="0" collapsed="false">
      <c r="A800" s="0" t="n">
        <f aca="false">A799+1</f>
        <v>799</v>
      </c>
      <c r="B800" s="6" t="s">
        <v>1691</v>
      </c>
      <c r="C800" s="6" t="s">
        <v>1689</v>
      </c>
      <c r="D800" s="6"/>
      <c r="E800" s="6"/>
      <c r="F800" s="6"/>
      <c r="G800" s="6" t="n">
        <v>100.283134</v>
      </c>
      <c r="H800" s="6" t="n">
        <v>0.000255</v>
      </c>
      <c r="I800" s="6" t="n">
        <v>0.000255</v>
      </c>
      <c r="J800" s="6" t="n">
        <v>0.448</v>
      </c>
      <c r="K800" s="6"/>
      <c r="L800" s="6"/>
      <c r="M800" s="6"/>
    </row>
    <row r="801" customFormat="false" ht="12" hidden="true" customHeight="false" outlineLevel="0" collapsed="false">
      <c r="A801" s="0" t="n">
        <f aca="false">A800+1</f>
        <v>800</v>
      </c>
      <c r="B801" s="6" t="s">
        <v>1692</v>
      </c>
      <c r="C801" s="6" t="s">
        <v>1693</v>
      </c>
      <c r="D801" s="6"/>
      <c r="E801" s="6"/>
      <c r="F801" s="6"/>
      <c r="G801" s="6" t="n">
        <v>14.435889</v>
      </c>
      <c r="H801" s="8" t="n">
        <v>6.3E-005</v>
      </c>
      <c r="I801" s="8" t="n">
        <v>6.3E-005</v>
      </c>
      <c r="J801" s="6" t="n">
        <v>0.125</v>
      </c>
      <c r="K801" s="6"/>
      <c r="L801" s="6"/>
      <c r="M801" s="6"/>
    </row>
    <row r="802" customFormat="false" ht="12" hidden="true" customHeight="false" outlineLevel="0" collapsed="false">
      <c r="A802" s="0" t="n">
        <f aca="false">A801+1</f>
        <v>801</v>
      </c>
      <c r="B802" s="6" t="s">
        <v>1694</v>
      </c>
      <c r="C802" s="6" t="s">
        <v>1693</v>
      </c>
      <c r="D802" s="6"/>
      <c r="E802" s="6"/>
      <c r="F802" s="6"/>
      <c r="G802" s="6" t="n">
        <v>29.393195</v>
      </c>
      <c r="H802" s="8" t="n">
        <v>7.3E-005</v>
      </c>
      <c r="I802" s="8" t="n">
        <v>7.3E-005</v>
      </c>
      <c r="J802" s="6" t="n">
        <v>0.2</v>
      </c>
      <c r="K802" s="6"/>
      <c r="L802" s="6"/>
      <c r="M802" s="6"/>
    </row>
    <row r="803" customFormat="false" ht="12" hidden="true" customHeight="false" outlineLevel="0" collapsed="false">
      <c r="A803" s="0" t="n">
        <f aca="false">A802+1</f>
        <v>802</v>
      </c>
      <c r="B803" s="6" t="s">
        <v>1695</v>
      </c>
      <c r="C803" s="6" t="s">
        <v>1693</v>
      </c>
      <c r="D803" s="6"/>
      <c r="E803" s="6"/>
      <c r="F803" s="6"/>
      <c r="G803" s="6" t="n">
        <v>48.630408</v>
      </c>
      <c r="H803" s="6" t="n">
        <v>0.000128</v>
      </c>
      <c r="I803" s="6" t="n">
        <v>0.000128</v>
      </c>
      <c r="J803" s="6" t="n">
        <v>0.28</v>
      </c>
      <c r="K803" s="6"/>
      <c r="L803" s="6"/>
      <c r="M803" s="6"/>
    </row>
    <row r="804" customFormat="false" ht="12" hidden="true" customHeight="false" outlineLevel="0" collapsed="false">
      <c r="A804" s="0" t="n">
        <f aca="false">A803+1</f>
        <v>803</v>
      </c>
      <c r="B804" s="6" t="s">
        <v>1696</v>
      </c>
      <c r="C804" s="6" t="s">
        <v>1697</v>
      </c>
      <c r="D804" s="6" t="n">
        <v>0.0941</v>
      </c>
      <c r="E804" s="6" t="n">
        <v>0.142</v>
      </c>
      <c r="F804" s="6" t="n">
        <v>0.061</v>
      </c>
      <c r="G804" s="6" t="n">
        <v>15.09</v>
      </c>
      <c r="H804" s="6"/>
      <c r="I804" s="6"/>
      <c r="J804" s="6"/>
      <c r="K804" s="6"/>
      <c r="L804" s="6"/>
      <c r="M804" s="6" t="n">
        <v>1.17</v>
      </c>
    </row>
    <row r="805" customFormat="false" ht="12" hidden="true" customHeight="false" outlineLevel="0" collapsed="false">
      <c r="A805" s="0" t="n">
        <f aca="false">A804+1</f>
        <v>804</v>
      </c>
      <c r="B805" s="6" t="s">
        <v>1698</v>
      </c>
      <c r="C805" s="6" t="s">
        <v>1697</v>
      </c>
      <c r="D805" s="6" t="n">
        <v>0.104</v>
      </c>
      <c r="E805" s="6" t="n">
        <v>0.149</v>
      </c>
      <c r="F805" s="6" t="n">
        <v>0.07</v>
      </c>
      <c r="G805" s="6" t="n">
        <v>22.804</v>
      </c>
      <c r="H805" s="6"/>
      <c r="I805" s="6"/>
      <c r="J805" s="6"/>
      <c r="K805" s="6"/>
      <c r="L805" s="6"/>
      <c r="M805" s="6" t="n">
        <v>1.17</v>
      </c>
    </row>
    <row r="806" customFormat="false" ht="12" hidden="true" customHeight="false" outlineLevel="0" collapsed="false">
      <c r="A806" s="0" t="n">
        <f aca="false">A805+1</f>
        <v>805</v>
      </c>
      <c r="B806" s="6" t="s">
        <v>1699</v>
      </c>
      <c r="C806" s="6" t="s">
        <v>1700</v>
      </c>
      <c r="D806" s="6"/>
      <c r="E806" s="6"/>
      <c r="F806" s="6"/>
      <c r="G806" s="6" t="n">
        <v>15.79186</v>
      </c>
      <c r="H806" s="8" t="n">
        <v>6.8E-005</v>
      </c>
      <c r="I806" s="8" t="n">
        <v>6.8E-005</v>
      </c>
      <c r="J806" s="6" t="n">
        <v>0.131</v>
      </c>
      <c r="K806" s="6"/>
      <c r="L806" s="6"/>
      <c r="M806" s="6" t="n">
        <v>1.18</v>
      </c>
    </row>
    <row r="807" customFormat="false" ht="12" hidden="true" customHeight="false" outlineLevel="0" collapsed="false">
      <c r="A807" s="0" t="n">
        <f aca="false">A806+1</f>
        <v>806</v>
      </c>
      <c r="B807" s="6" t="s">
        <v>1701</v>
      </c>
      <c r="C807" s="6" t="s">
        <v>1700</v>
      </c>
      <c r="D807" s="6"/>
      <c r="E807" s="6"/>
      <c r="F807" s="6"/>
      <c r="G807" s="6" t="n">
        <v>82.20017</v>
      </c>
      <c r="H807" s="6" t="n">
        <v>0.00068</v>
      </c>
      <c r="I807" s="6" t="n">
        <v>0.00068</v>
      </c>
      <c r="J807" s="6" t="n">
        <v>0.393</v>
      </c>
      <c r="K807" s="6"/>
      <c r="L807" s="6"/>
      <c r="M807" s="6" t="n">
        <v>1.18</v>
      </c>
    </row>
    <row r="808" customFormat="false" ht="12" hidden="true" customHeight="false" outlineLevel="0" collapsed="false">
      <c r="A808" s="0" t="n">
        <f aca="false">A807+1</f>
        <v>807</v>
      </c>
      <c r="B808" s="6" t="s">
        <v>1702</v>
      </c>
      <c r="C808" s="6" t="s">
        <v>1704</v>
      </c>
      <c r="D808" s="6" t="n">
        <v>6.5</v>
      </c>
      <c r="E808" s="6" t="n">
        <v>1.5</v>
      </c>
      <c r="F808" s="6" t="n">
        <v>1.5</v>
      </c>
      <c r="G808" s="6" t="n">
        <v>1.7633587</v>
      </c>
      <c r="H808" s="8" t="n">
        <v>2E-006</v>
      </c>
      <c r="I808" s="8" t="n">
        <v>2E-006</v>
      </c>
      <c r="J808" s="6"/>
      <c r="K808" s="6"/>
      <c r="L808" s="6"/>
      <c r="M808" s="6" t="n">
        <v>2.05</v>
      </c>
    </row>
    <row r="809" customFormat="false" ht="12" hidden="true" customHeight="false" outlineLevel="0" collapsed="false">
      <c r="A809" s="0" t="n">
        <f aca="false">A808+1</f>
        <v>808</v>
      </c>
      <c r="B809" s="6" t="s">
        <v>1705</v>
      </c>
      <c r="C809" s="6" t="s">
        <v>1706</v>
      </c>
      <c r="D809" s="6"/>
      <c r="E809" s="6"/>
      <c r="F809" s="6"/>
      <c r="G809" s="6" t="n">
        <v>8.457458</v>
      </c>
      <c r="H809" s="8" t="n">
        <v>3.9E-005</v>
      </c>
      <c r="I809" s="8" t="n">
        <v>3.9E-005</v>
      </c>
      <c r="J809" s="6" t="n">
        <v>0.079</v>
      </c>
      <c r="K809" s="6"/>
      <c r="L809" s="6"/>
      <c r="M809" s="6" t="n">
        <v>1</v>
      </c>
    </row>
    <row r="810" customFormat="false" ht="12" hidden="true" customHeight="false" outlineLevel="0" collapsed="false">
      <c r="A810" s="0" t="n">
        <f aca="false">A809+1</f>
        <v>809</v>
      </c>
      <c r="B810" s="6" t="s">
        <v>1707</v>
      </c>
      <c r="C810" s="6" t="s">
        <v>1706</v>
      </c>
      <c r="D810" s="6"/>
      <c r="E810" s="6"/>
      <c r="F810" s="6"/>
      <c r="G810" s="6" t="n">
        <v>87.517905</v>
      </c>
      <c r="H810" s="6" t="n">
        <v>0.000744</v>
      </c>
      <c r="I810" s="6" t="n">
        <v>0.000744</v>
      </c>
      <c r="J810" s="6" t="n">
        <v>0.377</v>
      </c>
      <c r="K810" s="6"/>
      <c r="L810" s="6"/>
      <c r="M810" s="6" t="n">
        <v>1</v>
      </c>
    </row>
    <row r="811" customFormat="false" ht="12" hidden="true" customHeight="false" outlineLevel="0" collapsed="false">
      <c r="A811" s="0" t="n">
        <f aca="false">A810+1</f>
        <v>810</v>
      </c>
      <c r="B811" s="6" t="s">
        <v>1708</v>
      </c>
      <c r="C811" s="6" t="s">
        <v>1709</v>
      </c>
      <c r="D811" s="6"/>
      <c r="E811" s="6"/>
      <c r="F811" s="6"/>
      <c r="G811" s="6" t="n">
        <v>6.178196</v>
      </c>
      <c r="H811" s="8" t="n">
        <v>2.2E-005</v>
      </c>
      <c r="I811" s="8" t="n">
        <v>2.2E-005</v>
      </c>
      <c r="J811" s="6" t="n">
        <v>0.067</v>
      </c>
      <c r="K811" s="6"/>
      <c r="L811" s="6"/>
      <c r="M811" s="6"/>
    </row>
    <row r="812" customFormat="false" ht="12" hidden="true" customHeight="false" outlineLevel="0" collapsed="false">
      <c r="A812" s="0" t="n">
        <f aca="false">A811+1</f>
        <v>811</v>
      </c>
      <c r="B812" s="6" t="s">
        <v>1710</v>
      </c>
      <c r="C812" s="6" t="s">
        <v>1709</v>
      </c>
      <c r="D812" s="6"/>
      <c r="E812" s="6"/>
      <c r="F812" s="6"/>
      <c r="G812" s="6" t="n">
        <v>6.414914</v>
      </c>
      <c r="H812" s="8" t="n">
        <v>1.9E-005</v>
      </c>
      <c r="I812" s="8" t="n">
        <v>1.9E-005</v>
      </c>
      <c r="J812" s="6" t="n">
        <v>0.068</v>
      </c>
      <c r="K812" s="6"/>
      <c r="L812" s="6"/>
      <c r="M812" s="6"/>
    </row>
    <row r="813" customFormat="false" ht="12" hidden="true" customHeight="false" outlineLevel="0" collapsed="false">
      <c r="A813" s="0" t="n">
        <f aca="false">A812+1</f>
        <v>812</v>
      </c>
      <c r="B813" s="6" t="s">
        <v>1711</v>
      </c>
      <c r="C813" s="6" t="s">
        <v>1709</v>
      </c>
      <c r="D813" s="6"/>
      <c r="E813" s="6"/>
      <c r="F813" s="6"/>
      <c r="G813" s="6" t="n">
        <v>18.010199</v>
      </c>
      <c r="H813" s="8" t="n">
        <v>6.7E-005</v>
      </c>
      <c r="I813" s="8" t="n">
        <v>6.7E-005</v>
      </c>
      <c r="J813" s="6" t="n">
        <v>0.136</v>
      </c>
      <c r="K813" s="6"/>
      <c r="L813" s="6"/>
      <c r="M813" s="6"/>
    </row>
    <row r="814" customFormat="false" ht="12" hidden="true" customHeight="false" outlineLevel="0" collapsed="false">
      <c r="A814" s="0" t="n">
        <f aca="false">A813+1</f>
        <v>813</v>
      </c>
      <c r="B814" s="6" t="s">
        <v>1712</v>
      </c>
      <c r="C814" s="6" t="s">
        <v>1713</v>
      </c>
      <c r="D814" s="6"/>
      <c r="E814" s="6"/>
      <c r="F814" s="6"/>
      <c r="G814" s="6" t="n">
        <v>8.129976</v>
      </c>
      <c r="H814" s="8" t="n">
        <v>3.8E-005</v>
      </c>
      <c r="I814" s="8" t="n">
        <v>3.8E-005</v>
      </c>
      <c r="J814" s="6" t="n">
        <v>0.083</v>
      </c>
      <c r="K814" s="6"/>
      <c r="L814" s="6"/>
      <c r="M814" s="6"/>
    </row>
    <row r="815" customFormat="false" ht="12" hidden="true" customHeight="false" outlineLevel="0" collapsed="false">
      <c r="A815" s="0" t="n">
        <f aca="false">A814+1</f>
        <v>814</v>
      </c>
      <c r="B815" s="6" t="s">
        <v>1714</v>
      </c>
      <c r="C815" s="6" t="s">
        <v>1713</v>
      </c>
      <c r="D815" s="6"/>
      <c r="E815" s="6"/>
      <c r="F815" s="6"/>
      <c r="G815" s="6" t="n">
        <v>31.517586</v>
      </c>
      <c r="H815" s="6" t="n">
        <v>0.000158</v>
      </c>
      <c r="I815" s="6" t="n">
        <v>0.000158</v>
      </c>
      <c r="J815" s="6" t="n">
        <v>0.204</v>
      </c>
      <c r="K815" s="6"/>
      <c r="L815" s="6"/>
      <c r="M815" s="6"/>
    </row>
    <row r="816" customFormat="false" ht="12" hidden="true" customHeight="false" outlineLevel="0" collapsed="false">
      <c r="A816" s="0" t="n">
        <f aca="false">A815+1</f>
        <v>815</v>
      </c>
      <c r="B816" s="6" t="s">
        <v>1715</v>
      </c>
      <c r="C816" s="6" t="s">
        <v>1716</v>
      </c>
      <c r="D816" s="6"/>
      <c r="E816" s="6"/>
      <c r="F816" s="6"/>
      <c r="G816" s="6" t="n">
        <v>5.317429</v>
      </c>
      <c r="H816" s="8" t="n">
        <v>8E-006</v>
      </c>
      <c r="I816" s="8" t="n">
        <v>8E-006</v>
      </c>
      <c r="J816" s="6" t="n">
        <v>0.06</v>
      </c>
      <c r="K816" s="6"/>
      <c r="L816" s="6"/>
      <c r="M816" s="6"/>
    </row>
    <row r="817" customFormat="false" ht="12" hidden="true" customHeight="false" outlineLevel="0" collapsed="false">
      <c r="A817" s="0" t="n">
        <f aca="false">A816+1</f>
        <v>816</v>
      </c>
      <c r="B817" s="6" t="s">
        <v>1717</v>
      </c>
      <c r="C817" s="6" t="s">
        <v>1716</v>
      </c>
      <c r="D817" s="6"/>
      <c r="E817" s="6"/>
      <c r="F817" s="6"/>
      <c r="G817" s="6" t="n">
        <v>10.105785</v>
      </c>
      <c r="H817" s="8" t="n">
        <v>5.3E-005</v>
      </c>
      <c r="I817" s="8" t="n">
        <v>5.3E-005</v>
      </c>
      <c r="J817" s="6" t="n">
        <v>0.092</v>
      </c>
      <c r="K817" s="6"/>
      <c r="L817" s="6"/>
      <c r="M817" s="6"/>
    </row>
    <row r="818" customFormat="false" ht="12" hidden="true" customHeight="false" outlineLevel="0" collapsed="false">
      <c r="A818" s="0" t="n">
        <f aca="false">A817+1</f>
        <v>817</v>
      </c>
      <c r="B818" s="6" t="s">
        <v>1718</v>
      </c>
      <c r="C818" s="6" t="s">
        <v>1719</v>
      </c>
      <c r="D818" s="6"/>
      <c r="E818" s="6"/>
      <c r="F818" s="6"/>
      <c r="G818" s="6" t="n">
        <v>6.00253</v>
      </c>
      <c r="H818" s="8" t="n">
        <v>1.6E-005</v>
      </c>
      <c r="I818" s="8" t="n">
        <v>1.6E-005</v>
      </c>
      <c r="J818" s="6" t="n">
        <v>0.067</v>
      </c>
      <c r="K818" s="6"/>
      <c r="L818" s="6"/>
      <c r="M818" s="6"/>
    </row>
    <row r="819" customFormat="false" ht="12" hidden="true" customHeight="false" outlineLevel="0" collapsed="false">
      <c r="A819" s="0" t="n">
        <f aca="false">A818+1</f>
        <v>818</v>
      </c>
      <c r="B819" s="6" t="s">
        <v>1720</v>
      </c>
      <c r="C819" s="6" t="s">
        <v>1719</v>
      </c>
      <c r="D819" s="6"/>
      <c r="E819" s="6"/>
      <c r="F819" s="6"/>
      <c r="G819" s="6" t="n">
        <v>11.448708</v>
      </c>
      <c r="H819" s="6" t="n">
        <v>0.000145</v>
      </c>
      <c r="I819" s="6" t="n">
        <v>0.000145</v>
      </c>
      <c r="J819" s="6" t="n">
        <v>0.103</v>
      </c>
      <c r="K819" s="6"/>
      <c r="L819" s="6"/>
      <c r="M819" s="6"/>
    </row>
    <row r="820" customFormat="false" ht="12" hidden="true" customHeight="false" outlineLevel="0" collapsed="false">
      <c r="A820" s="0" t="n">
        <f aca="false">A819+1</f>
        <v>819</v>
      </c>
      <c r="B820" s="6" t="s">
        <v>1721</v>
      </c>
      <c r="C820" s="6" t="s">
        <v>1722</v>
      </c>
      <c r="D820" s="6"/>
      <c r="E820" s="6"/>
      <c r="F820" s="6"/>
      <c r="G820" s="6" t="n">
        <v>11.5789</v>
      </c>
      <c r="H820" s="8" t="n">
        <v>3E-005</v>
      </c>
      <c r="I820" s="8" t="n">
        <v>3E-005</v>
      </c>
      <c r="J820" s="6" t="n">
        <v>0.106</v>
      </c>
      <c r="K820" s="6"/>
      <c r="L820" s="6"/>
      <c r="M820" s="6" t="n">
        <v>1.2</v>
      </c>
    </row>
    <row r="821" customFormat="false" ht="12" hidden="true" customHeight="false" outlineLevel="0" collapsed="false">
      <c r="A821" s="0" t="n">
        <f aca="false">A820+1</f>
        <v>820</v>
      </c>
      <c r="B821" s="6" t="s">
        <v>1723</v>
      </c>
      <c r="C821" s="6" t="s">
        <v>1722</v>
      </c>
      <c r="D821" s="6"/>
      <c r="E821" s="6"/>
      <c r="F821" s="6"/>
      <c r="G821" s="6" t="n">
        <v>16.399235</v>
      </c>
      <c r="H821" s="8" t="n">
        <v>5.1E-005</v>
      </c>
      <c r="I821" s="8" t="n">
        <v>5.1E-005</v>
      </c>
      <c r="J821" s="6" t="n">
        <v>0.133</v>
      </c>
      <c r="K821" s="6"/>
      <c r="L821" s="6"/>
      <c r="M821" s="6" t="n">
        <v>1.2</v>
      </c>
    </row>
    <row r="822" customFormat="false" ht="12" hidden="true" customHeight="false" outlineLevel="0" collapsed="false">
      <c r="A822" s="0" t="n">
        <f aca="false">A821+1</f>
        <v>821</v>
      </c>
      <c r="B822" s="6" t="s">
        <v>1724</v>
      </c>
      <c r="C822" s="6" t="s">
        <v>1725</v>
      </c>
      <c r="D822" s="6"/>
      <c r="E822" s="6"/>
      <c r="F822" s="6"/>
      <c r="G822" s="6" t="n">
        <v>8.436387</v>
      </c>
      <c r="H822" s="8" t="n">
        <v>1.8E-005</v>
      </c>
      <c r="I822" s="8" t="n">
        <v>1.8E-005</v>
      </c>
      <c r="J822" s="6" t="n">
        <v>0.077</v>
      </c>
      <c r="K822" s="6"/>
      <c r="L822" s="6"/>
      <c r="M822" s="6"/>
    </row>
    <row r="823" customFormat="false" ht="12" hidden="true" customHeight="false" outlineLevel="0" collapsed="false">
      <c r="A823" s="0" t="n">
        <f aca="false">A822+1</f>
        <v>822</v>
      </c>
      <c r="B823" s="6" t="s">
        <v>1726</v>
      </c>
      <c r="C823" s="6" t="s">
        <v>1725</v>
      </c>
      <c r="D823" s="6"/>
      <c r="E823" s="6"/>
      <c r="F823" s="6"/>
      <c r="G823" s="6" t="n">
        <v>18.735753</v>
      </c>
      <c r="H823" s="8" t="n">
        <v>3.5E-005</v>
      </c>
      <c r="I823" s="8" t="n">
        <v>3.5E-005</v>
      </c>
      <c r="J823" s="6" t="n">
        <v>0.13</v>
      </c>
      <c r="K823" s="6"/>
      <c r="L823" s="6"/>
      <c r="M823" s="6"/>
    </row>
    <row r="824" customFormat="false" ht="12" hidden="true" customHeight="false" outlineLevel="0" collapsed="false">
      <c r="A824" s="0" t="n">
        <f aca="false">A823+1</f>
        <v>823</v>
      </c>
      <c r="B824" s="6" t="s">
        <v>1727</v>
      </c>
      <c r="C824" s="6" t="s">
        <v>1728</v>
      </c>
      <c r="D824" s="6" t="n">
        <v>0.00318</v>
      </c>
      <c r="E824" s="6" t="n">
        <v>0.0011</v>
      </c>
      <c r="F824" s="6" t="n">
        <v>0.0013</v>
      </c>
      <c r="G824" s="6" t="n">
        <v>13.78164</v>
      </c>
      <c r="H824" s="6" t="n">
        <v>0.00014</v>
      </c>
      <c r="I824" s="6" t="n">
        <v>0.00019</v>
      </c>
      <c r="J824" s="6"/>
      <c r="K824" s="6"/>
      <c r="L824" s="6"/>
      <c r="M824" s="6" t="n">
        <v>0.57</v>
      </c>
    </row>
    <row r="825" customFormat="false" ht="12" hidden="true" customHeight="false" outlineLevel="0" collapsed="false">
      <c r="A825" s="0" t="n">
        <f aca="false">A824+1</f>
        <v>824</v>
      </c>
      <c r="B825" s="6" t="s">
        <v>1729</v>
      </c>
      <c r="C825" s="6" t="s">
        <v>1728</v>
      </c>
      <c r="D825" s="6" t="n">
        <v>0.00317779945254</v>
      </c>
      <c r="E825" s="6" t="n">
        <v>0.00106975427115124</v>
      </c>
      <c r="F825" s="6" t="n">
        <v>0.00132146115848095</v>
      </c>
      <c r="G825" s="6" t="n">
        <v>23.008933</v>
      </c>
      <c r="H825" s="6" t="n">
        <v>0.00071</v>
      </c>
      <c r="I825" s="6" t="n">
        <v>0.00071</v>
      </c>
      <c r="J825" s="6"/>
      <c r="K825" s="6"/>
      <c r="L825" s="6"/>
      <c r="M825" s="6" t="n">
        <v>0.57</v>
      </c>
    </row>
    <row r="826" customFormat="false" ht="12" hidden="true" customHeight="false" outlineLevel="0" collapsed="false">
      <c r="A826" s="0" t="n">
        <f aca="false">A825+1</f>
        <v>825</v>
      </c>
      <c r="B826" s="6" t="s">
        <v>1730</v>
      </c>
      <c r="C826" s="6" t="s">
        <v>1731</v>
      </c>
      <c r="D826" s="6"/>
      <c r="E826" s="6"/>
      <c r="F826" s="6"/>
      <c r="G826" s="6" t="n">
        <v>15.771044</v>
      </c>
      <c r="H826" s="8" t="n">
        <v>3.7E-005</v>
      </c>
      <c r="I826" s="8" t="n">
        <v>3.7E-005</v>
      </c>
      <c r="J826" s="6" t="n">
        <v>0.127</v>
      </c>
      <c r="K826" s="6"/>
      <c r="L826" s="6"/>
      <c r="M826" s="6" t="n">
        <v>1.08</v>
      </c>
    </row>
    <row r="827" customFormat="false" ht="12" hidden="true" customHeight="false" outlineLevel="0" collapsed="false">
      <c r="A827" s="0" t="n">
        <f aca="false">A826+1</f>
        <v>826</v>
      </c>
      <c r="B827" s="6" t="s">
        <v>1732</v>
      </c>
      <c r="C827" s="6" t="s">
        <v>1731</v>
      </c>
      <c r="D827" s="6"/>
      <c r="E827" s="6"/>
      <c r="F827" s="6"/>
      <c r="G827" s="6" t="n">
        <v>157.072878</v>
      </c>
      <c r="H827" s="6" t="n">
        <v>0.00172</v>
      </c>
      <c r="I827" s="6" t="n">
        <v>0.00172</v>
      </c>
      <c r="J827" s="6" t="n">
        <v>0.586</v>
      </c>
      <c r="K827" s="6"/>
      <c r="L827" s="6"/>
      <c r="M827" s="6" t="n">
        <v>1.08</v>
      </c>
    </row>
    <row r="828" customFormat="false" ht="12" hidden="true" customHeight="false" outlineLevel="0" collapsed="false">
      <c r="A828" s="0" t="n">
        <f aca="false">A827+1</f>
        <v>827</v>
      </c>
      <c r="B828" s="6" t="s">
        <v>1733</v>
      </c>
      <c r="C828" s="6" t="s">
        <v>1734</v>
      </c>
      <c r="D828" s="6" t="n">
        <v>8.4</v>
      </c>
      <c r="E828" s="6" t="n">
        <v>0.19</v>
      </c>
      <c r="F828" s="6" t="n">
        <v>0.19</v>
      </c>
      <c r="G828" s="6" t="n">
        <v>6.790123</v>
      </c>
      <c r="H828" s="8" t="n">
        <v>4.3E-006</v>
      </c>
      <c r="I828" s="8" t="n">
        <v>4.3E-006</v>
      </c>
      <c r="J828" s="6"/>
      <c r="K828" s="6"/>
      <c r="L828" s="6"/>
      <c r="M828" s="6" t="n">
        <v>1.512</v>
      </c>
    </row>
    <row r="829" customFormat="false" ht="12" hidden="true" customHeight="false" outlineLevel="0" collapsed="false">
      <c r="A829" s="0" t="n">
        <f aca="false">A828+1</f>
        <v>828</v>
      </c>
      <c r="B829" s="6" t="s">
        <v>1735</v>
      </c>
      <c r="C829" s="6" t="s">
        <v>1736</v>
      </c>
      <c r="D829" s="6"/>
      <c r="E829" s="6"/>
      <c r="F829" s="6"/>
      <c r="G829" s="6" t="n">
        <v>3.25427</v>
      </c>
      <c r="H829" s="8" t="n">
        <v>8E-006</v>
      </c>
      <c r="I829" s="8" t="n">
        <v>8E-006</v>
      </c>
      <c r="J829" s="6" t="n">
        <v>0.045</v>
      </c>
      <c r="K829" s="6"/>
      <c r="L829" s="6"/>
      <c r="M829" s="6"/>
    </row>
    <row r="830" customFormat="false" ht="12" hidden="true" customHeight="false" outlineLevel="0" collapsed="false">
      <c r="A830" s="0" t="n">
        <f aca="false">A829+1</f>
        <v>829</v>
      </c>
      <c r="B830" s="6" t="s">
        <v>1737</v>
      </c>
      <c r="C830" s="6" t="s">
        <v>1736</v>
      </c>
      <c r="D830" s="6"/>
      <c r="E830" s="6"/>
      <c r="F830" s="6"/>
      <c r="G830" s="6" t="n">
        <v>91.353282</v>
      </c>
      <c r="H830" s="6" t="n">
        <v>0.00137</v>
      </c>
      <c r="I830" s="6" t="n">
        <v>0.00137</v>
      </c>
      <c r="J830" s="6" t="n">
        <v>0.414</v>
      </c>
      <c r="K830" s="6"/>
      <c r="L830" s="6"/>
      <c r="M830" s="6"/>
    </row>
    <row r="831" customFormat="false" ht="12" hidden="true" customHeight="false" outlineLevel="0" collapsed="false">
      <c r="A831" s="0" t="n">
        <f aca="false">A830+1</f>
        <v>830</v>
      </c>
      <c r="B831" s="6" t="s">
        <v>1738</v>
      </c>
      <c r="C831" s="6" t="s">
        <v>1739</v>
      </c>
      <c r="D831" s="6"/>
      <c r="E831" s="6"/>
      <c r="F831" s="6"/>
      <c r="G831" s="6" t="n">
        <v>3.107675</v>
      </c>
      <c r="H831" s="8" t="n">
        <v>2.2E-005</v>
      </c>
      <c r="I831" s="8" t="n">
        <v>2.2E-005</v>
      </c>
      <c r="J831" s="6" t="n">
        <v>0.039</v>
      </c>
      <c r="K831" s="6"/>
      <c r="L831" s="6"/>
      <c r="M831" s="6" t="n">
        <v>1</v>
      </c>
    </row>
    <row r="832" customFormat="false" ht="12" hidden="true" customHeight="false" outlineLevel="0" collapsed="false">
      <c r="A832" s="0" t="n">
        <f aca="false">A831+1</f>
        <v>831</v>
      </c>
      <c r="B832" s="6" t="s">
        <v>1740</v>
      </c>
      <c r="C832" s="6" t="s">
        <v>1739</v>
      </c>
      <c r="D832" s="6"/>
      <c r="E832" s="6"/>
      <c r="F832" s="6"/>
      <c r="G832" s="6" t="n">
        <v>7.010606</v>
      </c>
      <c r="H832" s="8" t="n">
        <v>2E-005</v>
      </c>
      <c r="I832" s="8" t="n">
        <v>2E-005</v>
      </c>
      <c r="J832" s="6" t="n">
        <v>0.067</v>
      </c>
      <c r="K832" s="6"/>
      <c r="L832" s="6"/>
      <c r="M832" s="6" t="n">
        <v>1</v>
      </c>
    </row>
    <row r="833" customFormat="false" ht="12" hidden="true" customHeight="false" outlineLevel="0" collapsed="false">
      <c r="A833" s="0" t="n">
        <f aca="false">A832+1</f>
        <v>832</v>
      </c>
      <c r="B833" s="6" t="s">
        <v>1741</v>
      </c>
      <c r="C833" s="6" t="s">
        <v>1742</v>
      </c>
      <c r="D833" s="6"/>
      <c r="E833" s="6"/>
      <c r="F833" s="6"/>
      <c r="G833" s="6" t="n">
        <v>2.024152</v>
      </c>
      <c r="H833" s="8" t="n">
        <v>3E-006</v>
      </c>
      <c r="I833" s="8" t="n">
        <v>3E-006</v>
      </c>
      <c r="J833" s="6" t="n">
        <v>0.032</v>
      </c>
      <c r="K833" s="6"/>
      <c r="L833" s="6"/>
      <c r="M833" s="6" t="n">
        <v>0.99</v>
      </c>
    </row>
    <row r="834" customFormat="false" ht="12" hidden="true" customHeight="false" outlineLevel="0" collapsed="false">
      <c r="A834" s="0" t="n">
        <f aca="false">A833+1</f>
        <v>833</v>
      </c>
      <c r="B834" s="6" t="s">
        <v>1743</v>
      </c>
      <c r="C834" s="6" t="s">
        <v>1742</v>
      </c>
      <c r="D834" s="6"/>
      <c r="E834" s="6"/>
      <c r="F834" s="6"/>
      <c r="G834" s="6" t="n">
        <v>4.761702</v>
      </c>
      <c r="H834" s="8" t="n">
        <v>5E-006</v>
      </c>
      <c r="I834" s="8" t="n">
        <v>5E-006</v>
      </c>
      <c r="J834" s="6" t="n">
        <v>0.057</v>
      </c>
      <c r="K834" s="6"/>
      <c r="L834" s="6"/>
      <c r="M834" s="6" t="n">
        <v>0.99</v>
      </c>
    </row>
    <row r="835" customFormat="false" ht="12" hidden="true" customHeight="false" outlineLevel="0" collapsed="false">
      <c r="A835" s="0" t="n">
        <f aca="false">A834+1</f>
        <v>834</v>
      </c>
      <c r="B835" s="6" t="s">
        <v>1744</v>
      </c>
      <c r="C835" s="6" t="s">
        <v>1742</v>
      </c>
      <c r="D835" s="6"/>
      <c r="E835" s="6"/>
      <c r="F835" s="6"/>
      <c r="G835" s="6" t="n">
        <v>41.809118</v>
      </c>
      <c r="H835" s="6" t="n">
        <v>0.000562</v>
      </c>
      <c r="I835" s="6" t="n">
        <v>0.000562</v>
      </c>
      <c r="J835" s="6" t="n">
        <v>0.242</v>
      </c>
      <c r="K835" s="6"/>
      <c r="L835" s="6"/>
      <c r="M835" s="6" t="n">
        <v>0.99</v>
      </c>
    </row>
    <row r="836" customFormat="false" ht="12" hidden="true" customHeight="false" outlineLevel="0" collapsed="false">
      <c r="A836" s="0" t="n">
        <f aca="false">A835+1</f>
        <v>835</v>
      </c>
      <c r="B836" s="6" t="s">
        <v>1745</v>
      </c>
      <c r="C836" s="6" t="s">
        <v>1746</v>
      </c>
      <c r="D836" s="6"/>
      <c r="E836" s="6"/>
      <c r="F836" s="6"/>
      <c r="G836" s="6" t="n">
        <v>16.007583</v>
      </c>
      <c r="H836" s="8" t="n">
        <v>9.3E-005</v>
      </c>
      <c r="I836" s="8" t="n">
        <v>9.3E-005</v>
      </c>
      <c r="J836" s="6" t="n">
        <v>0.127</v>
      </c>
      <c r="K836" s="6"/>
      <c r="L836" s="6"/>
      <c r="M836" s="6"/>
    </row>
    <row r="837" customFormat="false" ht="12" hidden="true" customHeight="false" outlineLevel="0" collapsed="false">
      <c r="A837" s="0" t="n">
        <f aca="false">A836+1</f>
        <v>836</v>
      </c>
      <c r="B837" s="6" t="s">
        <v>1747</v>
      </c>
      <c r="C837" s="6" t="s">
        <v>1746</v>
      </c>
      <c r="D837" s="6"/>
      <c r="E837" s="6"/>
      <c r="F837" s="6"/>
      <c r="G837" s="6" t="n">
        <v>27.082511</v>
      </c>
      <c r="H837" s="6" t="n">
        <v>0.000169</v>
      </c>
      <c r="I837" s="6" t="n">
        <v>0.000169</v>
      </c>
      <c r="J837" s="6" t="n">
        <v>0.181</v>
      </c>
      <c r="K837" s="6"/>
      <c r="L837" s="6"/>
      <c r="M837" s="6"/>
    </row>
    <row r="838" customFormat="false" ht="12" hidden="true" customHeight="false" outlineLevel="0" collapsed="false">
      <c r="A838" s="0" t="n">
        <f aca="false">A837+1</f>
        <v>837</v>
      </c>
      <c r="B838" s="6" t="s">
        <v>1748</v>
      </c>
      <c r="C838" s="6" t="s">
        <v>1749</v>
      </c>
      <c r="D838" s="6"/>
      <c r="E838" s="6"/>
      <c r="F838" s="6"/>
      <c r="G838" s="6" t="n">
        <v>5.885273</v>
      </c>
      <c r="H838" s="8" t="n">
        <v>2E-005</v>
      </c>
      <c r="I838" s="8" t="n">
        <v>2E-005</v>
      </c>
      <c r="J838" s="6" t="n">
        <v>0.066</v>
      </c>
      <c r="K838" s="6"/>
      <c r="L838" s="6"/>
      <c r="M838" s="6" t="n">
        <v>1.03</v>
      </c>
    </row>
    <row r="839" customFormat="false" ht="12" hidden="true" customHeight="false" outlineLevel="0" collapsed="false">
      <c r="A839" s="0" t="n">
        <f aca="false">A838+1</f>
        <v>838</v>
      </c>
      <c r="B839" s="6" t="s">
        <v>1750</v>
      </c>
      <c r="C839" s="6" t="s">
        <v>1749</v>
      </c>
      <c r="D839" s="6"/>
      <c r="E839" s="6"/>
      <c r="F839" s="6"/>
      <c r="G839" s="6" t="n">
        <v>10.104665</v>
      </c>
      <c r="H839" s="8" t="n">
        <v>4.3E-005</v>
      </c>
      <c r="I839" s="8" t="n">
        <v>4.3E-005</v>
      </c>
      <c r="J839" s="6" t="n">
        <v>0.094</v>
      </c>
      <c r="K839" s="6"/>
      <c r="L839" s="6"/>
      <c r="M839" s="6" t="n">
        <v>1.03</v>
      </c>
    </row>
    <row r="840" customFormat="false" ht="12" hidden="true" customHeight="false" outlineLevel="0" collapsed="false">
      <c r="A840" s="0" t="n">
        <f aca="false">A839+1</f>
        <v>839</v>
      </c>
      <c r="B840" s="6" t="s">
        <v>1751</v>
      </c>
      <c r="C840" s="6" t="s">
        <v>1752</v>
      </c>
      <c r="D840" s="6" t="n">
        <v>0.108</v>
      </c>
      <c r="E840" s="6" t="n">
        <v>0.169</v>
      </c>
      <c r="F840" s="6" t="n">
        <v>0.064</v>
      </c>
      <c r="G840" s="6" t="n">
        <v>22.951</v>
      </c>
      <c r="H840" s="6"/>
      <c r="I840" s="6"/>
      <c r="J840" s="6"/>
      <c r="K840" s="6"/>
      <c r="L840" s="6"/>
      <c r="M840" s="6" t="n">
        <v>1.26</v>
      </c>
    </row>
    <row r="841" customFormat="false" ht="12" hidden="true" customHeight="false" outlineLevel="0" collapsed="false">
      <c r="A841" s="0" t="n">
        <f aca="false">A840+1</f>
        <v>840</v>
      </c>
      <c r="B841" s="6" t="s">
        <v>1753</v>
      </c>
      <c r="C841" s="6" t="s">
        <v>1752</v>
      </c>
      <c r="D841" s="6" t="n">
        <v>0.234</v>
      </c>
      <c r="E841" s="6" t="n">
        <v>0.349</v>
      </c>
      <c r="F841" s="6" t="n">
        <v>0.153</v>
      </c>
      <c r="G841" s="6" t="n">
        <v>42.882</v>
      </c>
      <c r="H841" s="6"/>
      <c r="I841" s="6"/>
      <c r="J841" s="6"/>
      <c r="K841" s="6"/>
      <c r="L841" s="6"/>
      <c r="M841" s="6" t="n">
        <v>1.26</v>
      </c>
    </row>
    <row r="842" customFormat="false" ht="12" hidden="true" customHeight="false" outlineLevel="0" collapsed="false">
      <c r="A842" s="0" t="n">
        <f aca="false">A841+1</f>
        <v>841</v>
      </c>
      <c r="B842" s="6" t="s">
        <v>1754</v>
      </c>
      <c r="C842" s="6" t="s">
        <v>1755</v>
      </c>
      <c r="D842" s="6"/>
      <c r="E842" s="6"/>
      <c r="F842" s="6"/>
      <c r="G842" s="6" t="n">
        <v>31.158799</v>
      </c>
      <c r="H842" s="8" t="n">
        <v>7.9E-005</v>
      </c>
      <c r="I842" s="8" t="n">
        <v>7.9E-005</v>
      </c>
      <c r="J842" s="6" t="n">
        <v>0.2</v>
      </c>
      <c r="K842" s="6"/>
      <c r="L842" s="6"/>
      <c r="M842" s="6"/>
    </row>
    <row r="843" customFormat="false" ht="12" hidden="true" customHeight="false" outlineLevel="0" collapsed="false">
      <c r="A843" s="0" t="n">
        <f aca="false">A842+1</f>
        <v>842</v>
      </c>
      <c r="B843" s="6" t="s">
        <v>1756</v>
      </c>
      <c r="C843" s="6" t="s">
        <v>1755</v>
      </c>
      <c r="D843" s="6"/>
      <c r="E843" s="6"/>
      <c r="F843" s="6"/>
      <c r="G843" s="6" t="n">
        <v>76.732171</v>
      </c>
      <c r="H843" s="6" t="n">
        <v>0.000609</v>
      </c>
      <c r="I843" s="6" t="n">
        <v>0.000609</v>
      </c>
      <c r="J843" s="6" t="n">
        <v>0.364</v>
      </c>
      <c r="K843" s="6"/>
      <c r="L843" s="6"/>
      <c r="M843" s="6"/>
    </row>
    <row r="844" customFormat="false" ht="12" hidden="true" customHeight="false" outlineLevel="0" collapsed="false">
      <c r="A844" s="0" t="n">
        <f aca="false">A843+1</f>
        <v>843</v>
      </c>
      <c r="B844" s="6" t="s">
        <v>1757</v>
      </c>
      <c r="C844" s="6" t="s">
        <v>1758</v>
      </c>
      <c r="D844" s="6"/>
      <c r="E844" s="6"/>
      <c r="F844" s="6"/>
      <c r="G844" s="6" t="n">
        <v>12.610584</v>
      </c>
      <c r="H844" s="6" t="n">
        <v>0.000228</v>
      </c>
      <c r="I844" s="6" t="n">
        <v>0.000228</v>
      </c>
      <c r="J844" s="6" t="n">
        <v>0.113</v>
      </c>
      <c r="K844" s="6"/>
      <c r="L844" s="6"/>
      <c r="M844" s="6" t="n">
        <v>1.01</v>
      </c>
    </row>
    <row r="845" customFormat="false" ht="12" hidden="true" customHeight="false" outlineLevel="0" collapsed="false">
      <c r="A845" s="0" t="n">
        <f aca="false">A844+1</f>
        <v>844</v>
      </c>
      <c r="B845" s="6" t="s">
        <v>1759</v>
      </c>
      <c r="C845" s="6" t="s">
        <v>1758</v>
      </c>
      <c r="D845" s="6"/>
      <c r="E845" s="6"/>
      <c r="F845" s="6"/>
      <c r="G845" s="6" t="n">
        <v>33.416423</v>
      </c>
      <c r="H845" s="6" t="n">
        <v>0.000416</v>
      </c>
      <c r="I845" s="6" t="n">
        <v>0.000416</v>
      </c>
      <c r="J845" s="6" t="n">
        <v>0.216</v>
      </c>
      <c r="K845" s="6"/>
      <c r="L845" s="6"/>
      <c r="M845" s="6" t="n">
        <v>1.01</v>
      </c>
    </row>
    <row r="846" customFormat="false" ht="12" hidden="true" customHeight="false" outlineLevel="0" collapsed="false">
      <c r="A846" s="0" t="n">
        <f aca="false">A845+1</f>
        <v>845</v>
      </c>
      <c r="B846" s="6" t="s">
        <v>1760</v>
      </c>
      <c r="C846" s="6" t="s">
        <v>1761</v>
      </c>
      <c r="D846" s="6"/>
      <c r="E846" s="6"/>
      <c r="F846" s="6"/>
      <c r="G846" s="6" t="n">
        <v>1.729366</v>
      </c>
      <c r="H846" s="8" t="n">
        <v>4E-006</v>
      </c>
      <c r="I846" s="8" t="n">
        <v>4E-006</v>
      </c>
      <c r="J846" s="6" t="n">
        <v>0.028</v>
      </c>
      <c r="K846" s="6"/>
      <c r="L846" s="6"/>
      <c r="M846" s="6"/>
    </row>
    <row r="847" customFormat="false" ht="12" hidden="true" customHeight="false" outlineLevel="0" collapsed="false">
      <c r="A847" s="0" t="n">
        <f aca="false">A846+1</f>
        <v>846</v>
      </c>
      <c r="B847" s="6" t="s">
        <v>1762</v>
      </c>
      <c r="C847" s="6" t="s">
        <v>1761</v>
      </c>
      <c r="D847" s="6"/>
      <c r="E847" s="6"/>
      <c r="F847" s="6"/>
      <c r="G847" s="6" t="n">
        <v>4.180043</v>
      </c>
      <c r="H847" s="8" t="n">
        <v>4E-006</v>
      </c>
      <c r="I847" s="8" t="n">
        <v>4E-006</v>
      </c>
      <c r="J847" s="6" t="n">
        <v>0.05</v>
      </c>
      <c r="K847" s="6"/>
      <c r="L847" s="6"/>
      <c r="M847" s="6"/>
    </row>
    <row r="848" customFormat="false" ht="12" hidden="true" customHeight="false" outlineLevel="0" collapsed="false">
      <c r="A848" s="0" t="n">
        <f aca="false">A847+1</f>
        <v>847</v>
      </c>
      <c r="B848" s="6" t="s">
        <v>1763</v>
      </c>
      <c r="C848" s="6" t="s">
        <v>1764</v>
      </c>
      <c r="D848" s="6"/>
      <c r="E848" s="6"/>
      <c r="F848" s="6"/>
      <c r="G848" s="6" t="n">
        <v>29.198943</v>
      </c>
      <c r="H848" s="8" t="n">
        <v>4.1E-005</v>
      </c>
      <c r="I848" s="8" t="n">
        <v>4.1E-005</v>
      </c>
      <c r="J848" s="6" t="n">
        <v>0.184</v>
      </c>
      <c r="K848" s="6"/>
      <c r="L848" s="6"/>
      <c r="M848" s="6"/>
    </row>
    <row r="849" customFormat="false" ht="12" hidden="true" customHeight="false" outlineLevel="0" collapsed="false">
      <c r="A849" s="0" t="n">
        <f aca="false">A848+1</f>
        <v>848</v>
      </c>
      <c r="B849" s="6" t="s">
        <v>1765</v>
      </c>
      <c r="C849" s="6" t="s">
        <v>1764</v>
      </c>
      <c r="D849" s="6"/>
      <c r="E849" s="6"/>
      <c r="F849" s="6"/>
      <c r="G849" s="6" t="n">
        <v>55.328328</v>
      </c>
      <c r="H849" s="6" t="n">
        <v>0.001946</v>
      </c>
      <c r="I849" s="6" t="n">
        <v>0.001946</v>
      </c>
      <c r="J849" s="6" t="n">
        <v>0.281</v>
      </c>
      <c r="K849" s="6"/>
      <c r="L849" s="6"/>
      <c r="M849" s="6"/>
    </row>
    <row r="850" customFormat="false" ht="12" hidden="true" customHeight="false" outlineLevel="0" collapsed="false">
      <c r="A850" s="0" t="n">
        <f aca="false">A849+1</f>
        <v>849</v>
      </c>
      <c r="B850" s="6" t="s">
        <v>1766</v>
      </c>
      <c r="C850" s="6" t="s">
        <v>1764</v>
      </c>
      <c r="D850" s="6"/>
      <c r="E850" s="6"/>
      <c r="F850" s="6"/>
      <c r="G850" s="6" t="n">
        <v>160.018032</v>
      </c>
      <c r="H850" s="6" t="n">
        <v>0.001096</v>
      </c>
      <c r="I850" s="6" t="n">
        <v>0.001096</v>
      </c>
      <c r="J850" s="6" t="n">
        <v>0.571</v>
      </c>
      <c r="K850" s="6"/>
      <c r="L850" s="6"/>
      <c r="M850" s="6"/>
    </row>
    <row r="851" customFormat="false" ht="12" hidden="false" customHeight="false" outlineLevel="0" collapsed="false">
      <c r="A851" s="0" t="n">
        <f aca="false">A850+1</f>
        <v>850</v>
      </c>
      <c r="B851" s="6" t="s">
        <v>1767</v>
      </c>
      <c r="C851" s="6" t="s">
        <v>1768</v>
      </c>
      <c r="D851" s="6" t="n">
        <v>0.66</v>
      </c>
      <c r="E851" s="6" t="n">
        <v>0.09</v>
      </c>
      <c r="F851" s="6" t="n">
        <v>0.09</v>
      </c>
      <c r="G851" s="6" t="n">
        <v>4.942782</v>
      </c>
      <c r="H851" s="8" t="n">
        <v>1.3E-006</v>
      </c>
      <c r="I851" s="8" t="n">
        <v>1.3E-006</v>
      </c>
      <c r="J851" s="6" t="n">
        <v>0.05714</v>
      </c>
      <c r="K851" s="6" t="n">
        <v>0.00093</v>
      </c>
      <c r="L851" s="6" t="n">
        <v>0.00093</v>
      </c>
      <c r="M851" s="6" t="n">
        <v>1.018</v>
      </c>
    </row>
    <row r="852" customFormat="false" ht="12" hidden="true" customHeight="false" outlineLevel="0" collapsed="false">
      <c r="A852" s="0" t="n">
        <f aca="false">A851+1</f>
        <v>851</v>
      </c>
      <c r="B852" s="6" t="s">
        <v>1769</v>
      </c>
      <c r="C852" s="6" t="s">
        <v>1770</v>
      </c>
      <c r="D852" s="6"/>
      <c r="E852" s="6"/>
      <c r="F852" s="6"/>
      <c r="G852" s="6" t="n">
        <v>3.428054</v>
      </c>
      <c r="H852" s="8" t="n">
        <v>2.6E-005</v>
      </c>
      <c r="I852" s="8" t="n">
        <v>2.6E-005</v>
      </c>
      <c r="J852" s="6" t="n">
        <v>0.044</v>
      </c>
      <c r="K852" s="6"/>
      <c r="L852" s="6"/>
      <c r="M852" s="6"/>
    </row>
    <row r="853" customFormat="false" ht="12" hidden="true" customHeight="false" outlineLevel="0" collapsed="false">
      <c r="A853" s="0" t="n">
        <f aca="false">A852+1</f>
        <v>852</v>
      </c>
      <c r="B853" s="6" t="s">
        <v>1771</v>
      </c>
      <c r="C853" s="6" t="s">
        <v>1770</v>
      </c>
      <c r="D853" s="6"/>
      <c r="E853" s="6"/>
      <c r="F853" s="6"/>
      <c r="G853" s="6" t="n">
        <v>7.381998</v>
      </c>
      <c r="H853" s="8" t="n">
        <v>1E-005</v>
      </c>
      <c r="I853" s="8" t="n">
        <v>1E-005</v>
      </c>
      <c r="J853" s="6" t="n">
        <v>0.073</v>
      </c>
      <c r="K853" s="6"/>
      <c r="L853" s="6"/>
      <c r="M853" s="6"/>
    </row>
    <row r="854" customFormat="false" ht="12" hidden="true" customHeight="false" outlineLevel="0" collapsed="false">
      <c r="A854" s="0" t="n">
        <f aca="false">A853+1</f>
        <v>853</v>
      </c>
      <c r="B854" s="6" t="s">
        <v>1772</v>
      </c>
      <c r="C854" s="6" t="s">
        <v>1770</v>
      </c>
      <c r="D854" s="6"/>
      <c r="E854" s="6"/>
      <c r="F854" s="6"/>
      <c r="G854" s="6" t="n">
        <v>12.56093</v>
      </c>
      <c r="H854" s="8" t="n">
        <v>3.6E-005</v>
      </c>
      <c r="I854" s="8" t="n">
        <v>3.6E-005</v>
      </c>
      <c r="J854" s="6" t="n">
        <v>0.104</v>
      </c>
      <c r="K854" s="6"/>
      <c r="L854" s="6"/>
      <c r="M854" s="6"/>
    </row>
    <row r="855" customFormat="false" ht="12" hidden="true" customHeight="false" outlineLevel="0" collapsed="false">
      <c r="A855" s="0" t="n">
        <f aca="false">A854+1</f>
        <v>854</v>
      </c>
      <c r="B855" s="6" t="s">
        <v>1773</v>
      </c>
      <c r="C855" s="6" t="s">
        <v>1770</v>
      </c>
      <c r="D855" s="6"/>
      <c r="E855" s="6"/>
      <c r="F855" s="6"/>
      <c r="G855" s="6" t="n">
        <v>30.826557</v>
      </c>
      <c r="H855" s="6" t="n">
        <v>0.000199</v>
      </c>
      <c r="I855" s="6" t="n">
        <v>0.000199</v>
      </c>
      <c r="J855" s="6" t="n">
        <v>0.189</v>
      </c>
      <c r="K855" s="6"/>
      <c r="L855" s="6"/>
      <c r="M855" s="6"/>
    </row>
    <row r="856" customFormat="false" ht="12" hidden="true" customHeight="false" outlineLevel="0" collapsed="false">
      <c r="A856" s="0" t="n">
        <f aca="false">A855+1</f>
        <v>855</v>
      </c>
      <c r="B856" s="6" t="s">
        <v>1774</v>
      </c>
      <c r="C856" s="6" t="s">
        <v>1775</v>
      </c>
      <c r="D856" s="6"/>
      <c r="E856" s="6"/>
      <c r="F856" s="6"/>
      <c r="G856" s="6" t="n">
        <v>15.228958</v>
      </c>
      <c r="H856" s="8" t="n">
        <v>3E-005</v>
      </c>
      <c r="I856" s="8" t="n">
        <v>3E-005</v>
      </c>
      <c r="J856" s="6" t="n">
        <v>0.116</v>
      </c>
      <c r="K856" s="6"/>
      <c r="L856" s="6"/>
      <c r="M856" s="6" t="n">
        <v>0.83</v>
      </c>
    </row>
    <row r="857" customFormat="false" ht="12" hidden="true" customHeight="false" outlineLevel="0" collapsed="false">
      <c r="A857" s="0" t="n">
        <f aca="false">A856+1</f>
        <v>856</v>
      </c>
      <c r="B857" s="6" t="s">
        <v>1776</v>
      </c>
      <c r="C857" s="6" t="s">
        <v>1775</v>
      </c>
      <c r="D857" s="6"/>
      <c r="E857" s="6"/>
      <c r="F857" s="6"/>
      <c r="G857" s="6" t="n">
        <v>24.674612</v>
      </c>
      <c r="H857" s="6" t="n">
        <v>0.000106</v>
      </c>
      <c r="I857" s="6" t="n">
        <v>0.000106</v>
      </c>
      <c r="J857" s="6" t="n">
        <v>0.16</v>
      </c>
      <c r="K857" s="6"/>
      <c r="L857" s="6"/>
      <c r="M857" s="6" t="n">
        <v>0.83</v>
      </c>
    </row>
    <row r="858" customFormat="false" ht="12" hidden="true" customHeight="false" outlineLevel="0" collapsed="false">
      <c r="A858" s="0" t="n">
        <f aca="false">A857+1</f>
        <v>857</v>
      </c>
      <c r="B858" s="6" t="s">
        <v>1777</v>
      </c>
      <c r="C858" s="6" t="s">
        <v>1778</v>
      </c>
      <c r="D858" s="6"/>
      <c r="E858" s="6"/>
      <c r="F858" s="6"/>
      <c r="G858" s="6" t="n">
        <v>18.207973</v>
      </c>
      <c r="H858" s="8" t="n">
        <v>2.3E-005</v>
      </c>
      <c r="I858" s="8" t="n">
        <v>2.3E-005</v>
      </c>
      <c r="J858" s="6" t="n">
        <v>0.124</v>
      </c>
      <c r="K858" s="6"/>
      <c r="L858" s="6"/>
      <c r="M858" s="6"/>
    </row>
    <row r="859" customFormat="false" ht="12" hidden="true" customHeight="false" outlineLevel="0" collapsed="false">
      <c r="A859" s="0" t="n">
        <f aca="false">A858+1</f>
        <v>858</v>
      </c>
      <c r="B859" s="6" t="s">
        <v>1779</v>
      </c>
      <c r="C859" s="6" t="s">
        <v>1778</v>
      </c>
      <c r="D859" s="6"/>
      <c r="E859" s="6"/>
      <c r="F859" s="6"/>
      <c r="G859" s="6" t="n">
        <v>88.255055</v>
      </c>
      <c r="H859" s="6" t="n">
        <v>0.000309</v>
      </c>
      <c r="I859" s="6" t="n">
        <v>0.000309</v>
      </c>
      <c r="J859" s="6" t="n">
        <v>0.356</v>
      </c>
      <c r="K859" s="6"/>
      <c r="L859" s="6"/>
      <c r="M859" s="6"/>
    </row>
    <row r="860" customFormat="false" ht="12" hidden="true" customHeight="false" outlineLevel="0" collapsed="false">
      <c r="A860" s="0" t="n">
        <f aca="false">A859+1</f>
        <v>859</v>
      </c>
      <c r="B860" s="6" t="s">
        <v>1780</v>
      </c>
      <c r="C860" s="6" t="s">
        <v>1781</v>
      </c>
      <c r="D860" s="6"/>
      <c r="E860" s="6"/>
      <c r="F860" s="6"/>
      <c r="G860" s="6" t="n">
        <v>18.870227</v>
      </c>
      <c r="H860" s="8" t="n">
        <v>3.9E-005</v>
      </c>
      <c r="I860" s="8" t="n">
        <v>3.9E-005</v>
      </c>
      <c r="J860" s="6" t="n">
        <v>0.129</v>
      </c>
      <c r="K860" s="6"/>
      <c r="L860" s="6"/>
      <c r="M860" s="6"/>
    </row>
    <row r="861" customFormat="false" ht="12" hidden="true" customHeight="false" outlineLevel="0" collapsed="false">
      <c r="A861" s="0" t="n">
        <f aca="false">A860+1</f>
        <v>860</v>
      </c>
      <c r="B861" s="6" t="s">
        <v>1782</v>
      </c>
      <c r="C861" s="6" t="s">
        <v>1781</v>
      </c>
      <c r="D861" s="6"/>
      <c r="E861" s="6"/>
      <c r="F861" s="6"/>
      <c r="G861" s="6" t="n">
        <v>46.90232</v>
      </c>
      <c r="H861" s="6" t="n">
        <v>0.000215</v>
      </c>
      <c r="I861" s="6" t="n">
        <v>0.000215</v>
      </c>
      <c r="J861" s="6" t="n">
        <v>0.237</v>
      </c>
      <c r="K861" s="6"/>
      <c r="L861" s="6"/>
      <c r="M861" s="6"/>
    </row>
    <row r="862" customFormat="false" ht="12" hidden="true" customHeight="false" outlineLevel="0" collapsed="false">
      <c r="A862" s="0" t="n">
        <f aca="false">A861+1</f>
        <v>861</v>
      </c>
      <c r="B862" s="6" t="s">
        <v>1783</v>
      </c>
      <c r="C862" s="6" t="s">
        <v>1784</v>
      </c>
      <c r="D862" s="6"/>
      <c r="E862" s="6"/>
      <c r="F862" s="6"/>
      <c r="G862" s="6" t="n">
        <v>33.040532</v>
      </c>
      <c r="H862" s="6" t="n">
        <v>0.000215</v>
      </c>
      <c r="I862" s="6" t="n">
        <v>0.000215</v>
      </c>
      <c r="J862" s="6" t="n">
        <v>0.198</v>
      </c>
      <c r="K862" s="6"/>
      <c r="L862" s="6"/>
      <c r="M862" s="6" t="n">
        <v>0.89</v>
      </c>
    </row>
    <row r="863" customFormat="false" ht="12" hidden="true" customHeight="false" outlineLevel="0" collapsed="false">
      <c r="A863" s="0" t="n">
        <f aca="false">A862+1</f>
        <v>862</v>
      </c>
      <c r="B863" s="6" t="s">
        <v>1785</v>
      </c>
      <c r="C863" s="6" t="s">
        <v>1784</v>
      </c>
      <c r="D863" s="6"/>
      <c r="E863" s="6"/>
      <c r="F863" s="6"/>
      <c r="G863" s="6" t="n">
        <v>62.303276</v>
      </c>
      <c r="H863" s="6" t="n">
        <v>0.000406</v>
      </c>
      <c r="I863" s="6" t="n">
        <v>0.000406</v>
      </c>
      <c r="J863" s="6" t="n">
        <v>0.303</v>
      </c>
      <c r="K863" s="6"/>
      <c r="L863" s="6"/>
      <c r="M863" s="6" t="n">
        <v>0.89</v>
      </c>
    </row>
    <row r="864" customFormat="false" ht="12" hidden="true" customHeight="false" outlineLevel="0" collapsed="false">
      <c r="A864" s="0" t="n">
        <f aca="false">A863+1</f>
        <v>863</v>
      </c>
      <c r="B864" s="6" t="s">
        <v>1786</v>
      </c>
      <c r="C864" s="6" t="s">
        <v>1787</v>
      </c>
      <c r="D864" s="6"/>
      <c r="E864" s="6"/>
      <c r="F864" s="6"/>
      <c r="G864" s="6" t="n">
        <v>5.931194</v>
      </c>
      <c r="H864" s="8" t="n">
        <v>8E-006</v>
      </c>
      <c r="I864" s="8" t="n">
        <v>8E-006</v>
      </c>
      <c r="J864" s="6" t="n">
        <v>0.056</v>
      </c>
      <c r="K864" s="6"/>
      <c r="L864" s="6"/>
      <c r="M864" s="6" t="n">
        <v>0.58</v>
      </c>
    </row>
    <row r="865" customFormat="false" ht="12" hidden="true" customHeight="false" outlineLevel="0" collapsed="false">
      <c r="A865" s="0" t="n">
        <f aca="false">A864+1</f>
        <v>864</v>
      </c>
      <c r="B865" s="6" t="s">
        <v>1788</v>
      </c>
      <c r="C865" s="6" t="s">
        <v>1787</v>
      </c>
      <c r="D865" s="6"/>
      <c r="E865" s="6"/>
      <c r="F865" s="6"/>
      <c r="G865" s="6" t="n">
        <v>52.661793</v>
      </c>
      <c r="H865" s="6" t="n">
        <v>0.000236</v>
      </c>
      <c r="I865" s="6" t="n">
        <v>0.000236</v>
      </c>
      <c r="J865" s="6" t="n">
        <v>0.242</v>
      </c>
      <c r="K865" s="6"/>
      <c r="L865" s="6"/>
      <c r="M865" s="6" t="n">
        <v>0.58</v>
      </c>
    </row>
    <row r="866" customFormat="false" ht="12" hidden="true" customHeight="false" outlineLevel="0" collapsed="false">
      <c r="A866" s="0" t="n">
        <f aca="false">A865+1</f>
        <v>865</v>
      </c>
      <c r="B866" s="6" t="s">
        <v>1789</v>
      </c>
      <c r="C866" s="6" t="s">
        <v>1790</v>
      </c>
      <c r="D866" s="6"/>
      <c r="E866" s="6"/>
      <c r="F866" s="6"/>
      <c r="G866" s="6" t="n">
        <v>4.973456</v>
      </c>
      <c r="H866" s="8" t="n">
        <v>8E-006</v>
      </c>
      <c r="I866" s="8" t="n">
        <v>8E-006</v>
      </c>
      <c r="J866" s="6" t="n">
        <v>0.054</v>
      </c>
      <c r="K866" s="6"/>
      <c r="L866" s="6"/>
      <c r="M866" s="6"/>
    </row>
    <row r="867" customFormat="false" ht="12" hidden="true" customHeight="false" outlineLevel="0" collapsed="false">
      <c r="A867" s="0" t="n">
        <f aca="false">A866+1</f>
        <v>866</v>
      </c>
      <c r="B867" s="6" t="s">
        <v>1791</v>
      </c>
      <c r="C867" s="6" t="s">
        <v>1790</v>
      </c>
      <c r="D867" s="6"/>
      <c r="E867" s="6"/>
      <c r="F867" s="6"/>
      <c r="G867" s="6" t="n">
        <v>15.906801</v>
      </c>
      <c r="H867" s="8" t="n">
        <v>4.5E-005</v>
      </c>
      <c r="I867" s="8" t="n">
        <v>4.5E-005</v>
      </c>
      <c r="J867" s="6" t="n">
        <v>0.117</v>
      </c>
      <c r="K867" s="6"/>
      <c r="L867" s="6"/>
      <c r="M867" s="6"/>
    </row>
    <row r="868" customFormat="false" ht="12" hidden="true" customHeight="false" outlineLevel="0" collapsed="false">
      <c r="A868" s="0" t="n">
        <f aca="false">A867+1</f>
        <v>867</v>
      </c>
      <c r="B868" s="6" t="s">
        <v>1792</v>
      </c>
      <c r="C868" s="6" t="s">
        <v>1793</v>
      </c>
      <c r="D868" s="6"/>
      <c r="E868" s="6"/>
      <c r="F868" s="6"/>
      <c r="G868" s="6" t="n">
        <v>1.732342</v>
      </c>
      <c r="H868" s="8" t="n">
        <v>6E-006</v>
      </c>
      <c r="I868" s="8" t="n">
        <v>6E-006</v>
      </c>
      <c r="J868" s="6" t="n">
        <v>0.028</v>
      </c>
      <c r="K868" s="6"/>
      <c r="L868" s="6"/>
      <c r="M868" s="6"/>
    </row>
    <row r="869" customFormat="false" ht="12" hidden="true" customHeight="false" outlineLevel="0" collapsed="false">
      <c r="A869" s="0" t="n">
        <f aca="false">A868+1</f>
        <v>868</v>
      </c>
      <c r="B869" s="6" t="s">
        <v>1794</v>
      </c>
      <c r="C869" s="6" t="s">
        <v>1793</v>
      </c>
      <c r="D869" s="6"/>
      <c r="E869" s="6"/>
      <c r="F869" s="6"/>
      <c r="G869" s="6" t="n">
        <v>13.5405</v>
      </c>
      <c r="H869" s="8" t="n">
        <v>4.9E-005</v>
      </c>
      <c r="I869" s="8" t="n">
        <v>4.9E-005</v>
      </c>
      <c r="J869" s="6" t="n">
        <v>0.11</v>
      </c>
      <c r="K869" s="6"/>
      <c r="L869" s="6"/>
      <c r="M869" s="6"/>
    </row>
    <row r="870" customFormat="false" ht="12" hidden="true" customHeight="false" outlineLevel="0" collapsed="false">
      <c r="A870" s="0" t="n">
        <f aca="false">A869+1</f>
        <v>869</v>
      </c>
      <c r="B870" s="6" t="s">
        <v>1795</v>
      </c>
      <c r="C870" s="6" t="s">
        <v>1796</v>
      </c>
      <c r="D870" s="6"/>
      <c r="E870" s="6"/>
      <c r="F870" s="6"/>
      <c r="G870" s="6" t="n">
        <v>16.709184</v>
      </c>
      <c r="H870" s="8" t="n">
        <v>6.4E-005</v>
      </c>
      <c r="I870" s="8" t="n">
        <v>6.4E-005</v>
      </c>
      <c r="J870" s="6" t="n">
        <v>0.111</v>
      </c>
      <c r="K870" s="6"/>
      <c r="L870" s="6"/>
      <c r="M870" s="6"/>
    </row>
    <row r="871" customFormat="false" ht="12" hidden="true" customHeight="false" outlineLevel="0" collapsed="false">
      <c r="A871" s="0" t="n">
        <f aca="false">A870+1</f>
        <v>870</v>
      </c>
      <c r="B871" s="6" t="s">
        <v>1797</v>
      </c>
      <c r="C871" s="6" t="s">
        <v>1796</v>
      </c>
      <c r="D871" s="6"/>
      <c r="E871" s="6"/>
      <c r="F871" s="6"/>
      <c r="G871" s="6" t="n">
        <v>28.551383</v>
      </c>
      <c r="H871" s="6" t="n">
        <v>0.00014</v>
      </c>
      <c r="I871" s="6" t="n">
        <v>0.00014</v>
      </c>
      <c r="J871" s="6" t="n">
        <v>0.158</v>
      </c>
      <c r="K871" s="6"/>
      <c r="L871" s="6"/>
      <c r="M871" s="6"/>
    </row>
    <row r="872" customFormat="false" ht="12" hidden="true" customHeight="false" outlineLevel="0" collapsed="false">
      <c r="A872" s="0" t="n">
        <f aca="false">A871+1</f>
        <v>871</v>
      </c>
      <c r="B872" s="6" t="s">
        <v>1798</v>
      </c>
      <c r="C872" s="6" t="s">
        <v>1799</v>
      </c>
      <c r="D872" s="6"/>
      <c r="E872" s="6"/>
      <c r="F872" s="6"/>
      <c r="G872" s="6" t="n">
        <v>10.139623</v>
      </c>
      <c r="H872" s="8" t="n">
        <v>2.2E-005</v>
      </c>
      <c r="I872" s="8" t="n">
        <v>2.2E-005</v>
      </c>
      <c r="J872" s="6" t="n">
        <v>0.082</v>
      </c>
      <c r="K872" s="6"/>
      <c r="L872" s="6"/>
      <c r="M872" s="6"/>
    </row>
    <row r="873" customFormat="false" ht="12" hidden="true" customHeight="false" outlineLevel="0" collapsed="false">
      <c r="A873" s="0" t="n">
        <f aca="false">A872+1</f>
        <v>872</v>
      </c>
      <c r="B873" s="6" t="s">
        <v>1800</v>
      </c>
      <c r="C873" s="6" t="s">
        <v>1799</v>
      </c>
      <c r="D873" s="6"/>
      <c r="E873" s="6"/>
      <c r="F873" s="6"/>
      <c r="G873" s="6" t="n">
        <v>43.595792</v>
      </c>
      <c r="H873" s="6" t="n">
        <v>0.000125</v>
      </c>
      <c r="I873" s="6" t="n">
        <v>0.000125</v>
      </c>
      <c r="J873" s="6" t="n">
        <v>0.218</v>
      </c>
      <c r="K873" s="6"/>
      <c r="L873" s="6"/>
      <c r="M873" s="6"/>
    </row>
    <row r="874" customFormat="false" ht="12" hidden="false" customHeight="false" outlineLevel="0" collapsed="false">
      <c r="A874" s="0" t="n">
        <f aca="false">A873+1</f>
        <v>873</v>
      </c>
      <c r="B874" s="6" t="s">
        <v>1801</v>
      </c>
      <c r="C874" s="6" t="s">
        <v>1802</v>
      </c>
      <c r="D874" s="6" t="n">
        <v>0.333</v>
      </c>
      <c r="E874" s="6" t="n">
        <v>0.016</v>
      </c>
      <c r="F874" s="6" t="n">
        <v>0.016</v>
      </c>
      <c r="G874" s="6" t="n">
        <v>228.776</v>
      </c>
      <c r="H874" s="6" t="n">
        <v>0.037</v>
      </c>
      <c r="I874" s="6" t="n">
        <v>0.037</v>
      </c>
      <c r="J874" s="6" t="n">
        <v>0.7048</v>
      </c>
      <c r="K874" s="6" t="n">
        <v>0.001</v>
      </c>
      <c r="L874" s="6" t="n">
        <v>0.001</v>
      </c>
      <c r="M874" s="6" t="n">
        <v>0.8499</v>
      </c>
    </row>
    <row r="875" customFormat="false" ht="12" hidden="true" customHeight="false" outlineLevel="0" collapsed="false">
      <c r="A875" s="0" t="n">
        <f aca="false">A874+1</f>
        <v>874</v>
      </c>
      <c r="B875" s="6" t="s">
        <v>1803</v>
      </c>
      <c r="C875" s="6" t="s">
        <v>1804</v>
      </c>
      <c r="D875" s="6"/>
      <c r="E875" s="6"/>
      <c r="F875" s="6"/>
      <c r="G875" s="6" t="n">
        <v>4.309427</v>
      </c>
      <c r="H875" s="8" t="n">
        <v>1.7E-005</v>
      </c>
      <c r="I875" s="8" t="n">
        <v>1.7E-005</v>
      </c>
      <c r="J875" s="6" t="n">
        <v>0.05</v>
      </c>
      <c r="K875" s="6"/>
      <c r="L875" s="6"/>
      <c r="M875" s="6"/>
    </row>
    <row r="876" customFormat="false" ht="12" hidden="true" customHeight="false" outlineLevel="0" collapsed="false">
      <c r="A876" s="0" t="n">
        <f aca="false">A875+1</f>
        <v>875</v>
      </c>
      <c r="B876" s="6" t="s">
        <v>1805</v>
      </c>
      <c r="C876" s="6" t="s">
        <v>1804</v>
      </c>
      <c r="D876" s="6"/>
      <c r="E876" s="6"/>
      <c r="F876" s="6"/>
      <c r="G876" s="6" t="n">
        <v>13.699087</v>
      </c>
      <c r="H876" s="8" t="n">
        <v>3.1E-005</v>
      </c>
      <c r="I876" s="8" t="n">
        <v>3.1E-005</v>
      </c>
      <c r="J876" s="6" t="n">
        <v>0.109</v>
      </c>
      <c r="K876" s="6"/>
      <c r="L876" s="6"/>
      <c r="M876" s="6"/>
    </row>
    <row r="877" customFormat="false" ht="12" hidden="true" customHeight="false" outlineLevel="0" collapsed="false">
      <c r="A877" s="0" t="n">
        <f aca="false">A876+1</f>
        <v>876</v>
      </c>
      <c r="B877" s="6" t="s">
        <v>1806</v>
      </c>
      <c r="C877" s="6" t="s">
        <v>1807</v>
      </c>
      <c r="D877" s="6"/>
      <c r="E877" s="6"/>
      <c r="F877" s="6"/>
      <c r="G877" s="6" t="n">
        <v>4.921355</v>
      </c>
      <c r="H877" s="8" t="n">
        <v>6E-006</v>
      </c>
      <c r="I877" s="8" t="n">
        <v>6E-006</v>
      </c>
      <c r="J877" s="6" t="n">
        <v>0.054</v>
      </c>
      <c r="K877" s="6"/>
      <c r="L877" s="6"/>
      <c r="M877" s="6" t="n">
        <v>0.77</v>
      </c>
    </row>
    <row r="878" customFormat="false" ht="12" hidden="true" customHeight="false" outlineLevel="0" collapsed="false">
      <c r="A878" s="0" t="n">
        <f aca="false">A877+1</f>
        <v>877</v>
      </c>
      <c r="B878" s="6" t="s">
        <v>1808</v>
      </c>
      <c r="C878" s="6" t="s">
        <v>1807</v>
      </c>
      <c r="D878" s="6"/>
      <c r="E878" s="6"/>
      <c r="F878" s="6"/>
      <c r="G878" s="6" t="n">
        <v>7.06424</v>
      </c>
      <c r="H878" s="8" t="n">
        <v>1.1E-005</v>
      </c>
      <c r="I878" s="8" t="n">
        <v>1.1E-005</v>
      </c>
      <c r="J878" s="6" t="n">
        <v>0.068</v>
      </c>
      <c r="K878" s="6"/>
      <c r="L878" s="6"/>
      <c r="M878" s="6" t="n">
        <v>0.77</v>
      </c>
    </row>
    <row r="879" customFormat="false" ht="12" hidden="true" customHeight="false" outlineLevel="0" collapsed="false">
      <c r="A879" s="0" t="n">
        <f aca="false">A878+1</f>
        <v>878</v>
      </c>
      <c r="B879" s="6" t="s">
        <v>1809</v>
      </c>
      <c r="C879" s="6" t="s">
        <v>1810</v>
      </c>
      <c r="D879" s="6"/>
      <c r="E879" s="6"/>
      <c r="F879" s="6"/>
      <c r="G879" s="6" t="n">
        <v>6.919798</v>
      </c>
      <c r="H879" s="8" t="n">
        <v>5.2E-005</v>
      </c>
      <c r="I879" s="8" t="n">
        <v>5.2E-005</v>
      </c>
      <c r="J879" s="6" t="n">
        <v>0.069</v>
      </c>
      <c r="K879" s="6"/>
      <c r="L879" s="6"/>
      <c r="M879" s="6"/>
    </row>
    <row r="880" customFormat="false" ht="12" hidden="true" customHeight="false" outlineLevel="0" collapsed="false">
      <c r="A880" s="0" t="n">
        <f aca="false">A879+1</f>
        <v>879</v>
      </c>
      <c r="B880" s="6" t="s">
        <v>1811</v>
      </c>
      <c r="C880" s="6" t="s">
        <v>1810</v>
      </c>
      <c r="D880" s="6"/>
      <c r="E880" s="6"/>
      <c r="F880" s="6"/>
      <c r="G880" s="6" t="n">
        <v>19.446355</v>
      </c>
      <c r="H880" s="8" t="n">
        <v>4.5E-005</v>
      </c>
      <c r="I880" s="8" t="n">
        <v>4.5E-005</v>
      </c>
      <c r="J880" s="6" t="n">
        <v>0.137</v>
      </c>
      <c r="K880" s="6"/>
      <c r="L880" s="6"/>
      <c r="M880" s="6"/>
    </row>
    <row r="881" customFormat="false" ht="12" hidden="true" customHeight="false" outlineLevel="0" collapsed="false">
      <c r="A881" s="0" t="n">
        <f aca="false">A880+1</f>
        <v>880</v>
      </c>
      <c r="B881" s="6" t="s">
        <v>1812</v>
      </c>
      <c r="C881" s="6" t="s">
        <v>1813</v>
      </c>
      <c r="D881" s="6"/>
      <c r="E881" s="6"/>
      <c r="F881" s="6"/>
      <c r="G881" s="6" t="n">
        <v>7.810937</v>
      </c>
      <c r="H881" s="6" t="n">
        <v>0.000107</v>
      </c>
      <c r="I881" s="6" t="n">
        <v>0.000107</v>
      </c>
      <c r="J881" s="6" t="n">
        <v>0.078</v>
      </c>
      <c r="K881" s="6"/>
      <c r="L881" s="6"/>
      <c r="M881" s="6" t="n">
        <v>0.96</v>
      </c>
    </row>
    <row r="882" customFormat="false" ht="12" hidden="true" customHeight="false" outlineLevel="0" collapsed="false">
      <c r="A882" s="0" t="n">
        <f aca="false">A881+1</f>
        <v>881</v>
      </c>
      <c r="B882" s="6" t="s">
        <v>1814</v>
      </c>
      <c r="C882" s="6" t="s">
        <v>1813</v>
      </c>
      <c r="D882" s="6"/>
      <c r="E882" s="6"/>
      <c r="F882" s="6"/>
      <c r="G882" s="6" t="n">
        <v>21.347262</v>
      </c>
      <c r="H882" s="8" t="n">
        <v>8.1E-005</v>
      </c>
      <c r="I882" s="8" t="n">
        <v>8.1E-005</v>
      </c>
      <c r="J882" s="6" t="n">
        <v>0.152</v>
      </c>
      <c r="K882" s="6"/>
      <c r="L882" s="6"/>
      <c r="M882" s="6" t="n">
        <v>0.96</v>
      </c>
    </row>
    <row r="883" customFormat="false" ht="12" hidden="true" customHeight="false" outlineLevel="0" collapsed="false">
      <c r="A883" s="0" t="n">
        <f aca="false">A882+1</f>
        <v>882</v>
      </c>
      <c r="B883" s="6" t="s">
        <v>1815</v>
      </c>
      <c r="C883" s="6" t="s">
        <v>1816</v>
      </c>
      <c r="D883" s="6"/>
      <c r="E883" s="6"/>
      <c r="F883" s="6"/>
      <c r="G883" s="6" t="n">
        <v>5.03503</v>
      </c>
      <c r="H883" s="8" t="n">
        <v>2.7E-005</v>
      </c>
      <c r="I883" s="8" t="n">
        <v>2.7E-005</v>
      </c>
      <c r="J883" s="6" t="n">
        <v>0.058</v>
      </c>
      <c r="K883" s="6"/>
      <c r="L883" s="6"/>
      <c r="M883" s="6" t="n">
        <v>1.11</v>
      </c>
    </row>
    <row r="884" customFormat="false" ht="12" hidden="true" customHeight="false" outlineLevel="0" collapsed="false">
      <c r="A884" s="0" t="n">
        <f aca="false">A883+1</f>
        <v>883</v>
      </c>
      <c r="B884" s="6" t="s">
        <v>1817</v>
      </c>
      <c r="C884" s="6" t="s">
        <v>1816</v>
      </c>
      <c r="D884" s="6"/>
      <c r="E884" s="6"/>
      <c r="F884" s="6"/>
      <c r="G884" s="6" t="n">
        <v>10.945723</v>
      </c>
      <c r="H884" s="8" t="n">
        <v>2.9E-005</v>
      </c>
      <c r="I884" s="8" t="n">
        <v>2.9E-005</v>
      </c>
      <c r="J884" s="6" t="n">
        <v>0.097</v>
      </c>
      <c r="K884" s="6"/>
      <c r="L884" s="6"/>
      <c r="M884" s="6" t="n">
        <v>1.11</v>
      </c>
    </row>
    <row r="885" customFormat="false" ht="12" hidden="true" customHeight="false" outlineLevel="0" collapsed="false">
      <c r="A885" s="0" t="n">
        <f aca="false">A884+1</f>
        <v>884</v>
      </c>
      <c r="B885" s="6" t="s">
        <v>1818</v>
      </c>
      <c r="C885" s="6" t="s">
        <v>1816</v>
      </c>
      <c r="D885" s="6"/>
      <c r="E885" s="6"/>
      <c r="F885" s="6"/>
      <c r="G885" s="6" t="n">
        <v>28.986769</v>
      </c>
      <c r="H885" s="6" t="n">
        <v>0.000162</v>
      </c>
      <c r="I885" s="6" t="n">
        <v>0.000162</v>
      </c>
      <c r="J885" s="6" t="n">
        <v>0.187</v>
      </c>
      <c r="K885" s="6"/>
      <c r="L885" s="6"/>
      <c r="M885" s="6" t="n">
        <v>1.11</v>
      </c>
    </row>
    <row r="886" customFormat="false" ht="12" hidden="true" customHeight="false" outlineLevel="0" collapsed="false">
      <c r="A886" s="0" t="n">
        <f aca="false">A885+1</f>
        <v>885</v>
      </c>
      <c r="B886" s="6" t="s">
        <v>1819</v>
      </c>
      <c r="C886" s="6" t="s">
        <v>1820</v>
      </c>
      <c r="D886" s="6"/>
      <c r="E886" s="6"/>
      <c r="F886" s="6"/>
      <c r="G886" s="6" t="n">
        <v>8.180848</v>
      </c>
      <c r="H886" s="8" t="n">
        <v>2.6E-005</v>
      </c>
      <c r="I886" s="8" t="n">
        <v>2.6E-005</v>
      </c>
      <c r="J886" s="6" t="n">
        <v>0.072</v>
      </c>
      <c r="K886" s="6"/>
      <c r="L886" s="6"/>
      <c r="M886" s="6"/>
    </row>
    <row r="887" customFormat="false" ht="12" hidden="true" customHeight="false" outlineLevel="0" collapsed="false">
      <c r="A887" s="0" t="n">
        <f aca="false">A886+1</f>
        <v>886</v>
      </c>
      <c r="B887" s="6" t="s">
        <v>1821</v>
      </c>
      <c r="C887" s="6" t="s">
        <v>1820</v>
      </c>
      <c r="D887" s="6"/>
      <c r="E887" s="6"/>
      <c r="F887" s="6"/>
      <c r="G887" s="6" t="n">
        <v>15.31299</v>
      </c>
      <c r="H887" s="8" t="n">
        <v>5.7E-005</v>
      </c>
      <c r="I887" s="8" t="n">
        <v>5.7E-005</v>
      </c>
      <c r="J887" s="6" t="n">
        <v>0.11</v>
      </c>
      <c r="K887" s="6"/>
      <c r="L887" s="6"/>
      <c r="M887" s="6"/>
    </row>
    <row r="888" customFormat="false" ht="12" hidden="true" customHeight="false" outlineLevel="0" collapsed="false">
      <c r="A888" s="0" t="n">
        <f aca="false">A887+1</f>
        <v>887</v>
      </c>
      <c r="B888" s="6" t="s">
        <v>1822</v>
      </c>
      <c r="C888" s="6" t="s">
        <v>1823</v>
      </c>
      <c r="D888" s="6"/>
      <c r="E888" s="6"/>
      <c r="F888" s="6"/>
      <c r="G888" s="6" t="n">
        <v>7.650254</v>
      </c>
      <c r="H888" s="8" t="n">
        <v>1.2E-005</v>
      </c>
      <c r="I888" s="8" t="n">
        <v>1.2E-005</v>
      </c>
      <c r="J888" s="6" t="n">
        <v>0.072</v>
      </c>
      <c r="K888" s="6"/>
      <c r="L888" s="6"/>
      <c r="M888" s="6"/>
    </row>
    <row r="889" customFormat="false" ht="12" hidden="true" customHeight="false" outlineLevel="0" collapsed="false">
      <c r="A889" s="0" t="n">
        <f aca="false">A888+1</f>
        <v>888</v>
      </c>
      <c r="B889" s="6" t="s">
        <v>1824</v>
      </c>
      <c r="C889" s="6" t="s">
        <v>1823</v>
      </c>
      <c r="D889" s="6"/>
      <c r="E889" s="6"/>
      <c r="F889" s="6"/>
      <c r="G889" s="6" t="n">
        <v>34.260281</v>
      </c>
      <c r="H889" s="6" t="n">
        <v>0.000124</v>
      </c>
      <c r="I889" s="6" t="n">
        <v>0.000124</v>
      </c>
      <c r="J889" s="6" t="n">
        <v>0.195</v>
      </c>
      <c r="K889" s="6"/>
      <c r="L889" s="6"/>
      <c r="M889" s="6"/>
    </row>
    <row r="890" customFormat="false" ht="12" hidden="true" customHeight="false" outlineLevel="0" collapsed="false">
      <c r="A890" s="0" t="n">
        <f aca="false">A889+1</f>
        <v>889</v>
      </c>
      <c r="B890" s="6" t="s">
        <v>1825</v>
      </c>
      <c r="C890" s="6" t="s">
        <v>1826</v>
      </c>
      <c r="D890" s="6"/>
      <c r="E890" s="6"/>
      <c r="F890" s="6"/>
      <c r="G890" s="6" t="n">
        <v>4.393147</v>
      </c>
      <c r="H890" s="8" t="n">
        <v>1E-005</v>
      </c>
      <c r="I890" s="8" t="n">
        <v>1E-005</v>
      </c>
      <c r="J890" s="6" t="n">
        <v>0.048</v>
      </c>
      <c r="K890" s="6"/>
      <c r="L890" s="6"/>
      <c r="M890" s="6" t="n">
        <v>0.76</v>
      </c>
    </row>
    <row r="891" customFormat="false" ht="12" hidden="true" customHeight="false" outlineLevel="0" collapsed="false">
      <c r="A891" s="0" t="n">
        <f aca="false">A890+1</f>
        <v>890</v>
      </c>
      <c r="B891" s="6" t="s">
        <v>1827</v>
      </c>
      <c r="C891" s="6" t="s">
        <v>1826</v>
      </c>
      <c r="D891" s="6"/>
      <c r="E891" s="6"/>
      <c r="F891" s="6"/>
      <c r="G891" s="6" t="n">
        <v>7.406097</v>
      </c>
      <c r="H891" s="8" t="n">
        <v>2.6E-005</v>
      </c>
      <c r="I891" s="8" t="n">
        <v>2.6E-005</v>
      </c>
      <c r="J891" s="6" t="n">
        <v>0.068</v>
      </c>
      <c r="K891" s="6"/>
      <c r="L891" s="6"/>
      <c r="M891" s="6" t="n">
        <v>0.76</v>
      </c>
    </row>
    <row r="892" customFormat="false" ht="12" hidden="true" customHeight="false" outlineLevel="0" collapsed="false">
      <c r="A892" s="0" t="n">
        <f aca="false">A891+1</f>
        <v>891</v>
      </c>
      <c r="B892" s="6" t="s">
        <v>1828</v>
      </c>
      <c r="C892" s="6" t="s">
        <v>1829</v>
      </c>
      <c r="D892" s="6"/>
      <c r="E892" s="6"/>
      <c r="F892" s="6"/>
      <c r="G892" s="6" t="n">
        <v>4.425391</v>
      </c>
      <c r="H892" s="8" t="n">
        <v>3.3E-005</v>
      </c>
      <c r="I892" s="8" t="n">
        <v>3.3E-005</v>
      </c>
      <c r="J892" s="6" t="n">
        <v>0.056</v>
      </c>
      <c r="K892" s="6"/>
      <c r="L892" s="6"/>
      <c r="M892" s="6"/>
    </row>
    <row r="893" customFormat="false" ht="12" hidden="true" customHeight="false" outlineLevel="0" collapsed="false">
      <c r="A893" s="0" t="n">
        <f aca="false">A892+1</f>
        <v>892</v>
      </c>
      <c r="B893" s="6" t="s">
        <v>1830</v>
      </c>
      <c r="C893" s="6" t="s">
        <v>1829</v>
      </c>
      <c r="D893" s="6"/>
      <c r="E893" s="6"/>
      <c r="F893" s="6"/>
      <c r="G893" s="6" t="n">
        <v>13.193242</v>
      </c>
      <c r="H893" s="8" t="n">
        <v>4.9E-005</v>
      </c>
      <c r="I893" s="8" t="n">
        <v>4.9E-005</v>
      </c>
      <c r="J893" s="6" t="n">
        <v>0.116</v>
      </c>
      <c r="K893" s="6"/>
      <c r="L893" s="6"/>
      <c r="M893" s="6"/>
    </row>
    <row r="894" customFormat="false" ht="12" hidden="true" customHeight="false" outlineLevel="0" collapsed="false">
      <c r="A894" s="0" t="n">
        <f aca="false">A893+1</f>
        <v>893</v>
      </c>
      <c r="B894" s="6" t="s">
        <v>1831</v>
      </c>
      <c r="C894" s="6" t="s">
        <v>1832</v>
      </c>
      <c r="D894" s="6"/>
      <c r="E894" s="6"/>
      <c r="F894" s="6"/>
      <c r="G894" s="6" t="n">
        <v>3.250619</v>
      </c>
      <c r="H894" s="8" t="n">
        <v>1.3E-005</v>
      </c>
      <c r="I894" s="8" t="n">
        <v>1.3E-005</v>
      </c>
      <c r="J894" s="6" t="n">
        <v>0.04</v>
      </c>
      <c r="K894" s="6"/>
      <c r="L894" s="6"/>
      <c r="M894" s="6" t="n">
        <v>0.86</v>
      </c>
    </row>
    <row r="895" customFormat="false" ht="12" hidden="true" customHeight="false" outlineLevel="0" collapsed="false">
      <c r="A895" s="0" t="n">
        <f aca="false">A894+1</f>
        <v>894</v>
      </c>
      <c r="B895" s="6" t="s">
        <v>1833</v>
      </c>
      <c r="C895" s="6" t="s">
        <v>1832</v>
      </c>
      <c r="D895" s="6"/>
      <c r="E895" s="6"/>
      <c r="F895" s="6"/>
      <c r="G895" s="6" t="n">
        <v>6.195469</v>
      </c>
      <c r="H895" s="8" t="n">
        <v>2.9E-005</v>
      </c>
      <c r="I895" s="8" t="n">
        <v>2.9E-005</v>
      </c>
      <c r="J895" s="6" t="n">
        <v>0.062</v>
      </c>
      <c r="K895" s="6"/>
      <c r="L895" s="6"/>
      <c r="M895" s="6" t="n">
        <v>0.86</v>
      </c>
    </row>
    <row r="896" customFormat="false" ht="12" hidden="true" customHeight="false" outlineLevel="0" collapsed="false">
      <c r="A896" s="0" t="n">
        <f aca="false">A895+1</f>
        <v>895</v>
      </c>
      <c r="B896" s="6" t="s">
        <v>1834</v>
      </c>
      <c r="C896" s="6" t="s">
        <v>1832</v>
      </c>
      <c r="D896" s="6"/>
      <c r="E896" s="6"/>
      <c r="F896" s="6"/>
      <c r="G896" s="6" t="n">
        <v>8.348125</v>
      </c>
      <c r="H896" s="8" t="n">
        <v>4.1E-005</v>
      </c>
      <c r="I896" s="8" t="n">
        <v>4.1E-005</v>
      </c>
      <c r="J896" s="6" t="n">
        <v>0.075</v>
      </c>
      <c r="K896" s="6"/>
      <c r="L896" s="6"/>
      <c r="M896" s="6" t="n">
        <v>0.86</v>
      </c>
    </row>
    <row r="897" customFormat="false" ht="12" hidden="true" customHeight="false" outlineLevel="0" collapsed="false">
      <c r="A897" s="0" t="n">
        <f aca="false">A896+1</f>
        <v>896</v>
      </c>
      <c r="B897" s="6" t="s">
        <v>1835</v>
      </c>
      <c r="C897" s="6" t="s">
        <v>1832</v>
      </c>
      <c r="D897" s="6"/>
      <c r="E897" s="6"/>
      <c r="F897" s="6"/>
      <c r="G897" s="6" t="n">
        <v>13.767102</v>
      </c>
      <c r="H897" s="8" t="n">
        <v>3.4E-005</v>
      </c>
      <c r="I897" s="8" t="n">
        <v>3.4E-005</v>
      </c>
      <c r="J897" s="6" t="n">
        <v>0.105</v>
      </c>
      <c r="K897" s="6"/>
      <c r="L897" s="6"/>
      <c r="M897" s="6" t="n">
        <v>0.86</v>
      </c>
    </row>
    <row r="898" customFormat="false" ht="12" hidden="true" customHeight="false" outlineLevel="0" collapsed="false">
      <c r="A898" s="0" t="n">
        <f aca="false">A897+1</f>
        <v>897</v>
      </c>
      <c r="B898" s="6" t="s">
        <v>1836</v>
      </c>
      <c r="C898" s="6" t="s">
        <v>1832</v>
      </c>
      <c r="D898" s="6"/>
      <c r="E898" s="6"/>
      <c r="F898" s="6"/>
      <c r="G898" s="6" t="n">
        <v>87.090195</v>
      </c>
      <c r="H898" s="6" t="n">
        <v>0.000406</v>
      </c>
      <c r="I898" s="6" t="n">
        <v>0.000406</v>
      </c>
      <c r="J898" s="6" t="n">
        <v>0.359</v>
      </c>
      <c r="K898" s="6"/>
      <c r="L898" s="6"/>
      <c r="M898" s="6" t="n">
        <v>0.86</v>
      </c>
    </row>
    <row r="899" customFormat="false" ht="12" hidden="false" customHeight="false" outlineLevel="0" collapsed="false">
      <c r="A899" s="0" t="n">
        <f aca="false">A898+1</f>
        <v>898</v>
      </c>
      <c r="B899" s="6" t="s">
        <v>1837</v>
      </c>
      <c r="C899" s="6" t="s">
        <v>1838</v>
      </c>
      <c r="D899" s="6" t="n">
        <v>2.45</v>
      </c>
      <c r="E899" s="6" t="n">
        <v>0.014</v>
      </c>
      <c r="F899" s="6" t="n">
        <v>0.014</v>
      </c>
      <c r="G899" s="6" t="n">
        <v>1.4857108</v>
      </c>
      <c r="H899" s="8" t="n">
        <v>2E-007</v>
      </c>
      <c r="I899" s="8" t="n">
        <v>2E-007</v>
      </c>
      <c r="J899" s="6" t="n">
        <v>0.02591</v>
      </c>
      <c r="K899" s="6" t="n">
        <v>0.00037</v>
      </c>
      <c r="L899" s="6" t="n">
        <v>0.00037</v>
      </c>
      <c r="M899" s="6" t="n">
        <v>1.16</v>
      </c>
    </row>
    <row r="900" customFormat="false" ht="12" hidden="true" customHeight="false" outlineLevel="0" collapsed="false">
      <c r="A900" s="0" t="n">
        <f aca="false">A899+1</f>
        <v>899</v>
      </c>
      <c r="B900" s="6" t="s">
        <v>1839</v>
      </c>
      <c r="C900" s="6" t="s">
        <v>1840</v>
      </c>
      <c r="D900" s="6"/>
      <c r="E900" s="6"/>
      <c r="F900" s="6"/>
      <c r="G900" s="6" t="n">
        <v>7.930592</v>
      </c>
      <c r="H900" s="8" t="n">
        <v>1.4E-005</v>
      </c>
      <c r="I900" s="8" t="n">
        <v>1.4E-005</v>
      </c>
      <c r="J900" s="6" t="n">
        <v>0.08</v>
      </c>
      <c r="K900" s="6"/>
      <c r="L900" s="6"/>
      <c r="M900" s="6"/>
    </row>
    <row r="901" customFormat="false" ht="12" hidden="true" customHeight="false" outlineLevel="0" collapsed="false">
      <c r="A901" s="0" t="n">
        <f aca="false">A900+1</f>
        <v>900</v>
      </c>
      <c r="B901" s="6" t="s">
        <v>1841</v>
      </c>
      <c r="C901" s="6" t="s">
        <v>1840</v>
      </c>
      <c r="D901" s="6"/>
      <c r="E901" s="6"/>
      <c r="F901" s="6"/>
      <c r="G901" s="6" t="n">
        <v>16.665863</v>
      </c>
      <c r="H901" s="8" t="n">
        <v>5.3E-005</v>
      </c>
      <c r="I901" s="8" t="n">
        <v>5.3E-005</v>
      </c>
      <c r="J901" s="6" t="n">
        <v>0.131</v>
      </c>
      <c r="K901" s="6"/>
      <c r="L901" s="6"/>
      <c r="M901" s="6"/>
    </row>
    <row r="902" customFormat="false" ht="12" hidden="true" customHeight="false" outlineLevel="0" collapsed="false">
      <c r="A902" s="0" t="n">
        <f aca="false">A901+1</f>
        <v>901</v>
      </c>
      <c r="B902" s="6" t="s">
        <v>1842</v>
      </c>
      <c r="C902" s="6" t="s">
        <v>1843</v>
      </c>
      <c r="D902" s="6"/>
      <c r="E902" s="6"/>
      <c r="F902" s="6"/>
      <c r="G902" s="6" t="n">
        <v>4.166972</v>
      </c>
      <c r="H902" s="8" t="n">
        <v>7E-006</v>
      </c>
      <c r="I902" s="8" t="n">
        <v>7E-006</v>
      </c>
      <c r="J902" s="6" t="n">
        <v>0.05</v>
      </c>
      <c r="K902" s="6"/>
      <c r="L902" s="6"/>
      <c r="M902" s="6"/>
    </row>
    <row r="903" customFormat="false" ht="12" hidden="true" customHeight="false" outlineLevel="0" collapsed="false">
      <c r="A903" s="0" t="n">
        <f aca="false">A902+1</f>
        <v>902</v>
      </c>
      <c r="B903" s="6" t="s">
        <v>1844</v>
      </c>
      <c r="C903" s="6" t="s">
        <v>1843</v>
      </c>
      <c r="D903" s="6"/>
      <c r="E903" s="6"/>
      <c r="F903" s="6"/>
      <c r="G903" s="6" t="n">
        <v>11.463462</v>
      </c>
      <c r="H903" s="8" t="n">
        <v>2.6E-005</v>
      </c>
      <c r="I903" s="8" t="n">
        <v>2.6E-005</v>
      </c>
      <c r="J903" s="6" t="n">
        <v>0.098</v>
      </c>
      <c r="K903" s="6"/>
      <c r="L903" s="6"/>
      <c r="M903" s="6"/>
    </row>
    <row r="904" customFormat="false" ht="12" hidden="true" customHeight="false" outlineLevel="0" collapsed="false">
      <c r="A904" s="0" t="n">
        <f aca="false">A903+1</f>
        <v>903</v>
      </c>
      <c r="B904" s="6" t="s">
        <v>1845</v>
      </c>
      <c r="C904" s="6" t="s">
        <v>1843</v>
      </c>
      <c r="D904" s="6"/>
      <c r="E904" s="6"/>
      <c r="F904" s="6"/>
      <c r="G904" s="6" t="n">
        <v>39.595519</v>
      </c>
      <c r="H904" s="6" t="n">
        <v>0.000699</v>
      </c>
      <c r="I904" s="6" t="n">
        <v>0.000699</v>
      </c>
      <c r="J904" s="6" t="n">
        <v>0.223</v>
      </c>
      <c r="K904" s="6"/>
      <c r="L904" s="6"/>
      <c r="M904" s="6"/>
    </row>
    <row r="905" customFormat="false" ht="12" hidden="true" customHeight="false" outlineLevel="0" collapsed="false">
      <c r="A905" s="0" t="n">
        <f aca="false">A904+1</f>
        <v>904</v>
      </c>
      <c r="B905" s="6" t="s">
        <v>1846</v>
      </c>
      <c r="C905" s="6" t="s">
        <v>1847</v>
      </c>
      <c r="D905" s="6"/>
      <c r="E905" s="6"/>
      <c r="F905" s="6"/>
      <c r="G905" s="6" t="n">
        <v>2.940309</v>
      </c>
      <c r="H905" s="8" t="n">
        <v>7E-006</v>
      </c>
      <c r="I905" s="8" t="n">
        <v>7E-006</v>
      </c>
      <c r="J905" s="6" t="n">
        <v>0.04</v>
      </c>
      <c r="K905" s="6"/>
      <c r="L905" s="6"/>
      <c r="M905" s="6" t="n">
        <v>0.86</v>
      </c>
    </row>
    <row r="906" customFormat="false" ht="12" hidden="true" customHeight="false" outlineLevel="0" collapsed="false">
      <c r="A906" s="0" t="n">
        <f aca="false">A905+1</f>
        <v>905</v>
      </c>
      <c r="B906" s="6" t="s">
        <v>1848</v>
      </c>
      <c r="C906" s="6" t="s">
        <v>1847</v>
      </c>
      <c r="D906" s="6"/>
      <c r="E906" s="6"/>
      <c r="F906" s="6"/>
      <c r="G906" s="6" t="n">
        <v>6.388996</v>
      </c>
      <c r="H906" s="8" t="n">
        <v>2E-005</v>
      </c>
      <c r="I906" s="8" t="n">
        <v>2E-005</v>
      </c>
      <c r="J906" s="6" t="n">
        <v>0.068</v>
      </c>
      <c r="K906" s="6"/>
      <c r="L906" s="6"/>
      <c r="M906" s="6" t="n">
        <v>0.86</v>
      </c>
    </row>
    <row r="907" customFormat="false" ht="12" hidden="true" customHeight="false" outlineLevel="0" collapsed="false">
      <c r="A907" s="0" t="n">
        <f aca="false">A906+1</f>
        <v>906</v>
      </c>
      <c r="B907" s="6" t="s">
        <v>1849</v>
      </c>
      <c r="C907" s="6" t="s">
        <v>1847</v>
      </c>
      <c r="D907" s="6"/>
      <c r="E907" s="6"/>
      <c r="F907" s="6"/>
      <c r="G907" s="6" t="n">
        <v>14.627119</v>
      </c>
      <c r="H907" s="6" t="n">
        <v>0.000105</v>
      </c>
      <c r="I907" s="6" t="n">
        <v>0.000105</v>
      </c>
      <c r="J907" s="6" t="n">
        <v>0.118</v>
      </c>
      <c r="K907" s="6"/>
      <c r="L907" s="6"/>
      <c r="M907" s="6" t="n">
        <v>0.86</v>
      </c>
    </row>
    <row r="908" customFormat="false" ht="12" hidden="true" customHeight="false" outlineLevel="0" collapsed="false">
      <c r="A908" s="0" t="n">
        <f aca="false">A907+1</f>
        <v>907</v>
      </c>
      <c r="B908" s="6" t="s">
        <v>1850</v>
      </c>
      <c r="C908" s="6" t="s">
        <v>1847</v>
      </c>
      <c r="D908" s="6"/>
      <c r="E908" s="6"/>
      <c r="F908" s="6"/>
      <c r="G908" s="6" t="n">
        <v>35.118736</v>
      </c>
      <c r="H908" s="6" t="n">
        <v>0.000253</v>
      </c>
      <c r="I908" s="6" t="n">
        <v>0.000253</v>
      </c>
      <c r="J908" s="6" t="n">
        <v>0.211</v>
      </c>
      <c r="K908" s="6"/>
      <c r="L908" s="6"/>
      <c r="M908" s="6" t="n">
        <v>0.86</v>
      </c>
    </row>
    <row r="909" customFormat="false" ht="12" hidden="true" customHeight="false" outlineLevel="0" collapsed="false">
      <c r="A909" s="0" t="n">
        <f aca="false">A908+1</f>
        <v>908</v>
      </c>
      <c r="B909" s="6" t="s">
        <v>1851</v>
      </c>
      <c r="C909" s="6" t="s">
        <v>1852</v>
      </c>
      <c r="D909" s="6"/>
      <c r="E909" s="6"/>
      <c r="F909" s="6"/>
      <c r="G909" s="6" t="n">
        <v>4.263742</v>
      </c>
      <c r="H909" s="8" t="n">
        <v>2.1E-005</v>
      </c>
      <c r="I909" s="8" t="n">
        <v>2.1E-005</v>
      </c>
      <c r="J909" s="6" t="n">
        <v>0.048</v>
      </c>
      <c r="K909" s="6"/>
      <c r="L909" s="6"/>
      <c r="M909" s="6" t="n">
        <v>0.78</v>
      </c>
    </row>
    <row r="910" customFormat="false" ht="12" hidden="true" customHeight="false" outlineLevel="0" collapsed="false">
      <c r="A910" s="0" t="n">
        <f aca="false">A909+1</f>
        <v>909</v>
      </c>
      <c r="B910" s="6" t="s">
        <v>1853</v>
      </c>
      <c r="C910" s="6" t="s">
        <v>1852</v>
      </c>
      <c r="D910" s="6"/>
      <c r="E910" s="6"/>
      <c r="F910" s="6"/>
      <c r="G910" s="6" t="n">
        <v>8.005777</v>
      </c>
      <c r="H910" s="8" t="n">
        <v>1.5E-005</v>
      </c>
      <c r="I910" s="8" t="n">
        <v>1.5E-005</v>
      </c>
      <c r="J910" s="6" t="n">
        <v>0.074</v>
      </c>
      <c r="K910" s="6"/>
      <c r="L910" s="6"/>
      <c r="M910" s="6" t="n">
        <v>0.78</v>
      </c>
    </row>
    <row r="911" customFormat="false" ht="12" hidden="true" customHeight="false" outlineLevel="0" collapsed="false">
      <c r="A911" s="0" t="n">
        <f aca="false">A910+1</f>
        <v>910</v>
      </c>
      <c r="B911" s="6" t="s">
        <v>1854</v>
      </c>
      <c r="C911" s="6" t="s">
        <v>1855</v>
      </c>
      <c r="D911" s="6"/>
      <c r="E911" s="6"/>
      <c r="F911" s="6"/>
      <c r="G911" s="6" t="n">
        <v>13.98179</v>
      </c>
      <c r="H911" s="8" t="n">
        <v>2.4E-005</v>
      </c>
      <c r="I911" s="8" t="n">
        <v>2.4E-005</v>
      </c>
      <c r="J911" s="6" t="n">
        <v>0.1</v>
      </c>
      <c r="K911" s="6"/>
      <c r="L911" s="6"/>
      <c r="M911" s="6"/>
    </row>
    <row r="912" customFormat="false" ht="12" hidden="true" customHeight="false" outlineLevel="0" collapsed="false">
      <c r="A912" s="0" t="n">
        <f aca="false">A911+1</f>
        <v>911</v>
      </c>
      <c r="B912" s="6" t="s">
        <v>1856</v>
      </c>
      <c r="C912" s="6" t="s">
        <v>1855</v>
      </c>
      <c r="D912" s="6"/>
      <c r="E912" s="6"/>
      <c r="F912" s="6"/>
      <c r="G912" s="6" t="n">
        <v>44.000529</v>
      </c>
      <c r="H912" s="6" t="n">
        <v>0.000265</v>
      </c>
      <c r="I912" s="6" t="n">
        <v>0.000265</v>
      </c>
      <c r="J912" s="6" t="n">
        <v>0.214</v>
      </c>
      <c r="K912" s="6"/>
      <c r="L912" s="6"/>
      <c r="M912" s="6"/>
    </row>
    <row r="913" customFormat="false" ht="12" hidden="true" customHeight="false" outlineLevel="0" collapsed="false">
      <c r="A913" s="0" t="n">
        <f aca="false">A912+1</f>
        <v>912</v>
      </c>
      <c r="B913" s="6" t="s">
        <v>1857</v>
      </c>
      <c r="C913" s="6" t="s">
        <v>1855</v>
      </c>
      <c r="D913" s="6"/>
      <c r="E913" s="6"/>
      <c r="F913" s="6"/>
      <c r="G913" s="6" t="n">
        <v>247.35373</v>
      </c>
      <c r="H913" s="6" t="n">
        <v>0.002001</v>
      </c>
      <c r="I913" s="6" t="n">
        <v>0.002001</v>
      </c>
      <c r="J913" s="6" t="n">
        <v>0.677</v>
      </c>
      <c r="K913" s="6"/>
      <c r="L913" s="6"/>
      <c r="M913" s="6"/>
    </row>
    <row r="914" customFormat="false" ht="12" hidden="true" customHeight="false" outlineLevel="0" collapsed="false">
      <c r="A914" s="0" t="n">
        <f aca="false">A913+1</f>
        <v>913</v>
      </c>
      <c r="B914" s="6" t="s">
        <v>1858</v>
      </c>
      <c r="C914" s="6" t="s">
        <v>1859</v>
      </c>
      <c r="D914" s="6"/>
      <c r="E914" s="6"/>
      <c r="F914" s="6"/>
      <c r="G914" s="6" t="n">
        <v>11.903515</v>
      </c>
      <c r="H914" s="8" t="n">
        <v>4.6E-005</v>
      </c>
      <c r="I914" s="8" t="n">
        <v>4.6E-005</v>
      </c>
      <c r="J914" s="6" t="n">
        <v>0.105</v>
      </c>
      <c r="K914" s="6"/>
      <c r="L914" s="6"/>
      <c r="M914" s="6" t="n">
        <v>1.04</v>
      </c>
    </row>
    <row r="915" customFormat="false" ht="12" hidden="true" customHeight="false" outlineLevel="0" collapsed="false">
      <c r="A915" s="0" t="n">
        <f aca="false">A914+1</f>
        <v>914</v>
      </c>
      <c r="B915" s="6" t="s">
        <v>1860</v>
      </c>
      <c r="C915" s="6" t="s">
        <v>1859</v>
      </c>
      <c r="D915" s="6"/>
      <c r="E915" s="6"/>
      <c r="F915" s="6"/>
      <c r="G915" s="6" t="n">
        <v>34.035257</v>
      </c>
      <c r="H915" s="6" t="n">
        <v>0.000279</v>
      </c>
      <c r="I915" s="6" t="n">
        <v>0.000279</v>
      </c>
      <c r="J915" s="6" t="n">
        <v>0.213</v>
      </c>
      <c r="K915" s="6"/>
      <c r="L915" s="6"/>
      <c r="M915" s="6" t="n">
        <v>1.04</v>
      </c>
    </row>
    <row r="916" customFormat="false" ht="12" hidden="true" customHeight="false" outlineLevel="0" collapsed="false">
      <c r="A916" s="0" t="n">
        <f aca="false">A915+1</f>
        <v>915</v>
      </c>
      <c r="B916" s="6" t="s">
        <v>1861</v>
      </c>
      <c r="C916" s="6" t="s">
        <v>1862</v>
      </c>
      <c r="D916" s="6"/>
      <c r="E916" s="6"/>
      <c r="F916" s="6"/>
      <c r="G916" s="6" t="n">
        <v>5.433074</v>
      </c>
      <c r="H916" s="8" t="n">
        <v>2.4E-005</v>
      </c>
      <c r="I916" s="8" t="n">
        <v>2.4E-005</v>
      </c>
      <c r="J916" s="6" t="n">
        <v>0.058</v>
      </c>
      <c r="K916" s="6"/>
      <c r="L916" s="6"/>
      <c r="M916" s="6"/>
    </row>
    <row r="917" customFormat="false" ht="12" hidden="true" customHeight="false" outlineLevel="0" collapsed="false">
      <c r="A917" s="0" t="n">
        <f aca="false">A916+1</f>
        <v>916</v>
      </c>
      <c r="B917" s="6" t="s">
        <v>1863</v>
      </c>
      <c r="C917" s="6" t="s">
        <v>1862</v>
      </c>
      <c r="D917" s="6"/>
      <c r="E917" s="6"/>
      <c r="F917" s="6"/>
      <c r="G917" s="6" t="n">
        <v>12.759712</v>
      </c>
      <c r="H917" s="8" t="n">
        <v>3.3E-005</v>
      </c>
      <c r="I917" s="8" t="n">
        <v>3.3E-005</v>
      </c>
      <c r="J917" s="6" t="n">
        <v>0.102</v>
      </c>
      <c r="K917" s="6"/>
      <c r="L917" s="6"/>
      <c r="M917" s="6"/>
    </row>
    <row r="918" customFormat="false" ht="12" hidden="true" customHeight="false" outlineLevel="0" collapsed="false">
      <c r="A918" s="0" t="n">
        <f aca="false">A917+1</f>
        <v>917</v>
      </c>
      <c r="B918" s="6" t="s">
        <v>1864</v>
      </c>
      <c r="C918" s="6" t="s">
        <v>1862</v>
      </c>
      <c r="D918" s="6"/>
      <c r="E918" s="6"/>
      <c r="F918" s="6"/>
      <c r="G918" s="6" t="n">
        <v>25.751974</v>
      </c>
      <c r="H918" s="6" t="n">
        <v>0.000115</v>
      </c>
      <c r="I918" s="6" t="n">
        <v>0.000115</v>
      </c>
      <c r="J918" s="6" t="n">
        <v>0.163</v>
      </c>
      <c r="K918" s="6"/>
      <c r="L918" s="6"/>
      <c r="M918" s="6"/>
    </row>
    <row r="919" customFormat="false" ht="12" hidden="true" customHeight="false" outlineLevel="0" collapsed="false">
      <c r="A919" s="0" t="n">
        <f aca="false">A918+1</f>
        <v>918</v>
      </c>
      <c r="B919" s="6" t="s">
        <v>1865</v>
      </c>
      <c r="C919" s="6" t="s">
        <v>1866</v>
      </c>
      <c r="D919" s="6" t="n">
        <v>0.00535</v>
      </c>
      <c r="E919" s="6" t="n">
        <v>0.00787</v>
      </c>
      <c r="F919" s="6" t="n">
        <v>0.00378</v>
      </c>
      <c r="G919" s="6" t="n">
        <v>35.855</v>
      </c>
      <c r="H919" s="6"/>
      <c r="I919" s="6"/>
      <c r="J919" s="6"/>
      <c r="K919" s="6"/>
      <c r="L919" s="6"/>
      <c r="M919" s="6" t="n">
        <v>0.93</v>
      </c>
    </row>
    <row r="920" customFormat="false" ht="12" hidden="true" customHeight="false" outlineLevel="0" collapsed="false">
      <c r="A920" s="0" t="n">
        <f aca="false">A919+1</f>
        <v>919</v>
      </c>
      <c r="B920" s="6" t="s">
        <v>1867</v>
      </c>
      <c r="C920" s="6" t="s">
        <v>1866</v>
      </c>
      <c r="D920" s="6" t="n">
        <v>0.0198</v>
      </c>
      <c r="E920" s="6" t="n">
        <v>0.033</v>
      </c>
      <c r="F920" s="6" t="n">
        <v>0.0107</v>
      </c>
      <c r="G920" s="6" t="n">
        <v>49.412</v>
      </c>
      <c r="H920" s="6"/>
      <c r="I920" s="6"/>
      <c r="J920" s="6"/>
      <c r="K920" s="6"/>
      <c r="L920" s="6"/>
      <c r="M920" s="6" t="n">
        <v>0.93</v>
      </c>
    </row>
    <row r="921" customFormat="false" ht="12" hidden="true" customHeight="false" outlineLevel="0" collapsed="false">
      <c r="A921" s="0" t="n">
        <f aca="false">A920+1</f>
        <v>920</v>
      </c>
      <c r="B921" s="6" t="s">
        <v>1868</v>
      </c>
      <c r="C921" s="6" t="s">
        <v>1869</v>
      </c>
      <c r="D921" s="6"/>
      <c r="E921" s="6"/>
      <c r="F921" s="6"/>
      <c r="G921" s="6" t="n">
        <v>9.576694</v>
      </c>
      <c r="H921" s="8" t="n">
        <v>2.1E-005</v>
      </c>
      <c r="I921" s="8" t="n">
        <v>2.1E-005</v>
      </c>
      <c r="J921" s="6" t="n">
        <v>0.085</v>
      </c>
      <c r="K921" s="6"/>
      <c r="L921" s="6"/>
      <c r="M921" s="6"/>
    </row>
    <row r="922" customFormat="false" ht="12" hidden="true" customHeight="false" outlineLevel="0" collapsed="false">
      <c r="A922" s="0" t="n">
        <f aca="false">A921+1</f>
        <v>921</v>
      </c>
      <c r="B922" s="6" t="s">
        <v>1870</v>
      </c>
      <c r="C922" s="6" t="s">
        <v>1869</v>
      </c>
      <c r="D922" s="6"/>
      <c r="E922" s="6"/>
      <c r="F922" s="6"/>
      <c r="G922" s="6" t="n">
        <v>20.552802</v>
      </c>
      <c r="H922" s="8" t="n">
        <v>6.6E-005</v>
      </c>
      <c r="I922" s="8" t="n">
        <v>6.6E-005</v>
      </c>
      <c r="J922" s="6" t="n">
        <v>0.142</v>
      </c>
      <c r="K922" s="6"/>
      <c r="L922" s="6"/>
      <c r="M922" s="6"/>
    </row>
    <row r="923" customFormat="false" ht="12" hidden="true" customHeight="false" outlineLevel="0" collapsed="false">
      <c r="A923" s="0" t="n">
        <f aca="false">A922+1</f>
        <v>922</v>
      </c>
      <c r="B923" s="6" t="s">
        <v>1871</v>
      </c>
      <c r="C923" s="6" t="s">
        <v>1869</v>
      </c>
      <c r="D923" s="6"/>
      <c r="E923" s="6"/>
      <c r="F923" s="6"/>
      <c r="G923" s="6" t="n">
        <v>96.678988</v>
      </c>
      <c r="H923" s="6" t="n">
        <v>0.000702</v>
      </c>
      <c r="I923" s="6" t="n">
        <v>0.000702</v>
      </c>
      <c r="J923" s="6" t="n">
        <v>0.397</v>
      </c>
      <c r="K923" s="6"/>
      <c r="L923" s="6"/>
      <c r="M923" s="6"/>
    </row>
    <row r="924" customFormat="false" ht="12" hidden="true" customHeight="false" outlineLevel="0" collapsed="false">
      <c r="A924" s="0" t="n">
        <f aca="false">A923+1</f>
        <v>923</v>
      </c>
      <c r="B924" s="6" t="s">
        <v>1872</v>
      </c>
      <c r="C924" s="6" t="s">
        <v>1873</v>
      </c>
      <c r="D924" s="6"/>
      <c r="E924" s="6"/>
      <c r="F924" s="6"/>
      <c r="G924" s="6" t="n">
        <v>2.735926</v>
      </c>
      <c r="H924" s="8" t="n">
        <v>8E-006</v>
      </c>
      <c r="I924" s="8" t="n">
        <v>8E-006</v>
      </c>
      <c r="J924" s="6" t="n">
        <v>0.036</v>
      </c>
      <c r="K924" s="6"/>
      <c r="L924" s="6"/>
      <c r="M924" s="6"/>
    </row>
    <row r="925" customFormat="false" ht="12" hidden="true" customHeight="false" outlineLevel="0" collapsed="false">
      <c r="A925" s="0" t="n">
        <f aca="false">A924+1</f>
        <v>924</v>
      </c>
      <c r="B925" s="6" t="s">
        <v>1874</v>
      </c>
      <c r="C925" s="6" t="s">
        <v>1873</v>
      </c>
      <c r="D925" s="6"/>
      <c r="E925" s="6"/>
      <c r="F925" s="6"/>
      <c r="G925" s="6" t="n">
        <v>6.40013</v>
      </c>
      <c r="H925" s="8" t="n">
        <v>1.7E-005</v>
      </c>
      <c r="I925" s="8" t="n">
        <v>1.7E-005</v>
      </c>
      <c r="J925" s="6" t="n">
        <v>0.064</v>
      </c>
      <c r="K925" s="6"/>
      <c r="L925" s="6"/>
      <c r="M925" s="6"/>
    </row>
    <row r="926" customFormat="false" ht="12" hidden="false" customHeight="false" outlineLevel="0" collapsed="false">
      <c r="A926" s="0" t="n">
        <f aca="false">A925+1</f>
        <v>925</v>
      </c>
      <c r="B926" s="6" t="s">
        <v>1875</v>
      </c>
      <c r="C926" s="6" t="s">
        <v>1876</v>
      </c>
      <c r="D926" s="6" t="n">
        <v>0.0216153289494384</v>
      </c>
      <c r="E926" s="6" t="n">
        <v>0.0109492495988421</v>
      </c>
      <c r="F926" s="6" t="n">
        <v>0.0109492495988421</v>
      </c>
      <c r="G926" s="6" t="n">
        <v>3.504725</v>
      </c>
      <c r="H926" s="8" t="n">
        <v>2.8E-005</v>
      </c>
      <c r="I926" s="8" t="n">
        <v>2.8E-005</v>
      </c>
      <c r="J926" s="6" t="n">
        <v>0.0447</v>
      </c>
      <c r="K926" s="6" t="n">
        <v>0.0006</v>
      </c>
      <c r="L926" s="6" t="n">
        <v>0.0006</v>
      </c>
      <c r="M926" s="6" t="n">
        <v>0.972</v>
      </c>
    </row>
    <row r="927" customFormat="false" ht="12" hidden="false" customHeight="false" outlineLevel="0" collapsed="false">
      <c r="A927" s="0" t="n">
        <f aca="false">A926+1</f>
        <v>926</v>
      </c>
      <c r="B927" s="6" t="s">
        <v>1877</v>
      </c>
      <c r="C927" s="6" t="s">
        <v>1876</v>
      </c>
      <c r="D927" s="6" t="n">
        <v>0.0541169807758865</v>
      </c>
      <c r="E927" s="6" t="n">
        <v>0.00597803857408048</v>
      </c>
      <c r="F927" s="6" t="n">
        <v>0.00597803857408048</v>
      </c>
      <c r="G927" s="6" t="n">
        <v>7.64159</v>
      </c>
      <c r="H927" s="8" t="n">
        <v>3E-005</v>
      </c>
      <c r="I927" s="8" t="n">
        <v>3E-005</v>
      </c>
      <c r="J927" s="6" t="n">
        <v>0.0752</v>
      </c>
      <c r="K927" s="6" t="n">
        <v>0.0011</v>
      </c>
      <c r="L927" s="6" t="n">
        <v>0.0011</v>
      </c>
      <c r="M927" s="6" t="n">
        <v>0.972</v>
      </c>
    </row>
    <row r="928" customFormat="false" ht="12" hidden="false" customHeight="false" outlineLevel="0" collapsed="false">
      <c r="A928" s="0" t="n">
        <f aca="false">A927+1</f>
        <v>927</v>
      </c>
      <c r="B928" s="6" t="s">
        <v>1878</v>
      </c>
      <c r="C928" s="6" t="s">
        <v>1876</v>
      </c>
      <c r="D928" s="6" t="n">
        <v>0.0512852782934273</v>
      </c>
      <c r="E928" s="6" t="n">
        <v>0.00437340716735362</v>
      </c>
      <c r="F928" s="6" t="n">
        <v>0.00437340716735362</v>
      </c>
      <c r="G928" s="6" t="n">
        <v>14.85888</v>
      </c>
      <c r="H928" s="8" t="n">
        <v>4E-005</v>
      </c>
      <c r="I928" s="8" t="n">
        <v>4E-005</v>
      </c>
      <c r="J928" s="6" t="n">
        <v>0.1172</v>
      </c>
      <c r="K928" s="6" t="n">
        <v>0.0017</v>
      </c>
      <c r="L928" s="6" t="n">
        <v>0.0017</v>
      </c>
      <c r="M928" s="6" t="n">
        <v>0.972</v>
      </c>
    </row>
    <row r="929" customFormat="false" ht="12" hidden="true" customHeight="false" outlineLevel="0" collapsed="false">
      <c r="A929" s="0" t="n">
        <f aca="false">A928+1</f>
        <v>928</v>
      </c>
      <c r="B929" s="6" t="s">
        <v>1879</v>
      </c>
      <c r="C929" s="6" t="s">
        <v>1880</v>
      </c>
      <c r="D929" s="6"/>
      <c r="E929" s="6"/>
      <c r="F929" s="6"/>
      <c r="G929" s="6" t="n">
        <v>13.817124</v>
      </c>
      <c r="H929" s="6" t="n">
        <v>0.000155</v>
      </c>
      <c r="I929" s="6" t="n">
        <v>0.000155</v>
      </c>
      <c r="J929" s="6" t="n">
        <v>0.109</v>
      </c>
      <c r="K929" s="6"/>
      <c r="L929" s="6"/>
      <c r="M929" s="6" t="n">
        <v>0.84</v>
      </c>
    </row>
    <row r="930" customFormat="false" ht="12" hidden="true" customHeight="false" outlineLevel="0" collapsed="false">
      <c r="A930" s="0" t="n">
        <f aca="false">A929+1</f>
        <v>929</v>
      </c>
      <c r="B930" s="6" t="s">
        <v>1881</v>
      </c>
      <c r="C930" s="6" t="s">
        <v>1880</v>
      </c>
      <c r="D930" s="6"/>
      <c r="E930" s="6"/>
      <c r="F930" s="6"/>
      <c r="G930" s="6" t="n">
        <v>41.885775</v>
      </c>
      <c r="H930" s="6" t="n">
        <v>0.000228</v>
      </c>
      <c r="I930" s="6" t="n">
        <v>0.000228</v>
      </c>
      <c r="J930" s="6" t="n">
        <v>0.229</v>
      </c>
      <c r="K930" s="6"/>
      <c r="L930" s="6"/>
      <c r="M930" s="6" t="n">
        <v>0.84</v>
      </c>
    </row>
    <row r="931" customFormat="false" ht="12" hidden="true" customHeight="false" outlineLevel="0" collapsed="false">
      <c r="A931" s="0" t="n">
        <f aca="false">A930+1</f>
        <v>930</v>
      </c>
      <c r="B931" s="6" t="s">
        <v>1882</v>
      </c>
      <c r="C931" s="6" t="s">
        <v>1883</v>
      </c>
      <c r="D931" s="6"/>
      <c r="E931" s="6"/>
      <c r="F931" s="6"/>
      <c r="G931" s="6" t="n">
        <v>3.137873</v>
      </c>
      <c r="H931" s="8" t="n">
        <v>1.3E-005</v>
      </c>
      <c r="I931" s="8" t="n">
        <v>1.3E-005</v>
      </c>
      <c r="J931" s="6" t="n">
        <v>0.04</v>
      </c>
      <c r="K931" s="6"/>
      <c r="L931" s="6"/>
      <c r="M931" s="6"/>
    </row>
    <row r="932" customFormat="false" ht="12" hidden="true" customHeight="false" outlineLevel="0" collapsed="false">
      <c r="A932" s="0" t="n">
        <f aca="false">A931+1</f>
        <v>931</v>
      </c>
      <c r="B932" s="6" t="s">
        <v>1884</v>
      </c>
      <c r="C932" s="6" t="s">
        <v>1883</v>
      </c>
      <c r="D932" s="6"/>
      <c r="E932" s="6"/>
      <c r="F932" s="6"/>
      <c r="G932" s="6" t="n">
        <v>4.302149</v>
      </c>
      <c r="H932" s="8" t="n">
        <v>8E-006</v>
      </c>
      <c r="I932" s="8" t="n">
        <v>8E-006</v>
      </c>
      <c r="J932" s="6" t="n">
        <v>0.049</v>
      </c>
      <c r="K932" s="6"/>
      <c r="L932" s="6"/>
      <c r="M932" s="6"/>
    </row>
    <row r="933" customFormat="false" ht="12" hidden="true" customHeight="false" outlineLevel="0" collapsed="false">
      <c r="A933" s="0" t="n">
        <f aca="false">A932+1</f>
        <v>932</v>
      </c>
      <c r="B933" s="6" t="s">
        <v>1885</v>
      </c>
      <c r="C933" s="6" t="s">
        <v>1886</v>
      </c>
      <c r="D933" s="6"/>
      <c r="E933" s="6"/>
      <c r="F933" s="6"/>
      <c r="G933" s="6" t="n">
        <v>9.825792</v>
      </c>
      <c r="H933" s="8" t="n">
        <v>6.2E-005</v>
      </c>
      <c r="I933" s="8" t="n">
        <v>6.2E-005</v>
      </c>
      <c r="J933" s="6" t="n">
        <v>0.096</v>
      </c>
      <c r="K933" s="6"/>
      <c r="L933" s="6"/>
      <c r="M933" s="6" t="n">
        <v>1.14</v>
      </c>
    </row>
    <row r="934" customFormat="false" ht="12" hidden="true" customHeight="false" outlineLevel="0" collapsed="false">
      <c r="A934" s="0" t="n">
        <f aca="false">A933+1</f>
        <v>933</v>
      </c>
      <c r="B934" s="6" t="s">
        <v>1887</v>
      </c>
      <c r="C934" s="6" t="s">
        <v>1886</v>
      </c>
      <c r="D934" s="6"/>
      <c r="E934" s="6"/>
      <c r="F934" s="6"/>
      <c r="G934" s="6" t="n">
        <v>20.684342</v>
      </c>
      <c r="H934" s="8" t="n">
        <v>9.7E-005</v>
      </c>
      <c r="I934" s="8" t="n">
        <v>9.7E-005</v>
      </c>
      <c r="J934" s="6" t="n">
        <v>0.157</v>
      </c>
      <c r="K934" s="6"/>
      <c r="L934" s="6"/>
      <c r="M934" s="6" t="n">
        <v>1.14</v>
      </c>
    </row>
    <row r="935" customFormat="false" ht="12" hidden="true" customHeight="false" outlineLevel="0" collapsed="false">
      <c r="A935" s="0" t="n">
        <f aca="false">A934+1</f>
        <v>934</v>
      </c>
      <c r="B935" s="6" t="s">
        <v>1888</v>
      </c>
      <c r="C935" s="6" t="s">
        <v>1889</v>
      </c>
      <c r="D935" s="6"/>
      <c r="E935" s="6"/>
      <c r="F935" s="6"/>
      <c r="G935" s="6" t="n">
        <v>5.687945</v>
      </c>
      <c r="H935" s="8" t="n">
        <v>2E-005</v>
      </c>
      <c r="I935" s="8" t="n">
        <v>2E-005</v>
      </c>
      <c r="J935" s="6" t="n">
        <v>0.064</v>
      </c>
      <c r="K935" s="6"/>
      <c r="L935" s="6"/>
      <c r="M935" s="6"/>
    </row>
    <row r="936" customFormat="false" ht="12" hidden="true" customHeight="false" outlineLevel="0" collapsed="false">
      <c r="A936" s="0" t="n">
        <f aca="false">A935+1</f>
        <v>935</v>
      </c>
      <c r="B936" s="6" t="s">
        <v>1890</v>
      </c>
      <c r="C936" s="6" t="s">
        <v>1889</v>
      </c>
      <c r="D936" s="6"/>
      <c r="E936" s="6"/>
      <c r="F936" s="6"/>
      <c r="G936" s="6" t="n">
        <v>11.637071</v>
      </c>
      <c r="H936" s="8" t="n">
        <v>5.5E-005</v>
      </c>
      <c r="I936" s="8" t="n">
        <v>5.5E-005</v>
      </c>
      <c r="J936" s="6" t="n">
        <v>0.103</v>
      </c>
      <c r="K936" s="6"/>
      <c r="L936" s="6"/>
      <c r="M936" s="6"/>
    </row>
    <row r="937" customFormat="false" ht="12" hidden="true" customHeight="false" outlineLevel="0" collapsed="false">
      <c r="A937" s="0" t="n">
        <f aca="false">A936+1</f>
        <v>936</v>
      </c>
      <c r="B937" s="6" t="s">
        <v>1891</v>
      </c>
      <c r="C937" s="6" t="s">
        <v>1892</v>
      </c>
      <c r="D937" s="6"/>
      <c r="E937" s="6"/>
      <c r="F937" s="6"/>
      <c r="G937" s="6" t="n">
        <v>10.687576</v>
      </c>
      <c r="H937" s="8" t="n">
        <v>2.5E-005</v>
      </c>
      <c r="I937" s="8" t="n">
        <v>2.5E-005</v>
      </c>
      <c r="J937" s="6" t="n">
        <v>0.092</v>
      </c>
      <c r="K937" s="6"/>
      <c r="L937" s="6"/>
      <c r="M937" s="6"/>
    </row>
    <row r="938" customFormat="false" ht="12" hidden="true" customHeight="false" outlineLevel="0" collapsed="false">
      <c r="A938" s="0" t="n">
        <f aca="false">A937+1</f>
        <v>937</v>
      </c>
      <c r="B938" s="6" t="s">
        <v>1893</v>
      </c>
      <c r="C938" s="6" t="s">
        <v>1892</v>
      </c>
      <c r="D938" s="6"/>
      <c r="E938" s="6"/>
      <c r="F938" s="6"/>
      <c r="G938" s="6" t="n">
        <v>20.303005</v>
      </c>
      <c r="H938" s="8" t="n">
        <v>8.7E-005</v>
      </c>
      <c r="I938" s="8" t="n">
        <v>8.7E-005</v>
      </c>
      <c r="J938" s="6" t="n">
        <v>0.141</v>
      </c>
      <c r="K938" s="6"/>
      <c r="L938" s="6"/>
      <c r="M938" s="6"/>
    </row>
    <row r="939" customFormat="false" ht="12" hidden="true" customHeight="false" outlineLevel="0" collapsed="false">
      <c r="A939" s="0" t="n">
        <f aca="false">A938+1</f>
        <v>938</v>
      </c>
      <c r="B939" s="6" t="s">
        <v>1894</v>
      </c>
      <c r="C939" s="6" t="s">
        <v>1892</v>
      </c>
      <c r="D939" s="6"/>
      <c r="E939" s="6"/>
      <c r="F939" s="6"/>
      <c r="G939" s="6" t="n">
        <v>29.022358</v>
      </c>
      <c r="H939" s="6" t="n">
        <v>0.000176</v>
      </c>
      <c r="I939" s="6" t="n">
        <v>0.000176</v>
      </c>
      <c r="J939" s="6" t="n">
        <v>0.179</v>
      </c>
      <c r="K939" s="6"/>
      <c r="L939" s="6"/>
      <c r="M939" s="6"/>
    </row>
    <row r="940" customFormat="false" ht="12" hidden="true" customHeight="false" outlineLevel="0" collapsed="false">
      <c r="A940" s="0" t="n">
        <f aca="false">A939+1</f>
        <v>939</v>
      </c>
      <c r="B940" s="6" t="s">
        <v>1895</v>
      </c>
      <c r="C940" s="6" t="s">
        <v>1896</v>
      </c>
      <c r="D940" s="6"/>
      <c r="E940" s="6"/>
      <c r="F940" s="6"/>
      <c r="G940" s="6" t="n">
        <v>1.6329</v>
      </c>
      <c r="H940" s="8" t="n">
        <v>5E-006</v>
      </c>
      <c r="I940" s="8" t="n">
        <v>5E-006</v>
      </c>
      <c r="J940" s="6" t="n">
        <v>0.026</v>
      </c>
      <c r="K940" s="6"/>
      <c r="L940" s="6"/>
      <c r="M940" s="6" t="n">
        <v>0.79</v>
      </c>
    </row>
    <row r="941" customFormat="false" ht="12" hidden="true" customHeight="false" outlineLevel="0" collapsed="false">
      <c r="A941" s="0" t="n">
        <f aca="false">A940+1</f>
        <v>940</v>
      </c>
      <c r="B941" s="6" t="s">
        <v>1897</v>
      </c>
      <c r="C941" s="6" t="s">
        <v>1896</v>
      </c>
      <c r="D941" s="6"/>
      <c r="E941" s="6"/>
      <c r="F941" s="6"/>
      <c r="G941" s="6" t="n">
        <v>20.729042</v>
      </c>
      <c r="H941" s="8" t="n">
        <v>9.7E-005</v>
      </c>
      <c r="I941" s="8" t="n">
        <v>9.7E-005</v>
      </c>
      <c r="J941" s="6" t="n">
        <v>0.139</v>
      </c>
      <c r="K941" s="6"/>
      <c r="L941" s="6"/>
      <c r="M941" s="6" t="n">
        <v>0.79</v>
      </c>
    </row>
    <row r="942" customFormat="false" ht="12" hidden="true" customHeight="false" outlineLevel="0" collapsed="false">
      <c r="A942" s="0" t="n">
        <f aca="false">A941+1</f>
        <v>941</v>
      </c>
      <c r="B942" s="6" t="s">
        <v>1898</v>
      </c>
      <c r="C942" s="6" t="s">
        <v>1899</v>
      </c>
      <c r="D942" s="6"/>
      <c r="E942" s="6"/>
      <c r="F942" s="6"/>
      <c r="G942" s="6" t="n">
        <v>3.886803</v>
      </c>
      <c r="H942" s="8" t="n">
        <v>1E-005</v>
      </c>
      <c r="I942" s="8" t="n">
        <v>1E-005</v>
      </c>
      <c r="J942" s="6" t="n">
        <v>0.04</v>
      </c>
      <c r="K942" s="6"/>
      <c r="L942" s="6"/>
      <c r="M942" s="6" t="n">
        <v>0.478</v>
      </c>
    </row>
    <row r="943" customFormat="false" ht="12" hidden="true" customHeight="false" outlineLevel="0" collapsed="false">
      <c r="A943" s="0" t="n">
        <f aca="false">A942+1</f>
        <v>942</v>
      </c>
      <c r="B943" s="6" t="s">
        <v>1900</v>
      </c>
      <c r="C943" s="6" t="s">
        <v>1899</v>
      </c>
      <c r="D943" s="6"/>
      <c r="E943" s="6"/>
      <c r="F943" s="6"/>
      <c r="G943" s="6" t="n">
        <v>7.267277</v>
      </c>
      <c r="H943" s="8" t="n">
        <v>1.9E-005</v>
      </c>
      <c r="I943" s="8" t="n">
        <v>1.9E-005</v>
      </c>
      <c r="J943" s="6" t="n">
        <v>0.061</v>
      </c>
      <c r="K943" s="6"/>
      <c r="L943" s="6"/>
      <c r="M943" s="6" t="n">
        <v>0.478</v>
      </c>
    </row>
    <row r="944" customFormat="false" ht="12" hidden="true" customHeight="false" outlineLevel="0" collapsed="false">
      <c r="A944" s="0" t="n">
        <f aca="false">A943+1</f>
        <v>943</v>
      </c>
      <c r="B944" s="6" t="s">
        <v>1901</v>
      </c>
      <c r="C944" s="6" t="s">
        <v>1899</v>
      </c>
      <c r="D944" s="6"/>
      <c r="E944" s="6"/>
      <c r="F944" s="6"/>
      <c r="G944" s="6" t="n">
        <v>13.343058</v>
      </c>
      <c r="H944" s="8" t="n">
        <v>4.1E-005</v>
      </c>
      <c r="I944" s="8" t="n">
        <v>4.1E-005</v>
      </c>
      <c r="J944" s="6" t="n">
        <v>0.091</v>
      </c>
      <c r="K944" s="6"/>
      <c r="L944" s="6"/>
      <c r="M944" s="6" t="n">
        <v>0.478</v>
      </c>
    </row>
    <row r="945" customFormat="false" ht="12" hidden="true" customHeight="false" outlineLevel="0" collapsed="false">
      <c r="A945" s="0" t="n">
        <f aca="false">A944+1</f>
        <v>944</v>
      </c>
      <c r="B945" s="6" t="s">
        <v>1902</v>
      </c>
      <c r="C945" s="6" t="s">
        <v>1899</v>
      </c>
      <c r="D945" s="6"/>
      <c r="E945" s="6"/>
      <c r="F945" s="6"/>
      <c r="G945" s="6" t="n">
        <v>22.407793</v>
      </c>
      <c r="H945" s="6" t="n">
        <v>0.000123</v>
      </c>
      <c r="I945" s="6" t="n">
        <v>0.000123</v>
      </c>
      <c r="J945" s="6" t="n">
        <v>0.129</v>
      </c>
      <c r="K945" s="6"/>
      <c r="L945" s="6"/>
      <c r="M945" s="6" t="n">
        <v>0.478</v>
      </c>
    </row>
    <row r="946" customFormat="false" ht="12" hidden="true" customHeight="false" outlineLevel="0" collapsed="false">
      <c r="A946" s="0" t="n">
        <f aca="false">A945+1</f>
        <v>945</v>
      </c>
      <c r="B946" s="6" t="s">
        <v>1903</v>
      </c>
      <c r="C946" s="6" t="s">
        <v>1899</v>
      </c>
      <c r="D946" s="6"/>
      <c r="E946" s="6"/>
      <c r="F946" s="6"/>
      <c r="G946" s="6" t="n">
        <v>129.9459</v>
      </c>
      <c r="H946" s="6" t="n">
        <v>0.0012</v>
      </c>
      <c r="I946" s="6" t="n">
        <v>0.0012</v>
      </c>
      <c r="J946" s="6" t="n">
        <v>0.356</v>
      </c>
      <c r="K946" s="6" t="n">
        <v>0.048</v>
      </c>
      <c r="L946" s="6" t="n">
        <v>0.048</v>
      </c>
      <c r="M946" s="6" t="n">
        <v>0.478</v>
      </c>
    </row>
    <row r="947" customFormat="false" ht="12" hidden="true" customHeight="false" outlineLevel="0" collapsed="false">
      <c r="A947" s="0" t="n">
        <f aca="false">A946+1</f>
        <v>946</v>
      </c>
      <c r="B947" s="6" t="s">
        <v>1904</v>
      </c>
      <c r="C947" s="6" t="s">
        <v>1905</v>
      </c>
      <c r="D947" s="6"/>
      <c r="E947" s="6"/>
      <c r="F947" s="6"/>
      <c r="G947" s="6" t="n">
        <v>4.938864</v>
      </c>
      <c r="H947" s="8" t="n">
        <v>5.8E-005</v>
      </c>
      <c r="I947" s="8" t="n">
        <v>5.8E-005</v>
      </c>
      <c r="J947" s="6" t="n">
        <v>0.059</v>
      </c>
      <c r="K947" s="6"/>
      <c r="L947" s="6"/>
      <c r="M947" s="6" t="n">
        <v>0.85</v>
      </c>
    </row>
    <row r="948" customFormat="false" ht="12" hidden="true" customHeight="false" outlineLevel="0" collapsed="false">
      <c r="A948" s="0" t="n">
        <f aca="false">A947+1</f>
        <v>947</v>
      </c>
      <c r="B948" s="6" t="s">
        <v>1906</v>
      </c>
      <c r="C948" s="6" t="s">
        <v>1905</v>
      </c>
      <c r="D948" s="6"/>
      <c r="E948" s="6"/>
      <c r="F948" s="6"/>
      <c r="G948" s="6" t="n">
        <v>10.640263</v>
      </c>
      <c r="H948" s="8" t="n">
        <v>4.8E-005</v>
      </c>
      <c r="I948" s="8" t="n">
        <v>4.8E-005</v>
      </c>
      <c r="J948" s="6" t="n">
        <v>0.099</v>
      </c>
      <c r="K948" s="6"/>
      <c r="L948" s="6"/>
      <c r="M948" s="6" t="n">
        <v>0.85</v>
      </c>
    </row>
    <row r="949" customFormat="false" ht="12" hidden="true" customHeight="false" outlineLevel="0" collapsed="false">
      <c r="A949" s="0" t="n">
        <f aca="false">A948+1</f>
        <v>948</v>
      </c>
      <c r="B949" s="6" t="s">
        <v>1907</v>
      </c>
      <c r="C949" s="6" t="s">
        <v>1908</v>
      </c>
      <c r="D949" s="6"/>
      <c r="E949" s="6"/>
      <c r="F949" s="6"/>
      <c r="G949" s="6" t="n">
        <v>2.061897</v>
      </c>
      <c r="H949" s="8" t="n">
        <v>1E-005</v>
      </c>
      <c r="I949" s="8" t="n">
        <v>1E-005</v>
      </c>
      <c r="J949" s="6" t="n">
        <v>0.032</v>
      </c>
      <c r="K949" s="6"/>
      <c r="L949" s="6"/>
      <c r="M949" s="6"/>
    </row>
    <row r="950" customFormat="false" ht="12" hidden="true" customHeight="false" outlineLevel="0" collapsed="false">
      <c r="A950" s="0" t="n">
        <f aca="false">A949+1</f>
        <v>949</v>
      </c>
      <c r="B950" s="6" t="s">
        <v>1909</v>
      </c>
      <c r="C950" s="6" t="s">
        <v>1908</v>
      </c>
      <c r="D950" s="6"/>
      <c r="E950" s="6"/>
      <c r="F950" s="6"/>
      <c r="G950" s="6" t="n">
        <v>5.996553</v>
      </c>
      <c r="H950" s="8" t="n">
        <v>1.5E-005</v>
      </c>
      <c r="I950" s="8" t="n">
        <v>1.5E-005</v>
      </c>
      <c r="J950" s="6" t="n">
        <v>0.066</v>
      </c>
      <c r="K950" s="6"/>
      <c r="L950" s="6"/>
      <c r="M950" s="6"/>
    </row>
    <row r="951" customFormat="false" ht="12" hidden="true" customHeight="false" outlineLevel="0" collapsed="false">
      <c r="A951" s="0" t="n">
        <f aca="false">A950+1</f>
        <v>950</v>
      </c>
      <c r="B951" s="6" t="s">
        <v>1910</v>
      </c>
      <c r="C951" s="6" t="s">
        <v>1911</v>
      </c>
      <c r="D951" s="6"/>
      <c r="E951" s="6"/>
      <c r="F951" s="6"/>
      <c r="G951" s="6" t="n">
        <v>10.399931</v>
      </c>
      <c r="H951" s="8" t="n">
        <v>8.5E-005</v>
      </c>
      <c r="I951" s="8" t="n">
        <v>8.5E-005</v>
      </c>
      <c r="J951" s="6" t="n">
        <v>0.088</v>
      </c>
      <c r="K951" s="6"/>
      <c r="L951" s="6"/>
      <c r="M951" s="6" t="n">
        <v>0.79</v>
      </c>
    </row>
    <row r="952" customFormat="false" ht="12" hidden="true" customHeight="false" outlineLevel="0" collapsed="false">
      <c r="A952" s="0" t="n">
        <f aca="false">A951+1</f>
        <v>951</v>
      </c>
      <c r="B952" s="6" t="s">
        <v>1912</v>
      </c>
      <c r="C952" s="6" t="s">
        <v>1911</v>
      </c>
      <c r="D952" s="6"/>
      <c r="E952" s="6"/>
      <c r="F952" s="6"/>
      <c r="G952" s="6" t="n">
        <v>20.134866</v>
      </c>
      <c r="H952" s="8" t="n">
        <v>5.7E-005</v>
      </c>
      <c r="I952" s="8" t="n">
        <v>5.7E-005</v>
      </c>
      <c r="J952" s="6" t="n">
        <v>0.137</v>
      </c>
      <c r="K952" s="6"/>
      <c r="L952" s="6"/>
      <c r="M952" s="6" t="n">
        <v>0.79</v>
      </c>
    </row>
    <row r="953" customFormat="false" ht="12" hidden="true" customHeight="false" outlineLevel="0" collapsed="false">
      <c r="A953" s="0" t="n">
        <f aca="false">A952+1</f>
        <v>952</v>
      </c>
      <c r="B953" s="6" t="s">
        <v>1913</v>
      </c>
      <c r="C953" s="6" t="s">
        <v>1914</v>
      </c>
      <c r="D953" s="6" t="n">
        <v>0.064</v>
      </c>
      <c r="E953" s="6" t="s">
        <v>160</v>
      </c>
      <c r="F953" s="6" t="s">
        <v>161</v>
      </c>
      <c r="G953" s="6" t="n">
        <v>9.2869944</v>
      </c>
      <c r="H953" s="8" t="n">
        <v>8.8E-006</v>
      </c>
      <c r="I953" s="8" t="n">
        <v>8.8E-006</v>
      </c>
      <c r="J953" s="6" t="n">
        <v>0.085</v>
      </c>
      <c r="K953" s="6" t="n">
        <v>0.0015</v>
      </c>
      <c r="L953" s="6" t="n">
        <v>0.0006</v>
      </c>
      <c r="M953" s="6" t="n">
        <v>0.936</v>
      </c>
    </row>
    <row r="954" customFormat="false" ht="12" hidden="true" customHeight="false" outlineLevel="0" collapsed="false">
      <c r="A954" s="0" t="n">
        <f aca="false">A953+1</f>
        <v>953</v>
      </c>
      <c r="B954" s="6" t="s">
        <v>1915</v>
      </c>
      <c r="C954" s="6" t="s">
        <v>1916</v>
      </c>
      <c r="D954" s="6"/>
      <c r="E954" s="6"/>
      <c r="F954" s="6"/>
      <c r="G954" s="6" t="n">
        <v>2.019999</v>
      </c>
      <c r="H954" s="8" t="n">
        <v>3E-006</v>
      </c>
      <c r="I954" s="8" t="n">
        <v>3E-006</v>
      </c>
      <c r="J954" s="6" t="n">
        <v>0.03</v>
      </c>
      <c r="K954" s="6"/>
      <c r="L954" s="6"/>
      <c r="M954" s="6" t="n">
        <v>0.84</v>
      </c>
    </row>
    <row r="955" customFormat="false" ht="12" hidden="true" customHeight="false" outlineLevel="0" collapsed="false">
      <c r="A955" s="0" t="n">
        <f aca="false">A954+1</f>
        <v>954</v>
      </c>
      <c r="B955" s="6" t="s">
        <v>1917</v>
      </c>
      <c r="C955" s="6" t="s">
        <v>1916</v>
      </c>
      <c r="D955" s="6"/>
      <c r="E955" s="6"/>
      <c r="F955" s="6"/>
      <c r="G955" s="6" t="n">
        <v>3.763024</v>
      </c>
      <c r="H955" s="8" t="n">
        <v>9E-006</v>
      </c>
      <c r="I955" s="8" t="n">
        <v>9E-006</v>
      </c>
      <c r="J955" s="6" t="n">
        <v>0.045</v>
      </c>
      <c r="K955" s="6"/>
      <c r="L955" s="6"/>
      <c r="M955" s="6" t="n">
        <v>0.84</v>
      </c>
    </row>
    <row r="956" customFormat="false" ht="12" hidden="true" customHeight="false" outlineLevel="0" collapsed="false">
      <c r="A956" s="0" t="n">
        <f aca="false">A955+1</f>
        <v>955</v>
      </c>
      <c r="B956" s="6" t="s">
        <v>1918</v>
      </c>
      <c r="C956" s="6" t="s">
        <v>1919</v>
      </c>
      <c r="D956" s="6"/>
      <c r="E956" s="6"/>
      <c r="F956" s="6"/>
      <c r="G956" s="6" t="n">
        <v>9.939632</v>
      </c>
      <c r="H956" s="8" t="n">
        <v>6.6E-005</v>
      </c>
      <c r="I956" s="8" t="n">
        <v>6.6E-005</v>
      </c>
      <c r="J956" s="6" t="n">
        <v>0.087</v>
      </c>
      <c r="K956" s="6"/>
      <c r="L956" s="6"/>
      <c r="M956" s="6" t="n">
        <v>0.85</v>
      </c>
    </row>
    <row r="957" customFormat="false" ht="12" hidden="true" customHeight="false" outlineLevel="0" collapsed="false">
      <c r="A957" s="0" t="n">
        <f aca="false">A956+1</f>
        <v>956</v>
      </c>
      <c r="B957" s="6" t="s">
        <v>1920</v>
      </c>
      <c r="C957" s="6" t="s">
        <v>1919</v>
      </c>
      <c r="D957" s="6"/>
      <c r="E957" s="6"/>
      <c r="F957" s="6"/>
      <c r="G957" s="6" t="n">
        <v>17.738506</v>
      </c>
      <c r="H957" s="8" t="n">
        <v>8.2E-005</v>
      </c>
      <c r="I957" s="8" t="n">
        <v>8.2E-005</v>
      </c>
      <c r="J957" s="6" t="n">
        <v>0.128</v>
      </c>
      <c r="K957" s="6"/>
      <c r="L957" s="6"/>
      <c r="M957" s="6" t="n">
        <v>0.85</v>
      </c>
    </row>
    <row r="958" customFormat="false" ht="12" hidden="true" customHeight="false" outlineLevel="0" collapsed="false">
      <c r="A958" s="0" t="n">
        <f aca="false">A957+1</f>
        <v>957</v>
      </c>
      <c r="B958" s="6" t="s">
        <v>1921</v>
      </c>
      <c r="C958" s="6" t="s">
        <v>1922</v>
      </c>
      <c r="D958" s="6"/>
      <c r="E958" s="6"/>
      <c r="F958" s="6"/>
      <c r="G958" s="6" t="n">
        <v>9.926746</v>
      </c>
      <c r="H958" s="8" t="n">
        <v>1.8E-005</v>
      </c>
      <c r="I958" s="8" t="n">
        <v>1.8E-005</v>
      </c>
      <c r="J958" s="6" t="n">
        <v>0.09</v>
      </c>
      <c r="K958" s="6"/>
      <c r="L958" s="6"/>
      <c r="M958" s="6"/>
    </row>
    <row r="959" customFormat="false" ht="12" hidden="true" customHeight="false" outlineLevel="0" collapsed="false">
      <c r="A959" s="0" t="n">
        <f aca="false">A958+1</f>
        <v>958</v>
      </c>
      <c r="B959" s="6" t="s">
        <v>1923</v>
      </c>
      <c r="C959" s="6" t="s">
        <v>1922</v>
      </c>
      <c r="D959" s="6"/>
      <c r="E959" s="6"/>
      <c r="F959" s="6"/>
      <c r="G959" s="6" t="n">
        <v>21.2234</v>
      </c>
      <c r="H959" s="8" t="n">
        <v>7.6E-005</v>
      </c>
      <c r="I959" s="8" t="n">
        <v>7.6E-005</v>
      </c>
      <c r="J959" s="6" t="n">
        <v>0.15</v>
      </c>
      <c r="K959" s="6"/>
      <c r="L959" s="6"/>
      <c r="M959" s="6"/>
    </row>
    <row r="960" customFormat="false" ht="12" hidden="true" customHeight="false" outlineLevel="0" collapsed="false">
      <c r="A960" s="0" t="n">
        <f aca="false">A959+1</f>
        <v>959</v>
      </c>
      <c r="B960" s="6" t="s">
        <v>1924</v>
      </c>
      <c r="C960" s="6" t="s">
        <v>1925</v>
      </c>
      <c r="D960" s="6"/>
      <c r="E960" s="6"/>
      <c r="F960" s="6"/>
      <c r="G960" s="6" t="n">
        <v>11.38848</v>
      </c>
      <c r="H960" s="8" t="n">
        <v>5.4E-005</v>
      </c>
      <c r="I960" s="8" t="n">
        <v>5.4E-005</v>
      </c>
      <c r="J960" s="6" t="n">
        <v>0.106</v>
      </c>
      <c r="K960" s="6"/>
      <c r="L960" s="6"/>
      <c r="M960" s="6"/>
    </row>
    <row r="961" customFormat="false" ht="12" hidden="true" customHeight="false" outlineLevel="0" collapsed="false">
      <c r="A961" s="0" t="n">
        <f aca="false">A960+1</f>
        <v>960</v>
      </c>
      <c r="B961" s="6" t="s">
        <v>1926</v>
      </c>
      <c r="C961" s="6" t="s">
        <v>1925</v>
      </c>
      <c r="D961" s="6"/>
      <c r="E961" s="6"/>
      <c r="F961" s="6"/>
      <c r="G961" s="6" t="n">
        <v>50.697494</v>
      </c>
      <c r="H961" s="6" t="n">
        <v>0.000446</v>
      </c>
      <c r="I961" s="6" t="n">
        <v>0.000446</v>
      </c>
      <c r="J961" s="6" t="n">
        <v>0.286</v>
      </c>
      <c r="K961" s="6"/>
      <c r="L961" s="6"/>
      <c r="M961" s="6"/>
    </row>
    <row r="962" customFormat="false" ht="12" hidden="true" customHeight="false" outlineLevel="0" collapsed="false">
      <c r="A962" s="0" t="n">
        <f aca="false">A961+1</f>
        <v>961</v>
      </c>
      <c r="B962" s="6" t="s">
        <v>1927</v>
      </c>
      <c r="C962" s="6" t="s">
        <v>1928</v>
      </c>
      <c r="D962" s="6"/>
      <c r="E962" s="6"/>
      <c r="F962" s="6"/>
      <c r="G962" s="6" t="n">
        <v>2.092281</v>
      </c>
      <c r="H962" s="8" t="n">
        <v>8E-006</v>
      </c>
      <c r="I962" s="8" t="n">
        <v>8E-006</v>
      </c>
      <c r="J962" s="6" t="n">
        <v>0.032</v>
      </c>
      <c r="K962" s="6"/>
      <c r="L962" s="6"/>
      <c r="M962" s="6"/>
    </row>
    <row r="963" customFormat="false" ht="12" hidden="true" customHeight="false" outlineLevel="0" collapsed="false">
      <c r="A963" s="0" t="n">
        <f aca="false">A962+1</f>
        <v>962</v>
      </c>
      <c r="B963" s="6" t="s">
        <v>1929</v>
      </c>
      <c r="C963" s="6" t="s">
        <v>1928</v>
      </c>
      <c r="D963" s="6"/>
      <c r="E963" s="6"/>
      <c r="F963" s="6"/>
      <c r="G963" s="6" t="n">
        <v>17.308032</v>
      </c>
      <c r="H963" s="8" t="n">
        <v>7.9E-005</v>
      </c>
      <c r="I963" s="8" t="n">
        <v>7.9E-005</v>
      </c>
      <c r="J963" s="6" t="n">
        <v>0.131</v>
      </c>
      <c r="K963" s="6"/>
      <c r="L963" s="6"/>
      <c r="M963" s="6"/>
    </row>
    <row r="964" customFormat="false" ht="12" hidden="true" customHeight="false" outlineLevel="0" collapsed="false">
      <c r="A964" s="0" t="n">
        <f aca="false">A963+1</f>
        <v>963</v>
      </c>
      <c r="B964" s="6" t="s">
        <v>1930</v>
      </c>
      <c r="C964" s="6" t="s">
        <v>1928</v>
      </c>
      <c r="D964" s="6"/>
      <c r="E964" s="6"/>
      <c r="F964" s="6"/>
      <c r="G964" s="6" t="n">
        <v>52.814973</v>
      </c>
      <c r="H964" s="6" t="n">
        <v>0.000481</v>
      </c>
      <c r="I964" s="6" t="n">
        <v>0.000481</v>
      </c>
      <c r="J964" s="6" t="n">
        <v>0.275</v>
      </c>
      <c r="K964" s="6"/>
      <c r="L964" s="6"/>
      <c r="M964" s="6"/>
    </row>
    <row r="965" customFormat="false" ht="12" hidden="true" customHeight="false" outlineLevel="0" collapsed="false">
      <c r="A965" s="0" t="n">
        <f aca="false">A964+1</f>
        <v>964</v>
      </c>
      <c r="B965" s="6" t="s">
        <v>1931</v>
      </c>
      <c r="C965" s="6" t="s">
        <v>1932</v>
      </c>
      <c r="D965" s="6"/>
      <c r="E965" s="6"/>
      <c r="F965" s="6"/>
      <c r="G965" s="6" t="n">
        <v>8.307872</v>
      </c>
      <c r="H965" s="8" t="n">
        <v>2E-005</v>
      </c>
      <c r="I965" s="8" t="n">
        <v>2E-005</v>
      </c>
      <c r="J965" s="6" t="n">
        <v>0.077</v>
      </c>
      <c r="K965" s="6"/>
      <c r="L965" s="6"/>
      <c r="M965" s="6"/>
    </row>
    <row r="966" customFormat="false" ht="12" hidden="true" customHeight="false" outlineLevel="0" collapsed="false">
      <c r="A966" s="0" t="n">
        <f aca="false">A965+1</f>
        <v>965</v>
      </c>
      <c r="B966" s="6" t="s">
        <v>1933</v>
      </c>
      <c r="C966" s="6" t="s">
        <v>1932</v>
      </c>
      <c r="D966" s="6"/>
      <c r="E966" s="6"/>
      <c r="F966" s="6"/>
      <c r="G966" s="6" t="n">
        <v>34.096863</v>
      </c>
      <c r="H966" s="6" t="n">
        <v>0.000371</v>
      </c>
      <c r="I966" s="6" t="n">
        <v>0.000371</v>
      </c>
      <c r="J966" s="6" t="n">
        <v>0.197</v>
      </c>
      <c r="K966" s="6"/>
      <c r="L966" s="6"/>
      <c r="M966" s="6"/>
    </row>
    <row r="967" customFormat="false" ht="12" hidden="true" customHeight="false" outlineLevel="0" collapsed="false">
      <c r="A967" s="0" t="n">
        <f aca="false">A966+1</f>
        <v>966</v>
      </c>
      <c r="B967" s="6" t="s">
        <v>1934</v>
      </c>
      <c r="C967" s="6" t="s">
        <v>1935</v>
      </c>
      <c r="D967" s="6"/>
      <c r="E967" s="6"/>
      <c r="F967" s="6"/>
      <c r="G967" s="6" t="n">
        <v>20.739886</v>
      </c>
      <c r="H967" s="8" t="n">
        <v>6.6E-005</v>
      </c>
      <c r="I967" s="8" t="n">
        <v>6.6E-005</v>
      </c>
      <c r="J967" s="6" t="n">
        <v>0.138</v>
      </c>
      <c r="K967" s="6"/>
      <c r="L967" s="6"/>
      <c r="M967" s="6"/>
    </row>
    <row r="968" customFormat="false" ht="12" hidden="true" customHeight="false" outlineLevel="0" collapsed="false">
      <c r="A968" s="0" t="n">
        <f aca="false">A967+1</f>
        <v>967</v>
      </c>
      <c r="B968" s="6" t="s">
        <v>1936</v>
      </c>
      <c r="C968" s="6" t="s">
        <v>1935</v>
      </c>
      <c r="D968" s="6"/>
      <c r="E968" s="6"/>
      <c r="F968" s="6"/>
      <c r="G968" s="6" t="n">
        <v>47.427737</v>
      </c>
      <c r="H968" s="6" t="n">
        <v>0.000223</v>
      </c>
      <c r="I968" s="6" t="n">
        <v>0.000223</v>
      </c>
      <c r="J968" s="6" t="n">
        <v>0.24</v>
      </c>
      <c r="K968" s="6"/>
      <c r="L968" s="6"/>
      <c r="M968" s="6"/>
    </row>
    <row r="969" customFormat="false" ht="12" hidden="true" customHeight="false" outlineLevel="0" collapsed="false">
      <c r="A969" s="0" t="n">
        <f aca="false">A968+1</f>
        <v>968</v>
      </c>
      <c r="B969" s="6" t="s">
        <v>1937</v>
      </c>
      <c r="C969" s="6" t="s">
        <v>1938</v>
      </c>
      <c r="D969" s="6"/>
      <c r="E969" s="6"/>
      <c r="F969" s="6"/>
      <c r="G969" s="6" t="n">
        <v>5.599308</v>
      </c>
      <c r="H969" s="8" t="n">
        <v>2.3E-005</v>
      </c>
      <c r="I969" s="8" t="n">
        <v>2.3E-005</v>
      </c>
      <c r="J969" s="6" t="n">
        <v>0.06</v>
      </c>
      <c r="K969" s="6"/>
      <c r="L969" s="6"/>
      <c r="M969" s="6"/>
    </row>
    <row r="970" customFormat="false" ht="12" hidden="true" customHeight="false" outlineLevel="0" collapsed="false">
      <c r="A970" s="0" t="n">
        <f aca="false">A969+1</f>
        <v>969</v>
      </c>
      <c r="B970" s="6" t="s">
        <v>1939</v>
      </c>
      <c r="C970" s="6" t="s">
        <v>1938</v>
      </c>
      <c r="D970" s="6"/>
      <c r="E970" s="6"/>
      <c r="F970" s="6"/>
      <c r="G970" s="6" t="n">
        <v>10.349695</v>
      </c>
      <c r="H970" s="8" t="n">
        <v>4.5E-005</v>
      </c>
      <c r="I970" s="8" t="n">
        <v>4.5E-005</v>
      </c>
      <c r="J970" s="6" t="n">
        <v>0.09</v>
      </c>
      <c r="K970" s="6"/>
      <c r="L970" s="6"/>
      <c r="M970" s="6"/>
    </row>
    <row r="971" customFormat="false" ht="12" hidden="true" customHeight="false" outlineLevel="0" collapsed="false">
      <c r="A971" s="0" t="n">
        <f aca="false">A970+1</f>
        <v>970</v>
      </c>
      <c r="B971" s="6" t="s">
        <v>1940</v>
      </c>
      <c r="C971" s="6" t="s">
        <v>1938</v>
      </c>
      <c r="D971" s="6"/>
      <c r="E971" s="6"/>
      <c r="F971" s="6"/>
      <c r="G971" s="6" t="n">
        <v>15.677563</v>
      </c>
      <c r="H971" s="8" t="n">
        <v>9.6E-005</v>
      </c>
      <c r="I971" s="8" t="n">
        <v>9.6E-005</v>
      </c>
      <c r="J971" s="6" t="n">
        <v>0.119</v>
      </c>
      <c r="K971" s="6"/>
      <c r="L971" s="6"/>
      <c r="M971" s="6"/>
    </row>
    <row r="972" customFormat="false" ht="12" hidden="true" customHeight="false" outlineLevel="0" collapsed="false">
      <c r="A972" s="0" t="n">
        <f aca="false">A971+1</f>
        <v>971</v>
      </c>
      <c r="B972" s="6" t="s">
        <v>1941</v>
      </c>
      <c r="C972" s="6" t="s">
        <v>1938</v>
      </c>
      <c r="D972" s="6"/>
      <c r="E972" s="6"/>
      <c r="F972" s="6"/>
      <c r="G972" s="6" t="n">
        <v>25.209715</v>
      </c>
      <c r="H972" s="6" t="n">
        <v>0.000387</v>
      </c>
      <c r="I972" s="6" t="n">
        <v>0.000387</v>
      </c>
      <c r="J972" s="6" t="n">
        <v>0.164</v>
      </c>
      <c r="K972" s="6"/>
      <c r="L972" s="6"/>
      <c r="M972" s="6"/>
    </row>
    <row r="973" customFormat="false" ht="12" hidden="true" customHeight="false" outlineLevel="0" collapsed="false">
      <c r="A973" s="0" t="n">
        <f aca="false">A972+1</f>
        <v>972</v>
      </c>
      <c r="B973" s="6" t="s">
        <v>1942</v>
      </c>
      <c r="C973" s="6" t="s">
        <v>1943</v>
      </c>
      <c r="D973" s="6"/>
      <c r="E973" s="6"/>
      <c r="F973" s="6"/>
      <c r="G973" s="6" t="n">
        <v>17.790037</v>
      </c>
      <c r="H973" s="8" t="n">
        <v>3.5E-005</v>
      </c>
      <c r="I973" s="8" t="n">
        <v>3.5E-005</v>
      </c>
      <c r="J973" s="6" t="n">
        <v>0.131</v>
      </c>
      <c r="K973" s="6"/>
      <c r="L973" s="6"/>
      <c r="M973" s="6" t="n">
        <v>0.93</v>
      </c>
    </row>
    <row r="974" customFormat="false" ht="12" hidden="true" customHeight="false" outlineLevel="0" collapsed="false">
      <c r="A974" s="0" t="n">
        <f aca="false">A973+1</f>
        <v>973</v>
      </c>
      <c r="B974" s="6" t="s">
        <v>1944</v>
      </c>
      <c r="C974" s="6" t="s">
        <v>1943</v>
      </c>
      <c r="D974" s="6"/>
      <c r="E974" s="6"/>
      <c r="F974" s="6"/>
      <c r="G974" s="6" t="n">
        <v>49.567416</v>
      </c>
      <c r="H974" s="6" t="n">
        <v>0.00022</v>
      </c>
      <c r="I974" s="6" t="n">
        <v>0.00022</v>
      </c>
      <c r="J974" s="6" t="n">
        <v>0.259</v>
      </c>
      <c r="K974" s="6"/>
      <c r="L974" s="6"/>
      <c r="M974" s="6" t="n">
        <v>0.93</v>
      </c>
    </row>
    <row r="975" customFormat="false" ht="12" hidden="true" customHeight="false" outlineLevel="0" collapsed="false">
      <c r="A975" s="0" t="n">
        <f aca="false">A974+1</f>
        <v>974</v>
      </c>
      <c r="B975" s="6" t="s">
        <v>1945</v>
      </c>
      <c r="C975" s="6" t="s">
        <v>1946</v>
      </c>
      <c r="D975" s="6"/>
      <c r="E975" s="6"/>
      <c r="F975" s="6"/>
      <c r="G975" s="6" t="n">
        <v>23.637604</v>
      </c>
      <c r="H975" s="8" t="n">
        <v>5E-005</v>
      </c>
      <c r="I975" s="8" t="n">
        <v>5E-005</v>
      </c>
      <c r="J975" s="6" t="n">
        <v>0.158</v>
      </c>
      <c r="K975" s="6"/>
      <c r="L975" s="6"/>
      <c r="M975" s="6"/>
    </row>
    <row r="976" customFormat="false" ht="12" hidden="true" customHeight="false" outlineLevel="0" collapsed="false">
      <c r="A976" s="0" t="n">
        <f aca="false">A975+1</f>
        <v>975</v>
      </c>
      <c r="B976" s="6" t="s">
        <v>1947</v>
      </c>
      <c r="C976" s="6" t="s">
        <v>1946</v>
      </c>
      <c r="D976" s="6"/>
      <c r="E976" s="6"/>
      <c r="F976" s="6"/>
      <c r="G976" s="6" t="n">
        <v>67.093408</v>
      </c>
      <c r="H976" s="6" t="n">
        <v>0.00019</v>
      </c>
      <c r="I976" s="6" t="n">
        <v>0.00019</v>
      </c>
      <c r="J976" s="6" t="n">
        <v>0.316</v>
      </c>
      <c r="K976" s="6"/>
      <c r="L976" s="6"/>
      <c r="M976" s="6"/>
    </row>
    <row r="977" customFormat="false" ht="12" hidden="true" customHeight="false" outlineLevel="0" collapsed="false">
      <c r="A977" s="0" t="n">
        <f aca="false">A976+1</f>
        <v>976</v>
      </c>
      <c r="B977" s="6" t="s">
        <v>1948</v>
      </c>
      <c r="C977" s="6" t="s">
        <v>1949</v>
      </c>
      <c r="D977" s="6" t="n">
        <v>0.0265865399742</v>
      </c>
      <c r="E977" s="6" t="n">
        <v>0.00667023251423717</v>
      </c>
      <c r="F977" s="6" t="n">
        <v>0.00667023251423717</v>
      </c>
      <c r="G977" s="6" t="n">
        <v>3.6961219</v>
      </c>
      <c r="H977" s="6"/>
      <c r="I977" s="6"/>
      <c r="J977" s="6" t="n">
        <v>0.04537</v>
      </c>
      <c r="K977" s="6" t="n">
        <v>0.0006</v>
      </c>
      <c r="L977" s="6" t="n">
        <v>0.0006</v>
      </c>
      <c r="M977" s="6" t="n">
        <v>0.912</v>
      </c>
    </row>
    <row r="978" customFormat="false" ht="12" hidden="false" customHeight="false" outlineLevel="0" collapsed="false">
      <c r="A978" s="0" t="n">
        <f aca="false">A977+1</f>
        <v>977</v>
      </c>
      <c r="B978" s="6" t="s">
        <v>1950</v>
      </c>
      <c r="C978" s="6" t="s">
        <v>1949</v>
      </c>
      <c r="D978" s="6" t="n">
        <v>0.0493974766385</v>
      </c>
      <c r="E978" s="6" t="n">
        <v>0.00726803637164522</v>
      </c>
      <c r="F978" s="6" t="n">
        <v>0.00726803637164522</v>
      </c>
      <c r="G978" s="6" t="n">
        <v>10.854092</v>
      </c>
      <c r="H978" s="8" t="n">
        <v>1.3E-005</v>
      </c>
      <c r="I978" s="8" t="n">
        <v>1.3E-005</v>
      </c>
      <c r="J978" s="6" t="n">
        <v>0.093</v>
      </c>
      <c r="K978" s="6" t="n">
        <v>0.001</v>
      </c>
      <c r="L978" s="6" t="n">
        <v>0.001</v>
      </c>
      <c r="M978" s="6" t="n">
        <v>0.912</v>
      </c>
    </row>
    <row r="979" customFormat="false" ht="12" hidden="true" customHeight="false" outlineLevel="0" collapsed="false">
      <c r="A979" s="0" t="n">
        <f aca="false">A978+1</f>
        <v>978</v>
      </c>
      <c r="B979" s="6" t="s">
        <v>1951</v>
      </c>
      <c r="C979" s="6" t="s">
        <v>1949</v>
      </c>
      <c r="D979" s="6" t="n">
        <v>0.06</v>
      </c>
      <c r="E979" s="6"/>
      <c r="F979" s="6"/>
      <c r="G979" s="6" t="n">
        <v>77.61185</v>
      </c>
      <c r="H979" s="6" t="n">
        <v>0.00037</v>
      </c>
      <c r="I979" s="6" t="n">
        <v>0.00037</v>
      </c>
      <c r="J979" s="6" t="n">
        <v>0.3453</v>
      </c>
      <c r="K979" s="6" t="n">
        <v>0.0046</v>
      </c>
      <c r="L979" s="6" t="n">
        <v>0.0046</v>
      </c>
      <c r="M979" s="6" t="n">
        <v>0.912</v>
      </c>
    </row>
    <row r="980" customFormat="false" ht="12" hidden="true" customHeight="false" outlineLevel="0" collapsed="false">
      <c r="A980" s="0" t="n">
        <f aca="false">A979+1</f>
        <v>979</v>
      </c>
      <c r="B980" s="6" t="s">
        <v>1952</v>
      </c>
      <c r="C980" s="6" t="s">
        <v>1949</v>
      </c>
      <c r="D980" s="6" t="n">
        <v>0.0097</v>
      </c>
      <c r="E980" s="6" t="s">
        <v>160</v>
      </c>
      <c r="F980" s="6" t="s">
        <v>161</v>
      </c>
      <c r="G980" s="6" t="n">
        <v>6.098493</v>
      </c>
      <c r="H980" s="8" t="n">
        <v>6.5E-005</v>
      </c>
      <c r="I980" s="8" t="n">
        <v>6.5E-005</v>
      </c>
      <c r="J980" s="6" t="n">
        <v>0.0507</v>
      </c>
      <c r="K980" s="6" t="n">
        <v>0.0067</v>
      </c>
      <c r="L980" s="6" t="n">
        <v>0.0067</v>
      </c>
      <c r="M980" s="6" t="n">
        <v>0.912</v>
      </c>
    </row>
    <row r="981" customFormat="false" ht="12" hidden="true" customHeight="false" outlineLevel="0" collapsed="false">
      <c r="A981" s="0" t="n">
        <f aca="false">A980+1</f>
        <v>980</v>
      </c>
      <c r="B981" s="6" t="s">
        <v>1953</v>
      </c>
      <c r="C981" s="6" t="s">
        <v>1949</v>
      </c>
      <c r="D981" s="6" t="n">
        <v>0.045</v>
      </c>
      <c r="E981" s="6"/>
      <c r="F981" s="6"/>
      <c r="G981" s="6" t="n">
        <v>19.57706</v>
      </c>
      <c r="H981" s="6" t="n">
        <v>0.00052</v>
      </c>
      <c r="I981" s="6" t="n">
        <v>0.00052</v>
      </c>
      <c r="J981" s="6" t="n">
        <v>0.11</v>
      </c>
      <c r="K981" s="6" t="n">
        <v>0.01</v>
      </c>
      <c r="L981" s="6" t="n">
        <v>0.01</v>
      </c>
      <c r="M981" s="6" t="n">
        <v>0.912</v>
      </c>
    </row>
    <row r="982" customFormat="false" ht="12" hidden="true" customHeight="false" outlineLevel="0" collapsed="false">
      <c r="A982" s="0" t="n">
        <f aca="false">A981+1</f>
        <v>981</v>
      </c>
      <c r="B982" s="6" t="s">
        <v>1954</v>
      </c>
      <c r="C982" s="6" t="s">
        <v>1955</v>
      </c>
      <c r="D982" s="6"/>
      <c r="E982" s="6"/>
      <c r="F982" s="6"/>
      <c r="G982" s="6" t="n">
        <v>8.594805</v>
      </c>
      <c r="H982" s="8" t="n">
        <v>3.6E-005</v>
      </c>
      <c r="I982" s="8" t="n">
        <v>3.6E-005</v>
      </c>
      <c r="J982" s="6" t="n">
        <v>0.08</v>
      </c>
      <c r="K982" s="6"/>
      <c r="L982" s="6"/>
      <c r="M982" s="6"/>
    </row>
    <row r="983" customFormat="false" ht="12" hidden="true" customHeight="false" outlineLevel="0" collapsed="false">
      <c r="A983" s="0" t="n">
        <f aca="false">A982+1</f>
        <v>982</v>
      </c>
      <c r="B983" s="6" t="s">
        <v>1956</v>
      </c>
      <c r="C983" s="6" t="s">
        <v>1955</v>
      </c>
      <c r="D983" s="6"/>
      <c r="E983" s="6"/>
      <c r="F983" s="6"/>
      <c r="G983" s="6" t="n">
        <v>10.222157</v>
      </c>
      <c r="H983" s="8" t="n">
        <v>5.3E-005</v>
      </c>
      <c r="I983" s="8" t="n">
        <v>5.3E-005</v>
      </c>
      <c r="J983" s="6" t="n">
        <v>0.09</v>
      </c>
      <c r="K983" s="6"/>
      <c r="L983" s="6"/>
      <c r="M983" s="6"/>
    </row>
    <row r="984" customFormat="false" ht="12" hidden="true" customHeight="false" outlineLevel="0" collapsed="false">
      <c r="A984" s="0" t="n">
        <f aca="false">A983+1</f>
        <v>983</v>
      </c>
      <c r="B984" s="6" t="s">
        <v>1957</v>
      </c>
      <c r="C984" s="6" t="s">
        <v>1958</v>
      </c>
      <c r="D984" s="6"/>
      <c r="E984" s="6"/>
      <c r="F984" s="6"/>
      <c r="G984" s="6" t="n">
        <v>25.672083</v>
      </c>
      <c r="H984" s="8" t="n">
        <v>7.5E-005</v>
      </c>
      <c r="I984" s="8" t="n">
        <v>7.5E-005</v>
      </c>
      <c r="J984" s="6" t="n">
        <v>0.175</v>
      </c>
      <c r="K984" s="6"/>
      <c r="L984" s="6"/>
      <c r="M984" s="6" t="n">
        <v>1.17</v>
      </c>
    </row>
    <row r="985" customFormat="false" ht="12" hidden="true" customHeight="false" outlineLevel="0" collapsed="false">
      <c r="A985" s="0" t="n">
        <f aca="false">A984+1</f>
        <v>984</v>
      </c>
      <c r="B985" s="6" t="s">
        <v>1959</v>
      </c>
      <c r="C985" s="6" t="s">
        <v>1958</v>
      </c>
      <c r="D985" s="6"/>
      <c r="E985" s="6"/>
      <c r="F985" s="6"/>
      <c r="G985" s="6" t="n">
        <v>151.884058</v>
      </c>
      <c r="H985" s="6" t="n">
        <v>0.002014</v>
      </c>
      <c r="I985" s="6" t="n">
        <v>0.002014</v>
      </c>
      <c r="J985" s="6" t="n">
        <v>0.573</v>
      </c>
      <c r="K985" s="6"/>
      <c r="L985" s="6"/>
      <c r="M985" s="6" t="n">
        <v>1.17</v>
      </c>
    </row>
    <row r="986" customFormat="false" ht="12" hidden="true" customHeight="false" outlineLevel="0" collapsed="false">
      <c r="A986" s="0" t="n">
        <f aca="false">A985+1</f>
        <v>985</v>
      </c>
      <c r="B986" s="6" t="s">
        <v>1960</v>
      </c>
      <c r="C986" s="6" t="s">
        <v>1961</v>
      </c>
      <c r="D986" s="6"/>
      <c r="E986" s="6"/>
      <c r="F986" s="6"/>
      <c r="G986" s="6" t="n">
        <v>4.069427</v>
      </c>
      <c r="H986" s="8" t="n">
        <v>7E-006</v>
      </c>
      <c r="I986" s="8" t="n">
        <v>7E-006</v>
      </c>
      <c r="J986" s="6" t="n">
        <v>0.045</v>
      </c>
      <c r="K986" s="6"/>
      <c r="L986" s="6"/>
      <c r="M986" s="6"/>
    </row>
    <row r="987" customFormat="false" ht="12" hidden="true" customHeight="false" outlineLevel="0" collapsed="false">
      <c r="A987" s="0" t="n">
        <f aca="false">A986+1</f>
        <v>986</v>
      </c>
      <c r="B987" s="6" t="s">
        <v>1962</v>
      </c>
      <c r="C987" s="6" t="s">
        <v>1961</v>
      </c>
      <c r="D987" s="6"/>
      <c r="E987" s="6"/>
      <c r="F987" s="6"/>
      <c r="G987" s="6" t="n">
        <v>16.282493</v>
      </c>
      <c r="H987" s="8" t="n">
        <v>3.8E-005</v>
      </c>
      <c r="I987" s="8" t="n">
        <v>3.8E-005</v>
      </c>
      <c r="J987" s="6" t="n">
        <v>0.113</v>
      </c>
      <c r="K987" s="6"/>
      <c r="L987" s="6"/>
      <c r="M987" s="6"/>
    </row>
    <row r="988" customFormat="false" ht="12" hidden="true" customHeight="false" outlineLevel="0" collapsed="false">
      <c r="A988" s="0" t="n">
        <f aca="false">A987+1</f>
        <v>987</v>
      </c>
      <c r="B988" s="6" t="s">
        <v>1963</v>
      </c>
      <c r="C988" s="6" t="s">
        <v>1964</v>
      </c>
      <c r="D988" s="6"/>
      <c r="E988" s="6"/>
      <c r="F988" s="6"/>
      <c r="G988" s="6" t="n">
        <v>3.162697</v>
      </c>
      <c r="H988" s="8" t="n">
        <v>4E-006</v>
      </c>
      <c r="I988" s="8" t="n">
        <v>4E-006</v>
      </c>
      <c r="J988" s="6" t="n">
        <v>0.043</v>
      </c>
      <c r="K988" s="6"/>
      <c r="L988" s="6"/>
      <c r="M988" s="6" t="n">
        <v>0.98</v>
      </c>
    </row>
    <row r="989" customFormat="false" ht="12" hidden="true" customHeight="false" outlineLevel="0" collapsed="false">
      <c r="A989" s="0" t="n">
        <f aca="false">A988+1</f>
        <v>988</v>
      </c>
      <c r="B989" s="6" t="s">
        <v>1965</v>
      </c>
      <c r="C989" s="6" t="s">
        <v>1964</v>
      </c>
      <c r="D989" s="6"/>
      <c r="E989" s="6"/>
      <c r="F989" s="6"/>
      <c r="G989" s="6" t="n">
        <v>5.370647</v>
      </c>
      <c r="H989" s="8" t="n">
        <v>8E-006</v>
      </c>
      <c r="I989" s="8" t="n">
        <v>8E-006</v>
      </c>
      <c r="J989" s="6" t="n">
        <v>0.061</v>
      </c>
      <c r="K989" s="6"/>
      <c r="L989" s="6"/>
      <c r="M989" s="6" t="n">
        <v>0.98</v>
      </c>
    </row>
    <row r="990" customFormat="false" ht="12" hidden="true" customHeight="false" outlineLevel="0" collapsed="false">
      <c r="A990" s="0" t="n">
        <f aca="false">A989+1</f>
        <v>989</v>
      </c>
      <c r="B990" s="6" t="s">
        <v>1966</v>
      </c>
      <c r="C990" s="6" t="s">
        <v>1964</v>
      </c>
      <c r="D990" s="6"/>
      <c r="E990" s="6"/>
      <c r="F990" s="6"/>
      <c r="G990" s="6" t="n">
        <v>11.32972</v>
      </c>
      <c r="H990" s="8" t="n">
        <v>8E-005</v>
      </c>
      <c r="I990" s="8" t="n">
        <v>8E-005</v>
      </c>
      <c r="J990" s="6" t="n">
        <v>0.1</v>
      </c>
      <c r="K990" s="6"/>
      <c r="L990" s="6"/>
      <c r="M990" s="6" t="n">
        <v>0.98</v>
      </c>
    </row>
    <row r="991" customFormat="false" ht="12" hidden="true" customHeight="false" outlineLevel="0" collapsed="false">
      <c r="A991" s="0" t="n">
        <f aca="false">A990+1</f>
        <v>990</v>
      </c>
      <c r="B991" s="6" t="s">
        <v>1967</v>
      </c>
      <c r="C991" s="6" t="s">
        <v>1968</v>
      </c>
      <c r="D991" s="6"/>
      <c r="E991" s="6"/>
      <c r="F991" s="6"/>
      <c r="G991" s="6" t="n">
        <v>14.400974</v>
      </c>
      <c r="H991" s="8" t="n">
        <v>5.6E-005</v>
      </c>
      <c r="I991" s="8" t="n">
        <v>5.6E-005</v>
      </c>
      <c r="J991" s="6" t="n">
        <v>0.117</v>
      </c>
      <c r="K991" s="6"/>
      <c r="L991" s="6"/>
      <c r="M991" s="6" t="n">
        <v>0.96</v>
      </c>
    </row>
    <row r="992" customFormat="false" ht="12" hidden="true" customHeight="false" outlineLevel="0" collapsed="false">
      <c r="A992" s="0" t="n">
        <f aca="false">A991+1</f>
        <v>991</v>
      </c>
      <c r="B992" s="6" t="s">
        <v>1969</v>
      </c>
      <c r="C992" s="6" t="s">
        <v>1968</v>
      </c>
      <c r="D992" s="6"/>
      <c r="E992" s="6"/>
      <c r="F992" s="6"/>
      <c r="G992" s="6" t="n">
        <v>25.660593</v>
      </c>
      <c r="H992" s="6" t="n">
        <v>0.000288</v>
      </c>
      <c r="I992" s="6" t="n">
        <v>0.000288</v>
      </c>
      <c r="J992" s="6" t="n">
        <v>0.173</v>
      </c>
      <c r="K992" s="6"/>
      <c r="L992" s="6"/>
      <c r="M992" s="6" t="n">
        <v>0.96</v>
      </c>
    </row>
    <row r="993" customFormat="false" ht="12" hidden="true" customHeight="false" outlineLevel="0" collapsed="false">
      <c r="A993" s="0" t="n">
        <f aca="false">A992+1</f>
        <v>992</v>
      </c>
      <c r="B993" s="6" t="s">
        <v>1970</v>
      </c>
      <c r="C993" s="6" t="s">
        <v>1971</v>
      </c>
      <c r="D993" s="6"/>
      <c r="E993" s="6"/>
      <c r="F993" s="6"/>
      <c r="G993" s="6" t="n">
        <v>2.75564</v>
      </c>
      <c r="H993" s="8" t="n">
        <v>2E-006</v>
      </c>
      <c r="I993" s="8" t="n">
        <v>2E-006</v>
      </c>
      <c r="J993" s="6" t="n">
        <v>0.032</v>
      </c>
      <c r="K993" s="6"/>
      <c r="L993" s="6"/>
      <c r="M993" s="6"/>
    </row>
    <row r="994" customFormat="false" ht="12" hidden="true" customHeight="false" outlineLevel="0" collapsed="false">
      <c r="A994" s="0" t="n">
        <f aca="false">A993+1</f>
        <v>993</v>
      </c>
      <c r="B994" s="6" t="s">
        <v>1972</v>
      </c>
      <c r="C994" s="6" t="s">
        <v>1971</v>
      </c>
      <c r="D994" s="6"/>
      <c r="E994" s="6"/>
      <c r="F994" s="6"/>
      <c r="G994" s="6" t="n">
        <v>20.306546</v>
      </c>
      <c r="H994" s="8" t="n">
        <v>3.8E-005</v>
      </c>
      <c r="I994" s="8" t="n">
        <v>3.8E-005</v>
      </c>
      <c r="J994" s="6" t="n">
        <v>0.122</v>
      </c>
      <c r="K994" s="6"/>
      <c r="L994" s="6"/>
      <c r="M994" s="6"/>
    </row>
    <row r="995" customFormat="false" ht="12" hidden="true" customHeight="false" outlineLevel="0" collapsed="false">
      <c r="A995" s="0" t="n">
        <f aca="false">A994+1</f>
        <v>994</v>
      </c>
      <c r="B995" s="6" t="s">
        <v>1973</v>
      </c>
      <c r="C995" s="6" t="s">
        <v>1974</v>
      </c>
      <c r="D995" s="6"/>
      <c r="E995" s="6"/>
      <c r="F995" s="6"/>
      <c r="G995" s="6" t="n">
        <v>7.781987</v>
      </c>
      <c r="H995" s="8" t="n">
        <v>5.8E-005</v>
      </c>
      <c r="I995" s="8" t="n">
        <v>5.8E-005</v>
      </c>
      <c r="J995" s="6" t="n">
        <v>0.078</v>
      </c>
      <c r="K995" s="6"/>
      <c r="L995" s="6"/>
      <c r="M995" s="6" t="n">
        <v>0.94</v>
      </c>
    </row>
    <row r="996" customFormat="false" ht="12" hidden="true" customHeight="false" outlineLevel="0" collapsed="false">
      <c r="A996" s="0" t="n">
        <f aca="false">A995+1</f>
        <v>995</v>
      </c>
      <c r="B996" s="6" t="s">
        <v>1975</v>
      </c>
      <c r="C996" s="6" t="s">
        <v>1974</v>
      </c>
      <c r="D996" s="6"/>
      <c r="E996" s="6"/>
      <c r="F996" s="6"/>
      <c r="G996" s="6" t="n">
        <v>13.137471</v>
      </c>
      <c r="H996" s="8" t="n">
        <v>6.5E-005</v>
      </c>
      <c r="I996" s="8" t="n">
        <v>6.5E-005</v>
      </c>
      <c r="J996" s="6" t="n">
        <v>0.111</v>
      </c>
      <c r="K996" s="6"/>
      <c r="L996" s="6"/>
      <c r="M996" s="6" t="n">
        <v>0.94</v>
      </c>
    </row>
    <row r="997" customFormat="false" ht="12" hidden="true" customHeight="false" outlineLevel="0" collapsed="false">
      <c r="A997" s="0" t="n">
        <f aca="false">A996+1</f>
        <v>996</v>
      </c>
      <c r="B997" s="6" t="s">
        <v>1976</v>
      </c>
      <c r="C997" s="6" t="s">
        <v>1974</v>
      </c>
      <c r="D997" s="6"/>
      <c r="E997" s="6"/>
      <c r="F997" s="6"/>
      <c r="G997" s="6" t="n">
        <v>23.44281</v>
      </c>
      <c r="H997" s="6" t="n">
        <v>0.000453</v>
      </c>
      <c r="I997" s="6" t="n">
        <v>0.000453</v>
      </c>
      <c r="J997" s="6" t="n">
        <v>0.163</v>
      </c>
      <c r="K997" s="6"/>
      <c r="L997" s="6"/>
      <c r="M997" s="6" t="n">
        <v>0.94</v>
      </c>
    </row>
    <row r="998" customFormat="false" ht="12" hidden="true" customHeight="false" outlineLevel="0" collapsed="false">
      <c r="A998" s="0" t="n">
        <f aca="false">A997+1</f>
        <v>997</v>
      </c>
      <c r="B998" s="6" t="s">
        <v>1977</v>
      </c>
      <c r="C998" s="6" t="s">
        <v>1978</v>
      </c>
      <c r="D998" s="6"/>
      <c r="E998" s="6"/>
      <c r="F998" s="6"/>
      <c r="G998" s="6" t="n">
        <v>1.611865</v>
      </c>
      <c r="H998" s="8" t="n">
        <v>6E-006</v>
      </c>
      <c r="I998" s="8" t="n">
        <v>6E-006</v>
      </c>
      <c r="J998" s="6" t="n">
        <v>0.029</v>
      </c>
      <c r="K998" s="6"/>
      <c r="L998" s="6"/>
      <c r="M998" s="6"/>
    </row>
    <row r="999" customFormat="false" ht="12" hidden="true" customHeight="false" outlineLevel="0" collapsed="false">
      <c r="A999" s="0" t="n">
        <f aca="false">A998+1</f>
        <v>998</v>
      </c>
      <c r="B999" s="6" t="s">
        <v>1979</v>
      </c>
      <c r="C999" s="6" t="s">
        <v>1978</v>
      </c>
      <c r="D999" s="6"/>
      <c r="E999" s="6"/>
      <c r="F999" s="6"/>
      <c r="G999" s="6" t="n">
        <v>3.071571</v>
      </c>
      <c r="H999" s="8" t="n">
        <v>1.6E-005</v>
      </c>
      <c r="I999" s="8" t="n">
        <v>1.6E-005</v>
      </c>
      <c r="J999" s="6" t="n">
        <v>0.044</v>
      </c>
      <c r="K999" s="6"/>
      <c r="L999" s="6"/>
      <c r="M999" s="6"/>
    </row>
    <row r="1000" customFormat="false" ht="12" hidden="true" customHeight="false" outlineLevel="0" collapsed="false">
      <c r="A1000" s="0" t="n">
        <f aca="false">A999+1</f>
        <v>999</v>
      </c>
      <c r="B1000" s="6" t="s">
        <v>1980</v>
      </c>
      <c r="C1000" s="6" t="s">
        <v>1978</v>
      </c>
      <c r="D1000" s="6"/>
      <c r="E1000" s="6"/>
      <c r="F1000" s="6"/>
      <c r="G1000" s="6" t="n">
        <v>5.868075</v>
      </c>
      <c r="H1000" s="8" t="n">
        <v>9E-006</v>
      </c>
      <c r="I1000" s="8" t="n">
        <v>9E-006</v>
      </c>
      <c r="J1000" s="6" t="n">
        <v>0.068</v>
      </c>
      <c r="K1000" s="6"/>
      <c r="L1000" s="6"/>
      <c r="M1000" s="6"/>
    </row>
    <row r="1001" customFormat="false" ht="12" hidden="true" customHeight="false" outlineLevel="0" collapsed="false">
      <c r="A1001" s="0" t="n">
        <f aca="false">A1000+1</f>
        <v>1000</v>
      </c>
      <c r="B1001" s="6" t="s">
        <v>1981</v>
      </c>
      <c r="C1001" s="6" t="s">
        <v>1982</v>
      </c>
      <c r="D1001" s="6"/>
      <c r="E1001" s="6"/>
      <c r="F1001" s="6"/>
      <c r="G1001" s="6" t="n">
        <v>4.22864</v>
      </c>
      <c r="H1001" s="8" t="n">
        <v>1.8E-005</v>
      </c>
      <c r="I1001" s="8" t="n">
        <v>1.8E-005</v>
      </c>
      <c r="J1001" s="6" t="n">
        <v>0.054</v>
      </c>
      <c r="K1001" s="6"/>
      <c r="L1001" s="6"/>
      <c r="M1001" s="6" t="n">
        <v>1.03</v>
      </c>
    </row>
    <row r="1002" customFormat="false" ht="12" hidden="true" customHeight="false" outlineLevel="0" collapsed="false">
      <c r="A1002" s="0" t="n">
        <f aca="false">A1001+1</f>
        <v>1001</v>
      </c>
      <c r="B1002" s="6" t="s">
        <v>1983</v>
      </c>
      <c r="C1002" s="6" t="s">
        <v>1982</v>
      </c>
      <c r="D1002" s="6"/>
      <c r="E1002" s="6"/>
      <c r="F1002" s="6"/>
      <c r="G1002" s="6" t="n">
        <v>7.466623</v>
      </c>
      <c r="H1002" s="8" t="n">
        <v>6.7E-005</v>
      </c>
      <c r="I1002" s="8" t="n">
        <v>6.7E-005</v>
      </c>
      <c r="J1002" s="6" t="n">
        <v>0.079</v>
      </c>
      <c r="K1002" s="6"/>
      <c r="L1002" s="6"/>
      <c r="M1002" s="6" t="n">
        <v>1.03</v>
      </c>
    </row>
    <row r="1003" customFormat="false" ht="12" hidden="true" customHeight="false" outlineLevel="0" collapsed="false">
      <c r="A1003" s="0" t="n">
        <f aca="false">A1002+1</f>
        <v>1002</v>
      </c>
      <c r="B1003" s="6" t="s">
        <v>1984</v>
      </c>
      <c r="C1003" s="6" t="s">
        <v>1982</v>
      </c>
      <c r="D1003" s="6"/>
      <c r="E1003" s="6"/>
      <c r="F1003" s="6"/>
      <c r="G1003" s="6" t="n">
        <v>11.131786</v>
      </c>
      <c r="H1003" s="6" t="n">
        <v>0.000131</v>
      </c>
      <c r="I1003" s="6" t="n">
        <v>0.000131</v>
      </c>
      <c r="J1003" s="6" t="n">
        <v>0.103</v>
      </c>
      <c r="K1003" s="6"/>
      <c r="L1003" s="6"/>
      <c r="M1003" s="6" t="n">
        <v>1.03</v>
      </c>
    </row>
    <row r="1004" customFormat="false" ht="12" hidden="true" customHeight="false" outlineLevel="0" collapsed="false">
      <c r="A1004" s="0" t="n">
        <f aca="false">A1003+1</f>
        <v>1003</v>
      </c>
      <c r="B1004" s="6" t="s">
        <v>1985</v>
      </c>
      <c r="C1004" s="6" t="s">
        <v>1982</v>
      </c>
      <c r="D1004" s="6"/>
      <c r="E1004" s="6"/>
      <c r="F1004" s="6"/>
      <c r="G1004" s="6" t="n">
        <v>16.259458</v>
      </c>
      <c r="H1004" s="6" t="n">
        <v>0.000176</v>
      </c>
      <c r="I1004" s="6" t="n">
        <v>0.000176</v>
      </c>
      <c r="J1004" s="6" t="n">
        <v>0.132</v>
      </c>
      <c r="K1004" s="6"/>
      <c r="L1004" s="6"/>
      <c r="M1004" s="6" t="n">
        <v>1.03</v>
      </c>
    </row>
    <row r="1005" customFormat="false" ht="12" hidden="true" customHeight="false" outlineLevel="0" collapsed="false">
      <c r="A1005" s="0" t="n">
        <f aca="false">A1004+1</f>
        <v>1004</v>
      </c>
      <c r="B1005" s="6" t="s">
        <v>1986</v>
      </c>
      <c r="C1005" s="6" t="s">
        <v>1987</v>
      </c>
      <c r="D1005" s="6"/>
      <c r="E1005" s="6"/>
      <c r="F1005" s="6"/>
      <c r="G1005" s="6" t="n">
        <v>16.087845</v>
      </c>
      <c r="H1005" s="8" t="n">
        <v>4.1E-005</v>
      </c>
      <c r="I1005" s="8" t="n">
        <v>4.1E-005</v>
      </c>
      <c r="J1005" s="6" t="n">
        <v>0.122</v>
      </c>
      <c r="K1005" s="6"/>
      <c r="L1005" s="6"/>
      <c r="M1005" s="6"/>
    </row>
    <row r="1006" customFormat="false" ht="12" hidden="true" customHeight="false" outlineLevel="0" collapsed="false">
      <c r="A1006" s="0" t="n">
        <f aca="false">A1005+1</f>
        <v>1005</v>
      </c>
      <c r="B1006" s="6" t="s">
        <v>1988</v>
      </c>
      <c r="C1006" s="6" t="s">
        <v>1987</v>
      </c>
      <c r="D1006" s="6"/>
      <c r="E1006" s="6"/>
      <c r="F1006" s="6"/>
      <c r="G1006" s="6" t="n">
        <v>41.749882</v>
      </c>
      <c r="H1006" s="6" t="n">
        <v>0.000106</v>
      </c>
      <c r="I1006" s="6" t="n">
        <v>0.000106</v>
      </c>
      <c r="J1006" s="6" t="n">
        <v>0.231</v>
      </c>
      <c r="K1006" s="6"/>
      <c r="L1006" s="6"/>
      <c r="M1006" s="6"/>
    </row>
    <row r="1007" customFormat="false" ht="12" hidden="true" customHeight="false" outlineLevel="0" collapsed="false">
      <c r="A1007" s="0" t="n">
        <f aca="false">A1006+1</f>
        <v>1006</v>
      </c>
      <c r="B1007" s="6" t="s">
        <v>1989</v>
      </c>
      <c r="C1007" s="6" t="s">
        <v>1990</v>
      </c>
      <c r="D1007" s="6" t="n">
        <v>0.033</v>
      </c>
      <c r="E1007" s="6" t="s">
        <v>160</v>
      </c>
      <c r="F1007" s="6" t="s">
        <v>161</v>
      </c>
      <c r="G1007" s="6" t="n">
        <v>2.785755</v>
      </c>
      <c r="H1007" s="8" t="n">
        <v>3.2E-005</v>
      </c>
      <c r="I1007" s="8" t="n">
        <v>3.2E-005</v>
      </c>
      <c r="J1007" s="6" t="n">
        <v>0.042507</v>
      </c>
      <c r="K1007" s="6" t="n">
        <v>0.000106</v>
      </c>
      <c r="L1007" s="6" t="n">
        <v>0.000106</v>
      </c>
      <c r="M1007" s="6" t="n">
        <v>1.34</v>
      </c>
    </row>
    <row r="1008" customFormat="false" ht="12" hidden="true" customHeight="false" outlineLevel="0" collapsed="false">
      <c r="A1008" s="0" t="n">
        <f aca="false">A1007+1</f>
        <v>1007</v>
      </c>
      <c r="B1008" s="6" t="s">
        <v>1992</v>
      </c>
      <c r="C1008" s="6" t="s">
        <v>1993</v>
      </c>
      <c r="D1008" s="6"/>
      <c r="E1008" s="6"/>
      <c r="F1008" s="6"/>
      <c r="G1008" s="6" t="n">
        <v>2.4532</v>
      </c>
      <c r="H1008" s="6" t="n">
        <v>0.0007</v>
      </c>
      <c r="I1008" s="6" t="n">
        <v>0.0007</v>
      </c>
      <c r="J1008" s="6" t="n">
        <v>0.01421</v>
      </c>
      <c r="K1008" s="6" t="n">
        <v>0.0002</v>
      </c>
      <c r="L1008" s="6" t="n">
        <v>0.0002</v>
      </c>
      <c r="M1008" s="6" t="n">
        <v>0.63</v>
      </c>
    </row>
    <row r="1009" customFormat="false" ht="12" hidden="true" customHeight="false" outlineLevel="0" collapsed="false">
      <c r="A1009" s="0" t="n">
        <f aca="false">A1008+1</f>
        <v>1008</v>
      </c>
      <c r="B1009" s="6" t="s">
        <v>1994</v>
      </c>
      <c r="C1009" s="6" t="s">
        <v>1993</v>
      </c>
      <c r="D1009" s="6"/>
      <c r="E1009" s="6"/>
      <c r="F1009" s="6"/>
      <c r="G1009" s="6" t="n">
        <v>7.9725</v>
      </c>
      <c r="H1009" s="6" t="n">
        <v>0.0014</v>
      </c>
      <c r="I1009" s="6" t="n">
        <v>0.0014</v>
      </c>
      <c r="J1009" s="6" t="n">
        <v>0.037</v>
      </c>
      <c r="K1009" s="6" t="n">
        <v>0.001</v>
      </c>
      <c r="L1009" s="6" t="n">
        <v>0.001</v>
      </c>
      <c r="M1009" s="6" t="n">
        <v>0.63</v>
      </c>
    </row>
    <row r="1010" customFormat="false" ht="12" hidden="true" customHeight="false" outlineLevel="0" collapsed="false">
      <c r="A1010" s="0" t="n">
        <f aca="false">A1009+1</f>
        <v>1009</v>
      </c>
      <c r="B1010" s="6" t="s">
        <v>1995</v>
      </c>
      <c r="C1010" s="6" t="s">
        <v>1996</v>
      </c>
      <c r="D1010" s="6"/>
      <c r="E1010" s="6"/>
      <c r="F1010" s="6"/>
      <c r="G1010" s="6" t="n">
        <v>4.138575</v>
      </c>
      <c r="H1010" s="8" t="n">
        <v>1E-005</v>
      </c>
      <c r="I1010" s="8" t="n">
        <v>1E-005</v>
      </c>
      <c r="J1010" s="6" t="n">
        <v>0.048</v>
      </c>
      <c r="K1010" s="6"/>
      <c r="L1010" s="6"/>
      <c r="M1010" s="6" t="n">
        <v>0.97</v>
      </c>
    </row>
    <row r="1011" customFormat="false" ht="12" hidden="true" customHeight="false" outlineLevel="0" collapsed="false">
      <c r="A1011" s="0" t="n">
        <f aca="false">A1010+1</f>
        <v>1010</v>
      </c>
      <c r="B1011" s="6" t="s">
        <v>1997</v>
      </c>
      <c r="C1011" s="6" t="s">
        <v>1996</v>
      </c>
      <c r="D1011" s="6"/>
      <c r="E1011" s="6"/>
      <c r="F1011" s="6"/>
      <c r="G1011" s="6" t="n">
        <v>6.04045</v>
      </c>
      <c r="H1011" s="8" t="n">
        <v>1.6E-005</v>
      </c>
      <c r="I1011" s="8" t="n">
        <v>1.6E-005</v>
      </c>
      <c r="J1011" s="6" t="n">
        <v>0.062</v>
      </c>
      <c r="K1011" s="6"/>
      <c r="L1011" s="6"/>
      <c r="M1011" s="6" t="n">
        <v>0.97</v>
      </c>
    </row>
    <row r="1012" customFormat="false" ht="12" hidden="true" customHeight="false" outlineLevel="0" collapsed="false">
      <c r="A1012" s="0" t="n">
        <f aca="false">A1011+1</f>
        <v>1011</v>
      </c>
      <c r="B1012" s="6" t="s">
        <v>1998</v>
      </c>
      <c r="C1012" s="6" t="s">
        <v>1999</v>
      </c>
      <c r="D1012" s="6"/>
      <c r="E1012" s="6"/>
      <c r="F1012" s="6"/>
      <c r="G1012" s="6" t="n">
        <v>16.257582</v>
      </c>
      <c r="H1012" s="6" t="n">
        <v>0.000378</v>
      </c>
      <c r="I1012" s="6" t="n">
        <v>0.000378</v>
      </c>
      <c r="J1012" s="6" t="n">
        <v>0.133</v>
      </c>
      <c r="K1012" s="6"/>
      <c r="L1012" s="6"/>
      <c r="M1012" s="6" t="n">
        <v>1.16</v>
      </c>
    </row>
    <row r="1013" customFormat="false" ht="12" hidden="true" customHeight="false" outlineLevel="0" collapsed="false">
      <c r="A1013" s="0" t="n">
        <f aca="false">A1012+1</f>
        <v>1012</v>
      </c>
      <c r="B1013" s="6" t="s">
        <v>2000</v>
      </c>
      <c r="C1013" s="6" t="s">
        <v>1999</v>
      </c>
      <c r="D1013" s="6"/>
      <c r="E1013" s="6"/>
      <c r="F1013" s="6"/>
      <c r="G1013" s="6" t="n">
        <v>31.805174</v>
      </c>
      <c r="H1013" s="6" t="n">
        <v>0.000142</v>
      </c>
      <c r="I1013" s="6" t="n">
        <v>0.000142</v>
      </c>
      <c r="J1013" s="6" t="n">
        <v>0.207</v>
      </c>
      <c r="K1013" s="6"/>
      <c r="L1013" s="6"/>
      <c r="M1013" s="6" t="n">
        <v>1.16</v>
      </c>
    </row>
    <row r="1014" customFormat="false" ht="12" hidden="true" customHeight="false" outlineLevel="0" collapsed="false">
      <c r="A1014" s="0" t="n">
        <f aca="false">A1013+1</f>
        <v>1013</v>
      </c>
      <c r="B1014" s="6" t="s">
        <v>2001</v>
      </c>
      <c r="C1014" s="6" t="s">
        <v>2002</v>
      </c>
      <c r="D1014" s="6"/>
      <c r="E1014" s="6"/>
      <c r="F1014" s="6"/>
      <c r="G1014" s="6" t="n">
        <v>2.46236</v>
      </c>
      <c r="H1014" s="8" t="n">
        <v>6E-006</v>
      </c>
      <c r="I1014" s="8" t="n">
        <v>6E-006</v>
      </c>
      <c r="J1014" s="6" t="n">
        <v>0.036</v>
      </c>
      <c r="K1014" s="6"/>
      <c r="L1014" s="6"/>
      <c r="M1014" s="6" t="n">
        <v>0.94</v>
      </c>
    </row>
    <row r="1015" customFormat="false" ht="12" hidden="true" customHeight="false" outlineLevel="0" collapsed="false">
      <c r="A1015" s="0" t="n">
        <f aca="false">A1014+1</f>
        <v>1014</v>
      </c>
      <c r="B1015" s="6" t="s">
        <v>2003</v>
      </c>
      <c r="C1015" s="6" t="s">
        <v>2002</v>
      </c>
      <c r="D1015" s="6"/>
      <c r="E1015" s="6"/>
      <c r="F1015" s="6"/>
      <c r="G1015" s="6" t="n">
        <v>4.822962</v>
      </c>
      <c r="H1015" s="8" t="n">
        <v>8E-006</v>
      </c>
      <c r="I1015" s="8" t="n">
        <v>8E-006</v>
      </c>
      <c r="J1015" s="6" t="n">
        <v>0.057</v>
      </c>
      <c r="K1015" s="6"/>
      <c r="L1015" s="6"/>
      <c r="M1015" s="6" t="n">
        <v>0.94</v>
      </c>
    </row>
    <row r="1016" customFormat="false" ht="12" hidden="true" customHeight="false" outlineLevel="0" collapsed="false">
      <c r="A1016" s="0" t="n">
        <f aca="false">A1015+1</f>
        <v>1015</v>
      </c>
      <c r="B1016" s="6" t="s">
        <v>2004</v>
      </c>
      <c r="C1016" s="6" t="s">
        <v>2005</v>
      </c>
      <c r="D1016" s="6"/>
      <c r="E1016" s="6"/>
      <c r="F1016" s="6"/>
      <c r="G1016" s="6" t="n">
        <v>15.660544</v>
      </c>
      <c r="H1016" s="8" t="n">
        <v>8E-005</v>
      </c>
      <c r="I1016" s="8" t="n">
        <v>8E-005</v>
      </c>
      <c r="J1016" s="6" t="n">
        <v>0.13</v>
      </c>
      <c r="K1016" s="6"/>
      <c r="L1016" s="6"/>
      <c r="M1016" s="6"/>
    </row>
    <row r="1017" customFormat="false" ht="12" hidden="true" customHeight="false" outlineLevel="0" collapsed="false">
      <c r="A1017" s="0" t="n">
        <f aca="false">A1016+1</f>
        <v>1016</v>
      </c>
      <c r="B1017" s="6" t="s">
        <v>2006</v>
      </c>
      <c r="C1017" s="6" t="s">
        <v>2005</v>
      </c>
      <c r="D1017" s="6"/>
      <c r="E1017" s="6"/>
      <c r="F1017" s="6"/>
      <c r="G1017" s="6" t="n">
        <v>28.7798</v>
      </c>
      <c r="H1017" s="6" t="n">
        <v>0.000397</v>
      </c>
      <c r="I1017" s="6" t="n">
        <v>0.000397</v>
      </c>
      <c r="J1017" s="6" t="n">
        <v>0.194</v>
      </c>
      <c r="K1017" s="6"/>
      <c r="L1017" s="6"/>
      <c r="M1017" s="6"/>
    </row>
    <row r="1018" customFormat="false" ht="12" hidden="true" customHeight="false" outlineLevel="0" collapsed="false">
      <c r="A1018" s="0" t="n">
        <f aca="false">A1017+1</f>
        <v>1017</v>
      </c>
      <c r="B1018" s="6" t="s">
        <v>2007</v>
      </c>
      <c r="C1018" s="6" t="s">
        <v>2008</v>
      </c>
      <c r="D1018" s="6"/>
      <c r="E1018" s="6"/>
      <c r="F1018" s="6"/>
      <c r="G1018" s="6" t="n">
        <v>9.360672</v>
      </c>
      <c r="H1018" s="8" t="n">
        <v>4E-005</v>
      </c>
      <c r="I1018" s="8" t="n">
        <v>4E-005</v>
      </c>
      <c r="J1018" s="6" t="n">
        <v>0.084</v>
      </c>
      <c r="K1018" s="6"/>
      <c r="L1018" s="6"/>
      <c r="M1018" s="6" t="n">
        <v>0.77</v>
      </c>
    </row>
    <row r="1019" customFormat="false" ht="12" hidden="true" customHeight="false" outlineLevel="0" collapsed="false">
      <c r="A1019" s="0" t="n">
        <f aca="false">A1018+1</f>
        <v>1018</v>
      </c>
      <c r="B1019" s="6" t="s">
        <v>2009</v>
      </c>
      <c r="C1019" s="6" t="s">
        <v>2008</v>
      </c>
      <c r="D1019" s="6"/>
      <c r="E1019" s="6"/>
      <c r="F1019" s="6"/>
      <c r="G1019" s="6" t="n">
        <v>14.667108</v>
      </c>
      <c r="H1019" s="8" t="n">
        <v>8.9E-005</v>
      </c>
      <c r="I1019" s="8" t="n">
        <v>8.9E-005</v>
      </c>
      <c r="J1019" s="6" t="n">
        <v>0.113</v>
      </c>
      <c r="K1019" s="6"/>
      <c r="L1019" s="6"/>
      <c r="M1019" s="6" t="n">
        <v>0.77</v>
      </c>
    </row>
    <row r="1020" customFormat="false" ht="12" hidden="true" customHeight="false" outlineLevel="0" collapsed="false">
      <c r="A1020" s="0" t="n">
        <f aca="false">A1019+1</f>
        <v>1019</v>
      </c>
      <c r="B1020" s="6" t="s">
        <v>2010</v>
      </c>
      <c r="C1020" s="6" t="s">
        <v>2008</v>
      </c>
      <c r="D1020" s="6"/>
      <c r="E1020" s="6"/>
      <c r="F1020" s="6"/>
      <c r="G1020" s="6" t="n">
        <v>30.864423</v>
      </c>
      <c r="H1020" s="8" t="n">
        <v>9.2E-005</v>
      </c>
      <c r="I1020" s="8" t="n">
        <v>9.2E-005</v>
      </c>
      <c r="J1020" s="6" t="n">
        <v>0.185</v>
      </c>
      <c r="K1020" s="6"/>
      <c r="L1020" s="6"/>
      <c r="M1020" s="6" t="n">
        <v>0.77</v>
      </c>
    </row>
    <row r="1021" customFormat="false" ht="12" hidden="true" customHeight="false" outlineLevel="0" collapsed="false">
      <c r="A1021" s="0" t="n">
        <f aca="false">A1020+1</f>
        <v>1020</v>
      </c>
      <c r="B1021" s="6" t="s">
        <v>2011</v>
      </c>
      <c r="C1021" s="6" t="s">
        <v>2008</v>
      </c>
      <c r="D1021" s="6"/>
      <c r="E1021" s="6"/>
      <c r="F1021" s="6"/>
      <c r="G1021" s="6" t="n">
        <v>68.16101</v>
      </c>
      <c r="H1021" s="6" t="n">
        <v>0.00063</v>
      </c>
      <c r="I1021" s="6" t="n">
        <v>0.00063</v>
      </c>
      <c r="J1021" s="6" t="n">
        <v>0.314</v>
      </c>
      <c r="K1021" s="6"/>
      <c r="L1021" s="6"/>
      <c r="M1021" s="6" t="n">
        <v>0.77</v>
      </c>
    </row>
    <row r="1022" customFormat="false" ht="12" hidden="true" customHeight="false" outlineLevel="0" collapsed="false">
      <c r="A1022" s="0" t="n">
        <f aca="false">A1021+1</f>
        <v>1021</v>
      </c>
      <c r="B1022" s="6" t="s">
        <v>2012</v>
      </c>
      <c r="C1022" s="6" t="s">
        <v>2013</v>
      </c>
      <c r="D1022" s="6"/>
      <c r="E1022" s="6"/>
      <c r="F1022" s="6"/>
      <c r="G1022" s="6" t="n">
        <v>7.693641</v>
      </c>
      <c r="H1022" s="8" t="n">
        <v>3.1E-005</v>
      </c>
      <c r="I1022" s="8" t="n">
        <v>3.1E-005</v>
      </c>
      <c r="J1022" s="6" t="n">
        <v>0.079</v>
      </c>
      <c r="K1022" s="6"/>
      <c r="L1022" s="6"/>
      <c r="M1022" s="6"/>
    </row>
    <row r="1023" customFormat="false" ht="12" hidden="true" customHeight="false" outlineLevel="0" collapsed="false">
      <c r="A1023" s="0" t="n">
        <f aca="false">A1022+1</f>
        <v>1022</v>
      </c>
      <c r="B1023" s="6" t="s">
        <v>2014</v>
      </c>
      <c r="C1023" s="6" t="s">
        <v>2013</v>
      </c>
      <c r="D1023" s="6"/>
      <c r="E1023" s="6"/>
      <c r="F1023" s="6"/>
      <c r="G1023" s="6" t="n">
        <v>17.406669</v>
      </c>
      <c r="H1023" s="8" t="n">
        <v>5.7E-005</v>
      </c>
      <c r="I1023" s="8" t="n">
        <v>5.7E-005</v>
      </c>
      <c r="J1023" s="6" t="n">
        <v>0.136</v>
      </c>
      <c r="K1023" s="6"/>
      <c r="L1023" s="6"/>
      <c r="M1023" s="6"/>
    </row>
    <row r="1024" customFormat="false" ht="12" hidden="true" customHeight="false" outlineLevel="0" collapsed="false">
      <c r="A1024" s="0" t="n">
        <f aca="false">A1023+1</f>
        <v>1023</v>
      </c>
      <c r="B1024" s="6" t="s">
        <v>2015</v>
      </c>
      <c r="C1024" s="6" t="s">
        <v>2016</v>
      </c>
      <c r="D1024" s="6"/>
      <c r="E1024" s="6"/>
      <c r="F1024" s="6"/>
      <c r="G1024" s="6" t="n">
        <v>5.374943</v>
      </c>
      <c r="H1024" s="8" t="n">
        <v>1.9E-005</v>
      </c>
      <c r="I1024" s="8" t="n">
        <v>1.9E-005</v>
      </c>
      <c r="J1024" s="6" t="n">
        <v>0.065</v>
      </c>
      <c r="K1024" s="6"/>
      <c r="L1024" s="6"/>
      <c r="M1024" s="6"/>
    </row>
    <row r="1025" customFormat="false" ht="12" hidden="true" customHeight="false" outlineLevel="0" collapsed="false">
      <c r="A1025" s="0" t="n">
        <f aca="false">A1024+1</f>
        <v>1024</v>
      </c>
      <c r="B1025" s="6" t="s">
        <v>2017</v>
      </c>
      <c r="C1025" s="6" t="s">
        <v>2016</v>
      </c>
      <c r="D1025" s="6"/>
      <c r="E1025" s="6"/>
      <c r="F1025" s="6"/>
      <c r="G1025" s="6" t="n">
        <v>8.586004</v>
      </c>
      <c r="H1025" s="8" t="n">
        <v>5.3E-005</v>
      </c>
      <c r="I1025" s="8" t="n">
        <v>5.3E-005</v>
      </c>
      <c r="J1025" s="6" t="n">
        <v>0.089</v>
      </c>
      <c r="K1025" s="6"/>
      <c r="L1025" s="6"/>
      <c r="M1025" s="6"/>
    </row>
    <row r="1026" customFormat="false" ht="12" hidden="true" customHeight="false" outlineLevel="0" collapsed="false">
      <c r="A1026" s="0" t="n">
        <f aca="false">A1025+1</f>
        <v>1025</v>
      </c>
      <c r="B1026" s="6" t="s">
        <v>2018</v>
      </c>
      <c r="C1026" s="6" t="s">
        <v>2019</v>
      </c>
      <c r="D1026" s="6"/>
      <c r="E1026" s="6"/>
      <c r="F1026" s="6"/>
      <c r="G1026" s="6" t="n">
        <v>3.619337</v>
      </c>
      <c r="H1026" s="8" t="n">
        <v>1.1E-005</v>
      </c>
      <c r="I1026" s="8" t="n">
        <v>1.1E-005</v>
      </c>
      <c r="J1026" s="6" t="n">
        <v>0.046</v>
      </c>
      <c r="K1026" s="6"/>
      <c r="L1026" s="6"/>
      <c r="M1026" s="6"/>
    </row>
    <row r="1027" customFormat="false" ht="12" hidden="true" customHeight="false" outlineLevel="0" collapsed="false">
      <c r="A1027" s="0" t="n">
        <f aca="false">A1026+1</f>
        <v>1026</v>
      </c>
      <c r="B1027" s="6" t="s">
        <v>2020</v>
      </c>
      <c r="C1027" s="6" t="s">
        <v>2019</v>
      </c>
      <c r="D1027" s="6"/>
      <c r="E1027" s="6"/>
      <c r="F1027" s="6"/>
      <c r="G1027" s="6" t="n">
        <v>44.699576</v>
      </c>
      <c r="H1027" s="6" t="n">
        <v>0.000167</v>
      </c>
      <c r="I1027" s="6" t="n">
        <v>0.000167</v>
      </c>
      <c r="J1027" s="6" t="n">
        <v>0.248</v>
      </c>
      <c r="K1027" s="6"/>
      <c r="L1027" s="6"/>
      <c r="M1027" s="6"/>
    </row>
    <row r="1028" customFormat="false" ht="12" hidden="true" customHeight="false" outlineLevel="0" collapsed="false">
      <c r="A1028" s="0" t="n">
        <f aca="false">A1027+1</f>
        <v>1027</v>
      </c>
      <c r="B1028" s="6" t="s">
        <v>2021</v>
      </c>
      <c r="C1028" s="6" t="s">
        <v>2022</v>
      </c>
      <c r="D1028" s="6"/>
      <c r="E1028" s="6"/>
      <c r="F1028" s="6"/>
      <c r="G1028" s="6" t="n">
        <v>4.585512</v>
      </c>
      <c r="H1028" s="8" t="n">
        <v>8E-006</v>
      </c>
      <c r="I1028" s="8" t="n">
        <v>8E-006</v>
      </c>
      <c r="J1028" s="6" t="n">
        <v>0.057</v>
      </c>
      <c r="K1028" s="6"/>
      <c r="L1028" s="6"/>
      <c r="M1028" s="6"/>
    </row>
    <row r="1029" customFormat="false" ht="12" hidden="true" customHeight="false" outlineLevel="0" collapsed="false">
      <c r="A1029" s="0" t="n">
        <f aca="false">A1028+1</f>
        <v>1028</v>
      </c>
      <c r="B1029" s="6" t="s">
        <v>2023</v>
      </c>
      <c r="C1029" s="6" t="s">
        <v>2022</v>
      </c>
      <c r="D1029" s="6"/>
      <c r="E1029" s="6"/>
      <c r="F1029" s="6"/>
      <c r="G1029" s="6" t="n">
        <v>22.714613</v>
      </c>
      <c r="H1029" s="8" t="n">
        <v>7.5E-005</v>
      </c>
      <c r="I1029" s="8" t="n">
        <v>7.5E-005</v>
      </c>
      <c r="J1029" s="6" t="n">
        <v>0.165</v>
      </c>
      <c r="K1029" s="6"/>
      <c r="L1029" s="6"/>
      <c r="M1029" s="6"/>
    </row>
    <row r="1030" customFormat="false" ht="12" hidden="true" customHeight="false" outlineLevel="0" collapsed="false">
      <c r="A1030" s="0" t="n">
        <f aca="false">A1029+1</f>
        <v>1029</v>
      </c>
      <c r="B1030" s="6" t="s">
        <v>2024</v>
      </c>
      <c r="C1030" s="6" t="s">
        <v>2022</v>
      </c>
      <c r="D1030" s="6"/>
      <c r="E1030" s="6"/>
      <c r="F1030" s="6"/>
      <c r="G1030" s="6" t="n">
        <v>47.903645</v>
      </c>
      <c r="H1030" s="6" t="n">
        <v>0.000307</v>
      </c>
      <c r="I1030" s="6" t="n">
        <v>0.000307</v>
      </c>
      <c r="J1030" s="6" t="n">
        <v>0.272</v>
      </c>
      <c r="K1030" s="6"/>
      <c r="L1030" s="6"/>
      <c r="M1030" s="6"/>
    </row>
    <row r="1031" customFormat="false" ht="12" hidden="true" customHeight="false" outlineLevel="0" collapsed="false">
      <c r="A1031" s="0" t="n">
        <f aca="false">A1030+1</f>
        <v>1030</v>
      </c>
      <c r="B1031" s="6" t="s">
        <v>2025</v>
      </c>
      <c r="C1031" s="6" t="s">
        <v>2026</v>
      </c>
      <c r="D1031" s="6" t="n">
        <v>0.11</v>
      </c>
      <c r="E1031" s="6" t="s">
        <v>160</v>
      </c>
      <c r="F1031" s="6" t="s">
        <v>161</v>
      </c>
      <c r="G1031" s="6" t="n">
        <v>289.8623</v>
      </c>
      <c r="H1031" s="6" t="n">
        <v>0.02</v>
      </c>
      <c r="I1031" s="6" t="n">
        <v>0.02</v>
      </c>
      <c r="J1031" s="6" t="n">
        <v>0.849</v>
      </c>
      <c r="K1031" s="6" t="n">
        <v>0.018</v>
      </c>
      <c r="L1031" s="6" t="n">
        <v>0.018</v>
      </c>
      <c r="M1031" s="6" t="n">
        <v>0.97</v>
      </c>
    </row>
    <row r="1032" customFormat="false" ht="12" hidden="true" customHeight="false" outlineLevel="0" collapsed="false">
      <c r="A1032" s="0" t="n">
        <f aca="false">A1031+1</f>
        <v>1031</v>
      </c>
      <c r="B1032" s="6" t="s">
        <v>2027</v>
      </c>
      <c r="C1032" s="6" t="s">
        <v>2028</v>
      </c>
      <c r="D1032" s="6"/>
      <c r="E1032" s="6"/>
      <c r="F1032" s="6"/>
      <c r="G1032" s="6" t="n">
        <v>4.159807</v>
      </c>
      <c r="H1032" s="8" t="n">
        <v>1E-005</v>
      </c>
      <c r="I1032" s="8" t="n">
        <v>1E-005</v>
      </c>
      <c r="J1032" s="6" t="n">
        <v>0.046</v>
      </c>
      <c r="K1032" s="6"/>
      <c r="L1032" s="6"/>
      <c r="M1032" s="6"/>
    </row>
    <row r="1033" customFormat="false" ht="12" hidden="true" customHeight="false" outlineLevel="0" collapsed="false">
      <c r="A1033" s="0" t="n">
        <f aca="false">A1032+1</f>
        <v>1032</v>
      </c>
      <c r="B1033" s="6" t="s">
        <v>2029</v>
      </c>
      <c r="C1033" s="6" t="s">
        <v>2028</v>
      </c>
      <c r="D1033" s="6"/>
      <c r="E1033" s="6"/>
      <c r="F1033" s="6"/>
      <c r="G1033" s="6" t="n">
        <v>9.034199</v>
      </c>
      <c r="H1033" s="8" t="n">
        <v>9E-006</v>
      </c>
      <c r="I1033" s="8" t="n">
        <v>9E-006</v>
      </c>
      <c r="J1033" s="6" t="n">
        <v>0.076</v>
      </c>
      <c r="K1033" s="6"/>
      <c r="L1033" s="6"/>
      <c r="M1033" s="6"/>
    </row>
    <row r="1034" customFormat="false" ht="12" hidden="true" customHeight="false" outlineLevel="0" collapsed="false">
      <c r="A1034" s="0" t="n">
        <f aca="false">A1033+1</f>
        <v>1033</v>
      </c>
      <c r="B1034" s="6" t="s">
        <v>2030</v>
      </c>
      <c r="C1034" s="6" t="s">
        <v>2028</v>
      </c>
      <c r="D1034" s="6"/>
      <c r="E1034" s="6"/>
      <c r="F1034" s="6"/>
      <c r="G1034" s="6" t="n">
        <v>28.122397</v>
      </c>
      <c r="H1034" s="6" t="n">
        <v>0.000162</v>
      </c>
      <c r="I1034" s="6" t="n">
        <v>0.000162</v>
      </c>
      <c r="J1034" s="6" t="n">
        <v>0.163</v>
      </c>
      <c r="K1034" s="6"/>
      <c r="L1034" s="6"/>
      <c r="M1034" s="6"/>
    </row>
    <row r="1035" customFormat="false" ht="12" hidden="true" customHeight="false" outlineLevel="0" collapsed="false">
      <c r="A1035" s="0" t="n">
        <f aca="false">A1034+1</f>
        <v>1034</v>
      </c>
      <c r="B1035" s="6" t="s">
        <v>2031</v>
      </c>
      <c r="C1035" s="6" t="s">
        <v>2028</v>
      </c>
      <c r="D1035" s="6"/>
      <c r="E1035" s="6"/>
      <c r="F1035" s="6"/>
      <c r="G1035" s="6" t="n">
        <v>45.902733</v>
      </c>
      <c r="H1035" s="6" t="n">
        <v>0.000192</v>
      </c>
      <c r="I1035" s="6" t="n">
        <v>0.000192</v>
      </c>
      <c r="J1035" s="6" t="n">
        <v>0.226</v>
      </c>
      <c r="K1035" s="6"/>
      <c r="L1035" s="6"/>
      <c r="M1035" s="6"/>
    </row>
    <row r="1036" customFormat="false" ht="12" hidden="true" customHeight="false" outlineLevel="0" collapsed="false">
      <c r="A1036" s="0" t="n">
        <f aca="false">A1035+1</f>
        <v>1035</v>
      </c>
      <c r="B1036" s="6" t="s">
        <v>2032</v>
      </c>
      <c r="C1036" s="6" t="s">
        <v>2033</v>
      </c>
      <c r="D1036" s="6"/>
      <c r="E1036" s="6"/>
      <c r="F1036" s="6"/>
      <c r="G1036" s="6" t="n">
        <v>2.795906</v>
      </c>
      <c r="H1036" s="8" t="n">
        <v>4E-006</v>
      </c>
      <c r="I1036" s="8" t="n">
        <v>4E-006</v>
      </c>
      <c r="J1036" s="6" t="n">
        <v>0.037</v>
      </c>
      <c r="K1036" s="6"/>
      <c r="L1036" s="6"/>
      <c r="M1036" s="6" t="n">
        <v>0.72</v>
      </c>
    </row>
    <row r="1037" customFormat="false" ht="12" hidden="true" customHeight="false" outlineLevel="0" collapsed="false">
      <c r="A1037" s="0" t="n">
        <f aca="false">A1036+1</f>
        <v>1036</v>
      </c>
      <c r="B1037" s="6" t="s">
        <v>2034</v>
      </c>
      <c r="C1037" s="6" t="s">
        <v>2033</v>
      </c>
      <c r="D1037" s="6"/>
      <c r="E1037" s="6"/>
      <c r="F1037" s="6"/>
      <c r="G1037" s="6" t="n">
        <v>5.690586</v>
      </c>
      <c r="H1037" s="8" t="n">
        <v>4E-006</v>
      </c>
      <c r="I1037" s="8" t="n">
        <v>4E-006</v>
      </c>
      <c r="J1037" s="6" t="n">
        <v>0.059</v>
      </c>
      <c r="K1037" s="6"/>
      <c r="L1037" s="6"/>
      <c r="M1037" s="6" t="n">
        <v>0.72</v>
      </c>
    </row>
    <row r="1038" customFormat="false" ht="12" hidden="true" customHeight="false" outlineLevel="0" collapsed="false">
      <c r="A1038" s="0" t="n">
        <f aca="false">A1037+1</f>
        <v>1037</v>
      </c>
      <c r="B1038" s="6" t="s">
        <v>2035</v>
      </c>
      <c r="C1038" s="6" t="s">
        <v>2033</v>
      </c>
      <c r="D1038" s="6"/>
      <c r="E1038" s="6"/>
      <c r="F1038" s="6"/>
      <c r="G1038" s="6" t="n">
        <v>10.04156</v>
      </c>
      <c r="H1038" s="8" t="n">
        <v>1.1E-005</v>
      </c>
      <c r="I1038" s="8" t="n">
        <v>1.1E-005</v>
      </c>
      <c r="J1038" s="6" t="n">
        <v>0.087</v>
      </c>
      <c r="K1038" s="6"/>
      <c r="L1038" s="6"/>
      <c r="M1038" s="6" t="n">
        <v>0.72</v>
      </c>
    </row>
    <row r="1039" customFormat="false" ht="12" hidden="true" customHeight="false" outlineLevel="0" collapsed="false">
      <c r="A1039" s="0" t="n">
        <f aca="false">A1038+1</f>
        <v>1038</v>
      </c>
      <c r="B1039" s="6" t="s">
        <v>2036</v>
      </c>
      <c r="C1039" s="6" t="s">
        <v>2033</v>
      </c>
      <c r="D1039" s="6"/>
      <c r="E1039" s="6"/>
      <c r="F1039" s="6"/>
      <c r="G1039" s="6" t="n">
        <v>18.369917</v>
      </c>
      <c r="H1039" s="8" t="n">
        <v>2.9E-005</v>
      </c>
      <c r="I1039" s="8" t="n">
        <v>2.9E-005</v>
      </c>
      <c r="J1039" s="6" t="n">
        <v>0.13</v>
      </c>
      <c r="K1039" s="6"/>
      <c r="L1039" s="6"/>
      <c r="M1039" s="6" t="n">
        <v>0.72</v>
      </c>
    </row>
    <row r="1040" customFormat="false" ht="12" hidden="true" customHeight="false" outlineLevel="0" collapsed="false">
      <c r="A1040" s="0" t="n">
        <f aca="false">A1039+1</f>
        <v>1039</v>
      </c>
      <c r="B1040" s="6" t="s">
        <v>2037</v>
      </c>
      <c r="C1040" s="6" t="s">
        <v>2038</v>
      </c>
      <c r="D1040" s="6"/>
      <c r="E1040" s="6"/>
      <c r="F1040" s="6"/>
      <c r="G1040" s="6" t="n">
        <v>3.936981</v>
      </c>
      <c r="H1040" s="8" t="n">
        <v>5E-006</v>
      </c>
      <c r="I1040" s="8" t="n">
        <v>5E-006</v>
      </c>
      <c r="J1040" s="6" t="n">
        <v>0.048</v>
      </c>
      <c r="K1040" s="6"/>
      <c r="L1040" s="6"/>
      <c r="M1040" s="6"/>
    </row>
    <row r="1041" customFormat="false" ht="12" hidden="true" customHeight="false" outlineLevel="0" collapsed="false">
      <c r="A1041" s="0" t="n">
        <f aca="false">A1040+1</f>
        <v>1040</v>
      </c>
      <c r="B1041" s="6" t="s">
        <v>2039</v>
      </c>
      <c r="C1041" s="6" t="s">
        <v>2038</v>
      </c>
      <c r="D1041" s="6"/>
      <c r="E1041" s="6"/>
      <c r="F1041" s="6"/>
      <c r="G1041" s="6" t="n">
        <v>10.08881</v>
      </c>
      <c r="H1041" s="8" t="n">
        <v>1.1E-005</v>
      </c>
      <c r="I1041" s="8" t="n">
        <v>1.1E-005</v>
      </c>
      <c r="J1041" s="6" t="n">
        <v>0.091</v>
      </c>
      <c r="K1041" s="6"/>
      <c r="L1041" s="6"/>
      <c r="M1041" s="6"/>
    </row>
    <row r="1042" customFormat="false" ht="12" hidden="true" customHeight="false" outlineLevel="0" collapsed="false">
      <c r="A1042" s="0" t="n">
        <f aca="false">A1041+1</f>
        <v>1041</v>
      </c>
      <c r="B1042" s="6" t="s">
        <v>2040</v>
      </c>
      <c r="C1042" s="6" t="s">
        <v>2038</v>
      </c>
      <c r="D1042" s="6"/>
      <c r="E1042" s="6"/>
      <c r="F1042" s="6"/>
      <c r="G1042" s="6" t="n">
        <v>28.081912</v>
      </c>
      <c r="H1042" s="8" t="n">
        <v>6.9E-005</v>
      </c>
      <c r="I1042" s="8" t="n">
        <v>6.9E-005</v>
      </c>
      <c r="J1042" s="6" t="n">
        <v>0.18</v>
      </c>
      <c r="K1042" s="6"/>
      <c r="L1042" s="6"/>
      <c r="M1042" s="6"/>
    </row>
    <row r="1043" customFormat="false" ht="12" hidden="true" customHeight="false" outlineLevel="0" collapsed="false">
      <c r="A1043" s="0" t="n">
        <f aca="false">A1042+1</f>
        <v>1042</v>
      </c>
      <c r="B1043" s="6" t="s">
        <v>2041</v>
      </c>
      <c r="C1043" s="6" t="s">
        <v>2042</v>
      </c>
      <c r="D1043" s="6"/>
      <c r="E1043" s="6"/>
      <c r="F1043" s="6"/>
      <c r="G1043" s="6" t="n">
        <v>7.384108</v>
      </c>
      <c r="H1043" s="6" t="n">
        <v>0.000159</v>
      </c>
      <c r="I1043" s="6" t="n">
        <v>0.000159</v>
      </c>
      <c r="J1043" s="6" t="n">
        <v>0.073</v>
      </c>
      <c r="K1043" s="6"/>
      <c r="L1043" s="6"/>
      <c r="M1043" s="6"/>
    </row>
    <row r="1044" customFormat="false" ht="12" hidden="true" customHeight="false" outlineLevel="0" collapsed="false">
      <c r="A1044" s="0" t="n">
        <f aca="false">A1043+1</f>
        <v>1043</v>
      </c>
      <c r="B1044" s="6" t="s">
        <v>2043</v>
      </c>
      <c r="C1044" s="6" t="s">
        <v>2042</v>
      </c>
      <c r="D1044" s="6"/>
      <c r="E1044" s="6"/>
      <c r="F1044" s="6"/>
      <c r="G1044" s="6" t="n">
        <v>9.848183</v>
      </c>
      <c r="H1044" s="6" t="n">
        <v>0.000145</v>
      </c>
      <c r="I1044" s="6" t="n">
        <v>0.000145</v>
      </c>
      <c r="J1044" s="6" t="n">
        <v>0.088</v>
      </c>
      <c r="K1044" s="6"/>
      <c r="L1044" s="6"/>
      <c r="M1044" s="6"/>
    </row>
    <row r="1045" customFormat="false" ht="12" hidden="true" customHeight="false" outlineLevel="0" collapsed="false">
      <c r="A1045" s="0" t="n">
        <f aca="false">A1044+1</f>
        <v>1044</v>
      </c>
      <c r="B1045" s="6" t="s">
        <v>2044</v>
      </c>
      <c r="C1045" s="6" t="s">
        <v>2042</v>
      </c>
      <c r="D1045" s="6"/>
      <c r="E1045" s="6"/>
      <c r="F1045" s="6"/>
      <c r="G1045" s="6" t="n">
        <v>14.788759</v>
      </c>
      <c r="H1045" s="6" t="n">
        <v>0.000108</v>
      </c>
      <c r="I1045" s="6" t="n">
        <v>0.000108</v>
      </c>
      <c r="J1045" s="6" t="n">
        <v>0.116</v>
      </c>
      <c r="K1045" s="6"/>
      <c r="L1045" s="6"/>
      <c r="M1045" s="6"/>
    </row>
    <row r="1046" customFormat="false" ht="12" hidden="true" customHeight="false" outlineLevel="0" collapsed="false">
      <c r="A1046" s="0" t="n">
        <f aca="false">A1045+1</f>
        <v>1045</v>
      </c>
      <c r="B1046" s="6" t="s">
        <v>2045</v>
      </c>
      <c r="C1046" s="6" t="s">
        <v>2042</v>
      </c>
      <c r="D1046" s="6"/>
      <c r="E1046" s="6"/>
      <c r="F1046" s="6"/>
      <c r="G1046" s="6" t="n">
        <v>19.721734</v>
      </c>
      <c r="H1046" s="6" t="n">
        <v>0.000228</v>
      </c>
      <c r="I1046" s="6" t="n">
        <v>0.000228</v>
      </c>
      <c r="J1046" s="6" t="n">
        <v>0.14</v>
      </c>
      <c r="K1046" s="6"/>
      <c r="L1046" s="6"/>
      <c r="M1046" s="6"/>
    </row>
    <row r="1047" customFormat="false" ht="12" hidden="true" customHeight="false" outlineLevel="0" collapsed="false">
      <c r="A1047" s="0" t="n">
        <f aca="false">A1046+1</f>
        <v>1046</v>
      </c>
      <c r="B1047" s="6" t="s">
        <v>2046</v>
      </c>
      <c r="C1047" s="6" t="s">
        <v>2047</v>
      </c>
      <c r="D1047" s="6"/>
      <c r="E1047" s="6"/>
      <c r="F1047" s="6"/>
      <c r="G1047" s="6" t="n">
        <v>3.132924</v>
      </c>
      <c r="H1047" s="8" t="n">
        <v>1.4E-005</v>
      </c>
      <c r="I1047" s="8" t="n">
        <v>1.4E-005</v>
      </c>
      <c r="J1047" s="6" t="n">
        <v>0.038</v>
      </c>
      <c r="K1047" s="6"/>
      <c r="L1047" s="6"/>
      <c r="M1047" s="6" t="n">
        <v>0.74</v>
      </c>
    </row>
    <row r="1048" customFormat="false" ht="12" hidden="true" customHeight="false" outlineLevel="0" collapsed="false">
      <c r="A1048" s="0" t="n">
        <f aca="false">A1047+1</f>
        <v>1047</v>
      </c>
      <c r="B1048" s="6" t="s">
        <v>2048</v>
      </c>
      <c r="C1048" s="6" t="s">
        <v>2047</v>
      </c>
      <c r="D1048" s="6"/>
      <c r="E1048" s="6"/>
      <c r="F1048" s="6"/>
      <c r="G1048" s="6" t="n">
        <v>5.925003</v>
      </c>
      <c r="H1048" s="8" t="n">
        <v>1E-005</v>
      </c>
      <c r="I1048" s="8" t="n">
        <v>1E-005</v>
      </c>
      <c r="J1048" s="6" t="n">
        <v>0.058</v>
      </c>
      <c r="K1048" s="6"/>
      <c r="L1048" s="6"/>
      <c r="M1048" s="6" t="n">
        <v>0.74</v>
      </c>
    </row>
    <row r="1049" customFormat="false" ht="12" hidden="true" customHeight="false" outlineLevel="0" collapsed="false">
      <c r="A1049" s="0" t="n">
        <f aca="false">A1048+1</f>
        <v>1048</v>
      </c>
      <c r="B1049" s="6" t="s">
        <v>2049</v>
      </c>
      <c r="C1049" s="6" t="s">
        <v>2047</v>
      </c>
      <c r="D1049" s="6"/>
      <c r="E1049" s="6"/>
      <c r="F1049" s="6"/>
      <c r="G1049" s="6" t="n">
        <v>11.349393</v>
      </c>
      <c r="H1049" s="8" t="n">
        <v>3.4E-005</v>
      </c>
      <c r="I1049" s="8" t="n">
        <v>3.4E-005</v>
      </c>
      <c r="J1049" s="6" t="n">
        <v>0.089</v>
      </c>
      <c r="K1049" s="6"/>
      <c r="L1049" s="6"/>
      <c r="M1049" s="6" t="n">
        <v>0.74</v>
      </c>
    </row>
    <row r="1050" customFormat="false" ht="12" hidden="true" customHeight="false" outlineLevel="0" collapsed="false">
      <c r="A1050" s="0" t="n">
        <f aca="false">A1049+1</f>
        <v>1049</v>
      </c>
      <c r="B1050" s="6" t="s">
        <v>2050</v>
      </c>
      <c r="C1050" s="6" t="s">
        <v>2047</v>
      </c>
      <c r="D1050" s="6"/>
      <c r="E1050" s="6"/>
      <c r="F1050" s="6"/>
      <c r="G1050" s="6" t="n">
        <v>18.643577</v>
      </c>
      <c r="H1050" s="8" t="n">
        <v>8.7E-005</v>
      </c>
      <c r="I1050" s="8" t="n">
        <v>8.7E-005</v>
      </c>
      <c r="J1050" s="6" t="n">
        <v>0.124</v>
      </c>
      <c r="K1050" s="6"/>
      <c r="L1050" s="6"/>
      <c r="M1050" s="6" t="n">
        <v>0.74</v>
      </c>
    </row>
    <row r="1051" customFormat="false" ht="12" hidden="true" customHeight="false" outlineLevel="0" collapsed="false">
      <c r="A1051" s="0" t="n">
        <f aca="false">A1050+1</f>
        <v>1050</v>
      </c>
      <c r="B1051" s="6" t="s">
        <v>2051</v>
      </c>
      <c r="C1051" s="6" t="s">
        <v>2052</v>
      </c>
      <c r="D1051" s="6"/>
      <c r="E1051" s="6"/>
      <c r="F1051" s="6"/>
      <c r="G1051" s="6" t="n">
        <v>6.738975</v>
      </c>
      <c r="H1051" s="8" t="n">
        <v>4.1E-005</v>
      </c>
      <c r="I1051" s="8" t="n">
        <v>4.1E-005</v>
      </c>
      <c r="J1051" s="6" t="n">
        <v>0.056</v>
      </c>
      <c r="K1051" s="6"/>
      <c r="L1051" s="6"/>
      <c r="M1051" s="6"/>
    </row>
    <row r="1052" customFormat="false" ht="12" hidden="true" customHeight="false" outlineLevel="0" collapsed="false">
      <c r="A1052" s="0" t="n">
        <f aca="false">A1051+1</f>
        <v>1051</v>
      </c>
      <c r="B1052" s="6" t="s">
        <v>2053</v>
      </c>
      <c r="C1052" s="6" t="s">
        <v>2052</v>
      </c>
      <c r="D1052" s="6"/>
      <c r="E1052" s="6"/>
      <c r="F1052" s="6"/>
      <c r="G1052" s="6" t="n">
        <v>18.794234</v>
      </c>
      <c r="H1052" s="8" t="n">
        <v>7.6E-005</v>
      </c>
      <c r="I1052" s="8" t="n">
        <v>7.6E-005</v>
      </c>
      <c r="J1052" s="6" t="n">
        <v>0.111</v>
      </c>
      <c r="K1052" s="6"/>
      <c r="L1052" s="6"/>
      <c r="M1052" s="6"/>
    </row>
    <row r="1053" customFormat="false" ht="12" hidden="true" customHeight="false" outlineLevel="0" collapsed="false">
      <c r="A1053" s="0" t="n">
        <f aca="false">A1052+1</f>
        <v>1052</v>
      </c>
      <c r="B1053" s="6" t="s">
        <v>2054</v>
      </c>
      <c r="C1053" s="6" t="s">
        <v>2055</v>
      </c>
      <c r="D1053" s="6"/>
      <c r="E1053" s="6"/>
      <c r="F1053" s="6"/>
      <c r="G1053" s="6" t="n">
        <v>3.940997</v>
      </c>
      <c r="H1053" s="8" t="n">
        <v>2E-005</v>
      </c>
      <c r="I1053" s="8" t="n">
        <v>2E-005</v>
      </c>
      <c r="J1053" s="6" t="n">
        <v>0.047</v>
      </c>
      <c r="K1053" s="6"/>
      <c r="L1053" s="6"/>
      <c r="M1053" s="6" t="n">
        <v>0.86</v>
      </c>
    </row>
    <row r="1054" customFormat="false" ht="12" hidden="true" customHeight="false" outlineLevel="0" collapsed="false">
      <c r="A1054" s="0" t="n">
        <f aca="false">A1053+1</f>
        <v>1053</v>
      </c>
      <c r="B1054" s="6" t="s">
        <v>2056</v>
      </c>
      <c r="C1054" s="6" t="s">
        <v>2055</v>
      </c>
      <c r="D1054" s="6"/>
      <c r="E1054" s="6"/>
      <c r="F1054" s="6"/>
      <c r="G1054" s="6" t="n">
        <v>5.349555</v>
      </c>
      <c r="H1054" s="8" t="n">
        <v>1.4E-005</v>
      </c>
      <c r="I1054" s="8" t="n">
        <v>1.4E-005</v>
      </c>
      <c r="J1054" s="6" t="n">
        <v>0.058</v>
      </c>
      <c r="K1054" s="6"/>
      <c r="L1054" s="6"/>
      <c r="M1054" s="6" t="n">
        <v>0.86</v>
      </c>
    </row>
    <row r="1055" customFormat="false" ht="12" hidden="true" customHeight="false" outlineLevel="0" collapsed="false">
      <c r="A1055" s="0" t="n">
        <f aca="false">A1054+1</f>
        <v>1054</v>
      </c>
      <c r="B1055" s="6" t="s">
        <v>2057</v>
      </c>
      <c r="C1055" s="6" t="s">
        <v>2055</v>
      </c>
      <c r="D1055" s="6"/>
      <c r="E1055" s="6"/>
      <c r="F1055" s="6"/>
      <c r="G1055" s="6" t="n">
        <v>8.109044</v>
      </c>
      <c r="H1055" s="8" t="n">
        <v>9.4E-005</v>
      </c>
      <c r="I1055" s="8" t="n">
        <v>9.4E-005</v>
      </c>
      <c r="J1055" s="6" t="n">
        <v>0.076</v>
      </c>
      <c r="K1055" s="6"/>
      <c r="L1055" s="6"/>
      <c r="M1055" s="6" t="n">
        <v>0.86</v>
      </c>
    </row>
    <row r="1056" customFormat="false" ht="12" hidden="true" customHeight="false" outlineLevel="0" collapsed="false">
      <c r="A1056" s="0" t="n">
        <f aca="false">A1055+1</f>
        <v>1055</v>
      </c>
      <c r="B1056" s="6" t="s">
        <v>2058</v>
      </c>
      <c r="C1056" s="6" t="s">
        <v>2059</v>
      </c>
      <c r="D1056" s="6"/>
      <c r="E1056" s="6"/>
      <c r="F1056" s="6"/>
      <c r="G1056" s="6" t="n">
        <v>9.488015</v>
      </c>
      <c r="H1056" s="8" t="n">
        <v>3.9E-005</v>
      </c>
      <c r="I1056" s="8" t="n">
        <v>3.9E-005</v>
      </c>
      <c r="J1056" s="6" t="n">
        <v>0.09</v>
      </c>
      <c r="K1056" s="6"/>
      <c r="L1056" s="6"/>
      <c r="M1056" s="6"/>
    </row>
    <row r="1057" customFormat="false" ht="12" hidden="true" customHeight="false" outlineLevel="0" collapsed="false">
      <c r="A1057" s="0" t="n">
        <f aca="false">A1056+1</f>
        <v>1056</v>
      </c>
      <c r="B1057" s="6" t="s">
        <v>2060</v>
      </c>
      <c r="C1057" s="6" t="s">
        <v>2059</v>
      </c>
      <c r="D1057" s="6"/>
      <c r="E1057" s="6"/>
      <c r="F1057" s="6"/>
      <c r="G1057" s="6" t="n">
        <v>54.418694</v>
      </c>
      <c r="H1057" s="6" t="n">
        <v>0.00046</v>
      </c>
      <c r="I1057" s="6" t="n">
        <v>0.00046</v>
      </c>
      <c r="J1057" s="6" t="n">
        <v>0.29</v>
      </c>
      <c r="K1057" s="6"/>
      <c r="L1057" s="6"/>
      <c r="M1057" s="6"/>
    </row>
    <row r="1058" customFormat="false" ht="12" hidden="true" customHeight="false" outlineLevel="0" collapsed="false">
      <c r="A1058" s="0" t="n">
        <f aca="false">A1057+1</f>
        <v>1057</v>
      </c>
      <c r="B1058" s="6" t="s">
        <v>2061</v>
      </c>
      <c r="C1058" s="6" t="s">
        <v>2062</v>
      </c>
      <c r="D1058" s="6"/>
      <c r="E1058" s="6"/>
      <c r="F1058" s="6"/>
      <c r="G1058" s="6" t="n">
        <v>2.566546</v>
      </c>
      <c r="H1058" s="8" t="n">
        <v>2.6E-005</v>
      </c>
      <c r="I1058" s="8" t="n">
        <v>2.6E-005</v>
      </c>
      <c r="J1058" s="6" t="n">
        <v>0.038</v>
      </c>
      <c r="K1058" s="6"/>
      <c r="L1058" s="6"/>
      <c r="M1058" s="6"/>
    </row>
    <row r="1059" customFormat="false" ht="12" hidden="true" customHeight="false" outlineLevel="0" collapsed="false">
      <c r="A1059" s="0" t="n">
        <f aca="false">A1058+1</f>
        <v>1058</v>
      </c>
      <c r="B1059" s="6" t="s">
        <v>2063</v>
      </c>
      <c r="C1059" s="6" t="s">
        <v>2062</v>
      </c>
      <c r="D1059" s="6"/>
      <c r="E1059" s="6"/>
      <c r="F1059" s="6"/>
      <c r="G1059" s="6" t="n">
        <v>4.134444</v>
      </c>
      <c r="H1059" s="8" t="n">
        <v>1.8E-005</v>
      </c>
      <c r="I1059" s="8" t="n">
        <v>1.8E-005</v>
      </c>
      <c r="J1059" s="6" t="n">
        <v>0.052</v>
      </c>
      <c r="K1059" s="6"/>
      <c r="L1059" s="6"/>
      <c r="M1059" s="6"/>
    </row>
    <row r="1060" customFormat="false" ht="12" hidden="true" customHeight="false" outlineLevel="0" collapsed="false">
      <c r="A1060" s="0" t="n">
        <f aca="false">A1059+1</f>
        <v>1059</v>
      </c>
      <c r="B1060" s="6" t="s">
        <v>2064</v>
      </c>
      <c r="C1060" s="6" t="s">
        <v>2062</v>
      </c>
      <c r="D1060" s="6"/>
      <c r="E1060" s="6"/>
      <c r="F1060" s="6"/>
      <c r="G1060" s="6" t="n">
        <v>11.094286</v>
      </c>
      <c r="H1060" s="8" t="n">
        <v>3.6E-005</v>
      </c>
      <c r="I1060" s="8" t="n">
        <v>3.6E-005</v>
      </c>
      <c r="J1060" s="6" t="n">
        <v>0.101</v>
      </c>
      <c r="K1060" s="6"/>
      <c r="L1060" s="6"/>
      <c r="M1060" s="6"/>
    </row>
    <row r="1061" customFormat="false" ht="12" hidden="true" customHeight="false" outlineLevel="0" collapsed="false">
      <c r="A1061" s="0" t="n">
        <f aca="false">A1060+1</f>
        <v>1060</v>
      </c>
      <c r="B1061" s="6" t="s">
        <v>2065</v>
      </c>
      <c r="C1061" s="6" t="s">
        <v>2066</v>
      </c>
      <c r="D1061" s="6"/>
      <c r="E1061" s="6"/>
      <c r="F1061" s="6"/>
      <c r="G1061" s="6" t="n">
        <v>6.252972</v>
      </c>
      <c r="H1061" s="8" t="n">
        <v>2.1E-005</v>
      </c>
      <c r="I1061" s="8" t="n">
        <v>2.1E-005</v>
      </c>
      <c r="J1061" s="6" t="n">
        <v>0.062</v>
      </c>
      <c r="K1061" s="6"/>
      <c r="L1061" s="6"/>
      <c r="M1061" s="6"/>
    </row>
    <row r="1062" customFormat="false" ht="12" hidden="true" customHeight="false" outlineLevel="0" collapsed="false">
      <c r="A1062" s="0" t="n">
        <f aca="false">A1061+1</f>
        <v>1061</v>
      </c>
      <c r="B1062" s="6" t="s">
        <v>2067</v>
      </c>
      <c r="C1062" s="6" t="s">
        <v>2066</v>
      </c>
      <c r="D1062" s="6"/>
      <c r="E1062" s="6"/>
      <c r="F1062" s="6"/>
      <c r="G1062" s="6" t="n">
        <v>16.068638</v>
      </c>
      <c r="H1062" s="8" t="n">
        <v>1.9E-005</v>
      </c>
      <c r="I1062" s="8" t="n">
        <v>1.9E-005</v>
      </c>
      <c r="J1062" s="6" t="n">
        <v>0.117</v>
      </c>
      <c r="K1062" s="6"/>
      <c r="L1062" s="6"/>
      <c r="M1062" s="6"/>
    </row>
    <row r="1063" customFormat="false" ht="12" hidden="true" customHeight="false" outlineLevel="0" collapsed="false">
      <c r="A1063" s="0" t="n">
        <f aca="false">A1062+1</f>
        <v>1062</v>
      </c>
      <c r="B1063" s="6" t="s">
        <v>2068</v>
      </c>
      <c r="C1063" s="6" t="s">
        <v>2066</v>
      </c>
      <c r="D1063" s="6"/>
      <c r="E1063" s="6"/>
      <c r="F1063" s="6"/>
      <c r="G1063" s="6" t="n">
        <v>41.194912</v>
      </c>
      <c r="H1063" s="6" t="n">
        <v>0.000248</v>
      </c>
      <c r="I1063" s="6" t="n">
        <v>0.000248</v>
      </c>
      <c r="J1063" s="6" t="n">
        <v>0.22</v>
      </c>
      <c r="K1063" s="6"/>
      <c r="L1063" s="6"/>
      <c r="M1063" s="6"/>
    </row>
    <row r="1064" customFormat="false" ht="12" hidden="true" customHeight="false" outlineLevel="0" collapsed="false">
      <c r="A1064" s="0" t="n">
        <f aca="false">A1063+1</f>
        <v>1063</v>
      </c>
      <c r="B1064" s="6" t="s">
        <v>2069</v>
      </c>
      <c r="C1064" s="6" t="s">
        <v>2070</v>
      </c>
      <c r="D1064" s="6" t="n">
        <v>0.8</v>
      </c>
      <c r="E1064" s="6" t="s">
        <v>160</v>
      </c>
      <c r="F1064" s="6" t="s">
        <v>161</v>
      </c>
      <c r="G1064" s="6" t="n">
        <v>7.1073</v>
      </c>
      <c r="H1064" s="6"/>
      <c r="I1064" s="6"/>
      <c r="J1064" s="6" t="n">
        <v>0.075</v>
      </c>
      <c r="K1064" s="6"/>
      <c r="L1064" s="6"/>
      <c r="M1064" s="6" t="n">
        <v>1.11</v>
      </c>
    </row>
    <row r="1065" customFormat="false" ht="12" hidden="true" customHeight="false" outlineLevel="0" collapsed="false">
      <c r="A1065" s="0" t="n">
        <f aca="false">A1064+1</f>
        <v>1064</v>
      </c>
      <c r="B1065" s="6" t="s">
        <v>2071</v>
      </c>
      <c r="C1065" s="6" t="s">
        <v>2070</v>
      </c>
      <c r="D1065" s="6" t="n">
        <v>2.7</v>
      </c>
      <c r="E1065" s="6" t="s">
        <v>160</v>
      </c>
      <c r="F1065" s="6" t="s">
        <v>161</v>
      </c>
      <c r="G1065" s="6" t="n">
        <v>10.7421</v>
      </c>
      <c r="H1065" s="6"/>
      <c r="I1065" s="6"/>
      <c r="J1065" s="6" t="n">
        <v>0.099</v>
      </c>
      <c r="K1065" s="6"/>
      <c r="L1065" s="6"/>
      <c r="M1065" s="6" t="n">
        <v>1.11</v>
      </c>
    </row>
    <row r="1066" customFormat="false" ht="12" hidden="true" customHeight="false" outlineLevel="0" collapsed="false">
      <c r="A1066" s="0" t="n">
        <f aca="false">A1065+1</f>
        <v>1065</v>
      </c>
      <c r="B1066" s="6" t="s">
        <v>2072</v>
      </c>
      <c r="C1066" s="6" t="s">
        <v>2073</v>
      </c>
      <c r="D1066" s="6"/>
      <c r="E1066" s="6"/>
      <c r="F1066" s="6"/>
      <c r="G1066" s="6" t="n">
        <v>32.625555</v>
      </c>
      <c r="H1066" s="6" t="n">
        <v>0.000126</v>
      </c>
      <c r="I1066" s="6" t="n">
        <v>0.000126</v>
      </c>
      <c r="J1066" s="6" t="n">
        <v>0.191</v>
      </c>
      <c r="K1066" s="6"/>
      <c r="L1066" s="6"/>
      <c r="M1066" s="6"/>
    </row>
    <row r="1067" customFormat="false" ht="12" hidden="true" customHeight="false" outlineLevel="0" collapsed="false">
      <c r="A1067" s="0" t="n">
        <f aca="false">A1066+1</f>
        <v>1066</v>
      </c>
      <c r="B1067" s="6" t="s">
        <v>2074</v>
      </c>
      <c r="C1067" s="6" t="s">
        <v>2073</v>
      </c>
      <c r="D1067" s="6"/>
      <c r="E1067" s="6"/>
      <c r="F1067" s="6"/>
      <c r="G1067" s="6" t="n">
        <v>91.773242</v>
      </c>
      <c r="H1067" s="6" t="n">
        <v>0.001618</v>
      </c>
      <c r="I1067" s="6" t="n">
        <v>0.001618</v>
      </c>
      <c r="J1067" s="6" t="n">
        <v>0.38</v>
      </c>
      <c r="K1067" s="6"/>
      <c r="L1067" s="6"/>
      <c r="M1067" s="6"/>
    </row>
    <row r="1068" customFormat="false" ht="12" hidden="true" customHeight="false" outlineLevel="0" collapsed="false">
      <c r="A1068" s="0" t="n">
        <f aca="false">A1067+1</f>
        <v>1067</v>
      </c>
      <c r="B1068" s="6" t="s">
        <v>2075</v>
      </c>
      <c r="C1068" s="6" t="s">
        <v>2076</v>
      </c>
      <c r="D1068" s="6"/>
      <c r="E1068" s="6"/>
      <c r="F1068" s="6"/>
      <c r="G1068" s="6" t="n">
        <v>10.065275</v>
      </c>
      <c r="H1068" s="8" t="n">
        <v>2.7E-005</v>
      </c>
      <c r="I1068" s="8" t="n">
        <v>2.7E-005</v>
      </c>
      <c r="J1068" s="6" t="n">
        <v>0.074</v>
      </c>
      <c r="K1068" s="6"/>
      <c r="L1068" s="6"/>
      <c r="M1068" s="6" t="n">
        <v>0.58</v>
      </c>
    </row>
    <row r="1069" customFormat="false" ht="12" hidden="true" customHeight="false" outlineLevel="0" collapsed="false">
      <c r="A1069" s="0" t="n">
        <f aca="false">A1068+1</f>
        <v>1068</v>
      </c>
      <c r="B1069" s="6" t="s">
        <v>2077</v>
      </c>
      <c r="C1069" s="6" t="s">
        <v>2076</v>
      </c>
      <c r="D1069" s="6"/>
      <c r="E1069" s="6"/>
      <c r="F1069" s="6"/>
      <c r="G1069" s="6" t="n">
        <v>19.271566</v>
      </c>
      <c r="H1069" s="8" t="n">
        <v>9.9E-005</v>
      </c>
      <c r="I1069" s="8" t="n">
        <v>9.9E-005</v>
      </c>
      <c r="J1069" s="6" t="n">
        <v>0.114</v>
      </c>
      <c r="K1069" s="6"/>
      <c r="L1069" s="6"/>
      <c r="M1069" s="6" t="n">
        <v>0.58</v>
      </c>
    </row>
    <row r="1070" customFormat="false" ht="12" hidden="true" customHeight="false" outlineLevel="0" collapsed="false">
      <c r="A1070" s="0" t="n">
        <f aca="false">A1069+1</f>
        <v>1069</v>
      </c>
      <c r="B1070" s="6" t="s">
        <v>2078</v>
      </c>
      <c r="C1070" s="6" t="s">
        <v>2079</v>
      </c>
      <c r="D1070" s="6"/>
      <c r="E1070" s="6"/>
      <c r="F1070" s="6"/>
      <c r="G1070" s="6" t="n">
        <v>4.431222</v>
      </c>
      <c r="H1070" s="8" t="n">
        <v>1.1E-005</v>
      </c>
      <c r="I1070" s="8" t="n">
        <v>1.1E-005</v>
      </c>
      <c r="J1070" s="6" t="n">
        <v>0.054</v>
      </c>
      <c r="K1070" s="6"/>
      <c r="L1070" s="6"/>
      <c r="M1070" s="6"/>
    </row>
    <row r="1071" customFormat="false" ht="12" hidden="true" customHeight="false" outlineLevel="0" collapsed="false">
      <c r="A1071" s="0" t="n">
        <f aca="false">A1070+1</f>
        <v>1070</v>
      </c>
      <c r="B1071" s="6" t="s">
        <v>2080</v>
      </c>
      <c r="C1071" s="6" t="s">
        <v>2079</v>
      </c>
      <c r="D1071" s="6"/>
      <c r="E1071" s="6"/>
      <c r="F1071" s="6"/>
      <c r="G1071" s="6" t="n">
        <v>11.379349</v>
      </c>
      <c r="H1071" s="8" t="n">
        <v>4.4E-005</v>
      </c>
      <c r="I1071" s="8" t="n">
        <v>4.4E-005</v>
      </c>
      <c r="J1071" s="6" t="n">
        <v>0.101</v>
      </c>
      <c r="K1071" s="6"/>
      <c r="L1071" s="6"/>
      <c r="M1071" s="6"/>
    </row>
    <row r="1072" customFormat="false" ht="12" hidden="true" customHeight="false" outlineLevel="0" collapsed="false">
      <c r="A1072" s="0" t="n">
        <f aca="false">A1071+1</f>
        <v>1071</v>
      </c>
      <c r="B1072" s="6" t="s">
        <v>2081</v>
      </c>
      <c r="C1072" s="6" t="s">
        <v>2082</v>
      </c>
      <c r="D1072" s="6"/>
      <c r="E1072" s="6"/>
      <c r="F1072" s="6"/>
      <c r="G1072" s="6" t="n">
        <v>8.472382</v>
      </c>
      <c r="H1072" s="8" t="n">
        <v>2.6E-005</v>
      </c>
      <c r="I1072" s="8" t="n">
        <v>2.6E-005</v>
      </c>
      <c r="J1072" s="6" t="n">
        <v>0.077</v>
      </c>
      <c r="K1072" s="6"/>
      <c r="L1072" s="6"/>
      <c r="M1072" s="6"/>
    </row>
    <row r="1073" customFormat="false" ht="12" hidden="true" customHeight="false" outlineLevel="0" collapsed="false">
      <c r="A1073" s="0" t="n">
        <f aca="false">A1072+1</f>
        <v>1072</v>
      </c>
      <c r="B1073" s="6" t="s">
        <v>2083</v>
      </c>
      <c r="C1073" s="6" t="s">
        <v>2082</v>
      </c>
      <c r="D1073" s="6"/>
      <c r="E1073" s="6"/>
      <c r="F1073" s="6"/>
      <c r="G1073" s="6" t="n">
        <v>60.418955</v>
      </c>
      <c r="H1073" s="6" t="n">
        <v>0.00063</v>
      </c>
      <c r="I1073" s="6" t="n">
        <v>0.00063</v>
      </c>
      <c r="J1073" s="6" t="n">
        <v>0.287</v>
      </c>
      <c r="K1073" s="6"/>
      <c r="L1073" s="6"/>
      <c r="M1073" s="6"/>
    </row>
    <row r="1074" customFormat="false" ht="12" hidden="true" customHeight="false" outlineLevel="0" collapsed="false">
      <c r="A1074" s="0" t="n">
        <f aca="false">A1073+1</f>
        <v>1073</v>
      </c>
      <c r="B1074" s="6" t="s">
        <v>2084</v>
      </c>
      <c r="C1074" s="6" t="s">
        <v>2085</v>
      </c>
      <c r="D1074" s="6"/>
      <c r="E1074" s="6"/>
      <c r="F1074" s="6"/>
      <c r="G1074" s="6" t="n">
        <v>2.711506</v>
      </c>
      <c r="H1074" s="8" t="n">
        <v>6E-006</v>
      </c>
      <c r="I1074" s="8" t="n">
        <v>6E-006</v>
      </c>
      <c r="J1074" s="6" t="n">
        <v>0.04</v>
      </c>
      <c r="K1074" s="6"/>
      <c r="L1074" s="6"/>
      <c r="M1074" s="6"/>
    </row>
    <row r="1075" customFormat="false" ht="12" hidden="true" customHeight="false" outlineLevel="0" collapsed="false">
      <c r="A1075" s="0" t="n">
        <f aca="false">A1074+1</f>
        <v>1074</v>
      </c>
      <c r="B1075" s="6" t="s">
        <v>2086</v>
      </c>
      <c r="C1075" s="6" t="s">
        <v>2085</v>
      </c>
      <c r="D1075" s="6"/>
      <c r="E1075" s="6"/>
      <c r="F1075" s="6"/>
      <c r="G1075" s="6" t="n">
        <v>7.21205</v>
      </c>
      <c r="H1075" s="8" t="n">
        <v>2.2E-005</v>
      </c>
      <c r="I1075" s="8" t="n">
        <v>2.2E-005</v>
      </c>
      <c r="J1075" s="6" t="n">
        <v>0.077</v>
      </c>
      <c r="K1075" s="6"/>
      <c r="L1075" s="6"/>
      <c r="M1075" s="6"/>
    </row>
    <row r="1076" customFormat="false" ht="12" hidden="true" customHeight="false" outlineLevel="0" collapsed="false">
      <c r="A1076" s="0" t="n">
        <f aca="false">A1075+1</f>
        <v>1075</v>
      </c>
      <c r="B1076" s="6" t="s">
        <v>2087</v>
      </c>
      <c r="C1076" s="6" t="s">
        <v>2088</v>
      </c>
      <c r="D1076" s="6"/>
      <c r="E1076" s="6"/>
      <c r="F1076" s="6"/>
      <c r="G1076" s="6" t="n">
        <v>3.340222</v>
      </c>
      <c r="H1076" s="8" t="n">
        <v>5E-006</v>
      </c>
      <c r="I1076" s="8" t="n">
        <v>5E-006</v>
      </c>
      <c r="J1076" s="6" t="n">
        <v>0.037</v>
      </c>
      <c r="K1076" s="6"/>
      <c r="L1076" s="6"/>
      <c r="M1076" s="6" t="n">
        <v>0.59</v>
      </c>
    </row>
    <row r="1077" customFormat="false" ht="12" hidden="true" customHeight="false" outlineLevel="0" collapsed="false">
      <c r="A1077" s="0" t="n">
        <f aca="false">A1076+1</f>
        <v>1076</v>
      </c>
      <c r="B1077" s="6" t="s">
        <v>2089</v>
      </c>
      <c r="C1077" s="6" t="s">
        <v>2088</v>
      </c>
      <c r="D1077" s="6"/>
      <c r="E1077" s="6"/>
      <c r="F1077" s="6"/>
      <c r="G1077" s="6" t="n">
        <v>7.824904</v>
      </c>
      <c r="H1077" s="8" t="n">
        <v>5.5E-005</v>
      </c>
      <c r="I1077" s="8" t="n">
        <v>5.5E-005</v>
      </c>
      <c r="J1077" s="6" t="n">
        <v>0.065</v>
      </c>
      <c r="K1077" s="6"/>
      <c r="L1077" s="6"/>
      <c r="M1077" s="6" t="n">
        <v>0.59</v>
      </c>
    </row>
    <row r="1078" customFormat="false" ht="12" hidden="true" customHeight="false" outlineLevel="0" collapsed="false">
      <c r="A1078" s="0" t="n">
        <f aca="false">A1077+1</f>
        <v>1077</v>
      </c>
      <c r="B1078" s="6" t="s">
        <v>2090</v>
      </c>
      <c r="C1078" s="6" t="s">
        <v>2088</v>
      </c>
      <c r="D1078" s="6"/>
      <c r="E1078" s="6"/>
      <c r="F1078" s="6"/>
      <c r="G1078" s="6" t="n">
        <v>20.060548</v>
      </c>
      <c r="H1078" s="8" t="n">
        <v>9.9E-005</v>
      </c>
      <c r="I1078" s="8" t="n">
        <v>9.9E-005</v>
      </c>
      <c r="J1078" s="6" t="n">
        <v>0.122</v>
      </c>
      <c r="K1078" s="6"/>
      <c r="L1078" s="6"/>
      <c r="M1078" s="6" t="n">
        <v>0.59</v>
      </c>
    </row>
    <row r="1079" customFormat="false" ht="12" hidden="true" customHeight="false" outlineLevel="0" collapsed="false">
      <c r="A1079" s="0" t="n">
        <f aca="false">A1078+1</f>
        <v>1078</v>
      </c>
      <c r="B1079" s="6" t="s">
        <v>2091</v>
      </c>
      <c r="C1079" s="6" t="s">
        <v>2088</v>
      </c>
      <c r="D1079" s="6"/>
      <c r="E1079" s="6"/>
      <c r="F1079" s="6"/>
      <c r="G1079" s="6" t="n">
        <v>46.183669</v>
      </c>
      <c r="H1079" s="6" t="n">
        <v>0.000425</v>
      </c>
      <c r="I1079" s="6" t="n">
        <v>0.000425</v>
      </c>
      <c r="J1079" s="6" t="n">
        <v>0.213</v>
      </c>
      <c r="K1079" s="6"/>
      <c r="L1079" s="6"/>
      <c r="M1079" s="6" t="n">
        <v>0.59</v>
      </c>
    </row>
    <row r="1080" customFormat="false" ht="12" hidden="true" customHeight="false" outlineLevel="0" collapsed="false">
      <c r="A1080" s="0" t="n">
        <f aca="false">A1079+1</f>
        <v>1079</v>
      </c>
      <c r="B1080" s="6" t="s">
        <v>2092</v>
      </c>
      <c r="C1080" s="6" t="s">
        <v>2093</v>
      </c>
      <c r="D1080" s="6"/>
      <c r="E1080" s="6"/>
      <c r="F1080" s="6"/>
      <c r="G1080" s="6" t="n">
        <v>8.295611</v>
      </c>
      <c r="H1080" s="8" t="n">
        <v>3.2E-005</v>
      </c>
      <c r="I1080" s="8" t="n">
        <v>3.2E-005</v>
      </c>
      <c r="J1080" s="6" t="n">
        <v>0.065</v>
      </c>
      <c r="K1080" s="6"/>
      <c r="L1080" s="6"/>
      <c r="M1080" s="6" t="n">
        <v>0.56</v>
      </c>
    </row>
    <row r="1081" customFormat="false" ht="12" hidden="true" customHeight="false" outlineLevel="0" collapsed="false">
      <c r="A1081" s="0" t="n">
        <f aca="false">A1080+1</f>
        <v>1080</v>
      </c>
      <c r="B1081" s="6" t="s">
        <v>2094</v>
      </c>
      <c r="C1081" s="6" t="s">
        <v>2093</v>
      </c>
      <c r="D1081" s="6"/>
      <c r="E1081" s="6"/>
      <c r="F1081" s="6"/>
      <c r="G1081" s="6" t="n">
        <v>23.968127</v>
      </c>
      <c r="H1081" s="6" t="n">
        <v>0.000174</v>
      </c>
      <c r="I1081" s="6" t="n">
        <v>0.000174</v>
      </c>
      <c r="J1081" s="6" t="n">
        <v>0.132</v>
      </c>
      <c r="K1081" s="6"/>
      <c r="L1081" s="6"/>
      <c r="M1081" s="6" t="n">
        <v>0.56</v>
      </c>
    </row>
    <row r="1082" customFormat="false" ht="12" hidden="true" customHeight="false" outlineLevel="0" collapsed="false">
      <c r="A1082" s="0" t="n">
        <f aca="false">A1081+1</f>
        <v>1081</v>
      </c>
      <c r="B1082" s="6" t="s">
        <v>2095</v>
      </c>
      <c r="C1082" s="6" t="s">
        <v>2096</v>
      </c>
      <c r="D1082" s="6"/>
      <c r="E1082" s="6"/>
      <c r="F1082" s="6"/>
      <c r="G1082" s="6" t="n">
        <v>4.715106</v>
      </c>
      <c r="H1082" s="8" t="n">
        <v>3E-005</v>
      </c>
      <c r="I1082" s="8" t="n">
        <v>3E-005</v>
      </c>
      <c r="J1082" s="6" t="n">
        <v>0.05</v>
      </c>
      <c r="K1082" s="6"/>
      <c r="L1082" s="6"/>
      <c r="M1082" s="6" t="n">
        <v>0.7</v>
      </c>
    </row>
    <row r="1083" customFormat="false" ht="12" hidden="true" customHeight="false" outlineLevel="0" collapsed="false">
      <c r="A1083" s="0" t="n">
        <f aca="false">A1082+1</f>
        <v>1082</v>
      </c>
      <c r="B1083" s="6" t="s">
        <v>2097</v>
      </c>
      <c r="C1083" s="6" t="s">
        <v>2096</v>
      </c>
      <c r="D1083" s="6"/>
      <c r="E1083" s="6"/>
      <c r="F1083" s="6"/>
      <c r="G1083" s="6" t="n">
        <v>8.103636</v>
      </c>
      <c r="H1083" s="8" t="n">
        <v>3.2E-005</v>
      </c>
      <c r="I1083" s="8" t="n">
        <v>3.2E-005</v>
      </c>
      <c r="J1083" s="6" t="n">
        <v>0.071</v>
      </c>
      <c r="K1083" s="6"/>
      <c r="L1083" s="6"/>
      <c r="M1083" s="6" t="n">
        <v>0.7</v>
      </c>
    </row>
    <row r="1084" customFormat="false" ht="12" hidden="true" customHeight="false" outlineLevel="0" collapsed="false">
      <c r="A1084" s="0" t="n">
        <f aca="false">A1083+1</f>
        <v>1083</v>
      </c>
      <c r="B1084" s="6" t="s">
        <v>2098</v>
      </c>
      <c r="C1084" s="6" t="s">
        <v>2099</v>
      </c>
      <c r="D1084" s="6"/>
      <c r="E1084" s="6"/>
      <c r="F1084" s="6"/>
      <c r="G1084" s="6" t="n">
        <v>2.090876</v>
      </c>
      <c r="H1084" s="8" t="n">
        <v>2E-005</v>
      </c>
      <c r="I1084" s="8" t="n">
        <v>2E-005</v>
      </c>
      <c r="J1084" s="6" t="n">
        <v>0.034</v>
      </c>
      <c r="K1084" s="6"/>
      <c r="L1084" s="6"/>
      <c r="M1084" s="6" t="n">
        <v>1.43</v>
      </c>
    </row>
    <row r="1085" customFormat="false" ht="12" hidden="true" customHeight="false" outlineLevel="0" collapsed="false">
      <c r="A1085" s="0" t="n">
        <f aca="false">A1084+1</f>
        <v>1084</v>
      </c>
      <c r="B1085" s="6" t="s">
        <v>2100</v>
      </c>
      <c r="C1085" s="6" t="s">
        <v>2099</v>
      </c>
      <c r="D1085" s="6"/>
      <c r="E1085" s="6"/>
      <c r="F1085" s="6"/>
      <c r="G1085" s="6" t="n">
        <v>6.155557</v>
      </c>
      <c r="H1085" s="8" t="n">
        <v>5E-005</v>
      </c>
      <c r="I1085" s="8" t="n">
        <v>5E-005</v>
      </c>
      <c r="J1085" s="6" t="n">
        <v>0.069</v>
      </c>
      <c r="K1085" s="6"/>
      <c r="L1085" s="6"/>
      <c r="M1085" s="6" t="n">
        <v>1.43</v>
      </c>
    </row>
    <row r="1086" customFormat="false" ht="12" hidden="true" customHeight="false" outlineLevel="0" collapsed="false">
      <c r="A1086" s="0" t="n">
        <f aca="false">A1085+1</f>
        <v>1085</v>
      </c>
      <c r="B1086" s="6" t="s">
        <v>2101</v>
      </c>
      <c r="C1086" s="6" t="s">
        <v>2099</v>
      </c>
      <c r="D1086" s="6"/>
      <c r="E1086" s="6"/>
      <c r="F1086" s="6"/>
      <c r="G1086" s="6" t="n">
        <v>13.233549</v>
      </c>
      <c r="H1086" s="8" t="n">
        <v>8.1E-005</v>
      </c>
      <c r="I1086" s="8" t="n">
        <v>8.1E-005</v>
      </c>
      <c r="J1086" s="6" t="n">
        <v>0.115</v>
      </c>
      <c r="K1086" s="6"/>
      <c r="L1086" s="6"/>
      <c r="M1086" s="6" t="n">
        <v>1.43</v>
      </c>
    </row>
    <row r="1087" customFormat="false" ht="12" hidden="true" customHeight="false" outlineLevel="0" collapsed="false">
      <c r="A1087" s="0" t="n">
        <f aca="false">A1086+1</f>
        <v>1086</v>
      </c>
      <c r="B1087" s="6" t="s">
        <v>2102</v>
      </c>
      <c r="C1087" s="6" t="s">
        <v>2099</v>
      </c>
      <c r="D1087" s="6" t="n">
        <v>0.626</v>
      </c>
      <c r="E1087" s="6" t="n">
        <v>3.54</v>
      </c>
      <c r="F1087" s="6" t="n">
        <v>0.048</v>
      </c>
      <c r="G1087" s="6" t="n">
        <v>23.654</v>
      </c>
      <c r="H1087" s="6"/>
      <c r="I1087" s="6"/>
      <c r="J1087" s="6"/>
      <c r="K1087" s="6"/>
      <c r="L1087" s="6"/>
      <c r="M1087" s="6" t="n">
        <v>1.43</v>
      </c>
    </row>
    <row r="1088" customFormat="false" ht="12" hidden="true" customHeight="false" outlineLevel="0" collapsed="false">
      <c r="A1088" s="0" t="n">
        <f aca="false">A1087+1</f>
        <v>1087</v>
      </c>
      <c r="B1088" s="6" t="s">
        <v>2103</v>
      </c>
      <c r="C1088" s="6" t="s">
        <v>2099</v>
      </c>
      <c r="D1088" s="6" t="n">
        <v>0.056</v>
      </c>
      <c r="E1088" s="6" t="n">
        <v>0.294</v>
      </c>
      <c r="F1088" s="6" t="n">
        <v>0.0047</v>
      </c>
      <c r="G1088" s="6" t="n">
        <v>50.447</v>
      </c>
      <c r="H1088" s="6"/>
      <c r="I1088" s="6"/>
      <c r="J1088" s="6"/>
      <c r="K1088" s="6"/>
      <c r="L1088" s="6"/>
      <c r="M1088" s="6" t="n">
        <v>1.43</v>
      </c>
    </row>
    <row r="1089" customFormat="false" ht="12" hidden="true" customHeight="false" outlineLevel="0" collapsed="false">
      <c r="A1089" s="0" t="n">
        <f aca="false">A1088+1</f>
        <v>1088</v>
      </c>
      <c r="B1089" s="6" t="s">
        <v>2104</v>
      </c>
      <c r="C1089" s="6" t="s">
        <v>2105</v>
      </c>
      <c r="D1089" s="6"/>
      <c r="E1089" s="6"/>
      <c r="F1089" s="6"/>
      <c r="G1089" s="6" t="n">
        <v>11.763051</v>
      </c>
      <c r="H1089" s="8" t="n">
        <v>3.4E-005</v>
      </c>
      <c r="I1089" s="8" t="n">
        <v>3.4E-005</v>
      </c>
      <c r="J1089" s="6" t="n">
        <v>0.095</v>
      </c>
      <c r="K1089" s="6"/>
      <c r="L1089" s="6"/>
      <c r="M1089" s="6" t="n">
        <v>0.74</v>
      </c>
    </row>
    <row r="1090" customFormat="false" ht="12" hidden="true" customHeight="false" outlineLevel="0" collapsed="false">
      <c r="A1090" s="0" t="n">
        <f aca="false">A1089+1</f>
        <v>1089</v>
      </c>
      <c r="B1090" s="6" t="s">
        <v>2106</v>
      </c>
      <c r="C1090" s="6" t="s">
        <v>2105</v>
      </c>
      <c r="D1090" s="6"/>
      <c r="E1090" s="6"/>
      <c r="F1090" s="6"/>
      <c r="G1090" s="6" t="n">
        <v>56.228098</v>
      </c>
      <c r="H1090" s="6" t="n">
        <v>0.00058</v>
      </c>
      <c r="I1090" s="6" t="n">
        <v>0.00058</v>
      </c>
      <c r="J1090" s="6" t="n">
        <v>0.268</v>
      </c>
      <c r="K1090" s="6"/>
      <c r="L1090" s="6"/>
      <c r="M1090" s="6" t="n">
        <v>0.74</v>
      </c>
    </row>
    <row r="1091" customFormat="false" ht="12" hidden="true" customHeight="false" outlineLevel="0" collapsed="false">
      <c r="A1091" s="0" t="n">
        <f aca="false">A1090+1</f>
        <v>1090</v>
      </c>
      <c r="B1091" s="6" t="s">
        <v>2107</v>
      </c>
      <c r="C1091" s="6" t="s">
        <v>2108</v>
      </c>
      <c r="D1091" s="6" t="n">
        <v>1.6</v>
      </c>
      <c r="E1091" s="6" t="s">
        <v>160</v>
      </c>
      <c r="F1091" s="6" t="s">
        <v>161</v>
      </c>
      <c r="G1091" s="6" t="n">
        <v>8.1453</v>
      </c>
      <c r="H1091" s="6"/>
      <c r="I1091" s="6"/>
      <c r="J1091" s="6" t="n">
        <v>0.08</v>
      </c>
      <c r="K1091" s="6"/>
      <c r="L1091" s="6"/>
      <c r="M1091" s="6" t="n">
        <v>1.03</v>
      </c>
    </row>
    <row r="1092" customFormat="false" ht="12" hidden="true" customHeight="false" outlineLevel="0" collapsed="false">
      <c r="A1092" s="0" t="n">
        <f aca="false">A1091+1</f>
        <v>1091</v>
      </c>
      <c r="B1092" s="6" t="s">
        <v>2109</v>
      </c>
      <c r="C1092" s="6" t="s">
        <v>2108</v>
      </c>
      <c r="D1092" s="6" t="n">
        <v>1.6</v>
      </c>
      <c r="E1092" s="6" t="s">
        <v>160</v>
      </c>
      <c r="F1092" s="6" t="s">
        <v>161</v>
      </c>
      <c r="G1092" s="6" t="n">
        <v>12.3335</v>
      </c>
      <c r="H1092" s="6"/>
      <c r="I1092" s="6"/>
      <c r="J1092" s="6" t="n">
        <v>0.106</v>
      </c>
      <c r="K1092" s="6"/>
      <c r="L1092" s="6"/>
      <c r="M1092" s="6" t="n">
        <v>1.03</v>
      </c>
    </row>
    <row r="1093" customFormat="false" ht="12" hidden="true" customHeight="false" outlineLevel="0" collapsed="false">
      <c r="A1093" s="0" t="n">
        <f aca="false">A1092+1</f>
        <v>1092</v>
      </c>
      <c r="B1093" s="6" t="s">
        <v>2110</v>
      </c>
      <c r="C1093" s="6" t="s">
        <v>2111</v>
      </c>
      <c r="D1093" s="6"/>
      <c r="E1093" s="6"/>
      <c r="F1093" s="6"/>
      <c r="G1093" s="6" t="n">
        <v>4.144495</v>
      </c>
      <c r="H1093" s="8" t="n">
        <v>2.6E-005</v>
      </c>
      <c r="I1093" s="8" t="n">
        <v>2.6E-005</v>
      </c>
      <c r="J1093" s="6" t="n">
        <v>0.048</v>
      </c>
      <c r="K1093" s="6"/>
      <c r="L1093" s="6"/>
      <c r="M1093" s="6"/>
    </row>
    <row r="1094" customFormat="false" ht="12" hidden="true" customHeight="false" outlineLevel="0" collapsed="false">
      <c r="A1094" s="0" t="n">
        <f aca="false">A1093+1</f>
        <v>1093</v>
      </c>
      <c r="B1094" s="6" t="s">
        <v>2112</v>
      </c>
      <c r="C1094" s="6" t="s">
        <v>2111</v>
      </c>
      <c r="D1094" s="6"/>
      <c r="E1094" s="6"/>
      <c r="F1094" s="6"/>
      <c r="G1094" s="6" t="n">
        <v>7.953528</v>
      </c>
      <c r="H1094" s="8" t="n">
        <v>2.5E-005</v>
      </c>
      <c r="I1094" s="8" t="n">
        <v>2.5E-005</v>
      </c>
      <c r="J1094" s="6" t="n">
        <v>0.074</v>
      </c>
      <c r="K1094" s="6"/>
      <c r="L1094" s="6"/>
      <c r="M1094" s="6"/>
    </row>
    <row r="1095" customFormat="false" ht="12" hidden="true" customHeight="false" outlineLevel="0" collapsed="false">
      <c r="A1095" s="0" t="n">
        <f aca="false">A1094+1</f>
        <v>1094</v>
      </c>
      <c r="B1095" s="6" t="s">
        <v>2113</v>
      </c>
      <c r="C1095" s="6" t="s">
        <v>2114</v>
      </c>
      <c r="D1095" s="6"/>
      <c r="E1095" s="6"/>
      <c r="F1095" s="6"/>
      <c r="G1095" s="6" t="n">
        <v>12.718092</v>
      </c>
      <c r="H1095" s="8" t="n">
        <v>3.5E-005</v>
      </c>
      <c r="I1095" s="8" t="n">
        <v>3.5E-005</v>
      </c>
      <c r="J1095" s="6" t="n">
        <v>0.094</v>
      </c>
      <c r="K1095" s="6"/>
      <c r="L1095" s="6"/>
      <c r="M1095" s="6"/>
    </row>
    <row r="1096" customFormat="false" ht="12" hidden="true" customHeight="false" outlineLevel="0" collapsed="false">
      <c r="A1096" s="0" t="n">
        <f aca="false">A1095+1</f>
        <v>1095</v>
      </c>
      <c r="B1096" s="6" t="s">
        <v>2115</v>
      </c>
      <c r="C1096" s="6" t="s">
        <v>2114</v>
      </c>
      <c r="D1096" s="6"/>
      <c r="E1096" s="6"/>
      <c r="F1096" s="6"/>
      <c r="G1096" s="6" t="n">
        <v>36.065978</v>
      </c>
      <c r="H1096" s="6" t="n">
        <v>0.000133</v>
      </c>
      <c r="I1096" s="6" t="n">
        <v>0.000133</v>
      </c>
      <c r="J1096" s="6" t="n">
        <v>0.189</v>
      </c>
      <c r="K1096" s="6"/>
      <c r="L1096" s="6"/>
      <c r="M1096" s="6"/>
    </row>
    <row r="1097" customFormat="false" ht="12" hidden="true" customHeight="false" outlineLevel="0" collapsed="false">
      <c r="A1097" s="0" t="n">
        <f aca="false">A1096+1</f>
        <v>1096</v>
      </c>
      <c r="B1097" s="6" t="s">
        <v>2116</v>
      </c>
      <c r="C1097" s="6" t="s">
        <v>2117</v>
      </c>
      <c r="D1097" s="6"/>
      <c r="E1097" s="6"/>
      <c r="F1097" s="6"/>
      <c r="G1097" s="6" t="n">
        <v>8.20395</v>
      </c>
      <c r="H1097" s="8" t="n">
        <v>2E-005</v>
      </c>
      <c r="I1097" s="8" t="n">
        <v>2E-005</v>
      </c>
      <c r="J1097" s="6" t="n">
        <v>0.075</v>
      </c>
      <c r="K1097" s="6"/>
      <c r="L1097" s="6"/>
      <c r="M1097" s="6"/>
    </row>
    <row r="1098" customFormat="false" ht="12" hidden="true" customHeight="false" outlineLevel="0" collapsed="false">
      <c r="A1098" s="0" t="n">
        <f aca="false">A1097+1</f>
        <v>1097</v>
      </c>
      <c r="B1098" s="6" t="s">
        <v>2118</v>
      </c>
      <c r="C1098" s="6" t="s">
        <v>2117</v>
      </c>
      <c r="D1098" s="6"/>
      <c r="E1098" s="6"/>
      <c r="F1098" s="6"/>
      <c r="G1098" s="6" t="n">
        <v>14.496481</v>
      </c>
      <c r="H1098" s="8" t="n">
        <v>8.3E-005</v>
      </c>
      <c r="I1098" s="8" t="n">
        <v>8.3E-005</v>
      </c>
      <c r="J1098" s="6" t="n">
        <v>0.109</v>
      </c>
      <c r="K1098" s="6"/>
      <c r="L1098" s="6"/>
      <c r="M1098" s="6"/>
    </row>
    <row r="1099" customFormat="false" ht="12" hidden="true" customHeight="false" outlineLevel="0" collapsed="false">
      <c r="A1099" s="0" t="n">
        <f aca="false">A1098+1</f>
        <v>1098</v>
      </c>
      <c r="B1099" s="6" t="s">
        <v>2119</v>
      </c>
      <c r="C1099" s="6" t="s">
        <v>2120</v>
      </c>
      <c r="D1099" s="6"/>
      <c r="E1099" s="6"/>
      <c r="F1099" s="6"/>
      <c r="G1099" s="6" t="n">
        <v>5.715442</v>
      </c>
      <c r="H1099" s="8" t="n">
        <v>1.1E-005</v>
      </c>
      <c r="I1099" s="8" t="n">
        <v>1.1E-005</v>
      </c>
      <c r="J1099" s="6" t="n">
        <v>0.062</v>
      </c>
      <c r="K1099" s="6"/>
      <c r="L1099" s="6"/>
      <c r="M1099" s="6" t="n">
        <v>0.89</v>
      </c>
    </row>
    <row r="1100" customFormat="false" ht="12" hidden="true" customHeight="false" outlineLevel="0" collapsed="false">
      <c r="A1100" s="0" t="n">
        <f aca="false">A1099+1</f>
        <v>1099</v>
      </c>
      <c r="B1100" s="6" t="s">
        <v>2121</v>
      </c>
      <c r="C1100" s="6" t="s">
        <v>2120</v>
      </c>
      <c r="D1100" s="6"/>
      <c r="E1100" s="6"/>
      <c r="F1100" s="6"/>
      <c r="G1100" s="6" t="n">
        <v>20.026218</v>
      </c>
      <c r="H1100" s="6" t="n">
        <v>0.000163</v>
      </c>
      <c r="I1100" s="6" t="n">
        <v>0.000163</v>
      </c>
      <c r="J1100" s="6" t="n">
        <v>0.142</v>
      </c>
      <c r="K1100" s="6"/>
      <c r="L1100" s="6"/>
      <c r="M1100" s="6" t="n">
        <v>0.89</v>
      </c>
    </row>
    <row r="1101" customFormat="false" ht="12" hidden="true" customHeight="false" outlineLevel="0" collapsed="false">
      <c r="A1101" s="0" t="n">
        <f aca="false">A1100+1</f>
        <v>1100</v>
      </c>
      <c r="B1101" s="6" t="s">
        <v>2122</v>
      </c>
      <c r="C1101" s="6" t="s">
        <v>2123</v>
      </c>
      <c r="D1101" s="6"/>
      <c r="E1101" s="6"/>
      <c r="F1101" s="6"/>
      <c r="G1101" s="6" t="n">
        <v>4.311792</v>
      </c>
      <c r="H1101" s="8" t="n">
        <v>8E-006</v>
      </c>
      <c r="I1101" s="8" t="n">
        <v>8E-006</v>
      </c>
      <c r="J1101" s="6" t="n">
        <v>0.05</v>
      </c>
      <c r="K1101" s="6"/>
      <c r="L1101" s="6"/>
      <c r="M1101" s="6"/>
    </row>
    <row r="1102" customFormat="false" ht="12" hidden="true" customHeight="false" outlineLevel="0" collapsed="false">
      <c r="A1102" s="0" t="n">
        <f aca="false">A1101+1</f>
        <v>1101</v>
      </c>
      <c r="B1102" s="6" t="s">
        <v>2124</v>
      </c>
      <c r="C1102" s="6" t="s">
        <v>2123</v>
      </c>
      <c r="D1102" s="6"/>
      <c r="E1102" s="6"/>
      <c r="F1102" s="6"/>
      <c r="G1102" s="6" t="n">
        <v>9.767292</v>
      </c>
      <c r="H1102" s="8" t="n">
        <v>4.6E-005</v>
      </c>
      <c r="I1102" s="8" t="n">
        <v>4.6E-005</v>
      </c>
      <c r="J1102" s="6" t="n">
        <v>0.087</v>
      </c>
      <c r="K1102" s="6"/>
      <c r="L1102" s="6"/>
      <c r="M1102" s="6"/>
    </row>
    <row r="1103" customFormat="false" ht="12" hidden="true" customHeight="false" outlineLevel="0" collapsed="false">
      <c r="A1103" s="0" t="n">
        <f aca="false">A1102+1</f>
        <v>1102</v>
      </c>
      <c r="B1103" s="6" t="s">
        <v>2125</v>
      </c>
      <c r="C1103" s="6" t="s">
        <v>2123</v>
      </c>
      <c r="D1103" s="6"/>
      <c r="E1103" s="6"/>
      <c r="F1103" s="6"/>
      <c r="G1103" s="6" t="n">
        <v>20.050401</v>
      </c>
      <c r="H1103" s="6" t="n">
        <v>0.00013</v>
      </c>
      <c r="I1103" s="6" t="n">
        <v>0.00013</v>
      </c>
      <c r="J1103" s="6" t="n">
        <v>0.14</v>
      </c>
      <c r="K1103" s="6"/>
      <c r="L1103" s="6"/>
      <c r="M1103" s="6"/>
    </row>
    <row r="1104" customFormat="false" ht="12" hidden="true" customHeight="false" outlineLevel="0" collapsed="false">
      <c r="A1104" s="0" t="n">
        <f aca="false">A1103+1</f>
        <v>1103</v>
      </c>
      <c r="B1104" s="6" t="s">
        <v>2126</v>
      </c>
      <c r="C1104" s="6" t="s">
        <v>2127</v>
      </c>
      <c r="D1104" s="6"/>
      <c r="E1104" s="6"/>
      <c r="F1104" s="6"/>
      <c r="G1104" s="6" t="n">
        <v>7.49019</v>
      </c>
      <c r="H1104" s="8" t="n">
        <v>1.9E-005</v>
      </c>
      <c r="I1104" s="8" t="n">
        <v>1.9E-005</v>
      </c>
      <c r="J1104" s="6" t="n">
        <v>0.071</v>
      </c>
      <c r="K1104" s="6"/>
      <c r="L1104" s="6"/>
      <c r="M1104" s="6" t="n">
        <v>0.8</v>
      </c>
    </row>
    <row r="1105" customFormat="false" ht="12" hidden="true" customHeight="false" outlineLevel="0" collapsed="false">
      <c r="A1105" s="0" t="n">
        <f aca="false">A1104+1</f>
        <v>1104</v>
      </c>
      <c r="B1105" s="6" t="s">
        <v>2128</v>
      </c>
      <c r="C1105" s="6" t="s">
        <v>2127</v>
      </c>
      <c r="D1105" s="6"/>
      <c r="E1105" s="6"/>
      <c r="F1105" s="6"/>
      <c r="G1105" s="6" t="n">
        <v>17.460812</v>
      </c>
      <c r="H1105" s="8" t="n">
        <v>7.6E-005</v>
      </c>
      <c r="I1105" s="8" t="n">
        <v>7.6E-005</v>
      </c>
      <c r="J1105" s="6" t="n">
        <v>0.124</v>
      </c>
      <c r="K1105" s="6"/>
      <c r="L1105" s="6"/>
      <c r="M1105" s="6" t="n">
        <v>0.8</v>
      </c>
    </row>
    <row r="1106" customFormat="false" ht="12" hidden="true" customHeight="false" outlineLevel="0" collapsed="false">
      <c r="A1106" s="0" t="n">
        <f aca="false">A1105+1</f>
        <v>1105</v>
      </c>
      <c r="B1106" s="6" t="s">
        <v>2129</v>
      </c>
      <c r="C1106" s="6" t="s">
        <v>2127</v>
      </c>
      <c r="D1106" s="6"/>
      <c r="E1106" s="6"/>
      <c r="F1106" s="6"/>
      <c r="G1106" s="6" t="n">
        <v>36.277108</v>
      </c>
      <c r="H1106" s="6" t="n">
        <v>0.000173</v>
      </c>
      <c r="I1106" s="6" t="n">
        <v>0.000173</v>
      </c>
      <c r="J1106" s="6" t="n">
        <v>0.202</v>
      </c>
      <c r="K1106" s="6"/>
      <c r="L1106" s="6"/>
      <c r="M1106" s="6" t="n">
        <v>0.8</v>
      </c>
    </row>
    <row r="1107" customFormat="false" ht="12" hidden="true" customHeight="false" outlineLevel="0" collapsed="false">
      <c r="A1107" s="0" t="n">
        <f aca="false">A1106+1</f>
        <v>1106</v>
      </c>
      <c r="B1107" s="6" t="s">
        <v>2130</v>
      </c>
      <c r="C1107" s="6" t="s">
        <v>2131</v>
      </c>
      <c r="D1107" s="6"/>
      <c r="E1107" s="6"/>
      <c r="F1107" s="6"/>
      <c r="G1107" s="6" t="n">
        <v>4.60182</v>
      </c>
      <c r="H1107" s="8" t="n">
        <v>8E-006</v>
      </c>
      <c r="I1107" s="8" t="n">
        <v>8E-006</v>
      </c>
      <c r="J1107" s="6" t="n">
        <v>0.052</v>
      </c>
      <c r="K1107" s="6"/>
      <c r="L1107" s="6"/>
      <c r="M1107" s="6" t="n">
        <v>0.86</v>
      </c>
    </row>
    <row r="1108" customFormat="false" ht="12" hidden="true" customHeight="false" outlineLevel="0" collapsed="false">
      <c r="A1108" s="0" t="n">
        <f aca="false">A1107+1</f>
        <v>1107</v>
      </c>
      <c r="B1108" s="6" t="s">
        <v>2132</v>
      </c>
      <c r="C1108" s="6" t="s">
        <v>2131</v>
      </c>
      <c r="D1108" s="6"/>
      <c r="E1108" s="6"/>
      <c r="F1108" s="6"/>
      <c r="G1108" s="6" t="n">
        <v>11.187161</v>
      </c>
      <c r="H1108" s="8" t="n">
        <v>7.5E-005</v>
      </c>
      <c r="I1108" s="8" t="n">
        <v>7.5E-005</v>
      </c>
      <c r="J1108" s="6" t="n">
        <v>0.095</v>
      </c>
      <c r="K1108" s="6"/>
      <c r="L1108" s="6"/>
      <c r="M1108" s="6" t="n">
        <v>0.86</v>
      </c>
    </row>
    <row r="1109" customFormat="false" ht="12" hidden="true" customHeight="false" outlineLevel="0" collapsed="false">
      <c r="A1109" s="0" t="n">
        <f aca="false">A1108+1</f>
        <v>1108</v>
      </c>
      <c r="B1109" s="6" t="s">
        <v>2133</v>
      </c>
      <c r="C1109" s="6" t="s">
        <v>2134</v>
      </c>
      <c r="D1109" s="6"/>
      <c r="E1109" s="6"/>
      <c r="F1109" s="6"/>
      <c r="G1109" s="6" t="n">
        <v>3.33616</v>
      </c>
      <c r="H1109" s="8" t="n">
        <v>7E-006</v>
      </c>
      <c r="I1109" s="8" t="n">
        <v>7E-006</v>
      </c>
      <c r="J1109" s="6" t="n">
        <v>0.042</v>
      </c>
      <c r="K1109" s="6"/>
      <c r="L1109" s="6"/>
      <c r="M1109" s="6" t="n">
        <v>0.884</v>
      </c>
    </row>
    <row r="1110" customFormat="false" ht="12" hidden="true" customHeight="false" outlineLevel="0" collapsed="false">
      <c r="A1110" s="0" t="n">
        <f aca="false">A1109+1</f>
        <v>1109</v>
      </c>
      <c r="B1110" s="6" t="s">
        <v>2135</v>
      </c>
      <c r="C1110" s="6" t="s">
        <v>2134</v>
      </c>
      <c r="D1110" s="6"/>
      <c r="E1110" s="6"/>
      <c r="F1110" s="6"/>
      <c r="G1110" s="6" t="n">
        <v>9.439452</v>
      </c>
      <c r="H1110" s="8" t="n">
        <v>7E-006</v>
      </c>
      <c r="I1110" s="8" t="n">
        <v>7E-006</v>
      </c>
      <c r="J1110" s="6" t="n">
        <v>0.084</v>
      </c>
      <c r="K1110" s="6"/>
      <c r="L1110" s="6"/>
      <c r="M1110" s="6" t="n">
        <v>0.884</v>
      </c>
    </row>
    <row r="1111" customFormat="false" ht="12" hidden="true" customHeight="false" outlineLevel="0" collapsed="false">
      <c r="A1111" s="0" t="n">
        <f aca="false">A1110+1</f>
        <v>1110</v>
      </c>
      <c r="B1111" s="6" t="s">
        <v>2136</v>
      </c>
      <c r="C1111" s="6" t="s">
        <v>2134</v>
      </c>
      <c r="D1111" s="6"/>
      <c r="E1111" s="6"/>
      <c r="F1111" s="6"/>
      <c r="G1111" s="6" t="n">
        <v>20.477912</v>
      </c>
      <c r="H1111" s="8" t="n">
        <v>2.6E-005</v>
      </c>
      <c r="I1111" s="8" t="n">
        <v>2.6E-005</v>
      </c>
      <c r="J1111" s="6" t="n">
        <v>0.14</v>
      </c>
      <c r="K1111" s="6"/>
      <c r="L1111" s="6"/>
      <c r="M1111" s="6" t="n">
        <v>0.884</v>
      </c>
    </row>
    <row r="1112" customFormat="false" ht="12" hidden="true" customHeight="false" outlineLevel="0" collapsed="false">
      <c r="A1112" s="0" t="n">
        <f aca="false">A1111+1</f>
        <v>1111</v>
      </c>
      <c r="B1112" s="6" t="s">
        <v>2137</v>
      </c>
      <c r="C1112" s="6" t="s">
        <v>2138</v>
      </c>
      <c r="D1112" s="6"/>
      <c r="E1112" s="6"/>
      <c r="F1112" s="6"/>
      <c r="G1112" s="6" t="n">
        <v>6.308205</v>
      </c>
      <c r="H1112" s="8" t="n">
        <v>1E-005</v>
      </c>
      <c r="I1112" s="8" t="n">
        <v>1E-005</v>
      </c>
      <c r="J1112" s="6" t="n">
        <v>0.066</v>
      </c>
      <c r="K1112" s="6"/>
      <c r="L1112" s="6"/>
      <c r="M1112" s="6"/>
    </row>
    <row r="1113" customFormat="false" ht="12" hidden="true" customHeight="false" outlineLevel="0" collapsed="false">
      <c r="A1113" s="0" t="n">
        <f aca="false">A1112+1</f>
        <v>1112</v>
      </c>
      <c r="B1113" s="6" t="s">
        <v>2139</v>
      </c>
      <c r="C1113" s="6" t="s">
        <v>2138</v>
      </c>
      <c r="D1113" s="6"/>
      <c r="E1113" s="6"/>
      <c r="F1113" s="6"/>
      <c r="G1113" s="6" t="n">
        <v>16.239494</v>
      </c>
      <c r="H1113" s="8" t="n">
        <v>2.4E-005</v>
      </c>
      <c r="I1113" s="8" t="n">
        <v>2.4E-005</v>
      </c>
      <c r="J1113" s="6" t="n">
        <v>0.123</v>
      </c>
      <c r="K1113" s="6"/>
      <c r="L1113" s="6"/>
      <c r="M1113" s="6"/>
    </row>
    <row r="1114" customFormat="false" ht="12" hidden="true" customHeight="false" outlineLevel="0" collapsed="false">
      <c r="A1114" s="0" t="n">
        <f aca="false">A1113+1</f>
        <v>1113</v>
      </c>
      <c r="B1114" s="6" t="s">
        <v>2140</v>
      </c>
      <c r="C1114" s="6" t="s">
        <v>2141</v>
      </c>
      <c r="D1114" s="6"/>
      <c r="E1114" s="6"/>
      <c r="F1114" s="6"/>
      <c r="G1114" s="6" t="n">
        <v>3.306539</v>
      </c>
      <c r="H1114" s="8" t="n">
        <v>1E-005</v>
      </c>
      <c r="I1114" s="8" t="n">
        <v>1E-005</v>
      </c>
      <c r="J1114" s="6" t="n">
        <v>0.035</v>
      </c>
      <c r="K1114" s="6"/>
      <c r="L1114" s="6"/>
      <c r="M1114" s="6"/>
    </row>
    <row r="1115" customFormat="false" ht="12" hidden="true" customHeight="false" outlineLevel="0" collapsed="false">
      <c r="A1115" s="0" t="n">
        <f aca="false">A1114+1</f>
        <v>1114</v>
      </c>
      <c r="B1115" s="6" t="s">
        <v>2142</v>
      </c>
      <c r="C1115" s="6" t="s">
        <v>2141</v>
      </c>
      <c r="D1115" s="6"/>
      <c r="E1115" s="6"/>
      <c r="F1115" s="6"/>
      <c r="G1115" s="6" t="n">
        <v>7.113702</v>
      </c>
      <c r="H1115" s="8" t="n">
        <v>1.8E-005</v>
      </c>
      <c r="I1115" s="8" t="n">
        <v>1.8E-005</v>
      </c>
      <c r="J1115" s="6" t="n">
        <v>0.058</v>
      </c>
      <c r="K1115" s="6"/>
      <c r="L1115" s="6"/>
      <c r="M1115" s="6"/>
    </row>
    <row r="1116" customFormat="false" ht="12" hidden="true" customHeight="false" outlineLevel="0" collapsed="false">
      <c r="A1116" s="0" t="n">
        <f aca="false">A1115+1</f>
        <v>1115</v>
      </c>
      <c r="B1116" s="6" t="s">
        <v>2143</v>
      </c>
      <c r="C1116" s="6" t="s">
        <v>2141</v>
      </c>
      <c r="D1116" s="6"/>
      <c r="E1116" s="6"/>
      <c r="F1116" s="6"/>
      <c r="G1116" s="6" t="n">
        <v>15.368459</v>
      </c>
      <c r="H1116" s="8" t="n">
        <v>7E-005</v>
      </c>
      <c r="I1116" s="8" t="n">
        <v>7E-005</v>
      </c>
      <c r="J1116" s="6" t="n">
        <v>0.097</v>
      </c>
      <c r="K1116" s="6"/>
      <c r="L1116" s="6"/>
      <c r="M1116" s="6"/>
    </row>
    <row r="1117" customFormat="false" ht="12" hidden="true" customHeight="false" outlineLevel="0" collapsed="false">
      <c r="A1117" s="0" t="n">
        <f aca="false">A1116+1</f>
        <v>1116</v>
      </c>
      <c r="B1117" s="6" t="s">
        <v>2144</v>
      </c>
      <c r="C1117" s="6" t="s">
        <v>2145</v>
      </c>
      <c r="D1117" s="6" t="n">
        <v>0.0302048264795645</v>
      </c>
      <c r="E1117" s="6" t="n">
        <v>0.0132146115848095</v>
      </c>
      <c r="F1117" s="6" t="n">
        <v>0.0132146115848095</v>
      </c>
      <c r="G1117" s="6" t="n">
        <v>6.2385</v>
      </c>
      <c r="H1117" s="6"/>
      <c r="I1117" s="6"/>
      <c r="J1117" s="6" t="n">
        <v>0.068</v>
      </c>
      <c r="K1117" s="6"/>
      <c r="L1117" s="6"/>
      <c r="M1117" s="6" t="n">
        <v>1.22</v>
      </c>
    </row>
    <row r="1118" customFormat="false" ht="12" hidden="true" customHeight="false" outlineLevel="0" collapsed="false">
      <c r="A1118" s="0" t="n">
        <f aca="false">A1117+1</f>
        <v>1117</v>
      </c>
      <c r="B1118" s="6" t="s">
        <v>2146</v>
      </c>
      <c r="C1118" s="6" t="s">
        <v>2145</v>
      </c>
      <c r="D1118" s="6" t="n">
        <v>0.0773998678539</v>
      </c>
      <c r="E1118" s="6" t="n">
        <v>0.0179341157222415</v>
      </c>
      <c r="F1118" s="6" t="n">
        <v>0.0179341157222415</v>
      </c>
      <c r="G1118" s="6" t="n">
        <v>12.7204</v>
      </c>
      <c r="H1118" s="6"/>
      <c r="I1118" s="6"/>
      <c r="J1118" s="6" t="n">
        <v>0.11</v>
      </c>
      <c r="K1118" s="6"/>
      <c r="L1118" s="6"/>
      <c r="M1118" s="6" t="n">
        <v>1.22</v>
      </c>
    </row>
    <row r="1119" customFormat="false" ht="12" hidden="true" customHeight="false" outlineLevel="0" collapsed="false">
      <c r="A1119" s="0" t="n">
        <f aca="false">A1118+1</f>
        <v>1118</v>
      </c>
      <c r="B1119" s="6" t="s">
        <v>2147</v>
      </c>
      <c r="C1119" s="6" t="s">
        <v>2145</v>
      </c>
      <c r="D1119" s="6" t="n">
        <v>0.282855614637</v>
      </c>
      <c r="E1119" s="6" t="n">
        <v>0.0431048044552119</v>
      </c>
      <c r="F1119" s="6" t="n">
        <v>0.0431048044552119</v>
      </c>
      <c r="G1119" s="6" t="n">
        <v>123</v>
      </c>
      <c r="H1119" s="6" t="n">
        <v>2</v>
      </c>
      <c r="I1119" s="6" t="n">
        <v>2</v>
      </c>
      <c r="J1119" s="6"/>
      <c r="K1119" s="6"/>
      <c r="L1119" s="6"/>
      <c r="M1119" s="6" t="n">
        <v>1.22</v>
      </c>
    </row>
    <row r="1120" customFormat="false" ht="12" hidden="true" customHeight="false" outlineLevel="0" collapsed="false">
      <c r="A1120" s="0" t="n">
        <f aca="false">A1119+1</f>
        <v>1119</v>
      </c>
      <c r="B1120" s="6" t="s">
        <v>2148</v>
      </c>
      <c r="C1120" s="6" t="s">
        <v>2149</v>
      </c>
      <c r="D1120" s="6"/>
      <c r="E1120" s="6"/>
      <c r="F1120" s="6"/>
      <c r="G1120" s="6" t="n">
        <v>4.148141</v>
      </c>
      <c r="H1120" s="8" t="n">
        <v>4.6E-005</v>
      </c>
      <c r="I1120" s="8" t="n">
        <v>4.6E-005</v>
      </c>
      <c r="J1120" s="6" t="n">
        <v>0.048</v>
      </c>
      <c r="K1120" s="6"/>
      <c r="L1120" s="6"/>
      <c r="M1120" s="6" t="n">
        <v>0.8</v>
      </c>
    </row>
    <row r="1121" customFormat="false" ht="12" hidden="true" customHeight="false" outlineLevel="0" collapsed="false">
      <c r="A1121" s="0" t="n">
        <f aca="false">A1120+1</f>
        <v>1120</v>
      </c>
      <c r="B1121" s="6" t="s">
        <v>2150</v>
      </c>
      <c r="C1121" s="6" t="s">
        <v>2149</v>
      </c>
      <c r="D1121" s="6"/>
      <c r="E1121" s="6"/>
      <c r="F1121" s="6"/>
      <c r="G1121" s="6" t="n">
        <v>7.156804</v>
      </c>
      <c r="H1121" s="8" t="n">
        <v>2.2E-005</v>
      </c>
      <c r="I1121" s="8" t="n">
        <v>2.2E-005</v>
      </c>
      <c r="J1121" s="6" t="n">
        <v>0.069</v>
      </c>
      <c r="K1121" s="6"/>
      <c r="L1121" s="6"/>
      <c r="M1121" s="6" t="n">
        <v>0.8</v>
      </c>
    </row>
    <row r="1122" customFormat="false" ht="12" hidden="true" customHeight="false" outlineLevel="0" collapsed="false">
      <c r="A1122" s="0" t="n">
        <f aca="false">A1121+1</f>
        <v>1121</v>
      </c>
      <c r="B1122" s="6" t="s">
        <v>2151</v>
      </c>
      <c r="C1122" s="6" t="s">
        <v>2149</v>
      </c>
      <c r="D1122" s="6"/>
      <c r="E1122" s="6"/>
      <c r="F1122" s="6"/>
      <c r="G1122" s="6" t="n">
        <v>17.648312</v>
      </c>
      <c r="H1122" s="8" t="n">
        <v>8.1E-005</v>
      </c>
      <c r="I1122" s="8" t="n">
        <v>8.1E-005</v>
      </c>
      <c r="J1122" s="6" t="n">
        <v>0.127</v>
      </c>
      <c r="K1122" s="6"/>
      <c r="L1122" s="6"/>
      <c r="M1122" s="6" t="n">
        <v>0.8</v>
      </c>
    </row>
    <row r="1123" customFormat="false" ht="12" hidden="true" customHeight="false" outlineLevel="0" collapsed="false">
      <c r="A1123" s="0" t="n">
        <f aca="false">A1122+1</f>
        <v>1122</v>
      </c>
      <c r="B1123" s="6" t="s">
        <v>2152</v>
      </c>
      <c r="C1123" s="6" t="s">
        <v>2153</v>
      </c>
      <c r="D1123" s="6"/>
      <c r="E1123" s="6"/>
      <c r="F1123" s="6"/>
      <c r="G1123" s="6" t="n">
        <v>4.790936</v>
      </c>
      <c r="H1123" s="8" t="n">
        <v>3.7E-005</v>
      </c>
      <c r="I1123" s="8" t="n">
        <v>3.7E-005</v>
      </c>
      <c r="J1123" s="6" t="n">
        <v>0.053</v>
      </c>
      <c r="K1123" s="6"/>
      <c r="L1123" s="6"/>
      <c r="M1123" s="6" t="n">
        <v>0.91</v>
      </c>
    </row>
    <row r="1124" customFormat="false" ht="12" hidden="true" customHeight="false" outlineLevel="0" collapsed="false">
      <c r="A1124" s="0" t="n">
        <f aca="false">A1123+1</f>
        <v>1123</v>
      </c>
      <c r="B1124" s="6" t="s">
        <v>2154</v>
      </c>
      <c r="C1124" s="6" t="s">
        <v>2153</v>
      </c>
      <c r="D1124" s="6"/>
      <c r="E1124" s="6"/>
      <c r="F1124" s="6"/>
      <c r="G1124" s="6" t="n">
        <v>16.514043</v>
      </c>
      <c r="H1124" s="8" t="n">
        <v>5.4E-005</v>
      </c>
      <c r="I1124" s="8" t="n">
        <v>5.4E-005</v>
      </c>
      <c r="J1124" s="6" t="n">
        <v>0.122</v>
      </c>
      <c r="K1124" s="6"/>
      <c r="L1124" s="6"/>
      <c r="M1124" s="6" t="n">
        <v>0.91</v>
      </c>
    </row>
    <row r="1125" customFormat="false" ht="12" hidden="true" customHeight="false" outlineLevel="0" collapsed="false">
      <c r="A1125" s="0" t="n">
        <f aca="false">A1124+1</f>
        <v>1124</v>
      </c>
      <c r="B1125" s="6" t="s">
        <v>2155</v>
      </c>
      <c r="C1125" s="6" t="s">
        <v>2153</v>
      </c>
      <c r="D1125" s="6"/>
      <c r="E1125" s="6"/>
      <c r="F1125" s="6"/>
      <c r="G1125" s="6" t="n">
        <v>30.133001</v>
      </c>
      <c r="H1125" s="6" t="n">
        <v>0.000161</v>
      </c>
      <c r="I1125" s="6" t="n">
        <v>0.000161</v>
      </c>
      <c r="J1125" s="6" t="n">
        <v>0.182</v>
      </c>
      <c r="K1125" s="6"/>
      <c r="L1125" s="6"/>
      <c r="M1125" s="6" t="n">
        <v>0.91</v>
      </c>
    </row>
    <row r="1126" customFormat="false" ht="12" hidden="true" customHeight="false" outlineLevel="0" collapsed="false">
      <c r="A1126" s="0" t="n">
        <f aca="false">A1125+1</f>
        <v>1125</v>
      </c>
      <c r="B1126" s="6" t="s">
        <v>2156</v>
      </c>
      <c r="C1126" s="6" t="s">
        <v>2153</v>
      </c>
      <c r="D1126" s="6"/>
      <c r="E1126" s="6"/>
      <c r="F1126" s="6"/>
      <c r="G1126" s="6" t="n">
        <v>99.640161</v>
      </c>
      <c r="H1126" s="6" t="n">
        <v>0.001074</v>
      </c>
      <c r="I1126" s="6" t="n">
        <v>0.001074</v>
      </c>
      <c r="J1126" s="6" t="n">
        <v>0.404</v>
      </c>
      <c r="K1126" s="6"/>
      <c r="L1126" s="6"/>
      <c r="M1126" s="6" t="n">
        <v>0.91</v>
      </c>
    </row>
    <row r="1127" customFormat="false" ht="12" hidden="true" customHeight="false" outlineLevel="0" collapsed="false">
      <c r="A1127" s="0" t="n">
        <f aca="false">A1126+1</f>
        <v>1126</v>
      </c>
      <c r="B1127" s="6" t="s">
        <v>2157</v>
      </c>
      <c r="C1127" s="6" t="s">
        <v>2158</v>
      </c>
      <c r="D1127" s="6"/>
      <c r="E1127" s="6"/>
      <c r="F1127" s="6"/>
      <c r="G1127" s="6" t="n">
        <v>6.668391</v>
      </c>
      <c r="H1127" s="8" t="n">
        <v>3.1E-005</v>
      </c>
      <c r="I1127" s="8" t="n">
        <v>3.1E-005</v>
      </c>
      <c r="J1127" s="6" t="n">
        <v>0.058</v>
      </c>
      <c r="K1127" s="6"/>
      <c r="L1127" s="6"/>
      <c r="M1127" s="6" t="n">
        <v>0.52</v>
      </c>
    </row>
    <row r="1128" customFormat="false" ht="12" hidden="true" customHeight="false" outlineLevel="0" collapsed="false">
      <c r="A1128" s="0" t="n">
        <f aca="false">A1127+1</f>
        <v>1127</v>
      </c>
      <c r="B1128" s="6" t="s">
        <v>2159</v>
      </c>
      <c r="C1128" s="6" t="s">
        <v>2158</v>
      </c>
      <c r="D1128" s="6"/>
      <c r="E1128" s="6"/>
      <c r="F1128" s="6"/>
      <c r="G1128" s="6" t="n">
        <v>10.848463</v>
      </c>
      <c r="H1128" s="8" t="n">
        <v>1.5E-005</v>
      </c>
      <c r="I1128" s="8" t="n">
        <v>1.5E-005</v>
      </c>
      <c r="J1128" s="6" t="n">
        <v>0.08</v>
      </c>
      <c r="K1128" s="6"/>
      <c r="L1128" s="6"/>
      <c r="M1128" s="6" t="n">
        <v>0.52</v>
      </c>
    </row>
    <row r="1129" customFormat="false" ht="12" hidden="true" customHeight="false" outlineLevel="0" collapsed="false">
      <c r="A1129" s="0" t="n">
        <f aca="false">A1128+1</f>
        <v>1128</v>
      </c>
      <c r="B1129" s="6" t="s">
        <v>2160</v>
      </c>
      <c r="C1129" s="6" t="s">
        <v>2161</v>
      </c>
      <c r="D1129" s="6"/>
      <c r="E1129" s="6"/>
      <c r="F1129" s="6"/>
      <c r="G1129" s="6" t="n">
        <v>3.783986</v>
      </c>
      <c r="H1129" s="8" t="n">
        <v>1.7E-005</v>
      </c>
      <c r="I1129" s="8" t="n">
        <v>1.7E-005</v>
      </c>
      <c r="J1129" s="6" t="n">
        <v>0.046</v>
      </c>
      <c r="K1129" s="6"/>
      <c r="L1129" s="6"/>
      <c r="M1129" s="6"/>
    </row>
    <row r="1130" customFormat="false" ht="12" hidden="true" customHeight="false" outlineLevel="0" collapsed="false">
      <c r="A1130" s="0" t="n">
        <f aca="false">A1129+1</f>
        <v>1129</v>
      </c>
      <c r="B1130" s="6" t="s">
        <v>2162</v>
      </c>
      <c r="C1130" s="6" t="s">
        <v>2161</v>
      </c>
      <c r="D1130" s="6"/>
      <c r="E1130" s="6"/>
      <c r="F1130" s="6"/>
      <c r="G1130" s="6" t="n">
        <v>10.281951</v>
      </c>
      <c r="H1130" s="8" t="n">
        <v>3.2E-005</v>
      </c>
      <c r="I1130" s="8" t="n">
        <v>3.2E-005</v>
      </c>
      <c r="J1130" s="6" t="n">
        <v>0.089</v>
      </c>
      <c r="K1130" s="6"/>
      <c r="L1130" s="6"/>
      <c r="M1130" s="6"/>
    </row>
    <row r="1131" customFormat="false" ht="12" hidden="true" customHeight="false" outlineLevel="0" collapsed="false">
      <c r="A1131" s="0" t="n">
        <f aca="false">A1130+1</f>
        <v>1130</v>
      </c>
      <c r="B1131" s="6" t="s">
        <v>2163</v>
      </c>
      <c r="C1131" s="6" t="s">
        <v>2161</v>
      </c>
      <c r="D1131" s="6"/>
      <c r="E1131" s="6"/>
      <c r="F1131" s="6"/>
      <c r="G1131" s="6" t="n">
        <v>18.119869</v>
      </c>
      <c r="H1131" s="8" t="n">
        <v>6.6E-005</v>
      </c>
      <c r="I1131" s="8" t="n">
        <v>6.6E-005</v>
      </c>
      <c r="J1131" s="6" t="n">
        <v>0.13</v>
      </c>
      <c r="K1131" s="6"/>
      <c r="L1131" s="6"/>
      <c r="M1131" s="6"/>
    </row>
    <row r="1132" customFormat="false" ht="12" hidden="true" customHeight="false" outlineLevel="0" collapsed="false">
      <c r="A1132" s="0" t="n">
        <f aca="false">A1131+1</f>
        <v>1131</v>
      </c>
      <c r="B1132" s="6" t="s">
        <v>2164</v>
      </c>
      <c r="C1132" s="6" t="s">
        <v>2165</v>
      </c>
      <c r="D1132" s="6"/>
      <c r="E1132" s="6"/>
      <c r="F1132" s="6"/>
      <c r="G1132" s="6" t="n">
        <v>5.826662</v>
      </c>
      <c r="H1132" s="8" t="n">
        <v>1E-005</v>
      </c>
      <c r="I1132" s="8" t="n">
        <v>1E-005</v>
      </c>
      <c r="J1132" s="6" t="n">
        <v>0.064</v>
      </c>
      <c r="K1132" s="6"/>
      <c r="L1132" s="6"/>
      <c r="M1132" s="6"/>
    </row>
    <row r="1133" customFormat="false" ht="12" hidden="true" customHeight="false" outlineLevel="0" collapsed="false">
      <c r="A1133" s="0" t="n">
        <f aca="false">A1132+1</f>
        <v>1132</v>
      </c>
      <c r="B1133" s="6" t="s">
        <v>2166</v>
      </c>
      <c r="C1133" s="6" t="s">
        <v>2165</v>
      </c>
      <c r="D1133" s="6"/>
      <c r="E1133" s="6"/>
      <c r="F1133" s="6"/>
      <c r="G1133" s="6" t="n">
        <v>12.412183</v>
      </c>
      <c r="H1133" s="8" t="n">
        <v>8.2E-005</v>
      </c>
      <c r="I1133" s="8" t="n">
        <v>8.2E-005</v>
      </c>
      <c r="J1133" s="6" t="n">
        <v>0.105</v>
      </c>
      <c r="K1133" s="6"/>
      <c r="L1133" s="6"/>
      <c r="M1133" s="6"/>
    </row>
    <row r="1134" customFormat="false" ht="12" hidden="true" customHeight="false" outlineLevel="0" collapsed="false">
      <c r="A1134" s="0" t="n">
        <f aca="false">A1133+1</f>
        <v>1133</v>
      </c>
      <c r="B1134" s="6" t="s">
        <v>2167</v>
      </c>
      <c r="C1134" s="6" t="s">
        <v>2165</v>
      </c>
      <c r="D1134" s="6"/>
      <c r="E1134" s="6"/>
      <c r="F1134" s="6"/>
      <c r="G1134" s="6" t="n">
        <v>18.746477</v>
      </c>
      <c r="H1134" s="6" t="n">
        <v>0.000121</v>
      </c>
      <c r="I1134" s="6" t="n">
        <v>0.000121</v>
      </c>
      <c r="J1134" s="6" t="n">
        <v>0.139</v>
      </c>
      <c r="K1134" s="6"/>
      <c r="L1134" s="6"/>
      <c r="M1134" s="6"/>
    </row>
    <row r="1135" customFormat="false" ht="12" hidden="true" customHeight="false" outlineLevel="0" collapsed="false">
      <c r="A1135" s="0" t="n">
        <f aca="false">A1134+1</f>
        <v>1134</v>
      </c>
      <c r="B1135" s="6" t="s">
        <v>2168</v>
      </c>
      <c r="C1135" s="6" t="s">
        <v>2169</v>
      </c>
      <c r="D1135" s="6"/>
      <c r="E1135" s="6"/>
      <c r="F1135" s="6"/>
      <c r="G1135" s="6" t="n">
        <v>5.714606</v>
      </c>
      <c r="H1135" s="8" t="n">
        <v>5.2E-005</v>
      </c>
      <c r="I1135" s="8" t="n">
        <v>5.2E-005</v>
      </c>
      <c r="J1135" s="6" t="n">
        <v>0.063</v>
      </c>
      <c r="K1135" s="6"/>
      <c r="L1135" s="6"/>
      <c r="M1135" s="6" t="n">
        <v>0.97</v>
      </c>
    </row>
    <row r="1136" customFormat="false" ht="12" hidden="true" customHeight="false" outlineLevel="0" collapsed="false">
      <c r="A1136" s="0" t="n">
        <f aca="false">A1135+1</f>
        <v>1135</v>
      </c>
      <c r="B1136" s="6" t="s">
        <v>2170</v>
      </c>
      <c r="C1136" s="6" t="s">
        <v>2169</v>
      </c>
      <c r="D1136" s="6"/>
      <c r="E1136" s="6"/>
      <c r="F1136" s="6"/>
      <c r="G1136" s="6" t="n">
        <v>9.946047</v>
      </c>
      <c r="H1136" s="8" t="n">
        <v>3.5E-005</v>
      </c>
      <c r="I1136" s="8" t="n">
        <v>3.5E-005</v>
      </c>
      <c r="J1136" s="6" t="n">
        <v>0.092</v>
      </c>
      <c r="K1136" s="6"/>
      <c r="L1136" s="6"/>
      <c r="M1136" s="6" t="n">
        <v>0.97</v>
      </c>
    </row>
    <row r="1137" customFormat="false" ht="12" hidden="true" customHeight="false" outlineLevel="0" collapsed="false">
      <c r="A1137" s="0" t="n">
        <f aca="false">A1136+1</f>
        <v>1136</v>
      </c>
      <c r="B1137" s="6" t="s">
        <v>2171</v>
      </c>
      <c r="C1137" s="6" t="s">
        <v>2172</v>
      </c>
      <c r="D1137" s="6"/>
      <c r="E1137" s="6"/>
      <c r="F1137" s="6"/>
      <c r="G1137" s="6" t="n">
        <v>1.620493</v>
      </c>
      <c r="H1137" s="8" t="n">
        <v>9E-006</v>
      </c>
      <c r="I1137" s="8" t="n">
        <v>9E-006</v>
      </c>
      <c r="J1137" s="6" t="n">
        <v>0.027</v>
      </c>
      <c r="K1137" s="6"/>
      <c r="L1137" s="6"/>
      <c r="M1137" s="6" t="n">
        <v>1.02</v>
      </c>
    </row>
    <row r="1138" customFormat="false" ht="12" hidden="true" customHeight="false" outlineLevel="0" collapsed="false">
      <c r="A1138" s="0" t="n">
        <f aca="false">A1137+1</f>
        <v>1137</v>
      </c>
      <c r="B1138" s="6" t="s">
        <v>2173</v>
      </c>
      <c r="C1138" s="6" t="s">
        <v>2172</v>
      </c>
      <c r="D1138" s="6"/>
      <c r="E1138" s="6"/>
      <c r="F1138" s="6"/>
      <c r="G1138" s="6" t="n">
        <v>3.38802</v>
      </c>
      <c r="H1138" s="8" t="n">
        <v>1.6E-005</v>
      </c>
      <c r="I1138" s="8" t="n">
        <v>1.6E-005</v>
      </c>
      <c r="J1138" s="6" t="n">
        <v>0.045</v>
      </c>
      <c r="K1138" s="6"/>
      <c r="L1138" s="6"/>
      <c r="M1138" s="6" t="n">
        <v>1.02</v>
      </c>
    </row>
    <row r="1139" customFormat="false" ht="12" hidden="true" customHeight="false" outlineLevel="0" collapsed="false">
      <c r="A1139" s="0" t="n">
        <f aca="false">A1138+1</f>
        <v>1138</v>
      </c>
      <c r="B1139" s="6" t="s">
        <v>2174</v>
      </c>
      <c r="C1139" s="6" t="s">
        <v>2172</v>
      </c>
      <c r="D1139" s="6"/>
      <c r="E1139" s="6"/>
      <c r="F1139" s="6"/>
      <c r="G1139" s="6" t="n">
        <v>5.839172</v>
      </c>
      <c r="H1139" s="8" t="n">
        <v>3.1E-005</v>
      </c>
      <c r="I1139" s="8" t="n">
        <v>3.1E-005</v>
      </c>
      <c r="J1139" s="6" t="n">
        <v>0.064</v>
      </c>
      <c r="K1139" s="6"/>
      <c r="L1139" s="6"/>
      <c r="M1139" s="6" t="n">
        <v>1.02</v>
      </c>
    </row>
    <row r="1140" customFormat="false" ht="12" hidden="true" customHeight="false" outlineLevel="0" collapsed="false">
      <c r="A1140" s="0" t="n">
        <f aca="false">A1139+1</f>
        <v>1139</v>
      </c>
      <c r="B1140" s="6" t="s">
        <v>2175</v>
      </c>
      <c r="C1140" s="6" t="s">
        <v>2172</v>
      </c>
      <c r="D1140" s="6"/>
      <c r="E1140" s="6"/>
      <c r="F1140" s="6"/>
      <c r="G1140" s="6" t="n">
        <v>10.681572</v>
      </c>
      <c r="H1140" s="8" t="n">
        <v>6.6E-005</v>
      </c>
      <c r="I1140" s="8" t="n">
        <v>6.6E-005</v>
      </c>
      <c r="J1140" s="6" t="n">
        <v>0.096</v>
      </c>
      <c r="K1140" s="6"/>
      <c r="L1140" s="6"/>
      <c r="M1140" s="6" t="n">
        <v>1.02</v>
      </c>
    </row>
    <row r="1141" customFormat="false" ht="12" hidden="true" customHeight="false" outlineLevel="0" collapsed="false">
      <c r="A1141" s="0" t="n">
        <f aca="false">A1140+1</f>
        <v>1140</v>
      </c>
      <c r="B1141" s="6" t="s">
        <v>2176</v>
      </c>
      <c r="C1141" s="6" t="s">
        <v>2177</v>
      </c>
      <c r="D1141" s="6"/>
      <c r="E1141" s="6"/>
      <c r="F1141" s="6"/>
      <c r="G1141" s="6" t="n">
        <v>2.382667</v>
      </c>
      <c r="H1141" s="8" t="n">
        <v>6E-006</v>
      </c>
      <c r="I1141" s="8" t="n">
        <v>6E-006</v>
      </c>
      <c r="J1141" s="6" t="n">
        <v>0.034</v>
      </c>
      <c r="K1141" s="6"/>
      <c r="L1141" s="6"/>
      <c r="M1141" s="6"/>
    </row>
    <row r="1142" customFormat="false" ht="12" hidden="true" customHeight="false" outlineLevel="0" collapsed="false">
      <c r="A1142" s="0" t="n">
        <f aca="false">A1141+1</f>
        <v>1141</v>
      </c>
      <c r="B1142" s="6" t="s">
        <v>2178</v>
      </c>
      <c r="C1142" s="6" t="s">
        <v>2177</v>
      </c>
      <c r="D1142" s="6"/>
      <c r="E1142" s="6"/>
      <c r="F1142" s="6"/>
      <c r="G1142" s="6" t="n">
        <v>6.581484</v>
      </c>
      <c r="H1142" s="8" t="n">
        <v>8E-006</v>
      </c>
      <c r="I1142" s="8" t="n">
        <v>8E-006</v>
      </c>
      <c r="J1142" s="6" t="n">
        <v>0.066</v>
      </c>
      <c r="K1142" s="6"/>
      <c r="L1142" s="6"/>
      <c r="M1142" s="6"/>
    </row>
    <row r="1143" customFormat="false" ht="12" hidden="true" customHeight="false" outlineLevel="0" collapsed="false">
      <c r="A1143" s="0" t="n">
        <f aca="false">A1142+1</f>
        <v>1142</v>
      </c>
      <c r="B1143" s="6" t="s">
        <v>2179</v>
      </c>
      <c r="C1143" s="6" t="s">
        <v>2177</v>
      </c>
      <c r="D1143" s="6"/>
      <c r="E1143" s="6"/>
      <c r="F1143" s="6"/>
      <c r="G1143" s="6" t="n">
        <v>24.664551</v>
      </c>
      <c r="H1143" s="8" t="n">
        <v>5.1E-005</v>
      </c>
      <c r="I1143" s="8" t="n">
        <v>5.1E-005</v>
      </c>
      <c r="J1143" s="6" t="n">
        <v>0.16</v>
      </c>
      <c r="K1143" s="6"/>
      <c r="L1143" s="6"/>
      <c r="M1143" s="6"/>
    </row>
    <row r="1144" customFormat="false" ht="12" hidden="true" customHeight="false" outlineLevel="0" collapsed="false">
      <c r="A1144" s="0" t="n">
        <f aca="false">A1143+1</f>
        <v>1143</v>
      </c>
      <c r="B1144" s="6" t="s">
        <v>2180</v>
      </c>
      <c r="C1144" s="6" t="s">
        <v>2181</v>
      </c>
      <c r="D1144" s="6"/>
      <c r="E1144" s="6"/>
      <c r="F1144" s="6"/>
      <c r="G1144" s="6" t="n">
        <v>13.19722</v>
      </c>
      <c r="H1144" s="8" t="n">
        <v>1.9E-005</v>
      </c>
      <c r="I1144" s="8" t="n">
        <v>1.9E-005</v>
      </c>
      <c r="J1144" s="6" t="n">
        <v>0.103</v>
      </c>
      <c r="K1144" s="6"/>
      <c r="L1144" s="6"/>
      <c r="M1144" s="6" t="n">
        <v>0.8</v>
      </c>
    </row>
    <row r="1145" customFormat="false" ht="12" hidden="true" customHeight="false" outlineLevel="0" collapsed="false">
      <c r="A1145" s="0" t="n">
        <f aca="false">A1144+1</f>
        <v>1144</v>
      </c>
      <c r="B1145" s="6" t="s">
        <v>2182</v>
      </c>
      <c r="C1145" s="6" t="s">
        <v>2181</v>
      </c>
      <c r="D1145" s="6"/>
      <c r="E1145" s="6"/>
      <c r="F1145" s="6"/>
      <c r="G1145" s="6" t="n">
        <v>33.653079</v>
      </c>
      <c r="H1145" s="6" t="n">
        <v>0.000189</v>
      </c>
      <c r="I1145" s="6" t="n">
        <v>0.000189</v>
      </c>
      <c r="J1145" s="6" t="n">
        <v>0.193</v>
      </c>
      <c r="K1145" s="6"/>
      <c r="L1145" s="6"/>
      <c r="M1145" s="6" t="n">
        <v>0.8</v>
      </c>
    </row>
    <row r="1146" customFormat="false" ht="12" hidden="true" customHeight="false" outlineLevel="0" collapsed="false">
      <c r="A1146" s="0" t="n">
        <f aca="false">A1145+1</f>
        <v>1145</v>
      </c>
      <c r="B1146" s="6" t="s">
        <v>2183</v>
      </c>
      <c r="C1146" s="6" t="s">
        <v>2184</v>
      </c>
      <c r="D1146" s="6"/>
      <c r="E1146" s="6"/>
      <c r="F1146" s="6"/>
      <c r="G1146" s="6" t="n">
        <v>8.115317</v>
      </c>
      <c r="H1146" s="8" t="n">
        <v>2.2E-005</v>
      </c>
      <c r="I1146" s="8" t="n">
        <v>2.2E-005</v>
      </c>
      <c r="J1146" s="6" t="n">
        <v>0.079</v>
      </c>
      <c r="K1146" s="6"/>
      <c r="L1146" s="6"/>
      <c r="M1146" s="6"/>
    </row>
    <row r="1147" customFormat="false" ht="12" hidden="true" customHeight="false" outlineLevel="0" collapsed="false">
      <c r="A1147" s="0" t="n">
        <f aca="false">A1146+1</f>
        <v>1146</v>
      </c>
      <c r="B1147" s="6" t="s">
        <v>2185</v>
      </c>
      <c r="C1147" s="6" t="s">
        <v>2184</v>
      </c>
      <c r="D1147" s="6"/>
      <c r="E1147" s="6"/>
      <c r="F1147" s="6"/>
      <c r="G1147" s="6" t="n">
        <v>36.924931</v>
      </c>
      <c r="H1147" s="6" t="n">
        <v>0.000181</v>
      </c>
      <c r="I1147" s="6" t="n">
        <v>0.000181</v>
      </c>
      <c r="J1147" s="6" t="n">
        <v>0.217</v>
      </c>
      <c r="K1147" s="6"/>
      <c r="L1147" s="6"/>
      <c r="M1147" s="6"/>
    </row>
    <row r="1148" customFormat="false" ht="12" hidden="true" customHeight="false" outlineLevel="0" collapsed="false">
      <c r="A1148" s="0" t="n">
        <f aca="false">A1147+1</f>
        <v>1147</v>
      </c>
      <c r="B1148" s="6" t="s">
        <v>2186</v>
      </c>
      <c r="C1148" s="6" t="s">
        <v>2187</v>
      </c>
      <c r="D1148" s="6" t="n">
        <v>0.38</v>
      </c>
      <c r="E1148" s="6" t="s">
        <v>160</v>
      </c>
      <c r="F1148" s="6" t="s">
        <v>161</v>
      </c>
      <c r="G1148" s="6" t="n">
        <v>12.2829</v>
      </c>
      <c r="H1148" s="6"/>
      <c r="I1148" s="6"/>
      <c r="J1148" s="6" t="n">
        <v>0.085</v>
      </c>
      <c r="K1148" s="6"/>
      <c r="L1148" s="6"/>
      <c r="M1148" s="6" t="n">
        <v>0.65</v>
      </c>
    </row>
    <row r="1149" customFormat="false" ht="12" hidden="true" customHeight="false" outlineLevel="0" collapsed="false">
      <c r="A1149" s="0" t="n">
        <f aca="false">A1148+1</f>
        <v>1148</v>
      </c>
      <c r="B1149" s="6" t="s">
        <v>2188</v>
      </c>
      <c r="C1149" s="6" t="s">
        <v>2187</v>
      </c>
      <c r="D1149" s="6" t="n">
        <v>0.375</v>
      </c>
      <c r="E1149" s="6" t="s">
        <v>160</v>
      </c>
      <c r="F1149" s="6" t="s">
        <v>161</v>
      </c>
      <c r="G1149" s="6" t="n">
        <v>17.2513</v>
      </c>
      <c r="H1149" s="6"/>
      <c r="I1149" s="6"/>
      <c r="J1149" s="6" t="n">
        <v>0.107</v>
      </c>
      <c r="K1149" s="6"/>
      <c r="L1149" s="6"/>
      <c r="M1149" s="6" t="n">
        <v>0.65</v>
      </c>
    </row>
    <row r="1150" customFormat="false" ht="12" hidden="true" customHeight="false" outlineLevel="0" collapsed="false">
      <c r="A1150" s="0" t="n">
        <f aca="false">A1149+1</f>
        <v>1149</v>
      </c>
      <c r="B1150" s="6" t="s">
        <v>2189</v>
      </c>
      <c r="C1150" s="6" t="s">
        <v>2187</v>
      </c>
      <c r="D1150" s="6"/>
      <c r="E1150" s="6"/>
      <c r="F1150" s="6"/>
      <c r="G1150" s="6" t="n">
        <v>46.827915</v>
      </c>
      <c r="H1150" s="6" t="n">
        <v>0.000173</v>
      </c>
      <c r="I1150" s="6" t="n">
        <v>0.000173</v>
      </c>
      <c r="J1150" s="6" t="n">
        <v>0.22</v>
      </c>
      <c r="K1150" s="6"/>
      <c r="L1150" s="6"/>
      <c r="M1150" s="6" t="n">
        <v>0.65</v>
      </c>
    </row>
    <row r="1151" customFormat="false" ht="12" hidden="true" customHeight="false" outlineLevel="0" collapsed="false">
      <c r="A1151" s="0" t="n">
        <f aca="false">A1150+1</f>
        <v>1150</v>
      </c>
      <c r="B1151" s="6" t="s">
        <v>2190</v>
      </c>
      <c r="C1151" s="6" t="s">
        <v>2191</v>
      </c>
      <c r="D1151" s="6"/>
      <c r="E1151" s="6"/>
      <c r="F1151" s="6"/>
      <c r="G1151" s="6" t="n">
        <v>8.187399</v>
      </c>
      <c r="H1151" s="8" t="n">
        <v>2.2E-005</v>
      </c>
      <c r="I1151" s="8" t="n">
        <v>2.2E-005</v>
      </c>
      <c r="J1151" s="6" t="n">
        <v>0.075</v>
      </c>
      <c r="K1151" s="6"/>
      <c r="L1151" s="6"/>
      <c r="M1151" s="6" t="n">
        <v>0.88</v>
      </c>
    </row>
    <row r="1152" customFormat="false" ht="12" hidden="true" customHeight="false" outlineLevel="0" collapsed="false">
      <c r="A1152" s="0" t="n">
        <f aca="false">A1151+1</f>
        <v>1151</v>
      </c>
      <c r="B1152" s="6" t="s">
        <v>2192</v>
      </c>
      <c r="C1152" s="6" t="s">
        <v>2191</v>
      </c>
      <c r="D1152" s="6"/>
      <c r="E1152" s="6"/>
      <c r="F1152" s="6"/>
      <c r="G1152" s="6" t="n">
        <v>76.050178</v>
      </c>
      <c r="H1152" s="6" t="n">
        <v>0.001026</v>
      </c>
      <c r="I1152" s="6" t="n">
        <v>0.001026</v>
      </c>
      <c r="J1152" s="6" t="n">
        <v>0.332</v>
      </c>
      <c r="K1152" s="6"/>
      <c r="L1152" s="6"/>
      <c r="M1152" s="6" t="n">
        <v>0.88</v>
      </c>
    </row>
    <row r="1153" customFormat="false" ht="12" hidden="true" customHeight="false" outlineLevel="0" collapsed="false">
      <c r="A1153" s="0" t="n">
        <f aca="false">A1152+1</f>
        <v>1152</v>
      </c>
      <c r="B1153" s="6" t="s">
        <v>2193</v>
      </c>
      <c r="C1153" s="6" t="s">
        <v>2194</v>
      </c>
      <c r="D1153" s="6"/>
      <c r="E1153" s="6"/>
      <c r="F1153" s="6"/>
      <c r="G1153" s="6" t="n">
        <v>10.381227</v>
      </c>
      <c r="H1153" s="8" t="n">
        <v>1.6E-005</v>
      </c>
      <c r="I1153" s="8" t="n">
        <v>1.6E-005</v>
      </c>
      <c r="J1153" s="6" t="n">
        <v>0.088</v>
      </c>
      <c r="K1153" s="6"/>
      <c r="L1153" s="6"/>
      <c r="M1153" s="6" t="n">
        <v>0.87</v>
      </c>
    </row>
    <row r="1154" customFormat="false" ht="12" hidden="true" customHeight="false" outlineLevel="0" collapsed="false">
      <c r="A1154" s="0" t="n">
        <f aca="false">A1153+1</f>
        <v>1153</v>
      </c>
      <c r="B1154" s="6" t="s">
        <v>2195</v>
      </c>
      <c r="C1154" s="6" t="s">
        <v>2194</v>
      </c>
      <c r="D1154" s="6"/>
      <c r="E1154" s="6"/>
      <c r="F1154" s="6"/>
      <c r="G1154" s="6" t="n">
        <v>24.570858</v>
      </c>
      <c r="H1154" s="8" t="n">
        <v>6.9E-005</v>
      </c>
      <c r="I1154" s="8" t="n">
        <v>6.9E-005</v>
      </c>
      <c r="J1154" s="6" t="n">
        <v>0.156</v>
      </c>
      <c r="K1154" s="6"/>
      <c r="L1154" s="6"/>
      <c r="M1154" s="6" t="n">
        <v>0.87</v>
      </c>
    </row>
    <row r="1155" customFormat="false" ht="12" hidden="true" customHeight="false" outlineLevel="0" collapsed="false">
      <c r="A1155" s="0" t="n">
        <f aca="false">A1154+1</f>
        <v>1154</v>
      </c>
      <c r="B1155" s="6" t="s">
        <v>2196</v>
      </c>
      <c r="C1155" s="6" t="s">
        <v>2197</v>
      </c>
      <c r="D1155" s="6"/>
      <c r="E1155" s="6"/>
      <c r="F1155" s="6"/>
      <c r="G1155" s="6" t="n">
        <v>13.060855</v>
      </c>
      <c r="H1155" s="6" t="n">
        <v>0.000164</v>
      </c>
      <c r="I1155" s="6" t="n">
        <v>0.000164</v>
      </c>
      <c r="J1155" s="6" t="n">
        <v>0.108</v>
      </c>
      <c r="K1155" s="6"/>
      <c r="L1155" s="6"/>
      <c r="M1155" s="6"/>
    </row>
    <row r="1156" customFormat="false" ht="12" hidden="true" customHeight="false" outlineLevel="0" collapsed="false">
      <c r="A1156" s="0" t="n">
        <f aca="false">A1155+1</f>
        <v>1155</v>
      </c>
      <c r="B1156" s="6" t="s">
        <v>2198</v>
      </c>
      <c r="C1156" s="6" t="s">
        <v>2197</v>
      </c>
      <c r="D1156" s="6"/>
      <c r="E1156" s="6"/>
      <c r="F1156" s="6"/>
      <c r="G1156" s="6" t="n">
        <v>21.853722</v>
      </c>
      <c r="H1156" s="6" t="n">
        <v>0.000187</v>
      </c>
      <c r="I1156" s="6" t="n">
        <v>0.000187</v>
      </c>
      <c r="J1156" s="6" t="n">
        <v>0.152</v>
      </c>
      <c r="K1156" s="6"/>
      <c r="L1156" s="6"/>
      <c r="M1156" s="6"/>
    </row>
    <row r="1157" customFormat="false" ht="12" hidden="true" customHeight="false" outlineLevel="0" collapsed="false">
      <c r="A1157" s="0" t="n">
        <f aca="false">A1156+1</f>
        <v>1156</v>
      </c>
      <c r="B1157" s="6" t="s">
        <v>2199</v>
      </c>
      <c r="C1157" s="6" t="s">
        <v>2200</v>
      </c>
      <c r="D1157" s="6"/>
      <c r="E1157" s="6"/>
      <c r="F1157" s="6"/>
      <c r="G1157" s="6" t="n">
        <v>16.568087</v>
      </c>
      <c r="H1157" s="8" t="n">
        <v>6.5E-005</v>
      </c>
      <c r="I1157" s="8" t="n">
        <v>6.5E-005</v>
      </c>
      <c r="J1157" s="6" t="n">
        <v>0.12</v>
      </c>
      <c r="K1157" s="6"/>
      <c r="L1157" s="6"/>
      <c r="M1157" s="6"/>
    </row>
    <row r="1158" customFormat="false" ht="12" hidden="true" customHeight="false" outlineLevel="0" collapsed="false">
      <c r="A1158" s="0" t="n">
        <f aca="false">A1157+1</f>
        <v>1157</v>
      </c>
      <c r="B1158" s="6" t="s">
        <v>2201</v>
      </c>
      <c r="C1158" s="6" t="s">
        <v>2200</v>
      </c>
      <c r="D1158" s="6"/>
      <c r="E1158" s="6"/>
      <c r="F1158" s="6"/>
      <c r="G1158" s="6" t="n">
        <v>47.332773</v>
      </c>
      <c r="H1158" s="6" t="n">
        <v>0.000456</v>
      </c>
      <c r="I1158" s="6" t="n">
        <v>0.000456</v>
      </c>
      <c r="J1158" s="6" t="n">
        <v>0.242</v>
      </c>
      <c r="K1158" s="6"/>
      <c r="L1158" s="6"/>
      <c r="M1158" s="6"/>
    </row>
    <row r="1159" customFormat="false" ht="12" hidden="true" customHeight="false" outlineLevel="0" collapsed="false">
      <c r="A1159" s="0" t="n">
        <f aca="false">A1158+1</f>
        <v>1158</v>
      </c>
      <c r="B1159" s="6" t="s">
        <v>2202</v>
      </c>
      <c r="C1159" s="6" t="s">
        <v>2203</v>
      </c>
      <c r="D1159" s="6"/>
      <c r="E1159" s="6"/>
      <c r="F1159" s="6"/>
      <c r="G1159" s="6" t="n">
        <v>40.806231</v>
      </c>
      <c r="H1159" s="6" t="n">
        <v>0.000538</v>
      </c>
      <c r="I1159" s="6" t="n">
        <v>0.000538</v>
      </c>
      <c r="J1159" s="6" t="n">
        <v>0.249</v>
      </c>
      <c r="K1159" s="6"/>
      <c r="L1159" s="6"/>
      <c r="M1159" s="6" t="n">
        <v>1.32</v>
      </c>
    </row>
    <row r="1160" customFormat="false" ht="12" hidden="true" customHeight="false" outlineLevel="0" collapsed="false">
      <c r="A1160" s="0" t="n">
        <f aca="false">A1159+1</f>
        <v>1159</v>
      </c>
      <c r="B1160" s="6" t="s">
        <v>2204</v>
      </c>
      <c r="C1160" s="6" t="s">
        <v>2203</v>
      </c>
      <c r="D1160" s="6"/>
      <c r="E1160" s="6"/>
      <c r="F1160" s="6"/>
      <c r="G1160" s="6" t="n">
        <v>140.101261</v>
      </c>
      <c r="H1160" s="6" t="n">
        <v>0.003678</v>
      </c>
      <c r="I1160" s="6" t="n">
        <v>0.003678</v>
      </c>
      <c r="J1160" s="6" t="n">
        <v>0.566</v>
      </c>
      <c r="K1160" s="6"/>
      <c r="L1160" s="6"/>
      <c r="M1160" s="6" t="n">
        <v>1.32</v>
      </c>
    </row>
    <row r="1161" customFormat="false" ht="12" hidden="true" customHeight="false" outlineLevel="0" collapsed="false">
      <c r="A1161" s="0" t="n">
        <f aca="false">A1160+1</f>
        <v>1160</v>
      </c>
      <c r="B1161" s="6" t="s">
        <v>2205</v>
      </c>
      <c r="C1161" s="6" t="s">
        <v>2206</v>
      </c>
      <c r="D1161" s="6"/>
      <c r="E1161" s="6"/>
      <c r="F1161" s="6"/>
      <c r="G1161" s="6" t="n">
        <v>6.846262</v>
      </c>
      <c r="H1161" s="8" t="n">
        <v>6.3E-005</v>
      </c>
      <c r="I1161" s="8" t="n">
        <v>6.3E-005</v>
      </c>
      <c r="J1161" s="6" t="n">
        <v>0.069</v>
      </c>
      <c r="K1161" s="6"/>
      <c r="L1161" s="6"/>
      <c r="M1161" s="6" t="n">
        <v>1.03</v>
      </c>
    </row>
    <row r="1162" customFormat="false" ht="12" hidden="true" customHeight="false" outlineLevel="0" collapsed="false">
      <c r="A1162" s="0" t="n">
        <f aca="false">A1161+1</f>
        <v>1161</v>
      </c>
      <c r="B1162" s="6" t="s">
        <v>2207</v>
      </c>
      <c r="C1162" s="6" t="s">
        <v>2206</v>
      </c>
      <c r="D1162" s="6"/>
      <c r="E1162" s="6"/>
      <c r="F1162" s="6"/>
      <c r="G1162" s="6" t="n">
        <v>17.028937</v>
      </c>
      <c r="H1162" s="6" t="n">
        <v>0.000136</v>
      </c>
      <c r="I1162" s="6" t="n">
        <v>0.000136</v>
      </c>
      <c r="J1162" s="6" t="n">
        <v>0.127</v>
      </c>
      <c r="K1162" s="6"/>
      <c r="L1162" s="6"/>
      <c r="M1162" s="6" t="n">
        <v>1.03</v>
      </c>
    </row>
    <row r="1163" customFormat="false" ht="12" hidden="true" customHeight="false" outlineLevel="0" collapsed="false">
      <c r="A1163" s="0" t="n">
        <f aca="false">A1162+1</f>
        <v>1162</v>
      </c>
      <c r="B1163" s="6" t="s">
        <v>2208</v>
      </c>
      <c r="C1163" s="6" t="s">
        <v>2206</v>
      </c>
      <c r="D1163" s="6"/>
      <c r="E1163" s="6"/>
      <c r="F1163" s="6"/>
      <c r="G1163" s="6" t="n">
        <v>43.130617</v>
      </c>
      <c r="H1163" s="6" t="n">
        <v>0.000658</v>
      </c>
      <c r="I1163" s="6" t="n">
        <v>0.000658</v>
      </c>
      <c r="J1163" s="6" t="n">
        <v>0.236</v>
      </c>
      <c r="K1163" s="6"/>
      <c r="L1163" s="6"/>
      <c r="M1163" s="6" t="n">
        <v>1.03</v>
      </c>
    </row>
    <row r="1164" customFormat="false" ht="12" hidden="true" customHeight="false" outlineLevel="0" collapsed="false">
      <c r="A1164" s="0" t="n">
        <f aca="false">A1163+1</f>
        <v>1163</v>
      </c>
      <c r="B1164" s="6" t="s">
        <v>2209</v>
      </c>
      <c r="C1164" s="6" t="s">
        <v>2206</v>
      </c>
      <c r="D1164" s="6"/>
      <c r="E1164" s="6"/>
      <c r="F1164" s="6"/>
      <c r="G1164" s="6" t="n">
        <v>67.831024</v>
      </c>
      <c r="H1164" s="6" t="n">
        <v>0.001396</v>
      </c>
      <c r="I1164" s="6" t="n">
        <v>0.001396</v>
      </c>
      <c r="J1164" s="6" t="n">
        <v>0.319</v>
      </c>
      <c r="K1164" s="6"/>
      <c r="L1164" s="6"/>
      <c r="M1164" s="6" t="n">
        <v>1.03</v>
      </c>
    </row>
    <row r="1165" customFormat="false" ht="12" hidden="true" customHeight="false" outlineLevel="0" collapsed="false">
      <c r="A1165" s="0" t="n">
        <f aca="false">A1164+1</f>
        <v>1164</v>
      </c>
      <c r="B1165" s="6" t="s">
        <v>2210</v>
      </c>
      <c r="C1165" s="6" t="s">
        <v>2211</v>
      </c>
      <c r="D1165" s="6"/>
      <c r="E1165" s="6"/>
      <c r="F1165" s="6"/>
      <c r="G1165" s="6" t="n">
        <v>6.61833</v>
      </c>
      <c r="H1165" s="8" t="n">
        <v>4.8E-005</v>
      </c>
      <c r="I1165" s="8" t="n">
        <v>4.8E-005</v>
      </c>
      <c r="J1165" s="6" t="n">
        <v>0.071</v>
      </c>
      <c r="K1165" s="6"/>
      <c r="L1165" s="6"/>
      <c r="M1165" s="6" t="n">
        <v>0.99</v>
      </c>
    </row>
    <row r="1166" customFormat="false" ht="12" hidden="true" customHeight="false" outlineLevel="0" collapsed="false">
      <c r="A1166" s="0" t="n">
        <f aca="false">A1165+1</f>
        <v>1165</v>
      </c>
      <c r="B1166" s="6" t="s">
        <v>2212</v>
      </c>
      <c r="C1166" s="6" t="s">
        <v>2211</v>
      </c>
      <c r="D1166" s="6"/>
      <c r="E1166" s="6"/>
      <c r="F1166" s="6"/>
      <c r="G1166" s="6" t="n">
        <v>107.723601</v>
      </c>
      <c r="H1166" s="6" t="n">
        <v>0.001643</v>
      </c>
      <c r="I1166" s="6" t="n">
        <v>0.001643</v>
      </c>
      <c r="J1166" s="6" t="n">
        <v>0.457</v>
      </c>
      <c r="K1166" s="6"/>
      <c r="L1166" s="6"/>
      <c r="M1166" s="6" t="n">
        <v>0.99</v>
      </c>
    </row>
    <row r="1167" customFormat="false" ht="12" hidden="true" customHeight="false" outlineLevel="0" collapsed="false">
      <c r="A1167" s="0" t="n">
        <f aca="false">A1166+1</f>
        <v>1166</v>
      </c>
      <c r="B1167" s="6" t="s">
        <v>2213</v>
      </c>
      <c r="C1167" s="6" t="s">
        <v>2214</v>
      </c>
      <c r="D1167" s="6"/>
      <c r="E1167" s="6"/>
      <c r="F1167" s="6"/>
      <c r="G1167" s="6" t="n">
        <v>3.353728</v>
      </c>
      <c r="H1167" s="8" t="n">
        <v>7E-006</v>
      </c>
      <c r="I1167" s="8" t="n">
        <v>7E-006</v>
      </c>
      <c r="J1167" s="6" t="n">
        <v>0.037</v>
      </c>
      <c r="K1167" s="6"/>
      <c r="L1167" s="6"/>
      <c r="M1167" s="6" t="n">
        <v>0.56</v>
      </c>
    </row>
    <row r="1168" customFormat="false" ht="12" hidden="true" customHeight="false" outlineLevel="0" collapsed="false">
      <c r="A1168" s="0" t="n">
        <f aca="false">A1167+1</f>
        <v>1167</v>
      </c>
      <c r="B1168" s="6" t="s">
        <v>2215</v>
      </c>
      <c r="C1168" s="6" t="s">
        <v>2214</v>
      </c>
      <c r="D1168" s="6"/>
      <c r="E1168" s="6"/>
      <c r="F1168" s="6"/>
      <c r="G1168" s="6" t="n">
        <v>6.87745</v>
      </c>
      <c r="H1168" s="8" t="n">
        <v>1.6E-005</v>
      </c>
      <c r="I1168" s="8" t="n">
        <v>1.6E-005</v>
      </c>
      <c r="J1168" s="6" t="n">
        <v>0.06</v>
      </c>
      <c r="K1168" s="6"/>
      <c r="L1168" s="6"/>
      <c r="M1168" s="6" t="n">
        <v>0.56</v>
      </c>
    </row>
    <row r="1169" customFormat="false" ht="12" hidden="true" customHeight="false" outlineLevel="0" collapsed="false">
      <c r="A1169" s="0" t="n">
        <f aca="false">A1168+1</f>
        <v>1168</v>
      </c>
      <c r="B1169" s="6" t="s">
        <v>2216</v>
      </c>
      <c r="C1169" s="6" t="s">
        <v>2214</v>
      </c>
      <c r="D1169" s="6"/>
      <c r="E1169" s="6"/>
      <c r="F1169" s="6"/>
      <c r="G1169" s="6" t="n">
        <v>28.464515</v>
      </c>
      <c r="H1169" s="6" t="n">
        <v>0.00018</v>
      </c>
      <c r="I1169" s="6" t="n">
        <v>0.00018</v>
      </c>
      <c r="J1169" s="6" t="n">
        <v>0.154</v>
      </c>
      <c r="K1169" s="6"/>
      <c r="L1169" s="6"/>
      <c r="M1169" s="6" t="n">
        <v>0.56</v>
      </c>
    </row>
    <row r="1170" customFormat="false" ht="12" hidden="true" customHeight="false" outlineLevel="0" collapsed="false">
      <c r="A1170" s="0" t="n">
        <f aca="false">A1169+1</f>
        <v>1169</v>
      </c>
      <c r="B1170" s="6" t="s">
        <v>2217</v>
      </c>
      <c r="C1170" s="6" t="s">
        <v>2218</v>
      </c>
      <c r="D1170" s="6"/>
      <c r="E1170" s="6"/>
      <c r="F1170" s="6"/>
      <c r="G1170" s="6" t="n">
        <v>25.934138</v>
      </c>
      <c r="H1170" s="6" t="n">
        <v>0.000142</v>
      </c>
      <c r="I1170" s="6" t="n">
        <v>0.000142</v>
      </c>
      <c r="J1170" s="6" t="n">
        <v>0.18</v>
      </c>
      <c r="K1170" s="6"/>
      <c r="L1170" s="6"/>
      <c r="M1170" s="6"/>
    </row>
    <row r="1171" customFormat="false" ht="12" hidden="true" customHeight="false" outlineLevel="0" collapsed="false">
      <c r="A1171" s="0" t="n">
        <f aca="false">A1170+1</f>
        <v>1170</v>
      </c>
      <c r="B1171" s="6" t="s">
        <v>2219</v>
      </c>
      <c r="C1171" s="6" t="s">
        <v>2218</v>
      </c>
      <c r="D1171" s="6"/>
      <c r="E1171" s="6"/>
      <c r="F1171" s="6"/>
      <c r="G1171" s="6" t="n">
        <v>83.446393</v>
      </c>
      <c r="H1171" s="6" t="n">
        <v>0.000761</v>
      </c>
      <c r="I1171" s="6" t="n">
        <v>0.000761</v>
      </c>
      <c r="J1171" s="6" t="n">
        <v>0.391</v>
      </c>
      <c r="K1171" s="6"/>
      <c r="L1171" s="6"/>
      <c r="M1171" s="6"/>
    </row>
    <row r="1172" customFormat="false" ht="12" hidden="true" customHeight="false" outlineLevel="0" collapsed="false">
      <c r="A1172" s="0" t="n">
        <f aca="false">A1171+1</f>
        <v>1171</v>
      </c>
      <c r="B1172" s="6" t="s">
        <v>2220</v>
      </c>
      <c r="C1172" s="6" t="s">
        <v>2221</v>
      </c>
      <c r="D1172" s="6"/>
      <c r="E1172" s="6"/>
      <c r="F1172" s="6"/>
      <c r="G1172" s="6" t="n">
        <v>5.326718</v>
      </c>
      <c r="H1172" s="8" t="n">
        <v>3.5E-005</v>
      </c>
      <c r="I1172" s="8" t="n">
        <v>3.5E-005</v>
      </c>
      <c r="J1172" s="6" t="n">
        <v>0.061</v>
      </c>
      <c r="K1172" s="6"/>
      <c r="L1172" s="6"/>
      <c r="M1172" s="6" t="n">
        <v>0.98</v>
      </c>
    </row>
    <row r="1173" customFormat="false" ht="12" hidden="true" customHeight="false" outlineLevel="0" collapsed="false">
      <c r="A1173" s="0" t="n">
        <f aca="false">A1172+1</f>
        <v>1172</v>
      </c>
      <c r="B1173" s="6" t="s">
        <v>2222</v>
      </c>
      <c r="C1173" s="6" t="s">
        <v>2221</v>
      </c>
      <c r="D1173" s="6"/>
      <c r="E1173" s="6"/>
      <c r="F1173" s="6"/>
      <c r="G1173" s="6" t="n">
        <v>8.127899</v>
      </c>
      <c r="H1173" s="6" t="n">
        <v>0.000149</v>
      </c>
      <c r="I1173" s="6" t="n">
        <v>0.000149</v>
      </c>
      <c r="J1173" s="6" t="n">
        <v>0.081</v>
      </c>
      <c r="K1173" s="6"/>
      <c r="L1173" s="6"/>
      <c r="M1173" s="6" t="n">
        <v>0.98</v>
      </c>
    </row>
    <row r="1174" customFormat="false" ht="12" hidden="true" customHeight="false" outlineLevel="0" collapsed="false">
      <c r="A1174" s="0" t="n">
        <f aca="false">A1173+1</f>
        <v>1173</v>
      </c>
      <c r="B1174" s="6" t="s">
        <v>2223</v>
      </c>
      <c r="C1174" s="6" t="s">
        <v>2224</v>
      </c>
      <c r="D1174" s="6" t="n">
        <v>9.11</v>
      </c>
      <c r="E1174" s="6" t="s">
        <v>160</v>
      </c>
      <c r="F1174" s="6" t="s">
        <v>161</v>
      </c>
      <c r="G1174" s="6" t="n">
        <v>15.3348</v>
      </c>
      <c r="H1174" s="6"/>
      <c r="I1174" s="6"/>
      <c r="J1174" s="6" t="n">
        <v>0.118</v>
      </c>
      <c r="K1174" s="6"/>
      <c r="L1174" s="6"/>
      <c r="M1174" s="6" t="n">
        <v>0.65</v>
      </c>
    </row>
    <row r="1175" customFormat="false" ht="12" hidden="true" customHeight="false" outlineLevel="0" collapsed="false">
      <c r="A1175" s="0" t="n">
        <f aca="false">A1174+1</f>
        <v>1174</v>
      </c>
      <c r="B1175" s="6" t="s">
        <v>2225</v>
      </c>
      <c r="C1175" s="6" t="s">
        <v>2224</v>
      </c>
      <c r="D1175" s="6" t="n">
        <v>13.8</v>
      </c>
      <c r="E1175" s="6" t="s">
        <v>160</v>
      </c>
      <c r="F1175" s="6" t="s">
        <v>161</v>
      </c>
      <c r="G1175" s="6" t="n">
        <v>31.3309</v>
      </c>
      <c r="H1175" s="6"/>
      <c r="I1175" s="6"/>
      <c r="J1175" s="6" t="n">
        <v>0.191</v>
      </c>
      <c r="K1175" s="6"/>
      <c r="L1175" s="6"/>
      <c r="M1175" s="6" t="n">
        <v>0.65</v>
      </c>
    </row>
    <row r="1176" customFormat="false" ht="12" hidden="true" customHeight="false" outlineLevel="0" collapsed="false">
      <c r="A1176" s="0" t="n">
        <f aca="false">A1175+1</f>
        <v>1175</v>
      </c>
      <c r="B1176" s="6" t="s">
        <v>2226</v>
      </c>
      <c r="C1176" s="6" t="s">
        <v>2227</v>
      </c>
      <c r="D1176" s="6"/>
      <c r="E1176" s="6"/>
      <c r="F1176" s="6"/>
      <c r="G1176" s="6" t="n">
        <v>11.476094</v>
      </c>
      <c r="H1176" s="8" t="n">
        <v>7.1E-005</v>
      </c>
      <c r="I1176" s="8" t="n">
        <v>7.1E-005</v>
      </c>
      <c r="J1176" s="6" t="n">
        <v>0.107</v>
      </c>
      <c r="K1176" s="6"/>
      <c r="L1176" s="6"/>
      <c r="M1176" s="6"/>
    </row>
    <row r="1177" customFormat="false" ht="12" hidden="true" customHeight="false" outlineLevel="0" collapsed="false">
      <c r="A1177" s="0" t="n">
        <f aca="false">A1176+1</f>
        <v>1176</v>
      </c>
      <c r="B1177" s="6" t="s">
        <v>2228</v>
      </c>
      <c r="C1177" s="6" t="s">
        <v>2227</v>
      </c>
      <c r="D1177" s="6"/>
      <c r="E1177" s="6"/>
      <c r="F1177" s="6"/>
      <c r="G1177" s="6" t="n">
        <v>25.262887</v>
      </c>
      <c r="H1177" s="6" t="n">
        <v>0.000599</v>
      </c>
      <c r="I1177" s="6" t="n">
        <v>0.000599</v>
      </c>
      <c r="J1177" s="6" t="n">
        <v>0.18</v>
      </c>
      <c r="K1177" s="6"/>
      <c r="L1177" s="6"/>
      <c r="M1177" s="6"/>
    </row>
    <row r="1178" customFormat="false" ht="12" hidden="true" customHeight="false" outlineLevel="0" collapsed="false">
      <c r="A1178" s="0" t="n">
        <f aca="false">A1177+1</f>
        <v>1177</v>
      </c>
      <c r="B1178" s="6" t="s">
        <v>2229</v>
      </c>
      <c r="C1178" s="6" t="s">
        <v>2230</v>
      </c>
      <c r="D1178" s="6"/>
      <c r="E1178" s="6"/>
      <c r="F1178" s="6"/>
      <c r="G1178" s="6" t="n">
        <v>5.217738</v>
      </c>
      <c r="H1178" s="8" t="n">
        <v>4.3E-005</v>
      </c>
      <c r="I1178" s="8" t="n">
        <v>4.3E-005</v>
      </c>
      <c r="J1178" s="6" t="n">
        <v>0.056</v>
      </c>
      <c r="K1178" s="6"/>
      <c r="L1178" s="6"/>
      <c r="M1178" s="6"/>
    </row>
    <row r="1179" customFormat="false" ht="12" hidden="true" customHeight="false" outlineLevel="0" collapsed="false">
      <c r="A1179" s="0" t="n">
        <f aca="false">A1178+1</f>
        <v>1178</v>
      </c>
      <c r="B1179" s="6" t="s">
        <v>2231</v>
      </c>
      <c r="C1179" s="6" t="s">
        <v>2230</v>
      </c>
      <c r="D1179" s="6"/>
      <c r="E1179" s="6"/>
      <c r="F1179" s="6"/>
      <c r="G1179" s="6" t="n">
        <v>7.410935</v>
      </c>
      <c r="H1179" s="8" t="n">
        <v>4.9E-005</v>
      </c>
      <c r="I1179" s="8" t="n">
        <v>4.9E-005</v>
      </c>
      <c r="J1179" s="6" t="n">
        <v>0.071</v>
      </c>
      <c r="K1179" s="6"/>
      <c r="L1179" s="6"/>
      <c r="M1179" s="6"/>
    </row>
    <row r="1180" customFormat="false" ht="12" hidden="true" customHeight="false" outlineLevel="0" collapsed="false">
      <c r="A1180" s="0" t="n">
        <f aca="false">A1179+1</f>
        <v>1179</v>
      </c>
      <c r="B1180" s="6" t="s">
        <v>2232</v>
      </c>
      <c r="C1180" s="6" t="s">
        <v>2233</v>
      </c>
      <c r="D1180" s="6"/>
      <c r="E1180" s="6"/>
      <c r="F1180" s="6"/>
      <c r="G1180" s="6" t="n">
        <v>2.971353</v>
      </c>
      <c r="H1180" s="8" t="n">
        <v>1.7E-005</v>
      </c>
      <c r="I1180" s="8" t="n">
        <v>1.7E-005</v>
      </c>
      <c r="J1180" s="6" t="n">
        <v>0.038</v>
      </c>
      <c r="K1180" s="6"/>
      <c r="L1180" s="6"/>
      <c r="M1180" s="6" t="n">
        <v>0.79</v>
      </c>
    </row>
    <row r="1181" customFormat="false" ht="12" hidden="true" customHeight="false" outlineLevel="0" collapsed="false">
      <c r="A1181" s="0" t="n">
        <f aca="false">A1180+1</f>
        <v>1180</v>
      </c>
      <c r="B1181" s="6" t="s">
        <v>2234</v>
      </c>
      <c r="C1181" s="6" t="s">
        <v>2233</v>
      </c>
      <c r="D1181" s="6"/>
      <c r="E1181" s="6"/>
      <c r="F1181" s="6"/>
      <c r="G1181" s="6" t="n">
        <v>6.057342</v>
      </c>
      <c r="H1181" s="8" t="n">
        <v>3.7E-005</v>
      </c>
      <c r="I1181" s="8" t="n">
        <v>3.7E-005</v>
      </c>
      <c r="J1181" s="6" t="n">
        <v>0.061</v>
      </c>
      <c r="K1181" s="6"/>
      <c r="L1181" s="6"/>
      <c r="M1181" s="6" t="n">
        <v>0.79</v>
      </c>
    </row>
    <row r="1182" customFormat="false" ht="12" hidden="true" customHeight="false" outlineLevel="0" collapsed="false">
      <c r="A1182" s="0" t="n">
        <f aca="false">A1181+1</f>
        <v>1181</v>
      </c>
      <c r="B1182" s="6" t="s">
        <v>2235</v>
      </c>
      <c r="C1182" s="6" t="s">
        <v>2233</v>
      </c>
      <c r="D1182" s="6"/>
      <c r="E1182" s="6"/>
      <c r="F1182" s="6"/>
      <c r="G1182" s="6" t="n">
        <v>10.937304</v>
      </c>
      <c r="H1182" s="8" t="n">
        <v>7.3E-005</v>
      </c>
      <c r="I1182" s="8" t="n">
        <v>7.3E-005</v>
      </c>
      <c r="J1182" s="6" t="n">
        <v>0.091</v>
      </c>
      <c r="K1182" s="6"/>
      <c r="L1182" s="6"/>
      <c r="M1182" s="6" t="n">
        <v>0.79</v>
      </c>
    </row>
    <row r="1183" customFormat="false" ht="12" hidden="true" customHeight="false" outlineLevel="0" collapsed="false">
      <c r="A1183" s="0" t="n">
        <f aca="false">A1182+1</f>
        <v>1182</v>
      </c>
      <c r="B1183" s="6" t="s">
        <v>2236</v>
      </c>
      <c r="C1183" s="6" t="s">
        <v>2237</v>
      </c>
      <c r="D1183" s="6"/>
      <c r="E1183" s="6"/>
      <c r="F1183" s="6"/>
      <c r="G1183" s="6" t="n">
        <v>2.936532</v>
      </c>
      <c r="H1183" s="8" t="n">
        <v>9E-006</v>
      </c>
      <c r="I1183" s="8" t="n">
        <v>9E-006</v>
      </c>
      <c r="J1183" s="6" t="n">
        <v>0.037</v>
      </c>
      <c r="K1183" s="6"/>
      <c r="L1183" s="6"/>
      <c r="M1183" s="6"/>
    </row>
    <row r="1184" customFormat="false" ht="12" hidden="true" customHeight="false" outlineLevel="0" collapsed="false">
      <c r="A1184" s="0" t="n">
        <f aca="false">A1183+1</f>
        <v>1183</v>
      </c>
      <c r="B1184" s="6" t="s">
        <v>2238</v>
      </c>
      <c r="C1184" s="6" t="s">
        <v>2237</v>
      </c>
      <c r="D1184" s="6"/>
      <c r="E1184" s="6"/>
      <c r="F1184" s="6"/>
      <c r="G1184" s="6" t="n">
        <v>8.014927</v>
      </c>
      <c r="H1184" s="8" t="n">
        <v>5.2E-005</v>
      </c>
      <c r="I1184" s="8" t="n">
        <v>5.2E-005</v>
      </c>
      <c r="J1184" s="6" t="n">
        <v>0.073</v>
      </c>
      <c r="K1184" s="6"/>
      <c r="L1184" s="6"/>
      <c r="M1184" s="6"/>
    </row>
    <row r="1185" customFormat="false" ht="12" hidden="true" customHeight="false" outlineLevel="0" collapsed="false">
      <c r="A1185" s="0" t="n">
        <f aca="false">A1184+1</f>
        <v>1184</v>
      </c>
      <c r="B1185" s="6" t="s">
        <v>2239</v>
      </c>
      <c r="C1185" s="6" t="s">
        <v>2240</v>
      </c>
      <c r="D1185" s="6"/>
      <c r="E1185" s="6"/>
      <c r="F1185" s="6"/>
      <c r="G1185" s="6" t="n">
        <v>11.634788</v>
      </c>
      <c r="H1185" s="6" t="n">
        <v>0.000134</v>
      </c>
      <c r="I1185" s="6" t="n">
        <v>0.000134</v>
      </c>
      <c r="J1185" s="6" t="n">
        <v>0.101</v>
      </c>
      <c r="K1185" s="6"/>
      <c r="L1185" s="6"/>
      <c r="M1185" s="6"/>
    </row>
    <row r="1186" customFormat="false" ht="12" hidden="true" customHeight="false" outlineLevel="0" collapsed="false">
      <c r="A1186" s="0" t="n">
        <f aca="false">A1185+1</f>
        <v>1185</v>
      </c>
      <c r="B1186" s="6" t="s">
        <v>2241</v>
      </c>
      <c r="C1186" s="6" t="s">
        <v>2240</v>
      </c>
      <c r="D1186" s="6"/>
      <c r="E1186" s="6"/>
      <c r="F1186" s="6"/>
      <c r="G1186" s="6" t="n">
        <v>33.197861</v>
      </c>
      <c r="H1186" s="6" t="n">
        <v>0.000894</v>
      </c>
      <c r="I1186" s="6" t="n">
        <v>0.000894</v>
      </c>
      <c r="J1186" s="6" t="n">
        <v>0.204</v>
      </c>
      <c r="K1186" s="6"/>
      <c r="L1186" s="6"/>
      <c r="M1186" s="6"/>
    </row>
    <row r="1187" customFormat="false" ht="12" hidden="true" customHeight="false" outlineLevel="0" collapsed="false">
      <c r="A1187" s="0" t="n">
        <f aca="false">A1186+1</f>
        <v>1186</v>
      </c>
      <c r="B1187" s="6" t="s">
        <v>2242</v>
      </c>
      <c r="C1187" s="6" t="s">
        <v>2243</v>
      </c>
      <c r="D1187" s="6"/>
      <c r="E1187" s="6"/>
      <c r="F1187" s="6"/>
      <c r="G1187" s="6" t="n">
        <v>10.300682</v>
      </c>
      <c r="H1187" s="6" t="n">
        <v>0.000254</v>
      </c>
      <c r="I1187" s="6" t="n">
        <v>0.000254</v>
      </c>
      <c r="J1187" s="6" t="n">
        <v>0.098</v>
      </c>
      <c r="K1187" s="6"/>
      <c r="L1187" s="6"/>
      <c r="M1187" s="6" t="n">
        <v>1.24</v>
      </c>
    </row>
    <row r="1188" customFormat="false" ht="12" hidden="true" customHeight="false" outlineLevel="0" collapsed="false">
      <c r="A1188" s="0" t="n">
        <f aca="false">A1187+1</f>
        <v>1187</v>
      </c>
      <c r="B1188" s="6" t="s">
        <v>2244</v>
      </c>
      <c r="C1188" s="6" t="s">
        <v>2243</v>
      </c>
      <c r="D1188" s="6"/>
      <c r="E1188" s="6"/>
      <c r="F1188" s="6"/>
      <c r="G1188" s="6" t="n">
        <v>16.088134</v>
      </c>
      <c r="H1188" s="6" t="n">
        <v>0.000164</v>
      </c>
      <c r="I1188" s="6" t="n">
        <v>0.000164</v>
      </c>
      <c r="J1188" s="6" t="n">
        <v>0.132</v>
      </c>
      <c r="K1188" s="6"/>
      <c r="L1188" s="6"/>
      <c r="M1188" s="6" t="n">
        <v>1.24</v>
      </c>
    </row>
    <row r="1189" customFormat="false" ht="12" hidden="true" customHeight="false" outlineLevel="0" collapsed="false">
      <c r="A1189" s="0" t="n">
        <f aca="false">A1188+1</f>
        <v>1188</v>
      </c>
      <c r="B1189" s="6" t="s">
        <v>2245</v>
      </c>
      <c r="C1189" s="6" t="s">
        <v>2243</v>
      </c>
      <c r="D1189" s="6"/>
      <c r="E1189" s="6"/>
      <c r="F1189" s="6"/>
      <c r="G1189" s="6" t="n">
        <v>35.676062</v>
      </c>
      <c r="H1189" s="6" t="n">
        <v>0.000641</v>
      </c>
      <c r="I1189" s="6" t="n">
        <v>0.000641</v>
      </c>
      <c r="J1189" s="6" t="n">
        <v>0.224</v>
      </c>
      <c r="K1189" s="6"/>
      <c r="L1189" s="6"/>
      <c r="M1189" s="6" t="n">
        <v>1.24</v>
      </c>
    </row>
    <row r="1190" customFormat="false" ht="12" hidden="true" customHeight="false" outlineLevel="0" collapsed="false">
      <c r="A1190" s="0" t="n">
        <f aca="false">A1189+1</f>
        <v>1189</v>
      </c>
      <c r="B1190" s="6" t="s">
        <v>2246</v>
      </c>
      <c r="C1190" s="6" t="s">
        <v>2247</v>
      </c>
      <c r="D1190" s="6"/>
      <c r="E1190" s="6"/>
      <c r="F1190" s="6"/>
      <c r="G1190" s="6" t="n">
        <v>14.12841</v>
      </c>
      <c r="H1190" s="6" t="n">
        <v>0.000111</v>
      </c>
      <c r="I1190" s="6" t="n">
        <v>0.000111</v>
      </c>
      <c r="J1190" s="6" t="n">
        <v>0.119</v>
      </c>
      <c r="K1190" s="6"/>
      <c r="L1190" s="6"/>
      <c r="M1190" s="6" t="n">
        <v>0.96</v>
      </c>
    </row>
    <row r="1191" customFormat="false" ht="12" hidden="true" customHeight="false" outlineLevel="0" collapsed="false">
      <c r="A1191" s="0" t="n">
        <f aca="false">A1190+1</f>
        <v>1190</v>
      </c>
      <c r="B1191" s="6" t="s">
        <v>2248</v>
      </c>
      <c r="C1191" s="6" t="s">
        <v>2247</v>
      </c>
      <c r="D1191" s="6" t="n">
        <v>0.045</v>
      </c>
      <c r="E1191" s="6" t="n">
        <v>0.067</v>
      </c>
      <c r="F1191" s="6" t="n">
        <v>0.0299</v>
      </c>
      <c r="G1191" s="6" t="n">
        <v>31.884</v>
      </c>
      <c r="H1191" s="6"/>
      <c r="I1191" s="6"/>
      <c r="J1191" s="6"/>
      <c r="K1191" s="6"/>
      <c r="L1191" s="6"/>
      <c r="M1191" s="6" t="n">
        <v>0.96</v>
      </c>
    </row>
    <row r="1192" customFormat="false" ht="12" hidden="true" customHeight="false" outlineLevel="0" collapsed="false">
      <c r="A1192" s="0" t="n">
        <f aca="false">A1191+1</f>
        <v>1191</v>
      </c>
      <c r="B1192" s="6" t="s">
        <v>2249</v>
      </c>
      <c r="C1192" s="6" t="s">
        <v>2247</v>
      </c>
      <c r="D1192" s="6" t="n">
        <v>0.044</v>
      </c>
      <c r="E1192" s="6" t="n">
        <v>0.0673</v>
      </c>
      <c r="F1192" s="6" t="n">
        <v>0.0283</v>
      </c>
      <c r="G1192" s="6" t="n">
        <v>48.648</v>
      </c>
      <c r="H1192" s="6"/>
      <c r="I1192" s="6"/>
      <c r="J1192" s="6"/>
      <c r="K1192" s="6"/>
      <c r="L1192" s="6"/>
      <c r="M1192" s="6" t="n">
        <v>0.96</v>
      </c>
    </row>
    <row r="1193" customFormat="false" ht="12" hidden="true" customHeight="false" outlineLevel="0" collapsed="false">
      <c r="A1193" s="0" t="n">
        <f aca="false">A1192+1</f>
        <v>1192</v>
      </c>
      <c r="B1193" s="6" t="s">
        <v>2250</v>
      </c>
      <c r="C1193" s="6" t="s">
        <v>2251</v>
      </c>
      <c r="D1193" s="6" t="n">
        <v>0.28</v>
      </c>
      <c r="E1193" s="6" t="n">
        <v>0.471</v>
      </c>
      <c r="F1193" s="6" t="n">
        <v>0.139</v>
      </c>
      <c r="G1193" s="6" t="n">
        <v>17.324</v>
      </c>
      <c r="H1193" s="6"/>
      <c r="I1193" s="6"/>
      <c r="J1193" s="6"/>
      <c r="K1193" s="6"/>
      <c r="L1193" s="6"/>
      <c r="M1193" s="6" t="n">
        <v>1.19</v>
      </c>
    </row>
    <row r="1194" customFormat="false" ht="12" hidden="true" customHeight="false" outlineLevel="0" collapsed="false">
      <c r="A1194" s="0" t="n">
        <f aca="false">A1193+1</f>
        <v>1193</v>
      </c>
      <c r="B1194" s="6" t="s">
        <v>2252</v>
      </c>
      <c r="C1194" s="6" t="s">
        <v>2251</v>
      </c>
      <c r="D1194" s="6" t="n">
        <v>0.21</v>
      </c>
      <c r="E1194" s="6" t="n">
        <v>0.313</v>
      </c>
      <c r="F1194" s="6" t="n">
        <v>0.134</v>
      </c>
      <c r="G1194" s="6" t="n">
        <v>33.006</v>
      </c>
      <c r="H1194" s="6"/>
      <c r="I1194" s="6"/>
      <c r="J1194" s="6"/>
      <c r="K1194" s="6"/>
      <c r="L1194" s="6"/>
      <c r="M1194" s="6" t="n">
        <v>1.19</v>
      </c>
    </row>
    <row r="1195" customFormat="false" ht="12" hidden="true" customHeight="false" outlineLevel="0" collapsed="false">
      <c r="A1195" s="0" t="n">
        <f aca="false">A1194+1</f>
        <v>1194</v>
      </c>
      <c r="B1195" s="6" t="s">
        <v>2253</v>
      </c>
      <c r="C1195" s="6" t="s">
        <v>2254</v>
      </c>
      <c r="D1195" s="6"/>
      <c r="E1195" s="6"/>
      <c r="F1195" s="6"/>
      <c r="G1195" s="6" t="n">
        <v>30.160546</v>
      </c>
      <c r="H1195" s="6" t="n">
        <v>0.000311</v>
      </c>
      <c r="I1195" s="6" t="n">
        <v>0.000311</v>
      </c>
      <c r="J1195" s="6" t="n">
        <v>0.207</v>
      </c>
      <c r="K1195" s="6"/>
      <c r="L1195" s="6"/>
      <c r="M1195" s="6"/>
    </row>
    <row r="1196" customFormat="false" ht="12" hidden="true" customHeight="false" outlineLevel="0" collapsed="false">
      <c r="A1196" s="0" t="n">
        <f aca="false">A1195+1</f>
        <v>1195</v>
      </c>
      <c r="B1196" s="6" t="s">
        <v>2255</v>
      </c>
      <c r="C1196" s="6" t="s">
        <v>2254</v>
      </c>
      <c r="D1196" s="6"/>
      <c r="E1196" s="6"/>
      <c r="F1196" s="6"/>
      <c r="G1196" s="6" t="n">
        <v>51.078775</v>
      </c>
      <c r="H1196" s="6" t="n">
        <v>0.00089</v>
      </c>
      <c r="I1196" s="6" t="n">
        <v>0.00089</v>
      </c>
      <c r="J1196" s="6" t="n">
        <v>0.294</v>
      </c>
      <c r="K1196" s="6"/>
      <c r="L1196" s="6"/>
      <c r="M1196" s="6"/>
    </row>
    <row r="1197" customFormat="false" ht="12" hidden="true" customHeight="false" outlineLevel="0" collapsed="false">
      <c r="A1197" s="0" t="n">
        <f aca="false">A1196+1</f>
        <v>1196</v>
      </c>
      <c r="B1197" s="6" t="s">
        <v>2256</v>
      </c>
      <c r="C1197" s="6" t="s">
        <v>2257</v>
      </c>
      <c r="D1197" s="6"/>
      <c r="E1197" s="6"/>
      <c r="F1197" s="6"/>
      <c r="G1197" s="6" t="n">
        <v>12.309681</v>
      </c>
      <c r="H1197" s="8" t="n">
        <v>5.1E-005</v>
      </c>
      <c r="I1197" s="8" t="n">
        <v>5.1E-005</v>
      </c>
      <c r="J1197" s="6" t="n">
        <v>0.112</v>
      </c>
      <c r="K1197" s="6"/>
      <c r="L1197" s="6"/>
      <c r="M1197" s="6" t="n">
        <v>1.23</v>
      </c>
    </row>
    <row r="1198" customFormat="false" ht="12" hidden="true" customHeight="false" outlineLevel="0" collapsed="false">
      <c r="A1198" s="0" t="n">
        <f aca="false">A1197+1</f>
        <v>1197</v>
      </c>
      <c r="B1198" s="6" t="s">
        <v>2258</v>
      </c>
      <c r="C1198" s="6" t="s">
        <v>2257</v>
      </c>
      <c r="D1198" s="6" t="n">
        <v>0.171</v>
      </c>
      <c r="E1198" s="6" t="n">
        <v>0.469</v>
      </c>
      <c r="F1198" s="6" t="n">
        <v>0.05</v>
      </c>
      <c r="G1198" s="6" t="n">
        <v>35.736</v>
      </c>
      <c r="H1198" s="6"/>
      <c r="I1198" s="6"/>
      <c r="J1198" s="6" t="n">
        <v>0.232</v>
      </c>
      <c r="K1198" s="6"/>
      <c r="L1198" s="6"/>
      <c r="M1198" s="6" t="n">
        <v>1.23</v>
      </c>
    </row>
    <row r="1199" customFormat="false" ht="12" hidden="true" customHeight="false" outlineLevel="0" collapsed="false">
      <c r="A1199" s="0" t="n">
        <f aca="false">A1198+1</f>
        <v>1198</v>
      </c>
      <c r="B1199" s="6" t="s">
        <v>2259</v>
      </c>
      <c r="C1199" s="6" t="s">
        <v>2257</v>
      </c>
      <c r="D1199" s="6" t="n">
        <v>0.13</v>
      </c>
      <c r="E1199" s="6" t="n">
        <v>0.357</v>
      </c>
      <c r="F1199" s="6" t="n">
        <v>0.038</v>
      </c>
      <c r="G1199" s="6" t="n">
        <v>54.414</v>
      </c>
      <c r="H1199" s="6"/>
      <c r="I1199" s="6"/>
      <c r="J1199" s="6" t="n">
        <v>0.30728</v>
      </c>
      <c r="K1199" s="6"/>
      <c r="L1199" s="6"/>
      <c r="M1199" s="6" t="n">
        <v>1.23</v>
      </c>
    </row>
    <row r="1200" customFormat="false" ht="12" hidden="true" customHeight="false" outlineLevel="0" collapsed="false">
      <c r="A1200" s="0" t="n">
        <f aca="false">A1199+1</f>
        <v>1199</v>
      </c>
      <c r="B1200" s="6" t="s">
        <v>2260</v>
      </c>
      <c r="C1200" s="6" t="s">
        <v>2261</v>
      </c>
      <c r="D1200" s="6" t="n">
        <v>1.51</v>
      </c>
      <c r="E1200" s="6" t="s">
        <v>160</v>
      </c>
      <c r="F1200" s="6" t="s">
        <v>161</v>
      </c>
      <c r="G1200" s="6" t="n">
        <v>5.9123</v>
      </c>
      <c r="H1200" s="6"/>
      <c r="I1200" s="6"/>
      <c r="J1200" s="6" t="n">
        <v>0.062</v>
      </c>
      <c r="K1200" s="6"/>
      <c r="L1200" s="6"/>
      <c r="M1200" s="6" t="n">
        <v>0.75</v>
      </c>
    </row>
    <row r="1201" customFormat="false" ht="12" hidden="true" customHeight="false" outlineLevel="0" collapsed="false">
      <c r="A1201" s="0" t="n">
        <f aca="false">A1200+1</f>
        <v>1200</v>
      </c>
      <c r="B1201" s="6" t="s">
        <v>2262</v>
      </c>
      <c r="C1201" s="6" t="s">
        <v>2261</v>
      </c>
      <c r="D1201" s="6" t="n">
        <v>1.36</v>
      </c>
      <c r="E1201" s="6" t="s">
        <v>160</v>
      </c>
      <c r="F1201" s="6" t="s">
        <v>161</v>
      </c>
      <c r="G1201" s="6" t="n">
        <v>8.9858</v>
      </c>
      <c r="H1201" s="6"/>
      <c r="I1201" s="6"/>
      <c r="J1201" s="6" t="n">
        <v>0.081</v>
      </c>
      <c r="K1201" s="6"/>
      <c r="L1201" s="6"/>
      <c r="M1201" s="6" t="n">
        <v>0.75</v>
      </c>
    </row>
    <row r="1202" customFormat="false" ht="12" hidden="true" customHeight="false" outlineLevel="0" collapsed="false">
      <c r="A1202" s="0" t="n">
        <f aca="false">A1201+1</f>
        <v>1201</v>
      </c>
      <c r="B1202" s="6" t="s">
        <v>2263</v>
      </c>
      <c r="C1202" s="6" t="s">
        <v>2264</v>
      </c>
      <c r="D1202" s="6"/>
      <c r="E1202" s="6"/>
      <c r="F1202" s="6"/>
      <c r="G1202" s="6" t="n">
        <v>2.139542</v>
      </c>
      <c r="H1202" s="8" t="n">
        <v>6E-006</v>
      </c>
      <c r="I1202" s="8" t="n">
        <v>6E-006</v>
      </c>
      <c r="J1202" s="6" t="n">
        <v>0.032</v>
      </c>
      <c r="K1202" s="6"/>
      <c r="L1202" s="6"/>
      <c r="M1202" s="6" t="n">
        <v>0.91</v>
      </c>
    </row>
    <row r="1203" customFormat="false" ht="12" hidden="true" customHeight="false" outlineLevel="0" collapsed="false">
      <c r="A1203" s="0" t="n">
        <f aca="false">A1202+1</f>
        <v>1202</v>
      </c>
      <c r="B1203" s="6" t="s">
        <v>2265</v>
      </c>
      <c r="C1203" s="6" t="s">
        <v>2264</v>
      </c>
      <c r="D1203" s="6"/>
      <c r="E1203" s="6"/>
      <c r="F1203" s="6"/>
      <c r="G1203" s="6" t="n">
        <v>4.807091</v>
      </c>
      <c r="H1203" s="8" t="n">
        <v>9E-006</v>
      </c>
      <c r="I1203" s="8" t="n">
        <v>9E-006</v>
      </c>
      <c r="J1203" s="6" t="n">
        <v>0.056</v>
      </c>
      <c r="K1203" s="6"/>
      <c r="L1203" s="6"/>
      <c r="M1203" s="6" t="n">
        <v>0.91</v>
      </c>
    </row>
    <row r="1204" customFormat="false" ht="12" hidden="true" customHeight="false" outlineLevel="0" collapsed="false">
      <c r="A1204" s="0" t="n">
        <f aca="false">A1203+1</f>
        <v>1203</v>
      </c>
      <c r="B1204" s="6" t="s">
        <v>2266</v>
      </c>
      <c r="C1204" s="6" t="s">
        <v>2267</v>
      </c>
      <c r="D1204" s="6"/>
      <c r="E1204" s="6"/>
      <c r="F1204" s="6"/>
      <c r="G1204" s="6" t="n">
        <v>14.646008</v>
      </c>
      <c r="H1204" s="6" t="n">
        <v>0.000139</v>
      </c>
      <c r="I1204" s="6" t="n">
        <v>0.000139</v>
      </c>
      <c r="J1204" s="6" t="n">
        <v>0.117</v>
      </c>
      <c r="K1204" s="6"/>
      <c r="L1204" s="6"/>
      <c r="M1204" s="6" t="n">
        <v>0.98</v>
      </c>
    </row>
    <row r="1205" customFormat="false" ht="12" hidden="true" customHeight="false" outlineLevel="0" collapsed="false">
      <c r="A1205" s="0" t="n">
        <f aca="false">A1204+1</f>
        <v>1204</v>
      </c>
      <c r="B1205" s="6" t="s">
        <v>2268</v>
      </c>
      <c r="C1205" s="6" t="s">
        <v>2267</v>
      </c>
      <c r="D1205" s="6"/>
      <c r="E1205" s="6"/>
      <c r="F1205" s="6"/>
      <c r="G1205" s="6" t="n">
        <v>36.337373</v>
      </c>
      <c r="H1205" s="6" t="n">
        <v>0.000111</v>
      </c>
      <c r="I1205" s="6" t="n">
        <v>0.000111</v>
      </c>
      <c r="J1205" s="6" t="n">
        <v>0.215</v>
      </c>
      <c r="K1205" s="6"/>
      <c r="L1205" s="6"/>
      <c r="M1205" s="6" t="n">
        <v>0.98</v>
      </c>
    </row>
    <row r="1206" customFormat="false" ht="12" hidden="true" customHeight="false" outlineLevel="0" collapsed="false">
      <c r="A1206" s="0" t="n">
        <f aca="false">A1205+1</f>
        <v>1205</v>
      </c>
      <c r="B1206" s="6" t="s">
        <v>2269</v>
      </c>
      <c r="C1206" s="6" t="s">
        <v>2270</v>
      </c>
      <c r="D1206" s="6"/>
      <c r="E1206" s="6"/>
      <c r="F1206" s="6"/>
      <c r="G1206" s="6" t="n">
        <v>9.220524</v>
      </c>
      <c r="H1206" s="6" t="n">
        <v>0.000341</v>
      </c>
      <c r="I1206" s="6" t="n">
        <v>0.000341</v>
      </c>
      <c r="J1206" s="6" t="n">
        <v>0.082</v>
      </c>
      <c r="K1206" s="6"/>
      <c r="L1206" s="6"/>
      <c r="M1206" s="6" t="n">
        <v>1.09</v>
      </c>
    </row>
    <row r="1207" customFormat="false" ht="12" hidden="true" customHeight="false" outlineLevel="0" collapsed="false">
      <c r="A1207" s="0" t="n">
        <f aca="false">A1206+1</f>
        <v>1206</v>
      </c>
      <c r="B1207" s="6" t="s">
        <v>2271</v>
      </c>
      <c r="C1207" s="6" t="s">
        <v>2270</v>
      </c>
      <c r="D1207" s="6"/>
      <c r="E1207" s="6"/>
      <c r="F1207" s="6"/>
      <c r="G1207" s="6" t="n">
        <v>13.638723</v>
      </c>
      <c r="H1207" s="6" t="n">
        <v>0.000491</v>
      </c>
      <c r="I1207" s="6" t="n">
        <v>0.000491</v>
      </c>
      <c r="J1207" s="6" t="n">
        <v>0.106</v>
      </c>
      <c r="K1207" s="6"/>
      <c r="L1207" s="6"/>
      <c r="M1207" s="6" t="n">
        <v>1.09</v>
      </c>
    </row>
    <row r="1208" customFormat="false" ht="12" hidden="true" customHeight="false" outlineLevel="0" collapsed="false">
      <c r="A1208" s="0" t="n">
        <f aca="false">A1207+1</f>
        <v>1207</v>
      </c>
      <c r="B1208" s="6" t="s">
        <v>2272</v>
      </c>
      <c r="C1208" s="6" t="s">
        <v>2270</v>
      </c>
      <c r="D1208" s="6" t="n">
        <v>0.204</v>
      </c>
      <c r="E1208" s="6" t="n">
        <v>0.38</v>
      </c>
      <c r="F1208" s="6" t="n">
        <v>0.08</v>
      </c>
      <c r="G1208" s="6" t="n">
        <v>24.806</v>
      </c>
      <c r="H1208" s="6"/>
      <c r="I1208" s="6"/>
      <c r="J1208" s="6"/>
      <c r="K1208" s="6"/>
      <c r="L1208" s="6"/>
      <c r="M1208" s="6" t="n">
        <v>1.09</v>
      </c>
    </row>
    <row r="1209" customFormat="false" ht="12" hidden="true" customHeight="false" outlineLevel="0" collapsed="false">
      <c r="A1209" s="0" t="n">
        <f aca="false">A1208+1</f>
        <v>1208</v>
      </c>
      <c r="B1209" s="6" t="s">
        <v>2273</v>
      </c>
      <c r="C1209" s="6" t="s">
        <v>2270</v>
      </c>
      <c r="D1209" s="6" t="n">
        <v>0.192</v>
      </c>
      <c r="E1209" s="6" t="n">
        <v>0.3</v>
      </c>
      <c r="F1209" s="6" t="n">
        <v>0.12</v>
      </c>
      <c r="G1209" s="6" t="n">
        <v>44.347</v>
      </c>
      <c r="H1209" s="6"/>
      <c r="I1209" s="6"/>
      <c r="J1209" s="6"/>
      <c r="K1209" s="6"/>
      <c r="L1209" s="6"/>
      <c r="M1209" s="6" t="n">
        <v>1.09</v>
      </c>
    </row>
    <row r="1210" customFormat="false" ht="12" hidden="true" customHeight="false" outlineLevel="0" collapsed="false">
      <c r="A1210" s="0" t="n">
        <f aca="false">A1209+1</f>
        <v>1209</v>
      </c>
      <c r="B1210" s="6" t="s">
        <v>2274</v>
      </c>
      <c r="C1210" s="6" t="s">
        <v>2275</v>
      </c>
      <c r="D1210" s="6"/>
      <c r="E1210" s="6"/>
      <c r="F1210" s="6"/>
      <c r="G1210" s="6" t="n">
        <v>11.008151</v>
      </c>
      <c r="H1210" s="8" t="n">
        <v>2.9E-005</v>
      </c>
      <c r="I1210" s="8" t="n">
        <v>2.9E-005</v>
      </c>
      <c r="J1210" s="6" t="n">
        <v>0.082</v>
      </c>
      <c r="K1210" s="6"/>
      <c r="L1210" s="6"/>
      <c r="M1210" s="6"/>
    </row>
    <row r="1211" customFormat="false" ht="12" hidden="true" customHeight="false" outlineLevel="0" collapsed="false">
      <c r="A1211" s="0" t="n">
        <f aca="false">A1210+1</f>
        <v>1210</v>
      </c>
      <c r="B1211" s="6" t="s">
        <v>2276</v>
      </c>
      <c r="C1211" s="6" t="s">
        <v>2275</v>
      </c>
      <c r="D1211" s="6"/>
      <c r="E1211" s="6"/>
      <c r="F1211" s="6"/>
      <c r="G1211" s="6" t="n">
        <v>92.743711</v>
      </c>
      <c r="H1211" s="6" t="n">
        <v>0.001413</v>
      </c>
      <c r="I1211" s="6" t="n">
        <v>0.001413</v>
      </c>
      <c r="J1211" s="6" t="n">
        <v>0.341</v>
      </c>
      <c r="K1211" s="6"/>
      <c r="L1211" s="6"/>
      <c r="M1211" s="6"/>
    </row>
    <row r="1212" customFormat="false" ht="12" hidden="true" customHeight="false" outlineLevel="0" collapsed="false">
      <c r="A1212" s="0" t="n">
        <f aca="false">A1211+1</f>
        <v>1211</v>
      </c>
      <c r="B1212" s="6" t="s">
        <v>2277</v>
      </c>
      <c r="C1212" s="6" t="s">
        <v>2278</v>
      </c>
      <c r="D1212" s="6"/>
      <c r="E1212" s="6"/>
      <c r="F1212" s="6"/>
      <c r="G1212" s="6" t="n">
        <v>12.699149</v>
      </c>
      <c r="H1212" s="8" t="n">
        <v>7.1E-005</v>
      </c>
      <c r="I1212" s="8" t="n">
        <v>7.1E-005</v>
      </c>
      <c r="J1212" s="6" t="n">
        <v>0.104</v>
      </c>
      <c r="K1212" s="6"/>
      <c r="L1212" s="6"/>
      <c r="M1212" s="6"/>
    </row>
    <row r="1213" customFormat="false" ht="12" hidden="true" customHeight="false" outlineLevel="0" collapsed="false">
      <c r="A1213" s="0" t="n">
        <f aca="false">A1212+1</f>
        <v>1212</v>
      </c>
      <c r="B1213" s="6" t="s">
        <v>2279</v>
      </c>
      <c r="C1213" s="6" t="s">
        <v>2278</v>
      </c>
      <c r="D1213" s="6"/>
      <c r="E1213" s="6"/>
      <c r="F1213" s="6"/>
      <c r="G1213" s="6" t="n">
        <v>37.514456</v>
      </c>
      <c r="H1213" s="6" t="n">
        <v>0.00035</v>
      </c>
      <c r="I1213" s="6" t="n">
        <v>0.00035</v>
      </c>
      <c r="J1213" s="6" t="n">
        <v>0.213</v>
      </c>
      <c r="K1213" s="6"/>
      <c r="L1213" s="6"/>
      <c r="M1213" s="6"/>
    </row>
    <row r="1214" customFormat="false" ht="12" hidden="true" customHeight="false" outlineLevel="0" collapsed="false">
      <c r="A1214" s="0" t="n">
        <f aca="false">A1213+1</f>
        <v>1213</v>
      </c>
      <c r="B1214" s="6" t="s">
        <v>2280</v>
      </c>
      <c r="C1214" s="6" t="s">
        <v>2281</v>
      </c>
      <c r="D1214" s="6"/>
      <c r="E1214" s="6"/>
      <c r="F1214" s="6"/>
      <c r="G1214" s="6" t="n">
        <v>2.633867</v>
      </c>
      <c r="H1214" s="8" t="n">
        <v>1.2E-005</v>
      </c>
      <c r="I1214" s="8" t="n">
        <v>1.2E-005</v>
      </c>
      <c r="J1214" s="6" t="n">
        <v>0.036</v>
      </c>
      <c r="K1214" s="6"/>
      <c r="L1214" s="6"/>
      <c r="M1214" s="6" t="n">
        <v>0.85</v>
      </c>
    </row>
    <row r="1215" customFormat="false" ht="12" hidden="true" customHeight="false" outlineLevel="0" collapsed="false">
      <c r="A1215" s="0" t="n">
        <f aca="false">A1214+1</f>
        <v>1214</v>
      </c>
      <c r="B1215" s="6" t="s">
        <v>2282</v>
      </c>
      <c r="C1215" s="6" t="s">
        <v>2281</v>
      </c>
      <c r="D1215" s="6"/>
      <c r="E1215" s="6"/>
      <c r="F1215" s="6"/>
      <c r="G1215" s="6" t="n">
        <v>6.186676</v>
      </c>
      <c r="H1215" s="8" t="n">
        <v>5.9E-005</v>
      </c>
      <c r="I1215" s="8" t="n">
        <v>5.9E-005</v>
      </c>
      <c r="J1215" s="6" t="n">
        <v>0.064</v>
      </c>
      <c r="K1215" s="6"/>
      <c r="L1215" s="6"/>
      <c r="M1215" s="6" t="n">
        <v>0.85</v>
      </c>
    </row>
    <row r="1216" customFormat="false" ht="12" hidden="true" customHeight="false" outlineLevel="0" collapsed="false">
      <c r="A1216" s="0" t="n">
        <f aca="false">A1215+1</f>
        <v>1215</v>
      </c>
      <c r="B1216" s="6" t="s">
        <v>2283</v>
      </c>
      <c r="C1216" s="6" t="s">
        <v>2284</v>
      </c>
      <c r="D1216" s="6"/>
      <c r="E1216" s="6"/>
      <c r="F1216" s="6"/>
      <c r="G1216" s="6" t="n">
        <v>1.796302</v>
      </c>
      <c r="H1216" s="8" t="n">
        <v>9E-006</v>
      </c>
      <c r="I1216" s="8" t="n">
        <v>9E-006</v>
      </c>
      <c r="J1216" s="6" t="n">
        <v>0.027</v>
      </c>
      <c r="K1216" s="6"/>
      <c r="L1216" s="6"/>
      <c r="M1216" s="6"/>
    </row>
    <row r="1217" customFormat="false" ht="12" hidden="true" customHeight="false" outlineLevel="0" collapsed="false">
      <c r="A1217" s="0" t="n">
        <f aca="false">A1216+1</f>
        <v>1216</v>
      </c>
      <c r="B1217" s="6" t="s">
        <v>2285</v>
      </c>
      <c r="C1217" s="6" t="s">
        <v>2284</v>
      </c>
      <c r="D1217" s="6"/>
      <c r="E1217" s="6"/>
      <c r="F1217" s="6"/>
      <c r="G1217" s="6" t="n">
        <v>3.468095</v>
      </c>
      <c r="H1217" s="8" t="n">
        <v>2.3E-005</v>
      </c>
      <c r="I1217" s="8" t="n">
        <v>2.3E-005</v>
      </c>
      <c r="J1217" s="6" t="n">
        <v>0.042</v>
      </c>
      <c r="K1217" s="6"/>
      <c r="L1217" s="6"/>
      <c r="M1217" s="6"/>
    </row>
    <row r="1218" customFormat="false" ht="12" hidden="true" customHeight="false" outlineLevel="0" collapsed="false">
      <c r="A1218" s="0" t="n">
        <f aca="false">A1217+1</f>
        <v>1217</v>
      </c>
      <c r="B1218" s="6" t="s">
        <v>2286</v>
      </c>
      <c r="C1218" s="6" t="s">
        <v>2284</v>
      </c>
      <c r="D1218" s="6"/>
      <c r="E1218" s="6"/>
      <c r="F1218" s="6"/>
      <c r="G1218" s="6" t="n">
        <v>5.914323</v>
      </c>
      <c r="H1218" s="8" t="n">
        <v>5.4E-005</v>
      </c>
      <c r="I1218" s="8" t="n">
        <v>5.4E-005</v>
      </c>
      <c r="J1218" s="6" t="n">
        <v>0.061</v>
      </c>
      <c r="K1218" s="6"/>
      <c r="L1218" s="6"/>
      <c r="M1218" s="6"/>
    </row>
    <row r="1219" customFormat="false" ht="12" hidden="true" customHeight="false" outlineLevel="0" collapsed="false">
      <c r="A1219" s="0" t="n">
        <f aca="false">A1218+1</f>
        <v>1218</v>
      </c>
      <c r="B1219" s="6" t="s">
        <v>2287</v>
      </c>
      <c r="C1219" s="6" t="s">
        <v>2284</v>
      </c>
      <c r="D1219" s="6"/>
      <c r="E1219" s="6"/>
      <c r="F1219" s="6"/>
      <c r="G1219" s="6" t="n">
        <v>29.221289</v>
      </c>
      <c r="H1219" s="6" t="n">
        <v>0.00037</v>
      </c>
      <c r="I1219" s="6" t="n">
        <v>0.00037</v>
      </c>
      <c r="J1219" s="6" t="n">
        <v>0.176</v>
      </c>
      <c r="K1219" s="6"/>
      <c r="L1219" s="6"/>
      <c r="M1219" s="6"/>
    </row>
    <row r="1220" customFormat="false" ht="12" hidden="true" customHeight="false" outlineLevel="0" collapsed="false">
      <c r="A1220" s="0" t="n">
        <f aca="false">A1219+1</f>
        <v>1219</v>
      </c>
      <c r="B1220" s="6" t="s">
        <v>2288</v>
      </c>
      <c r="C1220" s="6" t="s">
        <v>2289</v>
      </c>
      <c r="D1220" s="6"/>
      <c r="E1220" s="6"/>
      <c r="F1220" s="6"/>
      <c r="G1220" s="6" t="n">
        <v>20.342199</v>
      </c>
      <c r="H1220" s="8" t="n">
        <v>8.4E-005</v>
      </c>
      <c r="I1220" s="8" t="n">
        <v>8.4E-005</v>
      </c>
      <c r="J1220" s="6" t="n">
        <v>0.145</v>
      </c>
      <c r="K1220" s="6"/>
      <c r="L1220" s="6"/>
      <c r="M1220" s="6"/>
    </row>
    <row r="1221" customFormat="false" ht="12" hidden="true" customHeight="false" outlineLevel="0" collapsed="false">
      <c r="A1221" s="0" t="n">
        <f aca="false">A1220+1</f>
        <v>1220</v>
      </c>
      <c r="B1221" s="6" t="s">
        <v>2290</v>
      </c>
      <c r="C1221" s="6" t="s">
        <v>2289</v>
      </c>
      <c r="D1221" s="6"/>
      <c r="E1221" s="6"/>
      <c r="F1221" s="6"/>
      <c r="G1221" s="6" t="n">
        <v>44.851896</v>
      </c>
      <c r="H1221" s="6" t="n">
        <v>0.000247</v>
      </c>
      <c r="I1221" s="6" t="n">
        <v>0.000247</v>
      </c>
      <c r="J1221" s="6" t="n">
        <v>0.246</v>
      </c>
      <c r="K1221" s="6"/>
      <c r="L1221" s="6"/>
      <c r="M1221" s="6"/>
    </row>
    <row r="1222" customFormat="false" ht="12" hidden="true" customHeight="false" outlineLevel="0" collapsed="false">
      <c r="A1222" s="0" t="n">
        <f aca="false">A1221+1</f>
        <v>1221</v>
      </c>
      <c r="B1222" s="6" t="s">
        <v>2291</v>
      </c>
      <c r="C1222" s="6" t="s">
        <v>2292</v>
      </c>
      <c r="D1222" s="6"/>
      <c r="E1222" s="6"/>
      <c r="F1222" s="6"/>
      <c r="G1222" s="6" t="n">
        <v>6.097326</v>
      </c>
      <c r="H1222" s="8" t="n">
        <v>6.4E-005</v>
      </c>
      <c r="I1222" s="8" t="n">
        <v>6.4E-005</v>
      </c>
      <c r="J1222" s="6" t="n">
        <v>0.065</v>
      </c>
      <c r="K1222" s="6"/>
      <c r="L1222" s="6"/>
      <c r="M1222" s="6" t="n">
        <v>0.89</v>
      </c>
    </row>
    <row r="1223" customFormat="false" ht="12" hidden="true" customHeight="false" outlineLevel="0" collapsed="false">
      <c r="A1223" s="0" t="n">
        <f aca="false">A1222+1</f>
        <v>1222</v>
      </c>
      <c r="B1223" s="6" t="s">
        <v>2293</v>
      </c>
      <c r="C1223" s="6" t="s">
        <v>2292</v>
      </c>
      <c r="D1223" s="6"/>
      <c r="E1223" s="6"/>
      <c r="F1223" s="6"/>
      <c r="G1223" s="6" t="n">
        <v>19.305772</v>
      </c>
      <c r="H1223" s="6" t="n">
        <v>0.000135</v>
      </c>
      <c r="I1223" s="6" t="n">
        <v>0.000135</v>
      </c>
      <c r="J1223" s="6" t="n">
        <v>0.14</v>
      </c>
      <c r="K1223" s="6"/>
      <c r="L1223" s="6"/>
      <c r="M1223" s="6" t="n">
        <v>0.89</v>
      </c>
    </row>
    <row r="1224" customFormat="false" ht="12" hidden="true" customHeight="false" outlineLevel="0" collapsed="false">
      <c r="A1224" s="0" t="n">
        <f aca="false">A1223+1</f>
        <v>1223</v>
      </c>
      <c r="B1224" s="6" t="s">
        <v>2294</v>
      </c>
      <c r="C1224" s="6" t="s">
        <v>2292</v>
      </c>
      <c r="D1224" s="6"/>
      <c r="E1224" s="6"/>
      <c r="F1224" s="6"/>
      <c r="G1224" s="6" t="n">
        <v>56.633742</v>
      </c>
      <c r="H1224" s="6" t="n">
        <v>0.000908</v>
      </c>
      <c r="I1224" s="6" t="n">
        <v>0.000908</v>
      </c>
      <c r="J1224" s="6" t="n">
        <v>0.287</v>
      </c>
      <c r="K1224" s="6"/>
      <c r="L1224" s="6"/>
      <c r="M1224" s="6" t="n">
        <v>0.89</v>
      </c>
    </row>
    <row r="1225" customFormat="false" ht="12" hidden="true" customHeight="false" outlineLevel="0" collapsed="false">
      <c r="A1225" s="0" t="n">
        <f aca="false">A1224+1</f>
        <v>1224</v>
      </c>
      <c r="B1225" s="6" t="s">
        <v>2295</v>
      </c>
      <c r="C1225" s="6" t="s">
        <v>2296</v>
      </c>
      <c r="D1225" s="6"/>
      <c r="E1225" s="6"/>
      <c r="F1225" s="6"/>
      <c r="G1225" s="6" t="n">
        <v>34.543901</v>
      </c>
      <c r="H1225" s="6" t="n">
        <v>0.000238</v>
      </c>
      <c r="I1225" s="6" t="n">
        <v>0.000238</v>
      </c>
      <c r="J1225" s="6" t="n">
        <v>0.212</v>
      </c>
      <c r="K1225" s="6"/>
      <c r="L1225" s="6"/>
      <c r="M1225" s="6" t="n">
        <v>1.24</v>
      </c>
    </row>
    <row r="1226" customFormat="false" ht="12" hidden="true" customHeight="false" outlineLevel="0" collapsed="false">
      <c r="A1226" s="0" t="n">
        <f aca="false">A1225+1</f>
        <v>1225</v>
      </c>
      <c r="B1226" s="6" t="s">
        <v>2297</v>
      </c>
      <c r="C1226" s="6" t="s">
        <v>2296</v>
      </c>
      <c r="D1226" s="6"/>
      <c r="E1226" s="6"/>
      <c r="F1226" s="6"/>
      <c r="G1226" s="6" t="n">
        <v>125.866438</v>
      </c>
      <c r="H1226" s="8" t="n">
        <v>9.5E-005</v>
      </c>
      <c r="I1226" s="8" t="n">
        <v>9.5E-005</v>
      </c>
      <c r="J1226" s="6" t="n">
        <v>0.502</v>
      </c>
      <c r="K1226" s="6"/>
      <c r="L1226" s="6"/>
      <c r="M1226" s="6" t="n">
        <v>1.24</v>
      </c>
    </row>
    <row r="1227" customFormat="false" ht="12" hidden="true" customHeight="false" outlineLevel="0" collapsed="false">
      <c r="A1227" s="0" t="n">
        <f aca="false">A1226+1</f>
        <v>1226</v>
      </c>
      <c r="B1227" s="6" t="s">
        <v>2298</v>
      </c>
      <c r="C1227" s="6" t="s">
        <v>2299</v>
      </c>
      <c r="D1227" s="6" t="n">
        <v>0.4</v>
      </c>
      <c r="E1227" s="6" t="s">
        <v>160</v>
      </c>
      <c r="F1227" s="6" t="s">
        <v>161</v>
      </c>
      <c r="G1227" s="6" t="n">
        <v>10.3376</v>
      </c>
      <c r="H1227" s="6" t="n">
        <v>0.0002</v>
      </c>
      <c r="I1227" s="6" t="n">
        <v>0.0002</v>
      </c>
      <c r="J1227" s="6" t="n">
        <v>0.09</v>
      </c>
      <c r="K1227" s="6"/>
      <c r="L1227" s="6"/>
      <c r="M1227" s="6" t="n">
        <v>1</v>
      </c>
    </row>
    <row r="1228" customFormat="false" ht="12" hidden="true" customHeight="false" outlineLevel="0" collapsed="false">
      <c r="A1228" s="0" t="n">
        <f aca="false">A1227+1</f>
        <v>1227</v>
      </c>
      <c r="B1228" s="6" t="s">
        <v>2300</v>
      </c>
      <c r="C1228" s="6" t="s">
        <v>2299</v>
      </c>
      <c r="D1228" s="6" t="n">
        <v>0.3</v>
      </c>
      <c r="E1228" s="6" t="s">
        <v>160</v>
      </c>
      <c r="F1228" s="6" t="s">
        <v>161</v>
      </c>
      <c r="G1228" s="6" t="n">
        <v>13.2907</v>
      </c>
      <c r="H1228" s="6" t="n">
        <v>0.0004</v>
      </c>
      <c r="I1228" s="6" t="n">
        <v>0.0004</v>
      </c>
      <c r="J1228" s="6" t="n">
        <v>0.11</v>
      </c>
      <c r="K1228" s="6"/>
      <c r="L1228" s="6"/>
      <c r="M1228" s="6" t="n">
        <v>1</v>
      </c>
    </row>
    <row r="1229" customFormat="false" ht="12" hidden="true" customHeight="false" outlineLevel="0" collapsed="false">
      <c r="A1229" s="0" t="n">
        <f aca="false">A1228+1</f>
        <v>1228</v>
      </c>
      <c r="B1229" s="6" t="s">
        <v>2301</v>
      </c>
      <c r="C1229" s="6" t="s">
        <v>2302</v>
      </c>
      <c r="D1229" s="6"/>
      <c r="E1229" s="6"/>
      <c r="F1229" s="6"/>
      <c r="G1229" s="6" t="n">
        <v>14.589347</v>
      </c>
      <c r="H1229" s="8" t="n">
        <v>6.6E-005</v>
      </c>
      <c r="I1229" s="8" t="n">
        <v>6.6E-005</v>
      </c>
      <c r="J1229" s="6" t="n">
        <v>0.11</v>
      </c>
      <c r="K1229" s="6"/>
      <c r="L1229" s="6"/>
      <c r="M1229" s="6"/>
    </row>
    <row r="1230" customFormat="false" ht="12" hidden="true" customHeight="false" outlineLevel="0" collapsed="false">
      <c r="A1230" s="0" t="n">
        <f aca="false">A1229+1</f>
        <v>1229</v>
      </c>
      <c r="B1230" s="6" t="s">
        <v>2303</v>
      </c>
      <c r="C1230" s="6" t="s">
        <v>2302</v>
      </c>
      <c r="D1230" s="6"/>
      <c r="E1230" s="6"/>
      <c r="F1230" s="6"/>
      <c r="G1230" s="6" t="n">
        <v>36.77031</v>
      </c>
      <c r="H1230" s="6" t="n">
        <v>0.000183</v>
      </c>
      <c r="I1230" s="6" t="n">
        <v>0.000183</v>
      </c>
      <c r="J1230" s="6" t="n">
        <v>0.205</v>
      </c>
      <c r="K1230" s="6"/>
      <c r="L1230" s="6"/>
      <c r="M1230" s="6"/>
    </row>
    <row r="1231" customFormat="false" ht="12" hidden="true" customHeight="false" outlineLevel="0" collapsed="false">
      <c r="A1231" s="0" t="n">
        <f aca="false">A1230+1</f>
        <v>1230</v>
      </c>
      <c r="B1231" s="6" t="s">
        <v>2304</v>
      </c>
      <c r="C1231" s="6" t="s">
        <v>2305</v>
      </c>
      <c r="D1231" s="6"/>
      <c r="E1231" s="6"/>
      <c r="F1231" s="6"/>
      <c r="G1231" s="6" t="n">
        <v>3.546511</v>
      </c>
      <c r="H1231" s="8" t="n">
        <v>1.6E-005</v>
      </c>
      <c r="I1231" s="8" t="n">
        <v>1.6E-005</v>
      </c>
      <c r="J1231" s="6" t="n">
        <v>0.047</v>
      </c>
      <c r="K1231" s="6"/>
      <c r="L1231" s="6"/>
      <c r="M1231" s="6" t="n">
        <v>1.03</v>
      </c>
    </row>
    <row r="1232" customFormat="false" ht="12" hidden="true" customHeight="false" outlineLevel="0" collapsed="false">
      <c r="A1232" s="0" t="n">
        <f aca="false">A1231+1</f>
        <v>1231</v>
      </c>
      <c r="B1232" s="6" t="s">
        <v>2306</v>
      </c>
      <c r="C1232" s="6" t="s">
        <v>2305</v>
      </c>
      <c r="D1232" s="6"/>
      <c r="E1232" s="6"/>
      <c r="F1232" s="6"/>
      <c r="G1232" s="6" t="n">
        <v>5.700786</v>
      </c>
      <c r="H1232" s="8" t="n">
        <v>5.5E-005</v>
      </c>
      <c r="I1232" s="8" t="n">
        <v>5.5E-005</v>
      </c>
      <c r="J1232" s="6" t="n">
        <v>0.065</v>
      </c>
      <c r="K1232" s="6"/>
      <c r="L1232" s="6"/>
      <c r="M1232" s="6" t="n">
        <v>1.03</v>
      </c>
    </row>
    <row r="1233" customFormat="false" ht="12" hidden="true" customHeight="false" outlineLevel="0" collapsed="false">
      <c r="A1233" s="0" t="n">
        <f aca="false">A1232+1</f>
        <v>1232</v>
      </c>
      <c r="B1233" s="6" t="s">
        <v>2307</v>
      </c>
      <c r="C1233" s="6" t="s">
        <v>2308</v>
      </c>
      <c r="D1233" s="6"/>
      <c r="E1233" s="6"/>
      <c r="F1233" s="6"/>
      <c r="G1233" s="6" t="n">
        <v>2.580827</v>
      </c>
      <c r="H1233" s="8" t="n">
        <v>2E-005</v>
      </c>
      <c r="I1233" s="8" t="n">
        <v>2E-005</v>
      </c>
      <c r="J1233" s="6" t="n">
        <v>0.035</v>
      </c>
      <c r="K1233" s="6"/>
      <c r="L1233" s="6"/>
      <c r="M1233" s="6" t="n">
        <v>0.88</v>
      </c>
    </row>
    <row r="1234" customFormat="false" ht="12" hidden="true" customHeight="false" outlineLevel="0" collapsed="false">
      <c r="A1234" s="0" t="n">
        <f aca="false">A1233+1</f>
        <v>1233</v>
      </c>
      <c r="B1234" s="6" t="s">
        <v>2309</v>
      </c>
      <c r="C1234" s="6" t="s">
        <v>2308</v>
      </c>
      <c r="D1234" s="6"/>
      <c r="E1234" s="6"/>
      <c r="F1234" s="6"/>
      <c r="G1234" s="6" t="n">
        <v>3.715335</v>
      </c>
      <c r="H1234" s="8" t="n">
        <v>3.3E-005</v>
      </c>
      <c r="I1234" s="8" t="n">
        <v>3.3E-005</v>
      </c>
      <c r="J1234" s="6" t="n">
        <v>0.045</v>
      </c>
      <c r="K1234" s="6"/>
      <c r="L1234" s="6"/>
      <c r="M1234" s="6" t="n">
        <v>0.88</v>
      </c>
    </row>
    <row r="1235" customFormat="false" ht="12" hidden="true" customHeight="false" outlineLevel="0" collapsed="false">
      <c r="A1235" s="0" t="n">
        <f aca="false">A1234+1</f>
        <v>1234</v>
      </c>
      <c r="B1235" s="6" t="s">
        <v>2310</v>
      </c>
      <c r="C1235" s="6" t="s">
        <v>2308</v>
      </c>
      <c r="D1235" s="6"/>
      <c r="E1235" s="6"/>
      <c r="F1235" s="6"/>
      <c r="G1235" s="6" t="n">
        <v>7.055679</v>
      </c>
      <c r="H1235" s="8" t="n">
        <v>4.3E-005</v>
      </c>
      <c r="I1235" s="8" t="n">
        <v>4.3E-005</v>
      </c>
      <c r="J1235" s="6" t="n">
        <v>0.068</v>
      </c>
      <c r="K1235" s="6"/>
      <c r="L1235" s="6"/>
      <c r="M1235" s="6" t="n">
        <v>0.88</v>
      </c>
    </row>
    <row r="1236" customFormat="false" ht="12" hidden="true" customHeight="false" outlineLevel="0" collapsed="false">
      <c r="A1236" s="0" t="n">
        <f aca="false">A1235+1</f>
        <v>1235</v>
      </c>
      <c r="B1236" s="6" t="s">
        <v>2311</v>
      </c>
      <c r="C1236" s="6" t="s">
        <v>2308</v>
      </c>
      <c r="D1236" s="6"/>
      <c r="E1236" s="6"/>
      <c r="F1236" s="6"/>
      <c r="G1236" s="6" t="n">
        <v>11.97901</v>
      </c>
      <c r="H1236" s="6" t="n">
        <v>0.000101</v>
      </c>
      <c r="I1236" s="6" t="n">
        <v>0.000101</v>
      </c>
      <c r="J1236" s="6" t="n">
        <v>0.097</v>
      </c>
      <c r="K1236" s="6"/>
      <c r="L1236" s="6"/>
      <c r="M1236" s="6" t="n">
        <v>0.88</v>
      </c>
    </row>
    <row r="1237" customFormat="false" ht="12" hidden="true" customHeight="false" outlineLevel="0" collapsed="false">
      <c r="A1237" s="0" t="n">
        <f aca="false">A1236+1</f>
        <v>1236</v>
      </c>
      <c r="B1237" s="6" t="s">
        <v>2312</v>
      </c>
      <c r="C1237" s="6" t="s">
        <v>2308</v>
      </c>
      <c r="D1237" s="6"/>
      <c r="E1237" s="6"/>
      <c r="F1237" s="6"/>
      <c r="G1237" s="6" t="n">
        <v>20.834237</v>
      </c>
      <c r="H1237" s="6" t="n">
        <v>0.000184</v>
      </c>
      <c r="I1237" s="6" t="n">
        <v>0.000184</v>
      </c>
      <c r="J1237" s="6" t="n">
        <v>0.141</v>
      </c>
      <c r="K1237" s="6"/>
      <c r="L1237" s="6"/>
      <c r="M1237" s="6" t="n">
        <v>0.88</v>
      </c>
    </row>
    <row r="1238" customFormat="false" ht="12" hidden="true" customHeight="false" outlineLevel="0" collapsed="false">
      <c r="A1238" s="0" t="n">
        <f aca="false">A1237+1</f>
        <v>1237</v>
      </c>
      <c r="B1238" s="6" t="s">
        <v>2313</v>
      </c>
      <c r="C1238" s="6" t="s">
        <v>2314</v>
      </c>
      <c r="D1238" s="6"/>
      <c r="E1238" s="6"/>
      <c r="F1238" s="6"/>
      <c r="G1238" s="6" t="n">
        <v>19.254196</v>
      </c>
      <c r="H1238" s="8" t="n">
        <v>7.9E-005</v>
      </c>
      <c r="I1238" s="8" t="n">
        <v>7.9E-005</v>
      </c>
      <c r="J1238" s="6" t="n">
        <v>0.144</v>
      </c>
      <c r="K1238" s="6"/>
      <c r="L1238" s="6"/>
      <c r="M1238" s="6" t="n">
        <v>1.01</v>
      </c>
    </row>
    <row r="1239" customFormat="false" ht="12" hidden="true" customHeight="false" outlineLevel="0" collapsed="false">
      <c r="A1239" s="0" t="n">
        <f aca="false">A1238+1</f>
        <v>1238</v>
      </c>
      <c r="B1239" s="6" t="s">
        <v>2315</v>
      </c>
      <c r="C1239" s="6" t="s">
        <v>2314</v>
      </c>
      <c r="D1239" s="6"/>
      <c r="E1239" s="6"/>
      <c r="F1239" s="6"/>
      <c r="G1239" s="6" t="n">
        <v>54.155743</v>
      </c>
      <c r="H1239" s="6" t="n">
        <v>0.000466</v>
      </c>
      <c r="I1239" s="6" t="n">
        <v>0.000466</v>
      </c>
      <c r="J1239" s="6" t="n">
        <v>0.286</v>
      </c>
      <c r="K1239" s="6"/>
      <c r="L1239" s="6"/>
      <c r="M1239" s="6" t="n">
        <v>1.01</v>
      </c>
    </row>
    <row r="1240" customFormat="false" ht="12" hidden="true" customHeight="false" outlineLevel="0" collapsed="false">
      <c r="A1240" s="0" t="n">
        <f aca="false">A1239+1</f>
        <v>1239</v>
      </c>
      <c r="B1240" s="6" t="s">
        <v>2316</v>
      </c>
      <c r="C1240" s="6" t="s">
        <v>2317</v>
      </c>
      <c r="D1240" s="6"/>
      <c r="E1240" s="6"/>
      <c r="F1240" s="6"/>
      <c r="G1240" s="6" t="n">
        <v>3.701212</v>
      </c>
      <c r="H1240" s="8" t="n">
        <v>2.5E-005</v>
      </c>
      <c r="I1240" s="8" t="n">
        <v>2.5E-005</v>
      </c>
      <c r="J1240" s="6" t="n">
        <v>0.048</v>
      </c>
      <c r="K1240" s="6"/>
      <c r="L1240" s="6"/>
      <c r="M1240" s="6"/>
    </row>
    <row r="1241" customFormat="false" ht="12" hidden="true" customHeight="false" outlineLevel="0" collapsed="false">
      <c r="A1241" s="0" t="n">
        <f aca="false">A1240+1</f>
        <v>1240</v>
      </c>
      <c r="B1241" s="6" t="s">
        <v>2318</v>
      </c>
      <c r="C1241" s="6" t="s">
        <v>2317</v>
      </c>
      <c r="D1241" s="6"/>
      <c r="E1241" s="6"/>
      <c r="F1241" s="6"/>
      <c r="G1241" s="6" t="n">
        <v>6.6264</v>
      </c>
      <c r="H1241" s="8" t="n">
        <v>2.8E-005</v>
      </c>
      <c r="I1241" s="8" t="n">
        <v>2.8E-005</v>
      </c>
      <c r="J1241" s="6" t="n">
        <v>0.071</v>
      </c>
      <c r="K1241" s="6"/>
      <c r="L1241" s="6"/>
      <c r="M1241" s="6"/>
    </row>
    <row r="1242" customFormat="false" ht="12" hidden="true" customHeight="false" outlineLevel="0" collapsed="false">
      <c r="A1242" s="0" t="n">
        <f aca="false">A1241+1</f>
        <v>1241</v>
      </c>
      <c r="B1242" s="6" t="s">
        <v>2319</v>
      </c>
      <c r="C1242" s="6" t="s">
        <v>2320</v>
      </c>
      <c r="D1242" s="6"/>
      <c r="E1242" s="6"/>
      <c r="F1242" s="6"/>
      <c r="G1242" s="6" t="n">
        <v>12.645164</v>
      </c>
      <c r="H1242" s="6" t="n">
        <v>0.000181</v>
      </c>
      <c r="I1242" s="6" t="n">
        <v>0.000181</v>
      </c>
      <c r="J1242" s="6" t="n">
        <v>0.099</v>
      </c>
      <c r="K1242" s="6"/>
      <c r="L1242" s="6"/>
      <c r="M1242" s="6"/>
    </row>
    <row r="1243" customFormat="false" ht="12" hidden="true" customHeight="false" outlineLevel="0" collapsed="false">
      <c r="A1243" s="0" t="n">
        <f aca="false">A1242+1</f>
        <v>1242</v>
      </c>
      <c r="B1243" s="6" t="s">
        <v>2321</v>
      </c>
      <c r="C1243" s="6" t="s">
        <v>2320</v>
      </c>
      <c r="D1243" s="6"/>
      <c r="E1243" s="6"/>
      <c r="F1243" s="6"/>
      <c r="G1243" s="6" t="n">
        <v>21.526258</v>
      </c>
      <c r="H1243" s="6" t="n">
        <v>0.000336</v>
      </c>
      <c r="I1243" s="6" t="n">
        <v>0.000336</v>
      </c>
      <c r="J1243" s="6" t="n">
        <v>0.142</v>
      </c>
      <c r="K1243" s="6"/>
      <c r="L1243" s="6"/>
      <c r="M1243" s="6"/>
    </row>
    <row r="1244" customFormat="false" ht="12" hidden="true" customHeight="false" outlineLevel="0" collapsed="false">
      <c r="A1244" s="0" t="n">
        <f aca="false">A1243+1</f>
        <v>1243</v>
      </c>
      <c r="B1244" s="6" t="s">
        <v>2322</v>
      </c>
      <c r="C1244" s="6" t="s">
        <v>2320</v>
      </c>
      <c r="D1244" s="6"/>
      <c r="E1244" s="6"/>
      <c r="F1244" s="6"/>
      <c r="G1244" s="6" t="n">
        <v>33.884054</v>
      </c>
      <c r="H1244" s="6" t="n">
        <v>0.000685</v>
      </c>
      <c r="I1244" s="6" t="n">
        <v>0.000685</v>
      </c>
      <c r="J1244" s="6" t="n">
        <v>0.192</v>
      </c>
      <c r="K1244" s="6"/>
      <c r="L1244" s="6"/>
      <c r="M1244" s="6"/>
    </row>
    <row r="1245" customFormat="false" ht="12" hidden="true" customHeight="false" outlineLevel="0" collapsed="false">
      <c r="A1245" s="0" t="n">
        <f aca="false">A1244+1</f>
        <v>1244</v>
      </c>
      <c r="B1245" s="6" t="s">
        <v>2323</v>
      </c>
      <c r="C1245" s="6" t="s">
        <v>2324</v>
      </c>
      <c r="D1245" s="6"/>
      <c r="E1245" s="6"/>
      <c r="F1245" s="6"/>
      <c r="G1245" s="6" t="n">
        <v>3.621457</v>
      </c>
      <c r="H1245" s="8" t="n">
        <v>4E-005</v>
      </c>
      <c r="I1245" s="8" t="n">
        <v>4E-005</v>
      </c>
      <c r="J1245" s="6" t="n">
        <v>0.039</v>
      </c>
      <c r="K1245" s="6"/>
      <c r="L1245" s="6"/>
      <c r="M1245" s="6"/>
    </row>
    <row r="1246" customFormat="false" ht="12" hidden="true" customHeight="false" outlineLevel="0" collapsed="false">
      <c r="A1246" s="0" t="n">
        <f aca="false">A1245+1</f>
        <v>1245</v>
      </c>
      <c r="B1246" s="6" t="s">
        <v>2325</v>
      </c>
      <c r="C1246" s="6" t="s">
        <v>2324</v>
      </c>
      <c r="D1246" s="6"/>
      <c r="E1246" s="6"/>
      <c r="F1246" s="6"/>
      <c r="G1246" s="6" t="n">
        <v>5.841648</v>
      </c>
      <c r="H1246" s="8" t="n">
        <v>1.5E-005</v>
      </c>
      <c r="I1246" s="8" t="n">
        <v>1.5E-005</v>
      </c>
      <c r="J1246" s="6" t="n">
        <v>0.054</v>
      </c>
      <c r="K1246" s="6"/>
      <c r="L1246" s="6"/>
      <c r="M1246" s="6"/>
    </row>
    <row r="1247" customFormat="false" ht="12" hidden="true" customHeight="false" outlineLevel="0" collapsed="false">
      <c r="A1247" s="0" t="n">
        <f aca="false">A1246+1</f>
        <v>1246</v>
      </c>
      <c r="B1247" s="6" t="s">
        <v>2326</v>
      </c>
      <c r="C1247" s="6" t="s">
        <v>2324</v>
      </c>
      <c r="D1247" s="6"/>
      <c r="E1247" s="6"/>
      <c r="F1247" s="6"/>
      <c r="G1247" s="6" t="n">
        <v>19.850242</v>
      </c>
      <c r="H1247" s="8" t="n">
        <v>9.7E-005</v>
      </c>
      <c r="I1247" s="8" t="n">
        <v>9.7E-005</v>
      </c>
      <c r="J1247" s="6" t="n">
        <v>0.122</v>
      </c>
      <c r="K1247" s="6"/>
      <c r="L1247" s="6"/>
      <c r="M1247" s="6"/>
    </row>
    <row r="1248" customFormat="false" ht="12" hidden="true" customHeight="false" outlineLevel="0" collapsed="false">
      <c r="A1248" s="0" t="n">
        <f aca="false">A1247+1</f>
        <v>1247</v>
      </c>
      <c r="B1248" s="6" t="s">
        <v>2327</v>
      </c>
      <c r="C1248" s="6" t="s">
        <v>2324</v>
      </c>
      <c r="D1248" s="6"/>
      <c r="E1248" s="6"/>
      <c r="F1248" s="6"/>
      <c r="G1248" s="6" t="n">
        <v>34.142347</v>
      </c>
      <c r="H1248" s="6" t="n">
        <v>0.003409</v>
      </c>
      <c r="I1248" s="6" t="n">
        <v>0.003409</v>
      </c>
      <c r="J1248" s="6" t="n">
        <v>0.174</v>
      </c>
      <c r="K1248" s="6"/>
      <c r="L1248" s="6"/>
      <c r="M1248" s="6"/>
    </row>
    <row r="1249" customFormat="false" ht="12" hidden="true" customHeight="false" outlineLevel="0" collapsed="false">
      <c r="A1249" s="0" t="n">
        <f aca="false">A1248+1</f>
        <v>1248</v>
      </c>
      <c r="B1249" s="6" t="s">
        <v>2328</v>
      </c>
      <c r="C1249" s="6" t="s">
        <v>2324</v>
      </c>
      <c r="D1249" s="6"/>
      <c r="E1249" s="6"/>
      <c r="F1249" s="6"/>
      <c r="G1249" s="6" t="n">
        <v>63.335879</v>
      </c>
      <c r="H1249" s="6" t="n">
        <v>0.001292</v>
      </c>
      <c r="I1249" s="6" t="n">
        <v>0.001292</v>
      </c>
      <c r="J1249" s="6" t="n">
        <v>0.263</v>
      </c>
      <c r="K1249" s="6"/>
      <c r="L1249" s="6"/>
      <c r="M1249" s="6"/>
    </row>
    <row r="1250" customFormat="false" ht="12" hidden="true" customHeight="false" outlineLevel="0" collapsed="false">
      <c r="A1250" s="0" t="n">
        <f aca="false">A1249+1</f>
        <v>1249</v>
      </c>
      <c r="B1250" s="6" t="s">
        <v>2329</v>
      </c>
      <c r="C1250" s="6" t="s">
        <v>2330</v>
      </c>
      <c r="D1250" s="6"/>
      <c r="E1250" s="6"/>
      <c r="F1250" s="6"/>
      <c r="G1250" s="6" t="n">
        <v>38.871826</v>
      </c>
      <c r="H1250" s="6" t="n">
        <v>0.000153</v>
      </c>
      <c r="I1250" s="6" t="n">
        <v>0.000153</v>
      </c>
      <c r="J1250" s="6" t="n">
        <v>0.217</v>
      </c>
      <c r="K1250" s="6"/>
      <c r="L1250" s="6"/>
      <c r="M1250" s="6"/>
    </row>
    <row r="1251" customFormat="false" ht="12" hidden="true" customHeight="false" outlineLevel="0" collapsed="false">
      <c r="A1251" s="0" t="n">
        <f aca="false">A1250+1</f>
        <v>1250</v>
      </c>
      <c r="B1251" s="6" t="s">
        <v>2331</v>
      </c>
      <c r="C1251" s="6" t="s">
        <v>2330</v>
      </c>
      <c r="D1251" s="6"/>
      <c r="E1251" s="6"/>
      <c r="F1251" s="6"/>
      <c r="G1251" s="6" t="n">
        <v>74.920137</v>
      </c>
      <c r="H1251" s="6" t="n">
        <v>0.00012</v>
      </c>
      <c r="I1251" s="6" t="n">
        <v>0.00012</v>
      </c>
      <c r="J1251" s="6" t="n">
        <v>0.336</v>
      </c>
      <c r="K1251" s="6"/>
      <c r="L1251" s="6"/>
      <c r="M1251" s="6"/>
    </row>
    <row r="1252" customFormat="false" ht="12" hidden="true" customHeight="false" outlineLevel="0" collapsed="false">
      <c r="A1252" s="0" t="n">
        <f aca="false">A1251+1</f>
        <v>1251</v>
      </c>
      <c r="B1252" s="6" t="s">
        <v>2332</v>
      </c>
      <c r="C1252" s="6" t="s">
        <v>2333</v>
      </c>
      <c r="D1252" s="6"/>
      <c r="E1252" s="6"/>
      <c r="F1252" s="6"/>
      <c r="G1252" s="6" t="n">
        <v>10.475464</v>
      </c>
      <c r="H1252" s="8" t="n">
        <v>2.7E-005</v>
      </c>
      <c r="I1252" s="8" t="n">
        <v>2.7E-005</v>
      </c>
      <c r="J1252" s="6" t="n">
        <v>0.08</v>
      </c>
      <c r="K1252" s="6"/>
      <c r="L1252" s="6"/>
      <c r="M1252" s="6" t="n">
        <v>0.65</v>
      </c>
    </row>
    <row r="1253" customFormat="false" ht="12" hidden="true" customHeight="false" outlineLevel="0" collapsed="false">
      <c r="A1253" s="0" t="n">
        <f aca="false">A1252+1</f>
        <v>1252</v>
      </c>
      <c r="B1253" s="6" t="s">
        <v>2334</v>
      </c>
      <c r="C1253" s="6" t="s">
        <v>2333</v>
      </c>
      <c r="D1253" s="6"/>
      <c r="E1253" s="6"/>
      <c r="F1253" s="6"/>
      <c r="G1253" s="6" t="n">
        <v>22.92881</v>
      </c>
      <c r="H1253" s="6" t="n">
        <v>0.00038</v>
      </c>
      <c r="I1253" s="6" t="n">
        <v>0.00038</v>
      </c>
      <c r="J1253" s="6" t="n">
        <v>0.136</v>
      </c>
      <c r="K1253" s="6"/>
      <c r="L1253" s="6"/>
      <c r="M1253" s="6" t="n">
        <v>0.65</v>
      </c>
    </row>
    <row r="1254" customFormat="false" ht="12" hidden="true" customHeight="false" outlineLevel="0" collapsed="false">
      <c r="A1254" s="0" t="n">
        <f aca="false">A1253+1</f>
        <v>1253</v>
      </c>
      <c r="B1254" s="6" t="s">
        <v>2335</v>
      </c>
      <c r="C1254" s="6" t="s">
        <v>2333</v>
      </c>
      <c r="D1254" s="6"/>
      <c r="E1254" s="6"/>
      <c r="F1254" s="6"/>
      <c r="G1254" s="6" t="n">
        <v>77.473633</v>
      </c>
      <c r="H1254" s="6" t="n">
        <v>0.000615</v>
      </c>
      <c r="I1254" s="6" t="n">
        <v>0.000615</v>
      </c>
      <c r="J1254" s="6" t="n">
        <v>0.305</v>
      </c>
      <c r="K1254" s="6"/>
      <c r="L1254" s="6"/>
      <c r="M1254" s="6" t="n">
        <v>0.65</v>
      </c>
    </row>
    <row r="1255" customFormat="false" ht="12" hidden="true" customHeight="false" outlineLevel="0" collapsed="false">
      <c r="A1255" s="0" t="n">
        <f aca="false">A1254+1</f>
        <v>1254</v>
      </c>
      <c r="B1255" s="6" t="s">
        <v>2336</v>
      </c>
      <c r="C1255" s="6" t="s">
        <v>2337</v>
      </c>
      <c r="D1255" s="6"/>
      <c r="E1255" s="6"/>
      <c r="F1255" s="6"/>
      <c r="G1255" s="6" t="n">
        <v>2.927128</v>
      </c>
      <c r="H1255" s="8" t="n">
        <v>3.3E-005</v>
      </c>
      <c r="I1255" s="8" t="n">
        <v>3.3E-005</v>
      </c>
      <c r="J1255" s="6" t="n">
        <v>0.04</v>
      </c>
      <c r="K1255" s="6"/>
      <c r="L1255" s="6"/>
      <c r="M1255" s="6" t="n">
        <v>0.97</v>
      </c>
    </row>
    <row r="1256" customFormat="false" ht="12" hidden="true" customHeight="false" outlineLevel="0" collapsed="false">
      <c r="A1256" s="0" t="n">
        <f aca="false">A1255+1</f>
        <v>1255</v>
      </c>
      <c r="B1256" s="6" t="s">
        <v>2338</v>
      </c>
      <c r="C1256" s="6" t="s">
        <v>2337</v>
      </c>
      <c r="D1256" s="6"/>
      <c r="E1256" s="6"/>
      <c r="F1256" s="6"/>
      <c r="G1256" s="6" t="n">
        <v>6.885875</v>
      </c>
      <c r="H1256" s="8" t="n">
        <v>4E-005</v>
      </c>
      <c r="I1256" s="8" t="n">
        <v>4E-005</v>
      </c>
      <c r="J1256" s="6" t="n">
        <v>0.07</v>
      </c>
      <c r="K1256" s="6"/>
      <c r="L1256" s="6"/>
      <c r="M1256" s="6" t="n">
        <v>0.97</v>
      </c>
    </row>
    <row r="1257" customFormat="false" ht="12" hidden="true" customHeight="false" outlineLevel="0" collapsed="false">
      <c r="A1257" s="0" t="n">
        <f aca="false">A1256+1</f>
        <v>1256</v>
      </c>
      <c r="B1257" s="6" t="s">
        <v>2339</v>
      </c>
      <c r="C1257" s="6" t="s">
        <v>2337</v>
      </c>
      <c r="D1257" s="6"/>
      <c r="E1257" s="6"/>
      <c r="F1257" s="6"/>
      <c r="G1257" s="6" t="n">
        <v>15.054786</v>
      </c>
      <c r="H1257" s="6" t="n">
        <v>0.000189</v>
      </c>
      <c r="I1257" s="6" t="n">
        <v>0.000189</v>
      </c>
      <c r="J1257" s="6" t="n">
        <v>0.118</v>
      </c>
      <c r="K1257" s="6"/>
      <c r="L1257" s="6"/>
      <c r="M1257" s="6" t="n">
        <v>0.97</v>
      </c>
    </row>
    <row r="1258" customFormat="false" ht="12" hidden="true" customHeight="false" outlineLevel="0" collapsed="false">
      <c r="A1258" s="0" t="n">
        <f aca="false">A1257+1</f>
        <v>1257</v>
      </c>
      <c r="B1258" s="6" t="s">
        <v>2340</v>
      </c>
      <c r="C1258" s="6" t="s">
        <v>2337</v>
      </c>
      <c r="D1258" s="6"/>
      <c r="E1258" s="6"/>
      <c r="F1258" s="6"/>
      <c r="G1258" s="6" t="n">
        <v>38.285489</v>
      </c>
      <c r="H1258" s="6" t="n">
        <v>0.001428</v>
      </c>
      <c r="I1258" s="6" t="n">
        <v>0.001428</v>
      </c>
      <c r="J1258" s="6" t="n">
        <v>0.22</v>
      </c>
      <c r="K1258" s="6"/>
      <c r="L1258" s="6"/>
      <c r="M1258" s="6" t="n">
        <v>0.97</v>
      </c>
    </row>
    <row r="1259" customFormat="false" ht="12" hidden="true" customHeight="false" outlineLevel="0" collapsed="false">
      <c r="A1259" s="0" t="n">
        <f aca="false">A1258+1</f>
        <v>1258</v>
      </c>
      <c r="B1259" s="6" t="s">
        <v>2341</v>
      </c>
      <c r="C1259" s="6" t="s">
        <v>2342</v>
      </c>
      <c r="D1259" s="6" t="n">
        <v>0.036</v>
      </c>
      <c r="E1259" s="6" t="n">
        <v>0.004</v>
      </c>
      <c r="F1259" s="6" t="n">
        <v>0.004</v>
      </c>
      <c r="G1259" s="6" t="n">
        <v>29.334</v>
      </c>
      <c r="H1259" s="6" t="n">
        <v>0.008</v>
      </c>
      <c r="I1259" s="6" t="n">
        <v>0.008</v>
      </c>
      <c r="J1259" s="6" t="n">
        <v>0.18</v>
      </c>
      <c r="K1259" s="6"/>
      <c r="L1259" s="6"/>
      <c r="M1259" s="6" t="n">
        <v>0.99</v>
      </c>
    </row>
    <row r="1260" customFormat="false" ht="12" hidden="true" customHeight="false" outlineLevel="0" collapsed="false">
      <c r="A1260" s="0" t="n">
        <f aca="false">A1259+1</f>
        <v>1259</v>
      </c>
      <c r="B1260" s="6" t="s">
        <v>2343</v>
      </c>
      <c r="C1260" s="6" t="s">
        <v>2342</v>
      </c>
      <c r="D1260" s="6" t="n">
        <v>2.01</v>
      </c>
      <c r="E1260" s="6" t="n">
        <v>0.16</v>
      </c>
      <c r="F1260" s="6" t="n">
        <v>0.16</v>
      </c>
      <c r="G1260" s="6" t="n">
        <v>60.3231</v>
      </c>
      <c r="H1260" s="6" t="n">
        <v>0.0002</v>
      </c>
      <c r="I1260" s="6" t="n">
        <v>0.0002</v>
      </c>
      <c r="J1260" s="6" t="n">
        <v>0.3</v>
      </c>
      <c r="K1260" s="6"/>
      <c r="L1260" s="6"/>
      <c r="M1260" s="6" t="n">
        <v>0.99</v>
      </c>
    </row>
    <row r="1261" customFormat="false" ht="12" hidden="true" customHeight="false" outlineLevel="0" collapsed="false">
      <c r="A1261" s="0" t="n">
        <f aca="false">A1260+1</f>
        <v>1260</v>
      </c>
      <c r="B1261" s="6" t="s">
        <v>2344</v>
      </c>
      <c r="C1261" s="6" t="s">
        <v>2342</v>
      </c>
      <c r="D1261" s="6" t="n">
        <v>0.073</v>
      </c>
      <c r="E1261" s="6" t="n">
        <v>0.008</v>
      </c>
      <c r="F1261" s="6" t="n">
        <v>0.008</v>
      </c>
      <c r="G1261" s="6" t="n">
        <v>143.343</v>
      </c>
      <c r="H1261" s="6" t="n">
        <v>0.009</v>
      </c>
      <c r="I1261" s="6" t="n">
        <v>0.009</v>
      </c>
      <c r="J1261" s="6" t="n">
        <v>0.5</v>
      </c>
      <c r="K1261" s="6"/>
      <c r="L1261" s="6"/>
      <c r="M1261" s="6" t="n">
        <v>0.99</v>
      </c>
    </row>
    <row r="1262" customFormat="false" ht="12" hidden="true" customHeight="false" outlineLevel="0" collapsed="false">
      <c r="A1262" s="0" t="n">
        <f aca="false">A1261+1</f>
        <v>1261</v>
      </c>
      <c r="B1262" s="6" t="s">
        <v>2345</v>
      </c>
      <c r="C1262" s="6" t="s">
        <v>2346</v>
      </c>
      <c r="D1262" s="6"/>
      <c r="E1262" s="6"/>
      <c r="F1262" s="6"/>
      <c r="G1262" s="6" t="n">
        <v>10.446347</v>
      </c>
      <c r="H1262" s="8" t="n">
        <v>4.3E-005</v>
      </c>
      <c r="I1262" s="8" t="n">
        <v>4.3E-005</v>
      </c>
      <c r="J1262" s="6" t="n">
        <v>0.094</v>
      </c>
      <c r="K1262" s="6"/>
      <c r="L1262" s="6"/>
      <c r="M1262" s="6" t="n">
        <v>0.94</v>
      </c>
    </row>
    <row r="1263" customFormat="false" ht="12" hidden="true" customHeight="false" outlineLevel="0" collapsed="false">
      <c r="A1263" s="0" t="n">
        <f aca="false">A1262+1</f>
        <v>1262</v>
      </c>
      <c r="B1263" s="6" t="s">
        <v>2347</v>
      </c>
      <c r="C1263" s="6" t="s">
        <v>2346</v>
      </c>
      <c r="D1263" s="6"/>
      <c r="E1263" s="6"/>
      <c r="F1263" s="6"/>
      <c r="G1263" s="6" t="n">
        <v>40.714955</v>
      </c>
      <c r="H1263" s="6" t="n">
        <v>0.000245</v>
      </c>
      <c r="I1263" s="6" t="n">
        <v>0.000245</v>
      </c>
      <c r="J1263" s="6" t="n">
        <v>0.232</v>
      </c>
      <c r="K1263" s="6"/>
      <c r="L1263" s="6"/>
      <c r="M1263" s="6" t="n">
        <v>0.94</v>
      </c>
    </row>
    <row r="1264" customFormat="false" ht="12" hidden="true" customHeight="false" outlineLevel="0" collapsed="false">
      <c r="A1264" s="0" t="n">
        <f aca="false">A1263+1</f>
        <v>1263</v>
      </c>
      <c r="B1264" s="6" t="s">
        <v>2348</v>
      </c>
      <c r="C1264" s="6" t="s">
        <v>2349</v>
      </c>
      <c r="D1264" s="6"/>
      <c r="E1264" s="6"/>
      <c r="F1264" s="6"/>
      <c r="G1264" s="6" t="n">
        <v>2.508553</v>
      </c>
      <c r="H1264" s="8" t="n">
        <v>1.2E-005</v>
      </c>
      <c r="I1264" s="8" t="n">
        <v>1.2E-005</v>
      </c>
      <c r="J1264" s="6" t="n">
        <v>0.036</v>
      </c>
      <c r="K1264" s="6"/>
      <c r="L1264" s="6"/>
      <c r="M1264" s="6" t="n">
        <v>0.91</v>
      </c>
    </row>
    <row r="1265" customFormat="false" ht="12" hidden="true" customHeight="false" outlineLevel="0" collapsed="false">
      <c r="A1265" s="0" t="n">
        <f aca="false">A1264+1</f>
        <v>1264</v>
      </c>
      <c r="B1265" s="6" t="s">
        <v>2350</v>
      </c>
      <c r="C1265" s="6" t="s">
        <v>2349</v>
      </c>
      <c r="D1265" s="6"/>
      <c r="E1265" s="6"/>
      <c r="F1265" s="6"/>
      <c r="G1265" s="6" t="n">
        <v>5.419026</v>
      </c>
      <c r="H1265" s="8" t="n">
        <v>3.2E-005</v>
      </c>
      <c r="I1265" s="8" t="n">
        <v>3.2E-005</v>
      </c>
      <c r="J1265" s="6" t="n">
        <v>0.06</v>
      </c>
      <c r="K1265" s="6"/>
      <c r="L1265" s="6"/>
      <c r="M1265" s="6" t="n">
        <v>0.91</v>
      </c>
    </row>
    <row r="1266" customFormat="false" ht="12" hidden="true" customHeight="false" outlineLevel="0" collapsed="false">
      <c r="A1266" s="0" t="n">
        <f aca="false">A1265+1</f>
        <v>1265</v>
      </c>
      <c r="B1266" s="6" t="s">
        <v>2351</v>
      </c>
      <c r="C1266" s="6" t="s">
        <v>2349</v>
      </c>
      <c r="D1266" s="6"/>
      <c r="E1266" s="6"/>
      <c r="F1266" s="6"/>
      <c r="G1266" s="6" t="n">
        <v>13.751243</v>
      </c>
      <c r="H1266" s="8" t="n">
        <v>8.1E-005</v>
      </c>
      <c r="I1266" s="8" t="n">
        <v>8.1E-005</v>
      </c>
      <c r="J1266" s="6" t="n">
        <v>0.112</v>
      </c>
      <c r="K1266" s="6"/>
      <c r="L1266" s="6"/>
      <c r="M1266" s="6" t="n">
        <v>0.91</v>
      </c>
    </row>
    <row r="1267" customFormat="false" ht="12" hidden="true" customHeight="false" outlineLevel="0" collapsed="false">
      <c r="A1267" s="0" t="n">
        <f aca="false">A1266+1</f>
        <v>1266</v>
      </c>
      <c r="B1267" s="6" t="s">
        <v>2352</v>
      </c>
      <c r="C1267" s="6" t="s">
        <v>2353</v>
      </c>
      <c r="D1267" s="6"/>
      <c r="E1267" s="6"/>
      <c r="F1267" s="6"/>
      <c r="G1267" s="6" t="n">
        <v>30.184104</v>
      </c>
      <c r="H1267" s="6" t="n">
        <v>0.000203</v>
      </c>
      <c r="I1267" s="6" t="n">
        <v>0.000203</v>
      </c>
      <c r="J1267" s="6" t="n">
        <v>0.193</v>
      </c>
      <c r="K1267" s="6"/>
      <c r="L1267" s="6"/>
      <c r="M1267" s="6"/>
    </row>
    <row r="1268" customFormat="false" ht="12" hidden="true" customHeight="false" outlineLevel="0" collapsed="false">
      <c r="A1268" s="0" t="n">
        <f aca="false">A1267+1</f>
        <v>1267</v>
      </c>
      <c r="B1268" s="6" t="s">
        <v>2354</v>
      </c>
      <c r="C1268" s="6" t="s">
        <v>2353</v>
      </c>
      <c r="D1268" s="6"/>
      <c r="E1268" s="6"/>
      <c r="F1268" s="6"/>
      <c r="G1268" s="6" t="n">
        <v>127.282184</v>
      </c>
      <c r="H1268" s="6" t="n">
        <v>0.000427</v>
      </c>
      <c r="I1268" s="6" t="n">
        <v>0.000427</v>
      </c>
      <c r="J1268" s="6" t="n">
        <v>0.503</v>
      </c>
      <c r="K1268" s="6"/>
      <c r="L1268" s="6"/>
      <c r="M1268" s="6"/>
    </row>
    <row r="1269" customFormat="false" ht="12" hidden="true" customHeight="false" outlineLevel="0" collapsed="false">
      <c r="A1269" s="0" t="n">
        <f aca="false">A1268+1</f>
        <v>1268</v>
      </c>
      <c r="B1269" s="6" t="s">
        <v>2355</v>
      </c>
      <c r="C1269" s="6" t="s">
        <v>2356</v>
      </c>
      <c r="D1269" s="6"/>
      <c r="E1269" s="6"/>
      <c r="F1269" s="6"/>
      <c r="G1269" s="6" t="n">
        <v>1.937055</v>
      </c>
      <c r="H1269" s="8" t="n">
        <v>4E-006</v>
      </c>
      <c r="I1269" s="8" t="n">
        <v>4E-006</v>
      </c>
      <c r="J1269" s="6" t="n">
        <v>0.024</v>
      </c>
      <c r="K1269" s="6"/>
      <c r="L1269" s="6"/>
      <c r="M1269" s="6" t="n">
        <v>0.59</v>
      </c>
    </row>
    <row r="1270" customFormat="false" ht="12" hidden="true" customHeight="false" outlineLevel="0" collapsed="false">
      <c r="A1270" s="0" t="n">
        <f aca="false">A1269+1</f>
        <v>1269</v>
      </c>
      <c r="B1270" s="6" t="s">
        <v>2357</v>
      </c>
      <c r="C1270" s="6" t="s">
        <v>2356</v>
      </c>
      <c r="D1270" s="6"/>
      <c r="E1270" s="6"/>
      <c r="F1270" s="6"/>
      <c r="G1270" s="6" t="n">
        <v>7.061149</v>
      </c>
      <c r="H1270" s="8" t="n">
        <v>1.9E-005</v>
      </c>
      <c r="I1270" s="8" t="n">
        <v>1.9E-005</v>
      </c>
      <c r="J1270" s="6" t="n">
        <v>0.057</v>
      </c>
      <c r="K1270" s="6"/>
      <c r="L1270" s="6"/>
      <c r="M1270" s="6" t="n">
        <v>0.59</v>
      </c>
    </row>
    <row r="1271" customFormat="false" ht="12" hidden="true" customHeight="false" outlineLevel="0" collapsed="false">
      <c r="A1271" s="0" t="n">
        <f aca="false">A1270+1</f>
        <v>1270</v>
      </c>
      <c r="B1271" s="6" t="s">
        <v>2358</v>
      </c>
      <c r="C1271" s="6" t="s">
        <v>2359</v>
      </c>
      <c r="D1271" s="6"/>
      <c r="E1271" s="6"/>
      <c r="F1271" s="6"/>
      <c r="G1271" s="6" t="n">
        <v>3.295709</v>
      </c>
      <c r="H1271" s="8" t="n">
        <v>2E-006</v>
      </c>
      <c r="I1271" s="8" t="n">
        <v>2E-006</v>
      </c>
      <c r="J1271" s="6" t="n">
        <v>0.039</v>
      </c>
      <c r="K1271" s="6"/>
      <c r="L1271" s="6"/>
      <c r="M1271" s="6" t="n">
        <v>0.8</v>
      </c>
    </row>
    <row r="1272" customFormat="false" ht="12" hidden="true" customHeight="false" outlineLevel="0" collapsed="false">
      <c r="A1272" s="0" t="n">
        <f aca="false">A1271+1</f>
        <v>1271</v>
      </c>
      <c r="B1272" s="6" t="s">
        <v>2360</v>
      </c>
      <c r="C1272" s="6" t="s">
        <v>2359</v>
      </c>
      <c r="D1272" s="6"/>
      <c r="E1272" s="6"/>
      <c r="F1272" s="6"/>
      <c r="G1272" s="6" t="n">
        <v>5.315946</v>
      </c>
      <c r="H1272" s="8" t="n">
        <v>7E-006</v>
      </c>
      <c r="I1272" s="8" t="n">
        <v>7E-006</v>
      </c>
      <c r="J1272" s="6" t="n">
        <v>0.054</v>
      </c>
      <c r="K1272" s="6"/>
      <c r="L1272" s="6"/>
      <c r="M1272" s="6" t="n">
        <v>0.8</v>
      </c>
    </row>
    <row r="1273" customFormat="false" ht="12" hidden="true" customHeight="false" outlineLevel="0" collapsed="false">
      <c r="A1273" s="0" t="n">
        <f aca="false">A1272+1</f>
        <v>1272</v>
      </c>
      <c r="B1273" s="6" t="s">
        <v>2361</v>
      </c>
      <c r="C1273" s="6" t="s">
        <v>2359</v>
      </c>
      <c r="D1273" s="6"/>
      <c r="E1273" s="6"/>
      <c r="F1273" s="6"/>
      <c r="G1273" s="6" t="n">
        <v>9.653471</v>
      </c>
      <c r="H1273" s="8" t="n">
        <v>1.5E-005</v>
      </c>
      <c r="I1273" s="8" t="n">
        <v>1.5E-005</v>
      </c>
      <c r="J1273" s="6" t="n">
        <v>0.08</v>
      </c>
      <c r="K1273" s="6"/>
      <c r="L1273" s="6"/>
      <c r="M1273" s="6" t="n">
        <v>0.8</v>
      </c>
    </row>
    <row r="1274" customFormat="false" ht="12" hidden="true" customHeight="false" outlineLevel="0" collapsed="false">
      <c r="A1274" s="0" t="n">
        <f aca="false">A1273+1</f>
        <v>1273</v>
      </c>
      <c r="B1274" s="6" t="s">
        <v>2362</v>
      </c>
      <c r="C1274" s="6" t="s">
        <v>2363</v>
      </c>
      <c r="D1274" s="6" t="n">
        <v>0.0356</v>
      </c>
      <c r="E1274" s="6" t="n">
        <v>0.0938</v>
      </c>
      <c r="F1274" s="6" t="n">
        <v>0.012</v>
      </c>
      <c r="G1274" s="6" t="n">
        <v>5.487</v>
      </c>
      <c r="H1274" s="6"/>
      <c r="I1274" s="6"/>
      <c r="J1274" s="6" t="n">
        <v>0.05856</v>
      </c>
      <c r="K1274" s="6"/>
      <c r="L1274" s="6"/>
      <c r="M1274" s="6" t="n">
        <v>0.83</v>
      </c>
    </row>
    <row r="1275" customFormat="false" ht="12" hidden="true" customHeight="false" outlineLevel="0" collapsed="false">
      <c r="A1275" s="0" t="n">
        <f aca="false">A1274+1</f>
        <v>1274</v>
      </c>
      <c r="B1275" s="6" t="s">
        <v>2364</v>
      </c>
      <c r="C1275" s="6" t="s">
        <v>2363</v>
      </c>
      <c r="D1275" s="6" t="n">
        <v>0.0192</v>
      </c>
      <c r="E1275" s="6" t="n">
        <v>0.0538</v>
      </c>
      <c r="F1275" s="6" t="n">
        <v>0.0057</v>
      </c>
      <c r="G1275" s="6" t="n">
        <v>8.291</v>
      </c>
      <c r="H1275" s="6"/>
      <c r="I1275" s="6"/>
      <c r="J1275" s="6" t="n">
        <v>0.07711</v>
      </c>
      <c r="K1275" s="6"/>
      <c r="L1275" s="6"/>
      <c r="M1275" s="6" t="n">
        <v>0.83</v>
      </c>
    </row>
    <row r="1276" customFormat="false" ht="12" hidden="true" customHeight="false" outlineLevel="0" collapsed="false">
      <c r="A1276" s="0" t="n">
        <f aca="false">A1275+1</f>
        <v>1275</v>
      </c>
      <c r="B1276" s="6" t="s">
        <v>2365</v>
      </c>
      <c r="C1276" s="6" t="s">
        <v>2363</v>
      </c>
      <c r="D1276" s="6"/>
      <c r="E1276" s="6"/>
      <c r="F1276" s="6"/>
      <c r="G1276" s="6" t="n">
        <v>16.738661</v>
      </c>
      <c r="H1276" s="6" t="n">
        <v>0.000145</v>
      </c>
      <c r="I1276" s="6" t="n">
        <v>0.000145</v>
      </c>
      <c r="J1276" s="6" t="n">
        <v>0.121</v>
      </c>
      <c r="K1276" s="6"/>
      <c r="L1276" s="6"/>
      <c r="M1276" s="6" t="n">
        <v>0.83</v>
      </c>
    </row>
    <row r="1277" customFormat="false" ht="12" hidden="true" customHeight="false" outlineLevel="0" collapsed="false">
      <c r="A1277" s="0" t="n">
        <f aca="false">A1276+1</f>
        <v>1276</v>
      </c>
      <c r="B1277" s="6" t="s">
        <v>2366</v>
      </c>
      <c r="C1277" s="6" t="s">
        <v>2367</v>
      </c>
      <c r="D1277" s="6"/>
      <c r="E1277" s="6"/>
      <c r="F1277" s="6"/>
      <c r="G1277" s="6" t="n">
        <v>4.646186</v>
      </c>
      <c r="H1277" s="8" t="n">
        <v>2.5E-005</v>
      </c>
      <c r="I1277" s="8" t="n">
        <v>2.5E-005</v>
      </c>
      <c r="J1277" s="6" t="n">
        <v>0.05</v>
      </c>
      <c r="K1277" s="6"/>
      <c r="L1277" s="6"/>
      <c r="M1277" s="6" t="n">
        <v>0.82</v>
      </c>
    </row>
    <row r="1278" customFormat="false" ht="12" hidden="true" customHeight="false" outlineLevel="0" collapsed="false">
      <c r="A1278" s="0" t="n">
        <f aca="false">A1277+1</f>
        <v>1277</v>
      </c>
      <c r="B1278" s="6" t="s">
        <v>2368</v>
      </c>
      <c r="C1278" s="6" t="s">
        <v>2367</v>
      </c>
      <c r="D1278" s="6"/>
      <c r="E1278" s="6"/>
      <c r="F1278" s="6"/>
      <c r="G1278" s="6" t="n">
        <v>7.240193</v>
      </c>
      <c r="H1278" s="8" t="n">
        <v>3.2E-005</v>
      </c>
      <c r="I1278" s="8" t="n">
        <v>3.2E-005</v>
      </c>
      <c r="J1278" s="6" t="n">
        <v>0.067</v>
      </c>
      <c r="K1278" s="6"/>
      <c r="L1278" s="6"/>
      <c r="M1278" s="6" t="n">
        <v>0.82</v>
      </c>
    </row>
    <row r="1279" customFormat="false" ht="12" hidden="true" customHeight="false" outlineLevel="0" collapsed="false">
      <c r="A1279" s="0" t="n">
        <f aca="false">A1278+1</f>
        <v>1278</v>
      </c>
      <c r="B1279" s="6" t="s">
        <v>2369</v>
      </c>
      <c r="C1279" s="6" t="s">
        <v>2367</v>
      </c>
      <c r="D1279" s="6"/>
      <c r="E1279" s="6"/>
      <c r="F1279" s="6"/>
      <c r="G1279" s="6" t="n">
        <v>17.326644</v>
      </c>
      <c r="H1279" s="6" t="n">
        <v>0.000137</v>
      </c>
      <c r="I1279" s="6" t="n">
        <v>0.000137</v>
      </c>
      <c r="J1279" s="6" t="n">
        <v>0.12</v>
      </c>
      <c r="K1279" s="6"/>
      <c r="L1279" s="6"/>
      <c r="M1279" s="6" t="n">
        <v>0.82</v>
      </c>
    </row>
    <row r="1280" customFormat="false" ht="12" hidden="true" customHeight="false" outlineLevel="0" collapsed="false">
      <c r="A1280" s="0" t="n">
        <f aca="false">A1279+1</f>
        <v>1279</v>
      </c>
      <c r="B1280" s="6" t="s">
        <v>2370</v>
      </c>
      <c r="C1280" s="6" t="s">
        <v>2367</v>
      </c>
      <c r="D1280" s="6"/>
      <c r="E1280" s="6"/>
      <c r="F1280" s="6"/>
      <c r="G1280" s="6" t="n">
        <v>44.840975</v>
      </c>
      <c r="H1280" s="6" t="n">
        <v>0.000439</v>
      </c>
      <c r="I1280" s="6" t="n">
        <v>0.000439</v>
      </c>
      <c r="J1280" s="6" t="n">
        <v>0.227</v>
      </c>
      <c r="K1280" s="6"/>
      <c r="L1280" s="6"/>
      <c r="M1280" s="6" t="n">
        <v>0.82</v>
      </c>
    </row>
    <row r="1281" customFormat="false" ht="12" hidden="true" customHeight="false" outlineLevel="0" collapsed="false">
      <c r="A1281" s="0" t="n">
        <f aca="false">A1280+1</f>
        <v>1280</v>
      </c>
      <c r="B1281" s="6" t="s">
        <v>2371</v>
      </c>
      <c r="C1281" s="6" t="s">
        <v>2372</v>
      </c>
      <c r="D1281" s="6" t="n">
        <v>0.0079</v>
      </c>
      <c r="E1281" s="6" t="n">
        <v>0.021</v>
      </c>
      <c r="F1281" s="6" t="n">
        <v>0.002</v>
      </c>
      <c r="G1281" s="6" t="n">
        <v>10.416</v>
      </c>
      <c r="H1281" s="6"/>
      <c r="I1281" s="6"/>
      <c r="J1281" s="6"/>
      <c r="K1281" s="6"/>
      <c r="L1281" s="6"/>
      <c r="M1281" s="6" t="n">
        <v>0.78</v>
      </c>
    </row>
    <row r="1282" customFormat="false" ht="12" hidden="true" customHeight="false" outlineLevel="0" collapsed="false">
      <c r="A1282" s="0" t="n">
        <f aca="false">A1281+1</f>
        <v>1281</v>
      </c>
      <c r="B1282" s="6" t="s">
        <v>2373</v>
      </c>
      <c r="C1282" s="6" t="s">
        <v>2372</v>
      </c>
      <c r="D1282" s="6" t="n">
        <v>0.0038</v>
      </c>
      <c r="E1282" s="6" t="n">
        <v>0.01</v>
      </c>
      <c r="F1282" s="6" t="n">
        <v>0.001</v>
      </c>
      <c r="G1282" s="6" t="n">
        <v>13.084</v>
      </c>
      <c r="H1282" s="6"/>
      <c r="I1282" s="6"/>
      <c r="J1282" s="6"/>
      <c r="K1282" s="6"/>
      <c r="L1282" s="6"/>
      <c r="M1282" s="6" t="n">
        <v>0.78</v>
      </c>
    </row>
    <row r="1283" customFormat="false" ht="12" hidden="true" customHeight="false" outlineLevel="0" collapsed="false">
      <c r="A1283" s="0" t="n">
        <f aca="false">A1282+1</f>
        <v>1282</v>
      </c>
      <c r="B1283" s="6" t="s">
        <v>2374</v>
      </c>
      <c r="C1283" s="6" t="s">
        <v>2375</v>
      </c>
      <c r="D1283" s="6"/>
      <c r="E1283" s="6"/>
      <c r="F1283" s="6"/>
      <c r="G1283" s="6" t="n">
        <v>9.694928</v>
      </c>
      <c r="H1283" s="8" t="n">
        <v>9E-005</v>
      </c>
      <c r="I1283" s="8" t="n">
        <v>9E-005</v>
      </c>
      <c r="J1283" s="6" t="n">
        <v>0.09</v>
      </c>
      <c r="K1283" s="6"/>
      <c r="L1283" s="6"/>
      <c r="M1283" s="6"/>
    </row>
    <row r="1284" customFormat="false" ht="12" hidden="true" customHeight="false" outlineLevel="0" collapsed="false">
      <c r="A1284" s="0" t="n">
        <f aca="false">A1283+1</f>
        <v>1283</v>
      </c>
      <c r="B1284" s="6" t="s">
        <v>2376</v>
      </c>
      <c r="C1284" s="6" t="s">
        <v>2375</v>
      </c>
      <c r="D1284" s="6"/>
      <c r="E1284" s="6"/>
      <c r="F1284" s="6"/>
      <c r="G1284" s="6" t="n">
        <v>15.38231</v>
      </c>
      <c r="H1284" s="6" t="n">
        <v>0.000171</v>
      </c>
      <c r="I1284" s="6" t="n">
        <v>0.000171</v>
      </c>
      <c r="J1284" s="6" t="n">
        <v>0.123</v>
      </c>
      <c r="K1284" s="6"/>
      <c r="L1284" s="6"/>
      <c r="M1284" s="6"/>
    </row>
    <row r="1285" customFormat="false" ht="12" hidden="true" customHeight="false" outlineLevel="0" collapsed="false">
      <c r="A1285" s="0" t="n">
        <f aca="false">A1284+1</f>
        <v>1284</v>
      </c>
      <c r="B1285" s="6" t="s">
        <v>2377</v>
      </c>
      <c r="C1285" s="6" t="s">
        <v>2378</v>
      </c>
      <c r="D1285" s="6"/>
      <c r="E1285" s="6"/>
      <c r="F1285" s="6"/>
      <c r="G1285" s="6" t="n">
        <v>5.923653</v>
      </c>
      <c r="H1285" s="8" t="n">
        <v>2.8E-005</v>
      </c>
      <c r="I1285" s="8" t="n">
        <v>2.8E-005</v>
      </c>
      <c r="J1285" s="6" t="n">
        <v>0.059</v>
      </c>
      <c r="K1285" s="6"/>
      <c r="L1285" s="6"/>
      <c r="M1285" s="6"/>
    </row>
    <row r="1286" customFormat="false" ht="12" hidden="true" customHeight="false" outlineLevel="0" collapsed="false">
      <c r="A1286" s="0" t="n">
        <f aca="false">A1285+1</f>
        <v>1285</v>
      </c>
      <c r="B1286" s="6" t="s">
        <v>2379</v>
      </c>
      <c r="C1286" s="6" t="s">
        <v>2378</v>
      </c>
      <c r="D1286" s="6"/>
      <c r="E1286" s="6"/>
      <c r="F1286" s="6"/>
      <c r="G1286" s="6" t="n">
        <v>105.356383</v>
      </c>
      <c r="H1286" s="6" t="n">
        <v>0.000857</v>
      </c>
      <c r="I1286" s="6" t="n">
        <v>0.000857</v>
      </c>
      <c r="J1286" s="6" t="n">
        <v>0.401</v>
      </c>
      <c r="K1286" s="6"/>
      <c r="L1286" s="6"/>
      <c r="M1286" s="6"/>
    </row>
    <row r="1287" customFormat="false" ht="12" hidden="true" customHeight="false" outlineLevel="0" collapsed="false">
      <c r="A1287" s="0" t="n">
        <f aca="false">A1286+1</f>
        <v>1286</v>
      </c>
      <c r="B1287" s="6" t="s">
        <v>2380</v>
      </c>
      <c r="C1287" s="6" t="s">
        <v>2381</v>
      </c>
      <c r="D1287" s="6"/>
      <c r="E1287" s="6"/>
      <c r="F1287" s="6"/>
      <c r="G1287" s="6" t="n">
        <v>20.8613</v>
      </c>
      <c r="H1287" s="6" t="n">
        <v>0.0002</v>
      </c>
      <c r="I1287" s="6" t="n">
        <v>0.0002</v>
      </c>
      <c r="J1287" s="6" t="n">
        <v>0.16</v>
      </c>
      <c r="K1287" s="6"/>
      <c r="L1287" s="6"/>
      <c r="M1287" s="6" t="n">
        <v>1.21</v>
      </c>
    </row>
    <row r="1288" customFormat="false" ht="12" hidden="true" customHeight="false" outlineLevel="0" collapsed="false">
      <c r="A1288" s="0" t="n">
        <f aca="false">A1287+1</f>
        <v>1287</v>
      </c>
      <c r="B1288" s="6" t="s">
        <v>2382</v>
      </c>
      <c r="C1288" s="6" t="s">
        <v>2381</v>
      </c>
      <c r="D1288" s="6" t="n">
        <v>4.7</v>
      </c>
      <c r="E1288" s="6" t="s">
        <v>160</v>
      </c>
      <c r="F1288" s="6" t="s">
        <v>161</v>
      </c>
      <c r="G1288" s="6" t="n">
        <v>42.6318</v>
      </c>
      <c r="H1288" s="6" t="n">
        <v>0.0005</v>
      </c>
      <c r="I1288" s="6" t="n">
        <v>0.0005</v>
      </c>
      <c r="J1288" s="6" t="n">
        <v>0.26</v>
      </c>
      <c r="K1288" s="6"/>
      <c r="L1288" s="6"/>
      <c r="M1288" s="6" t="n">
        <v>1.21</v>
      </c>
    </row>
    <row r="1289" customFormat="false" ht="12" hidden="true" customHeight="false" outlineLevel="0" collapsed="false">
      <c r="A1289" s="0" t="n">
        <f aca="false">A1288+1</f>
        <v>1288</v>
      </c>
      <c r="B1289" s="6" t="s">
        <v>2383</v>
      </c>
      <c r="C1289" s="6" t="s">
        <v>2381</v>
      </c>
      <c r="D1289" s="6"/>
      <c r="E1289" s="6"/>
      <c r="F1289" s="6"/>
      <c r="G1289" s="6" t="n">
        <v>87.648901</v>
      </c>
      <c r="H1289" s="6" t="n">
        <v>0.000801</v>
      </c>
      <c r="I1289" s="6" t="n">
        <v>0.000801</v>
      </c>
      <c r="J1289" s="6" t="n">
        <v>0.39</v>
      </c>
      <c r="K1289" s="6"/>
      <c r="L1289" s="6"/>
      <c r="M1289" s="6" t="n">
        <v>1.21</v>
      </c>
    </row>
    <row r="1290" customFormat="false" ht="12" hidden="true" customHeight="false" outlineLevel="0" collapsed="false">
      <c r="A1290" s="0" t="n">
        <f aca="false">A1289+1</f>
        <v>1289</v>
      </c>
      <c r="B1290" s="6" t="s">
        <v>2384</v>
      </c>
      <c r="C1290" s="6" t="s">
        <v>2385</v>
      </c>
      <c r="D1290" s="6"/>
      <c r="E1290" s="6"/>
      <c r="F1290" s="6"/>
      <c r="G1290" s="6" t="n">
        <v>13.930698</v>
      </c>
      <c r="H1290" s="6" t="n">
        <v>0.000108</v>
      </c>
      <c r="I1290" s="6" t="n">
        <v>0.000108</v>
      </c>
      <c r="J1290" s="6" t="n">
        <v>0.111</v>
      </c>
      <c r="K1290" s="6"/>
      <c r="L1290" s="6"/>
      <c r="M1290" s="6" t="n">
        <v>0.85</v>
      </c>
    </row>
    <row r="1291" customFormat="false" ht="12" hidden="true" customHeight="false" outlineLevel="0" collapsed="false">
      <c r="A1291" s="0" t="n">
        <f aca="false">A1290+1</f>
        <v>1290</v>
      </c>
      <c r="B1291" s="6" t="s">
        <v>2386</v>
      </c>
      <c r="C1291" s="6" t="s">
        <v>2385</v>
      </c>
      <c r="D1291" s="6"/>
      <c r="E1291" s="6"/>
      <c r="F1291" s="6"/>
      <c r="G1291" s="6" t="n">
        <v>56.47542</v>
      </c>
      <c r="H1291" s="6" t="n">
        <v>0.000207</v>
      </c>
      <c r="I1291" s="6" t="n">
        <v>0.000207</v>
      </c>
      <c r="J1291" s="6" t="n">
        <v>0.281</v>
      </c>
      <c r="K1291" s="6"/>
      <c r="L1291" s="6"/>
      <c r="M1291" s="6" t="n">
        <v>0.85</v>
      </c>
    </row>
    <row r="1292" customFormat="false" ht="12" hidden="true" customHeight="false" outlineLevel="0" collapsed="false">
      <c r="A1292" s="0" t="n">
        <f aca="false">A1291+1</f>
        <v>1291</v>
      </c>
      <c r="B1292" s="6" t="s">
        <v>2387</v>
      </c>
      <c r="C1292" s="6" t="s">
        <v>2385</v>
      </c>
      <c r="D1292" s="6"/>
      <c r="E1292" s="6"/>
      <c r="F1292" s="6"/>
      <c r="G1292" s="6" t="n">
        <v>92.876125</v>
      </c>
      <c r="H1292" s="6" t="n">
        <v>0.000785</v>
      </c>
      <c r="I1292" s="6" t="n">
        <v>0.000785</v>
      </c>
      <c r="J1292" s="6" t="n">
        <v>0.392</v>
      </c>
      <c r="K1292" s="6"/>
      <c r="L1292" s="6"/>
      <c r="M1292" s="6" t="n">
        <v>0.85</v>
      </c>
    </row>
    <row r="1293" customFormat="false" ht="12" hidden="true" customHeight="false" outlineLevel="0" collapsed="false">
      <c r="A1293" s="0" t="n">
        <f aca="false">A1292+1</f>
        <v>1292</v>
      </c>
      <c r="B1293" s="6" t="s">
        <v>2388</v>
      </c>
      <c r="C1293" s="6" t="s">
        <v>2389</v>
      </c>
      <c r="D1293" s="6"/>
      <c r="E1293" s="6"/>
      <c r="F1293" s="6"/>
      <c r="G1293" s="6" t="n">
        <v>9.176092</v>
      </c>
      <c r="H1293" s="8" t="n">
        <v>5.7E-005</v>
      </c>
      <c r="I1293" s="8" t="n">
        <v>5.7E-005</v>
      </c>
      <c r="J1293" s="6" t="n">
        <v>0.087</v>
      </c>
      <c r="K1293" s="6"/>
      <c r="L1293" s="6"/>
      <c r="M1293" s="6" t="n">
        <v>1.06</v>
      </c>
    </row>
    <row r="1294" customFormat="false" ht="12" hidden="true" customHeight="false" outlineLevel="0" collapsed="false">
      <c r="A1294" s="0" t="n">
        <f aca="false">A1293+1</f>
        <v>1293</v>
      </c>
      <c r="B1294" s="6" t="s">
        <v>2390</v>
      </c>
      <c r="C1294" s="6" t="s">
        <v>2389</v>
      </c>
      <c r="D1294" s="6"/>
      <c r="E1294" s="6"/>
      <c r="F1294" s="6"/>
      <c r="G1294" s="6" t="n">
        <v>19.738286</v>
      </c>
      <c r="H1294" s="6" t="n">
        <v>0.000205</v>
      </c>
      <c r="I1294" s="6" t="n">
        <v>0.000205</v>
      </c>
      <c r="J1294" s="6" t="n">
        <v>0.145</v>
      </c>
      <c r="K1294" s="6"/>
      <c r="L1294" s="6"/>
      <c r="M1294" s="6" t="n">
        <v>1.06</v>
      </c>
    </row>
    <row r="1295" customFormat="false" ht="12" hidden="true" customHeight="false" outlineLevel="0" collapsed="false">
      <c r="A1295" s="0" t="n">
        <f aca="false">A1294+1</f>
        <v>1294</v>
      </c>
      <c r="B1295" s="6" t="s">
        <v>2391</v>
      </c>
      <c r="C1295" s="6" t="s">
        <v>2392</v>
      </c>
      <c r="D1295" s="6"/>
      <c r="E1295" s="6"/>
      <c r="F1295" s="6"/>
      <c r="G1295" s="6" t="n">
        <v>1.772419</v>
      </c>
      <c r="H1295" s="8" t="n">
        <v>1.2E-005</v>
      </c>
      <c r="I1295" s="8" t="n">
        <v>1.2E-005</v>
      </c>
      <c r="J1295" s="6" t="n">
        <v>0.031</v>
      </c>
      <c r="K1295" s="6"/>
      <c r="L1295" s="6"/>
      <c r="M1295" s="6" t="n">
        <v>1.23</v>
      </c>
    </row>
    <row r="1296" customFormat="false" ht="12" hidden="true" customHeight="false" outlineLevel="0" collapsed="false">
      <c r="A1296" s="0" t="n">
        <f aca="false">A1295+1</f>
        <v>1295</v>
      </c>
      <c r="B1296" s="6" t="s">
        <v>2393</v>
      </c>
      <c r="C1296" s="6" t="s">
        <v>2392</v>
      </c>
      <c r="D1296" s="6"/>
      <c r="E1296" s="6"/>
      <c r="F1296" s="6"/>
      <c r="G1296" s="6" t="n">
        <v>19.747412</v>
      </c>
      <c r="H1296" s="8" t="n">
        <v>6.8E-005</v>
      </c>
      <c r="I1296" s="8" t="n">
        <v>6.8E-005</v>
      </c>
      <c r="J1296" s="6" t="n">
        <v>0.153</v>
      </c>
      <c r="K1296" s="6"/>
      <c r="L1296" s="6"/>
      <c r="M1296" s="6" t="n">
        <v>1.23</v>
      </c>
    </row>
    <row r="1297" customFormat="false" ht="12" hidden="true" customHeight="false" outlineLevel="0" collapsed="false">
      <c r="A1297" s="0" t="n">
        <f aca="false">A1296+1</f>
        <v>1296</v>
      </c>
      <c r="B1297" s="6" t="s">
        <v>2394</v>
      </c>
      <c r="C1297" s="6" t="s">
        <v>2395</v>
      </c>
      <c r="D1297" s="6"/>
      <c r="E1297" s="6"/>
      <c r="F1297" s="6"/>
      <c r="G1297" s="6" t="n">
        <v>14.970418</v>
      </c>
      <c r="H1297" s="6" t="n">
        <v>0.000114</v>
      </c>
      <c r="I1297" s="6" t="n">
        <v>0.000114</v>
      </c>
      <c r="J1297" s="6" t="n">
        <v>0.125</v>
      </c>
      <c r="K1297" s="6"/>
      <c r="L1297" s="6"/>
      <c r="M1297" s="6" t="n">
        <v>0.9</v>
      </c>
    </row>
    <row r="1298" customFormat="false" ht="12" hidden="true" customHeight="false" outlineLevel="0" collapsed="false">
      <c r="A1298" s="0" t="n">
        <f aca="false">A1297+1</f>
        <v>1297</v>
      </c>
      <c r="B1298" s="6" t="s">
        <v>2396</v>
      </c>
      <c r="C1298" s="6" t="s">
        <v>2395</v>
      </c>
      <c r="D1298" s="6"/>
      <c r="E1298" s="6"/>
      <c r="F1298" s="6"/>
      <c r="G1298" s="6" t="n">
        <v>32.273273</v>
      </c>
      <c r="H1298" s="6" t="n">
        <v>0.000819</v>
      </c>
      <c r="I1298" s="6" t="n">
        <v>0.000819</v>
      </c>
      <c r="J1298" s="6" t="n">
        <v>0.208</v>
      </c>
      <c r="K1298" s="6"/>
      <c r="L1298" s="6"/>
      <c r="M1298" s="6" t="n">
        <v>0.9</v>
      </c>
    </row>
    <row r="1299" customFormat="false" ht="12" hidden="true" customHeight="false" outlineLevel="0" collapsed="false">
      <c r="A1299" s="0" t="n">
        <f aca="false">A1298+1</f>
        <v>1298</v>
      </c>
      <c r="B1299" s="6" t="s">
        <v>2397</v>
      </c>
      <c r="C1299" s="6" t="s">
        <v>2398</v>
      </c>
      <c r="D1299" s="6"/>
      <c r="E1299" s="6"/>
      <c r="F1299" s="6"/>
      <c r="G1299" s="6" t="n">
        <v>2.461069</v>
      </c>
      <c r="H1299" s="8" t="n">
        <v>1.3E-005</v>
      </c>
      <c r="I1299" s="8" t="n">
        <v>1.3E-005</v>
      </c>
      <c r="J1299" s="6" t="n">
        <v>0.035</v>
      </c>
      <c r="K1299" s="6"/>
      <c r="L1299" s="6"/>
      <c r="M1299" s="6" t="n">
        <v>1.02</v>
      </c>
    </row>
    <row r="1300" customFormat="false" ht="12" hidden="true" customHeight="false" outlineLevel="0" collapsed="false">
      <c r="A1300" s="0" t="n">
        <f aca="false">A1299+1</f>
        <v>1299</v>
      </c>
      <c r="B1300" s="6" t="s">
        <v>2399</v>
      </c>
      <c r="C1300" s="6" t="s">
        <v>2398</v>
      </c>
      <c r="D1300" s="6"/>
      <c r="E1300" s="6"/>
      <c r="F1300" s="6"/>
      <c r="G1300" s="6" t="n">
        <v>5.960392</v>
      </c>
      <c r="H1300" s="8" t="n">
        <v>5E-006</v>
      </c>
      <c r="I1300" s="8" t="n">
        <v>5E-006</v>
      </c>
      <c r="J1300" s="6" t="n">
        <v>0.064</v>
      </c>
      <c r="K1300" s="6"/>
      <c r="L1300" s="6"/>
      <c r="M1300" s="6" t="n">
        <v>1.02</v>
      </c>
    </row>
    <row r="1301" customFormat="false" ht="12" hidden="true" customHeight="false" outlineLevel="0" collapsed="false">
      <c r="A1301" s="0" t="n">
        <f aca="false">A1300+1</f>
        <v>1300</v>
      </c>
      <c r="B1301" s="6" t="s">
        <v>2400</v>
      </c>
      <c r="C1301" s="6" t="s">
        <v>2401</v>
      </c>
      <c r="D1301" s="6"/>
      <c r="E1301" s="6"/>
      <c r="F1301" s="6"/>
      <c r="G1301" s="6" t="n">
        <v>96.101141</v>
      </c>
      <c r="H1301" s="6" t="n">
        <v>0.000918</v>
      </c>
      <c r="I1301" s="6" t="n">
        <v>0.000918</v>
      </c>
      <c r="J1301" s="6" t="n">
        <v>0.402</v>
      </c>
      <c r="K1301" s="6"/>
      <c r="L1301" s="6"/>
      <c r="M1301" s="6" t="n">
        <v>0.78</v>
      </c>
    </row>
    <row r="1302" customFormat="false" ht="12" hidden="true" customHeight="false" outlineLevel="0" collapsed="false">
      <c r="A1302" s="0" t="n">
        <f aca="false">A1301+1</f>
        <v>1301</v>
      </c>
      <c r="B1302" s="6" t="s">
        <v>2402</v>
      </c>
      <c r="C1302" s="6" t="s">
        <v>2401</v>
      </c>
      <c r="D1302" s="6"/>
      <c r="E1302" s="6"/>
      <c r="F1302" s="6"/>
      <c r="G1302" s="6" t="n">
        <v>265.469335</v>
      </c>
      <c r="H1302" s="6" t="n">
        <v>0.006223</v>
      </c>
      <c r="I1302" s="6" t="n">
        <v>0.006223</v>
      </c>
      <c r="J1302" s="6" t="n">
        <v>0.791</v>
      </c>
      <c r="K1302" s="6"/>
      <c r="L1302" s="6"/>
      <c r="M1302" s="6" t="n">
        <v>0.78</v>
      </c>
    </row>
    <row r="1303" customFormat="false" ht="12" hidden="true" customHeight="false" outlineLevel="0" collapsed="false">
      <c r="A1303" s="0" t="n">
        <f aca="false">A1302+1</f>
        <v>1302</v>
      </c>
      <c r="B1303" s="6" t="s">
        <v>2403</v>
      </c>
      <c r="C1303" s="6" t="s">
        <v>2404</v>
      </c>
      <c r="D1303" s="6"/>
      <c r="E1303" s="6"/>
      <c r="F1303" s="6"/>
      <c r="G1303" s="6" t="n">
        <v>2.240508</v>
      </c>
      <c r="H1303" s="8" t="n">
        <v>6E-006</v>
      </c>
      <c r="I1303" s="8" t="n">
        <v>6E-006</v>
      </c>
      <c r="J1303" s="6" t="n">
        <v>0.027</v>
      </c>
      <c r="K1303" s="6"/>
      <c r="L1303" s="6"/>
      <c r="M1303" s="6" t="n">
        <v>0.53</v>
      </c>
    </row>
    <row r="1304" customFormat="false" ht="12" hidden="true" customHeight="false" outlineLevel="0" collapsed="false">
      <c r="A1304" s="0" t="n">
        <f aca="false">A1303+1</f>
        <v>1303</v>
      </c>
      <c r="B1304" s="6" t="s">
        <v>2405</v>
      </c>
      <c r="C1304" s="6" t="s">
        <v>2404</v>
      </c>
      <c r="D1304" s="6"/>
      <c r="E1304" s="6"/>
      <c r="F1304" s="6"/>
      <c r="G1304" s="6" t="n">
        <v>6.827766</v>
      </c>
      <c r="H1304" s="8" t="n">
        <v>3.4E-005</v>
      </c>
      <c r="I1304" s="8" t="n">
        <v>3.4E-005</v>
      </c>
      <c r="J1304" s="6" t="n">
        <v>0.058</v>
      </c>
      <c r="K1304" s="6"/>
      <c r="L1304" s="6"/>
      <c r="M1304" s="6" t="n">
        <v>0.53</v>
      </c>
    </row>
    <row r="1305" customFormat="false" ht="12" hidden="true" customHeight="false" outlineLevel="0" collapsed="false">
      <c r="A1305" s="0" t="n">
        <f aca="false">A1304+1</f>
        <v>1304</v>
      </c>
      <c r="B1305" s="6" t="s">
        <v>2406</v>
      </c>
      <c r="C1305" s="6" t="s">
        <v>2407</v>
      </c>
      <c r="D1305" s="6"/>
      <c r="E1305" s="6"/>
      <c r="F1305" s="6"/>
      <c r="G1305" s="6" t="n">
        <v>5.524242</v>
      </c>
      <c r="H1305" s="8" t="n">
        <v>2.7E-005</v>
      </c>
      <c r="I1305" s="8" t="n">
        <v>2.7E-005</v>
      </c>
      <c r="J1305" s="6" t="n">
        <v>0.061</v>
      </c>
      <c r="K1305" s="6"/>
      <c r="L1305" s="6"/>
      <c r="M1305" s="6" t="n">
        <v>0.95</v>
      </c>
    </row>
    <row r="1306" customFormat="false" ht="12" hidden="true" customHeight="false" outlineLevel="0" collapsed="false">
      <c r="A1306" s="0" t="n">
        <f aca="false">A1305+1</f>
        <v>1305</v>
      </c>
      <c r="B1306" s="6" t="s">
        <v>2408</v>
      </c>
      <c r="C1306" s="6" t="s">
        <v>2407</v>
      </c>
      <c r="D1306" s="6"/>
      <c r="E1306" s="6"/>
      <c r="F1306" s="6"/>
      <c r="G1306" s="6" t="n">
        <v>8.77501</v>
      </c>
      <c r="H1306" s="6" t="n">
        <v>0.000113</v>
      </c>
      <c r="I1306" s="6" t="n">
        <v>0.000113</v>
      </c>
      <c r="J1306" s="6" t="n">
        <v>0.083</v>
      </c>
      <c r="K1306" s="6"/>
      <c r="L1306" s="6"/>
      <c r="M1306" s="6" t="n">
        <v>0.95</v>
      </c>
    </row>
    <row r="1307" customFormat="false" ht="12" hidden="true" customHeight="false" outlineLevel="0" collapsed="false">
      <c r="A1307" s="0" t="n">
        <f aca="false">A1306+1</f>
        <v>1306</v>
      </c>
      <c r="B1307" s="6" t="s">
        <v>2409</v>
      </c>
      <c r="C1307" s="6" t="s">
        <v>2410</v>
      </c>
      <c r="D1307" s="6"/>
      <c r="E1307" s="6"/>
      <c r="F1307" s="6"/>
      <c r="G1307" s="6" t="n">
        <v>4.662715</v>
      </c>
      <c r="H1307" s="8" t="n">
        <v>3E-006</v>
      </c>
      <c r="I1307" s="8" t="n">
        <v>3E-006</v>
      </c>
      <c r="J1307" s="6" t="n">
        <v>0.056</v>
      </c>
      <c r="K1307" s="6"/>
      <c r="L1307" s="6"/>
      <c r="M1307" s="6" t="n">
        <v>1.05</v>
      </c>
    </row>
    <row r="1308" customFormat="false" ht="12" hidden="true" customHeight="false" outlineLevel="0" collapsed="false">
      <c r="A1308" s="0" t="n">
        <f aca="false">A1307+1</f>
        <v>1307</v>
      </c>
      <c r="B1308" s="6" t="s">
        <v>2411</v>
      </c>
      <c r="C1308" s="6" t="s">
        <v>2410</v>
      </c>
      <c r="D1308" s="6"/>
      <c r="E1308" s="6"/>
      <c r="F1308" s="6"/>
      <c r="G1308" s="6" t="n">
        <v>11.815007</v>
      </c>
      <c r="H1308" s="8" t="n">
        <v>2E-005</v>
      </c>
      <c r="I1308" s="8" t="n">
        <v>2E-005</v>
      </c>
      <c r="J1308" s="6" t="n">
        <v>0.105</v>
      </c>
      <c r="K1308" s="6"/>
      <c r="L1308" s="6"/>
      <c r="M1308" s="6" t="n">
        <v>1.05</v>
      </c>
    </row>
    <row r="1309" customFormat="false" ht="12" hidden="true" customHeight="false" outlineLevel="0" collapsed="false">
      <c r="A1309" s="0" t="n">
        <f aca="false">A1308+1</f>
        <v>1308</v>
      </c>
      <c r="B1309" s="6" t="s">
        <v>2412</v>
      </c>
      <c r="C1309" s="6" t="s">
        <v>2413</v>
      </c>
      <c r="D1309" s="6"/>
      <c r="E1309" s="6"/>
      <c r="F1309" s="6"/>
      <c r="G1309" s="6" t="n">
        <v>4.362705</v>
      </c>
      <c r="H1309" s="8" t="n">
        <v>9E-006</v>
      </c>
      <c r="I1309" s="8" t="n">
        <v>9E-006</v>
      </c>
      <c r="J1309" s="6" t="n">
        <v>0.051</v>
      </c>
      <c r="K1309" s="6"/>
      <c r="L1309" s="6"/>
      <c r="M1309" s="6" t="n">
        <v>1.29</v>
      </c>
    </row>
    <row r="1310" customFormat="false" ht="12" hidden="true" customHeight="false" outlineLevel="0" collapsed="false">
      <c r="A1310" s="0" t="n">
        <f aca="false">A1309+1</f>
        <v>1309</v>
      </c>
      <c r="B1310" s="6" t="s">
        <v>2414</v>
      </c>
      <c r="C1310" s="6" t="s">
        <v>2413</v>
      </c>
      <c r="D1310" s="6"/>
      <c r="E1310" s="6"/>
      <c r="F1310" s="6"/>
      <c r="G1310" s="6" t="n">
        <v>6.941357</v>
      </c>
      <c r="H1310" s="8" t="n">
        <v>7E-006</v>
      </c>
      <c r="I1310" s="8" t="n">
        <v>7E-006</v>
      </c>
      <c r="J1310" s="6" t="n">
        <v>0.069</v>
      </c>
      <c r="K1310" s="6"/>
      <c r="L1310" s="6"/>
      <c r="M1310" s="6" t="n">
        <v>1.29</v>
      </c>
    </row>
    <row r="1311" customFormat="false" ht="12" hidden="true" customHeight="false" outlineLevel="0" collapsed="false">
      <c r="A1311" s="0" t="n">
        <f aca="false">A1310+1</f>
        <v>1310</v>
      </c>
      <c r="B1311" s="6" t="s">
        <v>2415</v>
      </c>
      <c r="C1311" s="6" t="s">
        <v>2413</v>
      </c>
      <c r="D1311" s="6"/>
      <c r="E1311" s="6"/>
      <c r="F1311" s="6"/>
      <c r="G1311" s="6" t="n">
        <v>31.781925</v>
      </c>
      <c r="H1311" s="6" t="n">
        <v>0.000105</v>
      </c>
      <c r="I1311" s="6" t="n">
        <v>0.000105</v>
      </c>
      <c r="J1311" s="6" t="n">
        <v>0.191</v>
      </c>
      <c r="K1311" s="6"/>
      <c r="L1311" s="6"/>
      <c r="M1311" s="6" t="n">
        <v>1.29</v>
      </c>
    </row>
    <row r="1312" customFormat="false" ht="12" hidden="true" customHeight="false" outlineLevel="0" collapsed="false">
      <c r="A1312" s="0" t="n">
        <f aca="false">A1311+1</f>
        <v>1311</v>
      </c>
      <c r="B1312" s="6" t="s">
        <v>2416</v>
      </c>
      <c r="C1312" s="6" t="s">
        <v>2417</v>
      </c>
      <c r="D1312" s="6" t="n">
        <v>4.1</v>
      </c>
      <c r="E1312" s="6" t="s">
        <v>160</v>
      </c>
      <c r="F1312" s="6" t="s">
        <v>161</v>
      </c>
      <c r="G1312" s="6" t="n">
        <v>5.90124</v>
      </c>
      <c r="H1312" s="6" t="n">
        <v>0.0001</v>
      </c>
      <c r="I1312" s="6" t="n">
        <v>0.0001</v>
      </c>
      <c r="J1312" s="6" t="n">
        <v>0.05</v>
      </c>
      <c r="K1312" s="6"/>
      <c r="L1312" s="6"/>
      <c r="M1312" s="6" t="n">
        <v>0.58</v>
      </c>
    </row>
    <row r="1313" customFormat="false" ht="12" hidden="true" customHeight="false" outlineLevel="0" collapsed="false">
      <c r="A1313" s="0" t="n">
        <f aca="false">A1312+1</f>
        <v>1312</v>
      </c>
      <c r="B1313" s="6" t="s">
        <v>2418</v>
      </c>
      <c r="C1313" s="6" t="s">
        <v>2417</v>
      </c>
      <c r="D1313" s="6" t="n">
        <v>0.5</v>
      </c>
      <c r="E1313" s="6" t="s">
        <v>160</v>
      </c>
      <c r="F1313" s="6" t="s">
        <v>161</v>
      </c>
      <c r="G1313" s="6" t="n">
        <v>8.7522</v>
      </c>
      <c r="H1313" s="6" t="n">
        <v>0.0003</v>
      </c>
      <c r="I1313" s="6" t="n">
        <v>0.0003</v>
      </c>
      <c r="J1313" s="6" t="n">
        <v>0.09</v>
      </c>
      <c r="K1313" s="6"/>
      <c r="L1313" s="6"/>
      <c r="M1313" s="6" t="n">
        <v>0.58</v>
      </c>
    </row>
    <row r="1314" customFormat="false" ht="12" hidden="true" customHeight="false" outlineLevel="0" collapsed="false">
      <c r="A1314" s="0" t="n">
        <f aca="false">A1313+1</f>
        <v>1313</v>
      </c>
      <c r="B1314" s="6" t="s">
        <v>2419</v>
      </c>
      <c r="C1314" s="6" t="s">
        <v>2420</v>
      </c>
      <c r="D1314" s="6"/>
      <c r="E1314" s="6"/>
      <c r="F1314" s="6"/>
      <c r="G1314" s="6" t="n">
        <v>8.371554</v>
      </c>
      <c r="H1314" s="6" t="n">
        <v>0.000162</v>
      </c>
      <c r="I1314" s="6" t="n">
        <v>0.000162</v>
      </c>
      <c r="J1314" s="6" t="n">
        <v>0.085</v>
      </c>
      <c r="K1314" s="6"/>
      <c r="L1314" s="6"/>
      <c r="M1314" s="6"/>
    </row>
    <row r="1315" customFormat="false" ht="12" hidden="true" customHeight="false" outlineLevel="0" collapsed="false">
      <c r="A1315" s="0" t="n">
        <f aca="false">A1314+1</f>
        <v>1314</v>
      </c>
      <c r="B1315" s="6" t="s">
        <v>2421</v>
      </c>
      <c r="C1315" s="6" t="s">
        <v>2420</v>
      </c>
      <c r="D1315" s="6"/>
      <c r="E1315" s="6"/>
      <c r="F1315" s="6"/>
      <c r="G1315" s="6" t="n">
        <v>17.934937</v>
      </c>
      <c r="H1315" s="6" t="n">
        <v>0.000281</v>
      </c>
      <c r="I1315" s="6" t="n">
        <v>0.000281</v>
      </c>
      <c r="J1315" s="6" t="n">
        <v>0.142</v>
      </c>
      <c r="K1315" s="6"/>
      <c r="L1315" s="6"/>
      <c r="M1315" s="6"/>
    </row>
    <row r="1316" customFormat="false" ht="12" hidden="true" customHeight="false" outlineLevel="0" collapsed="false">
      <c r="A1316" s="0" t="n">
        <f aca="false">A1315+1</f>
        <v>1315</v>
      </c>
      <c r="B1316" s="6" t="s">
        <v>2422</v>
      </c>
      <c r="C1316" s="6" t="s">
        <v>2423</v>
      </c>
      <c r="D1316" s="6"/>
      <c r="E1316" s="6"/>
      <c r="F1316" s="6"/>
      <c r="G1316" s="6" t="n">
        <v>4.915379</v>
      </c>
      <c r="H1316" s="8" t="n">
        <v>1E-005</v>
      </c>
      <c r="I1316" s="8" t="n">
        <v>1E-005</v>
      </c>
      <c r="J1316" s="6" t="n">
        <v>0.057</v>
      </c>
      <c r="K1316" s="6"/>
      <c r="L1316" s="6"/>
      <c r="M1316" s="6" t="n">
        <v>1.01</v>
      </c>
    </row>
    <row r="1317" customFormat="false" ht="12" hidden="true" customHeight="false" outlineLevel="0" collapsed="false">
      <c r="A1317" s="0" t="n">
        <f aca="false">A1316+1</f>
        <v>1316</v>
      </c>
      <c r="B1317" s="6" t="s">
        <v>2424</v>
      </c>
      <c r="C1317" s="6" t="s">
        <v>2423</v>
      </c>
      <c r="D1317" s="6"/>
      <c r="E1317" s="6"/>
      <c r="F1317" s="6"/>
      <c r="G1317" s="6" t="n">
        <v>13.093921</v>
      </c>
      <c r="H1317" s="8" t="n">
        <v>2.4E-005</v>
      </c>
      <c r="I1317" s="8" t="n">
        <v>2.4E-005</v>
      </c>
      <c r="J1317" s="6" t="n">
        <v>0.11</v>
      </c>
      <c r="K1317" s="6"/>
      <c r="L1317" s="6"/>
      <c r="M1317" s="6" t="n">
        <v>1.01</v>
      </c>
    </row>
    <row r="1318" customFormat="false" ht="12" hidden="true" customHeight="false" outlineLevel="0" collapsed="false">
      <c r="A1318" s="0" t="n">
        <f aca="false">A1317+1</f>
        <v>1317</v>
      </c>
      <c r="B1318" s="6" t="s">
        <v>2425</v>
      </c>
      <c r="C1318" s="6" t="s">
        <v>2426</v>
      </c>
      <c r="D1318" s="6"/>
      <c r="E1318" s="6"/>
      <c r="F1318" s="6"/>
      <c r="G1318" s="6" t="n">
        <v>1.653888</v>
      </c>
      <c r="H1318" s="8" t="n">
        <v>6E-006</v>
      </c>
      <c r="I1318" s="8" t="n">
        <v>6E-006</v>
      </c>
      <c r="J1318" s="6" t="n">
        <v>0.027</v>
      </c>
      <c r="K1318" s="6"/>
      <c r="L1318" s="6"/>
      <c r="M1318" s="6" t="n">
        <v>0.91</v>
      </c>
    </row>
    <row r="1319" customFormat="false" ht="12" hidden="true" customHeight="false" outlineLevel="0" collapsed="false">
      <c r="A1319" s="0" t="n">
        <f aca="false">A1318+1</f>
        <v>1318</v>
      </c>
      <c r="B1319" s="6" t="s">
        <v>2427</v>
      </c>
      <c r="C1319" s="6" t="s">
        <v>2426</v>
      </c>
      <c r="D1319" s="6"/>
      <c r="E1319" s="6"/>
      <c r="F1319" s="6"/>
      <c r="G1319" s="6" t="n">
        <v>4.337234</v>
      </c>
      <c r="H1319" s="8" t="n">
        <v>9E-006</v>
      </c>
      <c r="I1319" s="8" t="n">
        <v>9E-006</v>
      </c>
      <c r="J1319" s="6" t="n">
        <v>0.051</v>
      </c>
      <c r="K1319" s="6"/>
      <c r="L1319" s="6"/>
      <c r="M1319" s="6" t="n">
        <v>0.91</v>
      </c>
    </row>
    <row r="1320" customFormat="false" ht="12" hidden="true" customHeight="false" outlineLevel="0" collapsed="false">
      <c r="A1320" s="0" t="n">
        <f aca="false">A1319+1</f>
        <v>1319</v>
      </c>
      <c r="B1320" s="6" t="s">
        <v>2428</v>
      </c>
      <c r="C1320" s="6" t="s">
        <v>2429</v>
      </c>
      <c r="D1320" s="6"/>
      <c r="E1320" s="6"/>
      <c r="F1320" s="6"/>
      <c r="G1320" s="6" t="n">
        <v>1.678327</v>
      </c>
      <c r="H1320" s="8" t="n">
        <v>3E-006</v>
      </c>
      <c r="I1320" s="8" t="n">
        <v>3E-006</v>
      </c>
      <c r="J1320" s="6" t="n">
        <v>0.028</v>
      </c>
      <c r="K1320" s="6"/>
      <c r="L1320" s="6"/>
      <c r="M1320" s="6" t="n">
        <v>1.09</v>
      </c>
    </row>
    <row r="1321" customFormat="false" ht="12" hidden="true" customHeight="false" outlineLevel="0" collapsed="false">
      <c r="A1321" s="0" t="n">
        <f aca="false">A1320+1</f>
        <v>1320</v>
      </c>
      <c r="B1321" s="6" t="s">
        <v>2430</v>
      </c>
      <c r="C1321" s="6" t="s">
        <v>2429</v>
      </c>
      <c r="D1321" s="6"/>
      <c r="E1321" s="6"/>
      <c r="F1321" s="6"/>
      <c r="G1321" s="6" t="n">
        <v>3.553822</v>
      </c>
      <c r="H1321" s="8" t="n">
        <v>8E-006</v>
      </c>
      <c r="I1321" s="8" t="n">
        <v>8E-006</v>
      </c>
      <c r="J1321" s="6" t="n">
        <v>0.046</v>
      </c>
      <c r="K1321" s="6"/>
      <c r="L1321" s="6"/>
      <c r="M1321" s="6" t="n">
        <v>1.09</v>
      </c>
    </row>
    <row r="1322" customFormat="false" ht="12" hidden="true" customHeight="false" outlineLevel="0" collapsed="false">
      <c r="A1322" s="0" t="n">
        <f aca="false">A1321+1</f>
        <v>1321</v>
      </c>
      <c r="B1322" s="6" t="s">
        <v>2431</v>
      </c>
      <c r="C1322" s="6" t="s">
        <v>2432</v>
      </c>
      <c r="D1322" s="6"/>
      <c r="E1322" s="6"/>
      <c r="F1322" s="6"/>
      <c r="G1322" s="6" t="n">
        <v>4.385315</v>
      </c>
      <c r="H1322" s="8" t="n">
        <v>2.5E-005</v>
      </c>
      <c r="I1322" s="8" t="n">
        <v>2.5E-005</v>
      </c>
      <c r="J1322" s="6" t="n">
        <v>0.05</v>
      </c>
      <c r="K1322" s="6"/>
      <c r="L1322" s="6"/>
      <c r="M1322" s="6" t="n">
        <v>0.86</v>
      </c>
    </row>
    <row r="1323" customFormat="false" ht="12" hidden="true" customHeight="false" outlineLevel="0" collapsed="false">
      <c r="A1323" s="0" t="n">
        <f aca="false">A1322+1</f>
        <v>1322</v>
      </c>
      <c r="B1323" s="6" t="s">
        <v>2433</v>
      </c>
      <c r="C1323" s="6" t="s">
        <v>2432</v>
      </c>
      <c r="D1323" s="6"/>
      <c r="E1323" s="6"/>
      <c r="F1323" s="6"/>
      <c r="G1323" s="6" t="n">
        <v>51.805612</v>
      </c>
      <c r="H1323" s="6" t="n">
        <v>0.000314</v>
      </c>
      <c r="I1323" s="6" t="n">
        <v>0.000314</v>
      </c>
      <c r="J1323" s="6" t="n">
        <v>0.26</v>
      </c>
      <c r="K1323" s="6"/>
      <c r="L1323" s="6"/>
      <c r="M1323" s="6" t="n">
        <v>0.86</v>
      </c>
    </row>
    <row r="1324" customFormat="false" ht="12" hidden="true" customHeight="false" outlineLevel="0" collapsed="false">
      <c r="A1324" s="0" t="n">
        <f aca="false">A1323+1</f>
        <v>1323</v>
      </c>
      <c r="B1324" s="6" t="s">
        <v>2434</v>
      </c>
      <c r="C1324" s="6" t="s">
        <v>2435</v>
      </c>
      <c r="D1324" s="6"/>
      <c r="E1324" s="6"/>
      <c r="F1324" s="6"/>
      <c r="G1324" s="6" t="n">
        <v>4.544439</v>
      </c>
      <c r="H1324" s="8" t="n">
        <v>8E-006</v>
      </c>
      <c r="I1324" s="8" t="n">
        <v>8E-006</v>
      </c>
      <c r="J1324" s="6" t="n">
        <v>0.053</v>
      </c>
      <c r="K1324" s="6"/>
      <c r="L1324" s="6"/>
      <c r="M1324" s="6" t="n">
        <v>0.87</v>
      </c>
    </row>
    <row r="1325" customFormat="false" ht="12" hidden="true" customHeight="false" outlineLevel="0" collapsed="false">
      <c r="A1325" s="0" t="n">
        <f aca="false">A1324+1</f>
        <v>1324</v>
      </c>
      <c r="B1325" s="6" t="s">
        <v>2436</v>
      </c>
      <c r="C1325" s="6" t="s">
        <v>2435</v>
      </c>
      <c r="D1325" s="6"/>
      <c r="E1325" s="6"/>
      <c r="F1325" s="6"/>
      <c r="G1325" s="6" t="n">
        <v>12.762172</v>
      </c>
      <c r="H1325" s="8" t="n">
        <v>6.4E-005</v>
      </c>
      <c r="I1325" s="8" t="n">
        <v>6.4E-005</v>
      </c>
      <c r="J1325" s="6" t="n">
        <v>0.105</v>
      </c>
      <c r="K1325" s="6"/>
      <c r="L1325" s="6"/>
      <c r="M1325" s="6" t="n">
        <v>0.87</v>
      </c>
    </row>
    <row r="1326" customFormat="false" ht="12" hidden="true" customHeight="false" outlineLevel="0" collapsed="false">
      <c r="A1326" s="0" t="n">
        <f aca="false">A1325+1</f>
        <v>1325</v>
      </c>
      <c r="B1326" s="6" t="s">
        <v>2437</v>
      </c>
      <c r="C1326" s="6" t="s">
        <v>2435</v>
      </c>
      <c r="D1326" s="6"/>
      <c r="E1326" s="6"/>
      <c r="F1326" s="6"/>
      <c r="G1326" s="6" t="n">
        <v>38.715185</v>
      </c>
      <c r="H1326" s="6" t="n">
        <v>0.00022</v>
      </c>
      <c r="I1326" s="6" t="n">
        <v>0.00022</v>
      </c>
      <c r="J1326" s="6" t="n">
        <v>0.22</v>
      </c>
      <c r="K1326" s="6"/>
      <c r="L1326" s="6"/>
      <c r="M1326" s="6" t="n">
        <v>0.87</v>
      </c>
    </row>
    <row r="1327" customFormat="false" ht="12" hidden="true" customHeight="false" outlineLevel="0" collapsed="false">
      <c r="A1327" s="0" t="n">
        <f aca="false">A1326+1</f>
        <v>1326</v>
      </c>
      <c r="B1327" s="6" t="s">
        <v>2438</v>
      </c>
      <c r="C1327" s="6" t="s">
        <v>2439</v>
      </c>
      <c r="D1327" s="6"/>
      <c r="E1327" s="6"/>
      <c r="F1327" s="6"/>
      <c r="G1327" s="6" t="n">
        <v>2.248329</v>
      </c>
      <c r="H1327" s="8" t="n">
        <v>4E-006</v>
      </c>
      <c r="I1327" s="8" t="n">
        <v>4E-006</v>
      </c>
      <c r="J1327" s="6" t="n">
        <v>0.032</v>
      </c>
      <c r="K1327" s="6"/>
      <c r="L1327" s="6"/>
      <c r="M1327" s="6" t="n">
        <v>0.98</v>
      </c>
    </row>
    <row r="1328" customFormat="false" ht="12" hidden="true" customHeight="false" outlineLevel="0" collapsed="false">
      <c r="A1328" s="0" t="n">
        <f aca="false">A1327+1</f>
        <v>1327</v>
      </c>
      <c r="B1328" s="6" t="s">
        <v>2440</v>
      </c>
      <c r="C1328" s="6" t="s">
        <v>2439</v>
      </c>
      <c r="D1328" s="6"/>
      <c r="E1328" s="6"/>
      <c r="F1328" s="6"/>
      <c r="G1328" s="6" t="n">
        <v>4.580358</v>
      </c>
      <c r="H1328" s="8" t="n">
        <v>1E-005</v>
      </c>
      <c r="I1328" s="8" t="n">
        <v>1E-005</v>
      </c>
      <c r="J1328" s="6" t="n">
        <v>0.051</v>
      </c>
      <c r="K1328" s="6"/>
      <c r="L1328" s="6"/>
      <c r="M1328" s="6" t="n">
        <v>0.98</v>
      </c>
    </row>
    <row r="1329" customFormat="false" ht="12" hidden="true" customHeight="false" outlineLevel="0" collapsed="false">
      <c r="A1329" s="0" t="n">
        <f aca="false">A1328+1</f>
        <v>1328</v>
      </c>
      <c r="B1329" s="6" t="s">
        <v>2441</v>
      </c>
      <c r="C1329" s="6" t="s">
        <v>2439</v>
      </c>
      <c r="D1329" s="6"/>
      <c r="E1329" s="6"/>
      <c r="F1329" s="6"/>
      <c r="G1329" s="6" t="n">
        <v>6.766888</v>
      </c>
      <c r="H1329" s="8" t="n">
        <v>2.3E-005</v>
      </c>
      <c r="I1329" s="8" t="n">
        <v>2.3E-005</v>
      </c>
      <c r="J1329" s="6" t="n">
        <v>0.066</v>
      </c>
      <c r="K1329" s="6"/>
      <c r="L1329" s="6"/>
      <c r="M1329" s="6" t="n">
        <v>0.98</v>
      </c>
    </row>
    <row r="1330" customFormat="false" ht="12" hidden="true" customHeight="false" outlineLevel="0" collapsed="false">
      <c r="A1330" s="0" t="n">
        <f aca="false">A1329+1</f>
        <v>1329</v>
      </c>
      <c r="B1330" s="6" t="s">
        <v>2442</v>
      </c>
      <c r="C1330" s="6" t="s">
        <v>2443</v>
      </c>
      <c r="D1330" s="6"/>
      <c r="E1330" s="6"/>
      <c r="F1330" s="6"/>
      <c r="G1330" s="6" t="n">
        <v>2.549575</v>
      </c>
      <c r="H1330" s="8" t="n">
        <v>6E-006</v>
      </c>
      <c r="I1330" s="8" t="n">
        <v>6E-006</v>
      </c>
      <c r="J1330" s="6" t="n">
        <v>0.029</v>
      </c>
      <c r="K1330" s="6"/>
      <c r="L1330" s="6"/>
      <c r="M1330" s="6" t="n">
        <v>0.55</v>
      </c>
    </row>
    <row r="1331" customFormat="false" ht="12" hidden="true" customHeight="false" outlineLevel="0" collapsed="false">
      <c r="A1331" s="0" t="n">
        <f aca="false">A1330+1</f>
        <v>1330</v>
      </c>
      <c r="B1331" s="6" t="s">
        <v>2444</v>
      </c>
      <c r="C1331" s="6" t="s">
        <v>2443</v>
      </c>
      <c r="D1331" s="6"/>
      <c r="E1331" s="6"/>
      <c r="F1331" s="6"/>
      <c r="G1331" s="6" t="n">
        <v>5.212333</v>
      </c>
      <c r="H1331" s="8" t="n">
        <v>1.9E-005</v>
      </c>
      <c r="I1331" s="8" t="n">
        <v>1.9E-005</v>
      </c>
      <c r="J1331" s="6" t="n">
        <v>0.047</v>
      </c>
      <c r="K1331" s="6"/>
      <c r="L1331" s="6"/>
      <c r="M1331" s="6" t="n">
        <v>0.55</v>
      </c>
    </row>
    <row r="1332" customFormat="false" ht="12" hidden="true" customHeight="false" outlineLevel="0" collapsed="false">
      <c r="A1332" s="0" t="n">
        <f aca="false">A1331+1</f>
        <v>1331</v>
      </c>
      <c r="B1332" s="6" t="s">
        <v>2445</v>
      </c>
      <c r="C1332" s="6" t="s">
        <v>2443</v>
      </c>
      <c r="D1332" s="6"/>
      <c r="E1332" s="6"/>
      <c r="F1332" s="6"/>
      <c r="G1332" s="6" t="n">
        <v>13.969457</v>
      </c>
      <c r="H1332" s="8" t="n">
        <v>3.1E-005</v>
      </c>
      <c r="I1332" s="8" t="n">
        <v>3.1E-005</v>
      </c>
      <c r="J1332" s="6" t="n">
        <v>0.09</v>
      </c>
      <c r="K1332" s="6"/>
      <c r="L1332" s="6"/>
      <c r="M1332" s="6" t="n">
        <v>0.55</v>
      </c>
    </row>
    <row r="1333" customFormat="false" ht="12" hidden="true" customHeight="false" outlineLevel="0" collapsed="false">
      <c r="A1333" s="0" t="n">
        <f aca="false">A1332+1</f>
        <v>1332</v>
      </c>
      <c r="B1333" s="6" t="s">
        <v>2446</v>
      </c>
      <c r="C1333" s="6" t="s">
        <v>2447</v>
      </c>
      <c r="D1333" s="6" t="n">
        <v>0.069</v>
      </c>
      <c r="E1333" s="6" t="n">
        <v>0.198</v>
      </c>
      <c r="F1333" s="6" t="n">
        <v>0.019</v>
      </c>
      <c r="G1333" s="6" t="n">
        <v>34.921</v>
      </c>
      <c r="H1333" s="6"/>
      <c r="I1333" s="6"/>
      <c r="J1333" s="6"/>
      <c r="K1333" s="6"/>
      <c r="L1333" s="6"/>
      <c r="M1333" s="6" t="n">
        <v>0.98</v>
      </c>
    </row>
    <row r="1334" customFormat="false" ht="12" hidden="true" customHeight="false" outlineLevel="0" collapsed="false">
      <c r="A1334" s="0" t="n">
        <f aca="false">A1333+1</f>
        <v>1333</v>
      </c>
      <c r="B1334" s="6" t="s">
        <v>2448</v>
      </c>
      <c r="C1334" s="6" t="s">
        <v>2447</v>
      </c>
      <c r="D1334" s="6" t="n">
        <v>0.1</v>
      </c>
      <c r="E1334" s="6" t="n">
        <v>0.28</v>
      </c>
      <c r="F1334" s="6" t="n">
        <v>0.03</v>
      </c>
      <c r="G1334" s="6" t="n">
        <v>71.312</v>
      </c>
      <c r="H1334" s="6"/>
      <c r="I1334" s="6"/>
      <c r="J1334" s="6"/>
      <c r="K1334" s="6"/>
      <c r="L1334" s="6"/>
      <c r="M1334" s="6" t="n">
        <v>0.98</v>
      </c>
    </row>
    <row r="1335" customFormat="false" ht="12" hidden="true" customHeight="false" outlineLevel="0" collapsed="false">
      <c r="A1335" s="0" t="n">
        <f aca="false">A1334+1</f>
        <v>1334</v>
      </c>
      <c r="B1335" s="6" t="s">
        <v>2449</v>
      </c>
      <c r="C1335" s="6" t="s">
        <v>2450</v>
      </c>
      <c r="D1335" s="6"/>
      <c r="E1335" s="6"/>
      <c r="F1335" s="6"/>
      <c r="G1335" s="6" t="n">
        <v>7.416397</v>
      </c>
      <c r="H1335" s="8" t="n">
        <v>4.6E-005</v>
      </c>
      <c r="I1335" s="8" t="n">
        <v>4.6E-005</v>
      </c>
      <c r="J1335" s="6" t="n">
        <v>0.061</v>
      </c>
      <c r="K1335" s="6"/>
      <c r="L1335" s="6"/>
      <c r="M1335" s="6" t="n">
        <v>0.53</v>
      </c>
    </row>
    <row r="1336" customFormat="false" ht="12" hidden="true" customHeight="false" outlineLevel="0" collapsed="false">
      <c r="A1336" s="0" t="n">
        <f aca="false">A1335+1</f>
        <v>1335</v>
      </c>
      <c r="B1336" s="6" t="s">
        <v>2451</v>
      </c>
      <c r="C1336" s="6" t="s">
        <v>2450</v>
      </c>
      <c r="D1336" s="6"/>
      <c r="E1336" s="6"/>
      <c r="F1336" s="6"/>
      <c r="G1336" s="6" t="n">
        <v>18.684737</v>
      </c>
      <c r="H1336" s="8" t="n">
        <v>8.9E-005</v>
      </c>
      <c r="I1336" s="8" t="n">
        <v>8.9E-005</v>
      </c>
      <c r="J1336" s="6" t="n">
        <v>0.113</v>
      </c>
      <c r="K1336" s="6"/>
      <c r="L1336" s="6"/>
      <c r="M1336" s="6" t="n">
        <v>0.53</v>
      </c>
    </row>
    <row r="1337" customFormat="false" ht="12" hidden="true" customHeight="false" outlineLevel="0" collapsed="false">
      <c r="A1337" s="0" t="n">
        <f aca="false">A1336+1</f>
        <v>1336</v>
      </c>
      <c r="B1337" s="6" t="s">
        <v>2452</v>
      </c>
      <c r="C1337" s="6" t="s">
        <v>2453</v>
      </c>
      <c r="D1337" s="6"/>
      <c r="E1337" s="6"/>
      <c r="F1337" s="6"/>
      <c r="G1337" s="6" t="n">
        <v>5.66793</v>
      </c>
      <c r="H1337" s="6" t="n">
        <v>0.00012</v>
      </c>
      <c r="I1337" s="6" t="n">
        <v>0.00012</v>
      </c>
      <c r="J1337" s="6" t="n">
        <v>0.0677</v>
      </c>
      <c r="K1337" s="6" t="n">
        <v>0.0014</v>
      </c>
      <c r="L1337" s="6" t="n">
        <v>0.0014</v>
      </c>
      <c r="M1337" s="6" t="n">
        <v>1.291</v>
      </c>
    </row>
    <row r="1338" customFormat="false" ht="12" hidden="true" customHeight="false" outlineLevel="0" collapsed="false">
      <c r="A1338" s="0" t="n">
        <f aca="false">A1337+1</f>
        <v>1337</v>
      </c>
      <c r="B1338" s="6" t="s">
        <v>2454</v>
      </c>
      <c r="C1338" s="6" t="s">
        <v>2453</v>
      </c>
      <c r="D1338" s="6"/>
      <c r="E1338" s="6"/>
      <c r="F1338" s="6"/>
      <c r="G1338" s="6" t="n">
        <v>13.17562</v>
      </c>
      <c r="H1338" s="6" t="n">
        <v>0.00014</v>
      </c>
      <c r="I1338" s="6" t="n">
        <v>0.00014</v>
      </c>
      <c r="J1338" s="6" t="n">
        <v>0.1189</v>
      </c>
      <c r="K1338" s="6" t="n">
        <v>0.0025</v>
      </c>
      <c r="L1338" s="6" t="n">
        <v>0.0025</v>
      </c>
      <c r="M1338" s="6" t="n">
        <v>1.291</v>
      </c>
    </row>
    <row r="1339" customFormat="false" ht="12" hidden="true" customHeight="false" outlineLevel="0" collapsed="false">
      <c r="A1339" s="0" t="n">
        <f aca="false">A1338+1</f>
        <v>1338</v>
      </c>
      <c r="B1339" s="6" t="s">
        <v>2455</v>
      </c>
      <c r="C1339" s="6" t="s">
        <v>2453</v>
      </c>
      <c r="D1339" s="6"/>
      <c r="E1339" s="6"/>
      <c r="F1339" s="6"/>
      <c r="G1339" s="6" t="n">
        <v>21.77596</v>
      </c>
      <c r="H1339" s="6" t="n">
        <v>0.00011</v>
      </c>
      <c r="I1339" s="6" t="n">
        <v>0.00011</v>
      </c>
      <c r="J1339" s="6" t="n">
        <v>0.1662</v>
      </c>
      <c r="K1339" s="6" t="n">
        <v>0.0035</v>
      </c>
      <c r="L1339" s="6" t="n">
        <v>0.0035</v>
      </c>
      <c r="M1339" s="6" t="n">
        <v>1.291</v>
      </c>
    </row>
    <row r="1340" customFormat="false" ht="12" hidden="true" customHeight="false" outlineLevel="0" collapsed="false">
      <c r="A1340" s="0" t="n">
        <f aca="false">A1339+1</f>
        <v>1339</v>
      </c>
      <c r="B1340" s="6" t="s">
        <v>2456</v>
      </c>
      <c r="C1340" s="6" t="s">
        <v>2453</v>
      </c>
      <c r="D1340" s="6"/>
      <c r="E1340" s="6"/>
      <c r="F1340" s="6"/>
      <c r="G1340" s="6" t="n">
        <v>31.7844</v>
      </c>
      <c r="H1340" s="6" t="n">
        <v>0.00039</v>
      </c>
      <c r="I1340" s="6" t="n">
        <v>0.00039</v>
      </c>
      <c r="J1340" s="6" t="n">
        <v>0.2138</v>
      </c>
      <c r="K1340" s="6" t="n">
        <v>0.0045</v>
      </c>
      <c r="L1340" s="6" t="n">
        <v>0.0045</v>
      </c>
      <c r="M1340" s="6" t="n">
        <v>1.291</v>
      </c>
    </row>
    <row r="1341" customFormat="false" ht="12" hidden="true" customHeight="false" outlineLevel="0" collapsed="false">
      <c r="A1341" s="0" t="n">
        <f aca="false">A1340+1</f>
        <v>1340</v>
      </c>
      <c r="B1341" s="6" t="s">
        <v>2457</v>
      </c>
      <c r="C1341" s="6" t="s">
        <v>2453</v>
      </c>
      <c r="D1341" s="6"/>
      <c r="E1341" s="6"/>
      <c r="F1341" s="6"/>
      <c r="G1341" s="6" t="n">
        <v>41.02902</v>
      </c>
      <c r="H1341" s="6" t="n">
        <v>0.00042</v>
      </c>
      <c r="I1341" s="6" t="n">
        <v>0.00042</v>
      </c>
      <c r="J1341" s="6" t="n">
        <v>0.2535</v>
      </c>
      <c r="K1341" s="6" t="n">
        <v>0.0054</v>
      </c>
      <c r="L1341" s="6" t="n">
        <v>0.0054</v>
      </c>
      <c r="M1341" s="6" t="n">
        <v>1.291</v>
      </c>
    </row>
    <row r="1342" customFormat="false" ht="12" hidden="true" customHeight="false" outlineLevel="0" collapsed="false">
      <c r="A1342" s="0" t="n">
        <f aca="false">A1341+1</f>
        <v>1341</v>
      </c>
      <c r="B1342" s="6" t="s">
        <v>2458</v>
      </c>
      <c r="C1342" s="6" t="s">
        <v>2459</v>
      </c>
      <c r="D1342" s="6"/>
      <c r="E1342" s="6"/>
      <c r="F1342" s="6"/>
      <c r="G1342" s="6" t="n">
        <v>8.25978</v>
      </c>
      <c r="H1342" s="8" t="n">
        <v>7.6E-005</v>
      </c>
      <c r="I1342" s="8" t="n">
        <v>7.6E-005</v>
      </c>
      <c r="J1342" s="6" t="n">
        <v>0.075</v>
      </c>
      <c r="K1342" s="6"/>
      <c r="L1342" s="6"/>
      <c r="M1342" s="6" t="n">
        <v>0.78</v>
      </c>
    </row>
    <row r="1343" customFormat="false" ht="12" hidden="true" customHeight="false" outlineLevel="0" collapsed="false">
      <c r="A1343" s="0" t="n">
        <f aca="false">A1342+1</f>
        <v>1342</v>
      </c>
      <c r="B1343" s="6" t="s">
        <v>2460</v>
      </c>
      <c r="C1343" s="6" t="s">
        <v>2459</v>
      </c>
      <c r="D1343" s="6"/>
      <c r="E1343" s="6"/>
      <c r="F1343" s="6"/>
      <c r="G1343" s="6" t="n">
        <v>15.955387</v>
      </c>
      <c r="H1343" s="8" t="n">
        <v>7.6E-005</v>
      </c>
      <c r="I1343" s="8" t="n">
        <v>7.6E-005</v>
      </c>
      <c r="J1343" s="6" t="n">
        <v>0.116</v>
      </c>
      <c r="K1343" s="6"/>
      <c r="L1343" s="6"/>
      <c r="M1343" s="6" t="n">
        <v>0.78</v>
      </c>
    </row>
    <row r="1344" customFormat="false" ht="12" hidden="true" customHeight="false" outlineLevel="0" collapsed="false">
      <c r="A1344" s="0" t="n">
        <f aca="false">A1343+1</f>
        <v>1343</v>
      </c>
      <c r="B1344" s="6" t="s">
        <v>2461</v>
      </c>
      <c r="C1344" s="6" t="s">
        <v>2462</v>
      </c>
      <c r="D1344" s="6"/>
      <c r="E1344" s="6"/>
      <c r="F1344" s="6"/>
      <c r="G1344" s="6" t="n">
        <v>8.457496</v>
      </c>
      <c r="H1344" s="8" t="n">
        <v>2.4E-005</v>
      </c>
      <c r="I1344" s="8" t="n">
        <v>2.4E-005</v>
      </c>
      <c r="J1344" s="6" t="n">
        <v>0.065</v>
      </c>
      <c r="K1344" s="6"/>
      <c r="L1344" s="6"/>
      <c r="M1344" s="6" t="n">
        <v>0.51</v>
      </c>
    </row>
    <row r="1345" customFormat="false" ht="12" hidden="true" customHeight="false" outlineLevel="0" collapsed="false">
      <c r="A1345" s="0" t="n">
        <f aca="false">A1344+1</f>
        <v>1344</v>
      </c>
      <c r="B1345" s="6" t="s">
        <v>2463</v>
      </c>
      <c r="C1345" s="6" t="s">
        <v>2462</v>
      </c>
      <c r="D1345" s="6"/>
      <c r="E1345" s="6"/>
      <c r="F1345" s="6"/>
      <c r="G1345" s="6" t="n">
        <v>17.28111</v>
      </c>
      <c r="H1345" s="8" t="n">
        <v>6.4E-005</v>
      </c>
      <c r="I1345" s="8" t="n">
        <v>6.4E-005</v>
      </c>
      <c r="J1345" s="6" t="n">
        <v>0.105</v>
      </c>
      <c r="K1345" s="6"/>
      <c r="L1345" s="6"/>
      <c r="M1345" s="6" t="n">
        <v>0.51</v>
      </c>
    </row>
    <row r="1346" customFormat="false" ht="12" hidden="true" customHeight="false" outlineLevel="0" collapsed="false">
      <c r="A1346" s="0" t="n">
        <f aca="false">A1345+1</f>
        <v>1345</v>
      </c>
      <c r="B1346" s="6" t="s">
        <v>2464</v>
      </c>
      <c r="C1346" s="6" t="s">
        <v>2462</v>
      </c>
      <c r="D1346" s="6"/>
      <c r="E1346" s="6"/>
      <c r="F1346" s="6"/>
      <c r="G1346" s="6" t="n">
        <v>32.134328</v>
      </c>
      <c r="H1346" s="6" t="n">
        <v>0.000216</v>
      </c>
      <c r="I1346" s="6" t="n">
        <v>0.000216</v>
      </c>
      <c r="J1346" s="6" t="n">
        <v>0.159</v>
      </c>
      <c r="K1346" s="6"/>
      <c r="L1346" s="6"/>
      <c r="M1346" s="6" t="n">
        <v>0.51</v>
      </c>
    </row>
    <row r="1347" customFormat="false" ht="12" hidden="true" customHeight="false" outlineLevel="0" collapsed="false">
      <c r="A1347" s="0" t="n">
        <f aca="false">A1346+1</f>
        <v>1346</v>
      </c>
      <c r="B1347" s="6" t="s">
        <v>2465</v>
      </c>
      <c r="C1347" s="6" t="s">
        <v>2466</v>
      </c>
      <c r="D1347" s="6"/>
      <c r="E1347" s="6"/>
      <c r="F1347" s="6"/>
      <c r="G1347" s="6" t="n">
        <v>7.626324</v>
      </c>
      <c r="H1347" s="8" t="n">
        <v>2.8E-005</v>
      </c>
      <c r="I1347" s="8" t="n">
        <v>2.8E-005</v>
      </c>
      <c r="J1347" s="6" t="n">
        <v>0.07</v>
      </c>
      <c r="K1347" s="6"/>
      <c r="L1347" s="6"/>
      <c r="M1347" s="6" t="n">
        <v>0.8</v>
      </c>
    </row>
    <row r="1348" customFormat="false" ht="12" hidden="true" customHeight="false" outlineLevel="0" collapsed="false">
      <c r="A1348" s="0" t="n">
        <f aca="false">A1347+1</f>
        <v>1347</v>
      </c>
      <c r="B1348" s="6" t="s">
        <v>2467</v>
      </c>
      <c r="C1348" s="6" t="s">
        <v>2466</v>
      </c>
      <c r="D1348" s="6"/>
      <c r="E1348" s="6"/>
      <c r="F1348" s="6"/>
      <c r="G1348" s="6" t="n">
        <v>15.995622</v>
      </c>
      <c r="H1348" s="6" t="n">
        <v>0.000108</v>
      </c>
      <c r="I1348" s="6" t="n">
        <v>0.000108</v>
      </c>
      <c r="J1348" s="6" t="n">
        <v>0.114</v>
      </c>
      <c r="K1348" s="6"/>
      <c r="L1348" s="6"/>
      <c r="M1348" s="6" t="n">
        <v>0.8</v>
      </c>
    </row>
    <row r="1349" customFormat="false" ht="12" hidden="true" customHeight="false" outlineLevel="0" collapsed="false">
      <c r="A1349" s="0" t="n">
        <f aca="false">A1348+1</f>
        <v>1348</v>
      </c>
      <c r="B1349" s="6" t="s">
        <v>2468</v>
      </c>
      <c r="C1349" s="6" t="s">
        <v>2466</v>
      </c>
      <c r="D1349" s="6"/>
      <c r="E1349" s="6"/>
      <c r="F1349" s="6"/>
      <c r="G1349" s="6" t="n">
        <v>34.21154</v>
      </c>
      <c r="H1349" s="6" t="n">
        <v>0.000326</v>
      </c>
      <c r="I1349" s="6" t="n">
        <v>0.000326</v>
      </c>
      <c r="J1349" s="6" t="n">
        <v>0.189</v>
      </c>
      <c r="K1349" s="6"/>
      <c r="L1349" s="6"/>
      <c r="M1349" s="6" t="n">
        <v>0.8</v>
      </c>
    </row>
    <row r="1350" customFormat="false" ht="12" hidden="true" customHeight="false" outlineLevel="0" collapsed="false">
      <c r="A1350" s="0" t="n">
        <f aca="false">A1349+1</f>
        <v>1349</v>
      </c>
      <c r="B1350" s="6" t="s">
        <v>2469</v>
      </c>
      <c r="C1350" s="6" t="s">
        <v>2470</v>
      </c>
      <c r="D1350" s="6"/>
      <c r="E1350" s="6"/>
      <c r="F1350" s="6"/>
      <c r="G1350" s="6" t="n">
        <v>12.551158</v>
      </c>
      <c r="H1350" s="8" t="n">
        <v>4.4E-005</v>
      </c>
      <c r="I1350" s="8" t="n">
        <v>4.4E-005</v>
      </c>
      <c r="J1350" s="6" t="n">
        <v>0.087</v>
      </c>
      <c r="K1350" s="6"/>
      <c r="L1350" s="6"/>
      <c r="M1350" s="6" t="n">
        <v>0.54</v>
      </c>
    </row>
    <row r="1351" customFormat="false" ht="12" hidden="true" customHeight="false" outlineLevel="0" collapsed="false">
      <c r="A1351" s="0" t="n">
        <f aca="false">A1350+1</f>
        <v>1350</v>
      </c>
      <c r="B1351" s="6" t="s">
        <v>2471</v>
      </c>
      <c r="C1351" s="6" t="s">
        <v>2470</v>
      </c>
      <c r="D1351" s="6"/>
      <c r="E1351" s="6"/>
      <c r="F1351" s="6"/>
      <c r="G1351" s="6" t="n">
        <v>24.08821</v>
      </c>
      <c r="H1351" s="6" t="n">
        <v>0.000207</v>
      </c>
      <c r="I1351" s="6" t="n">
        <v>0.000207</v>
      </c>
      <c r="J1351" s="6" t="n">
        <v>0.135</v>
      </c>
      <c r="K1351" s="6"/>
      <c r="L1351" s="6"/>
      <c r="M1351" s="6" t="n">
        <v>0.54</v>
      </c>
    </row>
    <row r="1352" customFormat="false" ht="12" hidden="true" customHeight="false" outlineLevel="0" collapsed="false">
      <c r="A1352" s="0" t="n">
        <f aca="false">A1351+1</f>
        <v>1351</v>
      </c>
      <c r="B1352" s="6" t="s">
        <v>2472</v>
      </c>
      <c r="C1352" s="6" t="s">
        <v>2473</v>
      </c>
      <c r="D1352" s="6"/>
      <c r="E1352" s="6"/>
      <c r="F1352" s="6"/>
      <c r="G1352" s="6" t="n">
        <v>5.470319</v>
      </c>
      <c r="H1352" s="8" t="n">
        <v>2.1E-005</v>
      </c>
      <c r="I1352" s="8" t="n">
        <v>2.1E-005</v>
      </c>
      <c r="J1352" s="6" t="n">
        <v>0.061</v>
      </c>
      <c r="K1352" s="6"/>
      <c r="L1352" s="6"/>
      <c r="M1352" s="6" t="n">
        <v>1</v>
      </c>
    </row>
    <row r="1353" customFormat="false" ht="12" hidden="true" customHeight="false" outlineLevel="0" collapsed="false">
      <c r="A1353" s="0" t="n">
        <f aca="false">A1352+1</f>
        <v>1352</v>
      </c>
      <c r="B1353" s="6" t="s">
        <v>2474</v>
      </c>
      <c r="C1353" s="6" t="s">
        <v>2473</v>
      </c>
      <c r="D1353" s="6"/>
      <c r="E1353" s="6"/>
      <c r="F1353" s="6"/>
      <c r="G1353" s="6" t="n">
        <v>12.758005</v>
      </c>
      <c r="H1353" s="8" t="n">
        <v>5.5E-005</v>
      </c>
      <c r="I1353" s="8" t="n">
        <v>5.5E-005</v>
      </c>
      <c r="J1353" s="6" t="n">
        <v>0.107</v>
      </c>
      <c r="K1353" s="6"/>
      <c r="L1353" s="6"/>
      <c r="M1353" s="6" t="n">
        <v>1</v>
      </c>
    </row>
    <row r="1354" customFormat="false" ht="12" hidden="true" customHeight="false" outlineLevel="0" collapsed="false">
      <c r="A1354" s="0" t="n">
        <f aca="false">A1353+1</f>
        <v>1353</v>
      </c>
      <c r="B1354" s="6" t="s">
        <v>2475</v>
      </c>
      <c r="C1354" s="6" t="s">
        <v>2473</v>
      </c>
      <c r="D1354" s="6"/>
      <c r="E1354" s="6"/>
      <c r="F1354" s="6"/>
      <c r="G1354" s="6" t="n">
        <v>25.09849</v>
      </c>
      <c r="H1354" s="6" t="n">
        <v>0.000142</v>
      </c>
      <c r="I1354" s="6" t="n">
        <v>0.000142</v>
      </c>
      <c r="J1354" s="6" t="n">
        <v>0.168</v>
      </c>
      <c r="K1354" s="6"/>
      <c r="L1354" s="6"/>
      <c r="M1354" s="6" t="n">
        <v>1</v>
      </c>
    </row>
    <row r="1355" customFormat="false" ht="12" hidden="true" customHeight="false" outlineLevel="0" collapsed="false">
      <c r="A1355" s="0" t="n">
        <f aca="false">A1354+1</f>
        <v>1354</v>
      </c>
      <c r="B1355" s="6" t="s">
        <v>2476</v>
      </c>
      <c r="C1355" s="6" t="s">
        <v>2477</v>
      </c>
      <c r="D1355" s="6"/>
      <c r="E1355" s="6"/>
      <c r="F1355" s="6"/>
      <c r="G1355" s="6" t="n">
        <v>6.562331</v>
      </c>
      <c r="H1355" s="8" t="n">
        <v>3.1E-005</v>
      </c>
      <c r="I1355" s="8" t="n">
        <v>3.1E-005</v>
      </c>
      <c r="J1355" s="6" t="n">
        <v>0.075</v>
      </c>
      <c r="K1355" s="6"/>
      <c r="L1355" s="6"/>
      <c r="M1355" s="6" t="n">
        <v>0.99</v>
      </c>
    </row>
    <row r="1356" customFormat="false" ht="12" hidden="true" customHeight="false" outlineLevel="0" collapsed="false">
      <c r="A1356" s="0" t="n">
        <f aca="false">A1355+1</f>
        <v>1355</v>
      </c>
      <c r="B1356" s="6" t="s">
        <v>2478</v>
      </c>
      <c r="C1356" s="6" t="s">
        <v>2477</v>
      </c>
      <c r="D1356" s="6"/>
      <c r="E1356" s="6"/>
      <c r="F1356" s="6"/>
      <c r="G1356" s="6" t="n">
        <v>67.844469</v>
      </c>
      <c r="H1356" s="6" t="n">
        <v>0.001423</v>
      </c>
      <c r="I1356" s="6" t="n">
        <v>0.001423</v>
      </c>
      <c r="J1356" s="6" t="n">
        <v>0.356</v>
      </c>
      <c r="K1356" s="6"/>
      <c r="L1356" s="6"/>
      <c r="M1356" s="6" t="n">
        <v>0.99</v>
      </c>
    </row>
    <row r="1357" customFormat="false" ht="12" hidden="true" customHeight="false" outlineLevel="0" collapsed="false">
      <c r="A1357" s="0" t="n">
        <f aca="false">A1356+1</f>
        <v>1356</v>
      </c>
      <c r="B1357" s="6" t="s">
        <v>2479</v>
      </c>
      <c r="C1357" s="6" t="s">
        <v>2480</v>
      </c>
      <c r="D1357" s="6"/>
      <c r="E1357" s="6"/>
      <c r="F1357" s="6"/>
      <c r="G1357" s="6" t="n">
        <v>2.024823</v>
      </c>
      <c r="H1357" s="8" t="n">
        <v>1.7E-005</v>
      </c>
      <c r="I1357" s="8" t="n">
        <v>1.7E-005</v>
      </c>
      <c r="J1357" s="6" t="n">
        <v>0.033</v>
      </c>
      <c r="K1357" s="6"/>
      <c r="L1357" s="6"/>
      <c r="M1357" s="6" t="n">
        <v>0.89</v>
      </c>
    </row>
    <row r="1358" customFormat="false" ht="12" hidden="true" customHeight="false" outlineLevel="0" collapsed="false">
      <c r="A1358" s="0" t="n">
        <f aca="false">A1357+1</f>
        <v>1357</v>
      </c>
      <c r="B1358" s="6" t="s">
        <v>2481</v>
      </c>
      <c r="C1358" s="6" t="s">
        <v>2480</v>
      </c>
      <c r="D1358" s="6"/>
      <c r="E1358" s="6"/>
      <c r="F1358" s="6"/>
      <c r="G1358" s="6" t="n">
        <v>9.600001</v>
      </c>
      <c r="H1358" s="8" t="n">
        <v>3.5E-005</v>
      </c>
      <c r="I1358" s="8" t="n">
        <v>3.5E-005</v>
      </c>
      <c r="J1358" s="6" t="n">
        <v>0.092</v>
      </c>
      <c r="K1358" s="6"/>
      <c r="L1358" s="6"/>
      <c r="M1358" s="6" t="n">
        <v>0.89</v>
      </c>
    </row>
    <row r="1359" customFormat="false" ht="12" hidden="true" customHeight="false" outlineLevel="0" collapsed="false">
      <c r="A1359" s="0" t="n">
        <f aca="false">A1358+1</f>
        <v>1358</v>
      </c>
      <c r="B1359" s="6" t="s">
        <v>2482</v>
      </c>
      <c r="C1359" s="6" t="s">
        <v>2480</v>
      </c>
      <c r="D1359" s="6"/>
      <c r="E1359" s="6"/>
      <c r="F1359" s="6"/>
      <c r="G1359" s="6" t="n">
        <v>20.678772</v>
      </c>
      <c r="H1359" s="6" t="n">
        <v>0.000102</v>
      </c>
      <c r="I1359" s="6" t="n">
        <v>0.000102</v>
      </c>
      <c r="J1359" s="6" t="n">
        <v>0.154</v>
      </c>
      <c r="K1359" s="6"/>
      <c r="L1359" s="6"/>
      <c r="M1359" s="6" t="n">
        <v>0.89</v>
      </c>
    </row>
    <row r="1360" customFormat="false" ht="12" hidden="true" customHeight="false" outlineLevel="0" collapsed="false">
      <c r="A1360" s="0" t="n">
        <f aca="false">A1359+1</f>
        <v>1359</v>
      </c>
      <c r="B1360" s="6" t="s">
        <v>2483</v>
      </c>
      <c r="C1360" s="6" t="s">
        <v>2484</v>
      </c>
      <c r="D1360" s="6"/>
      <c r="E1360" s="6"/>
      <c r="F1360" s="6"/>
      <c r="G1360" s="6" t="n">
        <v>3.292781</v>
      </c>
      <c r="H1360" s="8" t="n">
        <v>1.9E-005</v>
      </c>
      <c r="I1360" s="8" t="n">
        <v>1.9E-005</v>
      </c>
      <c r="J1360" s="6" t="n">
        <v>0.045</v>
      </c>
      <c r="K1360" s="6"/>
      <c r="L1360" s="6"/>
      <c r="M1360" s="6" t="n">
        <v>0.96</v>
      </c>
    </row>
    <row r="1361" customFormat="false" ht="12" hidden="true" customHeight="false" outlineLevel="0" collapsed="false">
      <c r="A1361" s="0" t="n">
        <f aca="false">A1360+1</f>
        <v>1360</v>
      </c>
      <c r="B1361" s="6" t="s">
        <v>2485</v>
      </c>
      <c r="C1361" s="6" t="s">
        <v>2484</v>
      </c>
      <c r="D1361" s="6"/>
      <c r="E1361" s="6"/>
      <c r="F1361" s="6"/>
      <c r="G1361" s="6" t="n">
        <v>9.693201</v>
      </c>
      <c r="H1361" s="8" t="n">
        <v>4.7E-005</v>
      </c>
      <c r="I1361" s="8" t="n">
        <v>4.7E-005</v>
      </c>
      <c r="J1361" s="6" t="n">
        <v>0.093</v>
      </c>
      <c r="K1361" s="6"/>
      <c r="L1361" s="6"/>
      <c r="M1361" s="6" t="n">
        <v>0.96</v>
      </c>
    </row>
    <row r="1362" customFormat="false" ht="12" hidden="true" customHeight="false" outlineLevel="0" collapsed="false">
      <c r="A1362" s="0" t="n">
        <f aca="false">A1361+1</f>
        <v>1361</v>
      </c>
      <c r="B1362" s="6" t="s">
        <v>2486</v>
      </c>
      <c r="C1362" s="6" t="s">
        <v>2487</v>
      </c>
      <c r="D1362" s="6"/>
      <c r="E1362" s="6"/>
      <c r="F1362" s="6"/>
      <c r="G1362" s="6" t="n">
        <v>13.726976</v>
      </c>
      <c r="H1362" s="8" t="n">
        <v>5.9E-005</v>
      </c>
      <c r="I1362" s="8" t="n">
        <v>5.9E-005</v>
      </c>
      <c r="J1362" s="6" t="n">
        <v>0.117</v>
      </c>
      <c r="K1362" s="6"/>
      <c r="L1362" s="6"/>
      <c r="M1362" s="6" t="n">
        <v>1.1</v>
      </c>
    </row>
    <row r="1363" customFormat="false" ht="12" hidden="true" customHeight="false" outlineLevel="0" collapsed="false">
      <c r="A1363" s="0" t="n">
        <f aca="false">A1362+1</f>
        <v>1362</v>
      </c>
      <c r="B1363" s="6" t="s">
        <v>2488</v>
      </c>
      <c r="C1363" s="6" t="s">
        <v>2487</v>
      </c>
      <c r="D1363" s="6"/>
      <c r="E1363" s="6"/>
      <c r="F1363" s="6"/>
      <c r="G1363" s="6" t="n">
        <v>24.310856</v>
      </c>
      <c r="H1363" s="6" t="n">
        <v>0.000158</v>
      </c>
      <c r="I1363" s="6" t="n">
        <v>0.000158</v>
      </c>
      <c r="J1363" s="6" t="n">
        <v>0.172</v>
      </c>
      <c r="K1363" s="6"/>
      <c r="L1363" s="6"/>
      <c r="M1363" s="6" t="n">
        <v>1.1</v>
      </c>
    </row>
    <row r="1364" customFormat="false" ht="12" hidden="true" customHeight="false" outlineLevel="0" collapsed="false">
      <c r="A1364" s="0" t="n">
        <f aca="false">A1363+1</f>
        <v>1363</v>
      </c>
      <c r="B1364" s="6" t="s">
        <v>2489</v>
      </c>
      <c r="C1364" s="6" t="s">
        <v>2487</v>
      </c>
      <c r="D1364" s="6"/>
      <c r="E1364" s="6"/>
      <c r="F1364" s="6"/>
      <c r="G1364" s="6" t="n">
        <v>44.431014</v>
      </c>
      <c r="H1364" s="6" t="n">
        <v>0.000368</v>
      </c>
      <c r="I1364" s="6" t="n">
        <v>0.000368</v>
      </c>
      <c r="J1364" s="6" t="n">
        <v>0.257</v>
      </c>
      <c r="K1364" s="6"/>
      <c r="L1364" s="6"/>
      <c r="M1364" s="6" t="n">
        <v>1.1</v>
      </c>
    </row>
    <row r="1365" customFormat="false" ht="12" hidden="true" customHeight="false" outlineLevel="0" collapsed="false">
      <c r="A1365" s="0" t="n">
        <f aca="false">A1364+1</f>
        <v>1364</v>
      </c>
      <c r="B1365" s="6" t="s">
        <v>2490</v>
      </c>
      <c r="C1365" s="6" t="s">
        <v>2491</v>
      </c>
      <c r="D1365" s="6"/>
      <c r="E1365" s="6"/>
      <c r="F1365" s="6"/>
      <c r="G1365" s="6" t="n">
        <v>4.977656</v>
      </c>
      <c r="H1365" s="8" t="n">
        <v>1.9E-005</v>
      </c>
      <c r="I1365" s="8" t="n">
        <v>1.9E-005</v>
      </c>
      <c r="J1365" s="6" t="n">
        <v>0.055</v>
      </c>
      <c r="K1365" s="6"/>
      <c r="L1365" s="6"/>
      <c r="M1365" s="6" t="n">
        <v>0.84</v>
      </c>
    </row>
    <row r="1366" customFormat="false" ht="12" hidden="true" customHeight="false" outlineLevel="0" collapsed="false">
      <c r="A1366" s="0" t="n">
        <f aca="false">A1365+1</f>
        <v>1365</v>
      </c>
      <c r="B1366" s="6" t="s">
        <v>2492</v>
      </c>
      <c r="C1366" s="6" t="s">
        <v>2491</v>
      </c>
      <c r="D1366" s="6"/>
      <c r="E1366" s="6"/>
      <c r="F1366" s="6"/>
      <c r="G1366" s="6" t="n">
        <v>6.988055</v>
      </c>
      <c r="H1366" s="8" t="n">
        <v>5.3E-005</v>
      </c>
      <c r="I1366" s="8" t="n">
        <v>5.3E-005</v>
      </c>
      <c r="J1366" s="6" t="n">
        <v>0.069</v>
      </c>
      <c r="K1366" s="6"/>
      <c r="L1366" s="6"/>
      <c r="M1366" s="6" t="n">
        <v>0.84</v>
      </c>
    </row>
    <row r="1367" customFormat="false" ht="12" hidden="true" customHeight="false" outlineLevel="0" collapsed="false">
      <c r="A1367" s="0" t="n">
        <f aca="false">A1366+1</f>
        <v>1366</v>
      </c>
      <c r="B1367" s="6" t="s">
        <v>2493</v>
      </c>
      <c r="C1367" s="6" t="s">
        <v>2491</v>
      </c>
      <c r="D1367" s="6"/>
      <c r="E1367" s="6"/>
      <c r="F1367" s="6"/>
      <c r="G1367" s="6" t="n">
        <v>10.558345</v>
      </c>
      <c r="H1367" s="8" t="n">
        <v>8.1E-005</v>
      </c>
      <c r="I1367" s="8" t="n">
        <v>8.1E-005</v>
      </c>
      <c r="J1367" s="6" t="n">
        <v>0.091</v>
      </c>
      <c r="K1367" s="6"/>
      <c r="L1367" s="6"/>
      <c r="M1367" s="6" t="n">
        <v>0.84</v>
      </c>
    </row>
    <row r="1368" customFormat="false" ht="12" hidden="false" customHeight="false" outlineLevel="0" collapsed="false">
      <c r="A1368" s="0" t="n">
        <f aca="false">A1367+1</f>
        <v>1367</v>
      </c>
      <c r="B1368" s="6" t="s">
        <v>2494</v>
      </c>
      <c r="C1368" s="6" t="s">
        <v>2495</v>
      </c>
      <c r="D1368" s="6" t="n">
        <v>0.219928892804</v>
      </c>
      <c r="E1368" s="6" t="n">
        <v>0.00997388541043954</v>
      </c>
      <c r="F1368" s="6" t="n">
        <v>0.0109807129597584</v>
      </c>
      <c r="G1368" s="6" t="n">
        <v>288.822</v>
      </c>
      <c r="H1368" s="6" t="n">
        <v>0.081</v>
      </c>
      <c r="I1368" s="6" t="n">
        <v>0.081</v>
      </c>
      <c r="J1368" s="6" t="n">
        <v>1.0896</v>
      </c>
      <c r="K1368" s="6" t="n">
        <v>0.0009</v>
      </c>
      <c r="L1368" s="6" t="n">
        <v>0.0009</v>
      </c>
      <c r="M1368" s="6" t="n">
        <v>2.0687</v>
      </c>
    </row>
    <row r="1369" customFormat="false" ht="12" hidden="true" customHeight="false" outlineLevel="0" collapsed="false">
      <c r="A1369" s="0" t="n">
        <f aca="false">A1368+1</f>
        <v>1368</v>
      </c>
      <c r="B1369" s="6" t="s">
        <v>2496</v>
      </c>
      <c r="C1369" s="6" t="s">
        <v>2497</v>
      </c>
      <c r="D1369" s="6"/>
      <c r="E1369" s="6"/>
      <c r="F1369" s="6"/>
      <c r="G1369" s="6" t="n">
        <v>14.844387</v>
      </c>
      <c r="H1369" s="6" t="n">
        <v>0.000473</v>
      </c>
      <c r="I1369" s="6" t="n">
        <v>0.000473</v>
      </c>
      <c r="J1369" s="6" t="n">
        <v>0.134</v>
      </c>
      <c r="K1369" s="6"/>
      <c r="L1369" s="6"/>
      <c r="M1369" s="6" t="n">
        <v>2.11</v>
      </c>
    </row>
    <row r="1370" customFormat="false" ht="12" hidden="true" customHeight="false" outlineLevel="0" collapsed="false">
      <c r="A1370" s="0" t="n">
        <f aca="false">A1369+1</f>
        <v>1369</v>
      </c>
      <c r="B1370" s="6" t="s">
        <v>2498</v>
      </c>
      <c r="C1370" s="6" t="s">
        <v>2497</v>
      </c>
      <c r="D1370" s="6"/>
      <c r="E1370" s="6"/>
      <c r="F1370" s="6"/>
      <c r="G1370" s="6" t="n">
        <v>22.824669</v>
      </c>
      <c r="H1370" s="6" t="n">
        <v>0.000481</v>
      </c>
      <c r="I1370" s="6" t="n">
        <v>0.000481</v>
      </c>
      <c r="J1370" s="6" t="n">
        <v>0.178</v>
      </c>
      <c r="K1370" s="6"/>
      <c r="L1370" s="6"/>
      <c r="M1370" s="6" t="n">
        <v>2.11</v>
      </c>
    </row>
    <row r="1371" customFormat="false" ht="12" hidden="true" customHeight="false" outlineLevel="0" collapsed="false">
      <c r="A1371" s="0" t="n">
        <f aca="false">A1370+1</f>
        <v>1370</v>
      </c>
      <c r="B1371" s="6" t="s">
        <v>2499</v>
      </c>
      <c r="C1371" s="6" t="s">
        <v>2500</v>
      </c>
      <c r="D1371" s="6"/>
      <c r="E1371" s="6"/>
      <c r="F1371" s="6"/>
      <c r="G1371" s="6" t="n">
        <v>5.195528</v>
      </c>
      <c r="H1371" s="8" t="n">
        <v>5.3E-005</v>
      </c>
      <c r="I1371" s="8" t="n">
        <v>5.3E-005</v>
      </c>
      <c r="J1371" s="6" t="n">
        <v>0.06</v>
      </c>
      <c r="K1371" s="6"/>
      <c r="L1371" s="6"/>
      <c r="M1371" s="6" t="n">
        <v>0.94</v>
      </c>
    </row>
    <row r="1372" customFormat="false" ht="12" hidden="true" customHeight="false" outlineLevel="0" collapsed="false">
      <c r="A1372" s="0" t="n">
        <f aca="false">A1371+1</f>
        <v>1371</v>
      </c>
      <c r="B1372" s="6" t="s">
        <v>2501</v>
      </c>
      <c r="C1372" s="6" t="s">
        <v>2500</v>
      </c>
      <c r="D1372" s="6"/>
      <c r="E1372" s="6"/>
      <c r="F1372" s="6"/>
      <c r="G1372" s="6" t="n">
        <v>8.01041</v>
      </c>
      <c r="H1372" s="8" t="n">
        <v>4.9E-005</v>
      </c>
      <c r="I1372" s="8" t="n">
        <v>4.9E-005</v>
      </c>
      <c r="J1372" s="6" t="n">
        <v>0.08</v>
      </c>
      <c r="K1372" s="6"/>
      <c r="L1372" s="6"/>
      <c r="M1372" s="6" t="n">
        <v>0.94</v>
      </c>
    </row>
    <row r="1373" customFormat="false" ht="12" hidden="true" customHeight="false" outlineLevel="0" collapsed="false">
      <c r="A1373" s="0" t="n">
        <f aca="false">A1372+1</f>
        <v>1372</v>
      </c>
      <c r="B1373" s="6" t="s">
        <v>2502</v>
      </c>
      <c r="C1373" s="6" t="s">
        <v>2500</v>
      </c>
      <c r="D1373" s="6"/>
      <c r="E1373" s="6"/>
      <c r="F1373" s="6"/>
      <c r="G1373" s="6" t="n">
        <v>27.666313</v>
      </c>
      <c r="H1373" s="6" t="n">
        <v>0.000297</v>
      </c>
      <c r="I1373" s="6" t="n">
        <v>0.000297</v>
      </c>
      <c r="J1373" s="6" t="n">
        <v>0.182</v>
      </c>
      <c r="K1373" s="6"/>
      <c r="L1373" s="6"/>
      <c r="M1373" s="6" t="n">
        <v>0.94</v>
      </c>
    </row>
    <row r="1374" customFormat="false" ht="12" hidden="true" customHeight="false" outlineLevel="0" collapsed="false">
      <c r="A1374" s="0" t="n">
        <f aca="false">A1373+1</f>
        <v>1373</v>
      </c>
      <c r="B1374" s="6" t="s">
        <v>2503</v>
      </c>
      <c r="C1374" s="6" t="s">
        <v>2500</v>
      </c>
      <c r="D1374" s="6"/>
      <c r="E1374" s="6"/>
      <c r="F1374" s="6"/>
      <c r="G1374" s="6" t="n">
        <v>42.473269</v>
      </c>
      <c r="H1374" s="6" t="n">
        <v>0.000633</v>
      </c>
      <c r="I1374" s="6" t="n">
        <v>0.000633</v>
      </c>
      <c r="J1374" s="6" t="n">
        <v>0.242</v>
      </c>
      <c r="K1374" s="6"/>
      <c r="L1374" s="6"/>
      <c r="M1374" s="6" t="n">
        <v>0.94</v>
      </c>
    </row>
    <row r="1375" customFormat="false" ht="12" hidden="true" customHeight="false" outlineLevel="0" collapsed="false">
      <c r="A1375" s="0" t="n">
        <f aca="false">A1374+1</f>
        <v>1374</v>
      </c>
      <c r="B1375" s="6" t="s">
        <v>2504</v>
      </c>
      <c r="C1375" s="6" t="s">
        <v>2505</v>
      </c>
      <c r="D1375" s="6"/>
      <c r="E1375" s="6"/>
      <c r="F1375" s="6"/>
      <c r="G1375" s="6" t="n">
        <v>15.170318</v>
      </c>
      <c r="H1375" s="8" t="n">
        <v>5.9E-005</v>
      </c>
      <c r="I1375" s="8" t="n">
        <v>5.9E-005</v>
      </c>
      <c r="J1375" s="6" t="n">
        <v>0.128</v>
      </c>
      <c r="K1375" s="6"/>
      <c r="L1375" s="6"/>
      <c r="M1375" s="6" t="n">
        <v>1.13</v>
      </c>
    </row>
    <row r="1376" customFormat="false" ht="12" hidden="true" customHeight="false" outlineLevel="0" collapsed="false">
      <c r="A1376" s="0" t="n">
        <f aca="false">A1375+1</f>
        <v>1375</v>
      </c>
      <c r="B1376" s="6" t="s">
        <v>2506</v>
      </c>
      <c r="C1376" s="6" t="s">
        <v>2505</v>
      </c>
      <c r="D1376" s="6"/>
      <c r="E1376" s="6"/>
      <c r="F1376" s="6"/>
      <c r="G1376" s="6" t="n">
        <v>26.234138</v>
      </c>
      <c r="H1376" s="6" t="n">
        <v>0.000163</v>
      </c>
      <c r="I1376" s="6" t="n">
        <v>0.000163</v>
      </c>
      <c r="J1376" s="6" t="n">
        <v>0.185</v>
      </c>
      <c r="K1376" s="6"/>
      <c r="L1376" s="6"/>
      <c r="M1376" s="6" t="n">
        <v>1.13</v>
      </c>
    </row>
    <row r="1377" customFormat="false" ht="12" hidden="true" customHeight="false" outlineLevel="0" collapsed="false">
      <c r="A1377" s="0" t="n">
        <f aca="false">A1376+1</f>
        <v>1376</v>
      </c>
      <c r="B1377" s="6" t="s">
        <v>2507</v>
      </c>
      <c r="C1377" s="6" t="s">
        <v>2505</v>
      </c>
      <c r="D1377" s="6"/>
      <c r="E1377" s="6"/>
      <c r="F1377" s="6"/>
      <c r="G1377" s="6" t="n">
        <v>39.459357</v>
      </c>
      <c r="H1377" s="6" t="n">
        <v>0.000375</v>
      </c>
      <c r="I1377" s="6" t="n">
        <v>0.000375</v>
      </c>
      <c r="J1377" s="6" t="n">
        <v>0.242</v>
      </c>
      <c r="K1377" s="6"/>
      <c r="L1377" s="6"/>
      <c r="M1377" s="6" t="n">
        <v>1.13</v>
      </c>
    </row>
    <row r="1378" customFormat="false" ht="12" hidden="true" customHeight="false" outlineLevel="0" collapsed="false">
      <c r="A1378" s="0" t="n">
        <f aca="false">A1377+1</f>
        <v>1377</v>
      </c>
      <c r="B1378" s="6" t="s">
        <v>2508</v>
      </c>
      <c r="C1378" s="6" t="s">
        <v>2509</v>
      </c>
      <c r="D1378" s="6"/>
      <c r="E1378" s="6"/>
      <c r="F1378" s="6"/>
      <c r="G1378" s="6" t="n">
        <v>8.96855</v>
      </c>
      <c r="H1378" s="8" t="n">
        <v>5.8E-005</v>
      </c>
      <c r="I1378" s="8" t="n">
        <v>5.8E-005</v>
      </c>
      <c r="J1378" s="6" t="n">
        <v>0.088</v>
      </c>
      <c r="K1378" s="6"/>
      <c r="L1378" s="6"/>
      <c r="M1378" s="6" t="n">
        <v>1.04</v>
      </c>
    </row>
    <row r="1379" customFormat="false" ht="12" hidden="true" customHeight="false" outlineLevel="0" collapsed="false">
      <c r="A1379" s="0" t="n">
        <f aca="false">A1378+1</f>
        <v>1378</v>
      </c>
      <c r="B1379" s="6" t="s">
        <v>2510</v>
      </c>
      <c r="C1379" s="6" t="s">
        <v>2509</v>
      </c>
      <c r="D1379" s="6"/>
      <c r="E1379" s="6"/>
      <c r="F1379" s="6"/>
      <c r="G1379" s="6" t="n">
        <v>23.22182</v>
      </c>
      <c r="H1379" s="6" t="n">
        <v>0.000234</v>
      </c>
      <c r="I1379" s="6" t="n">
        <v>0.000234</v>
      </c>
      <c r="J1379" s="6" t="n">
        <v>0.167</v>
      </c>
      <c r="K1379" s="6"/>
      <c r="L1379" s="6"/>
      <c r="M1379" s="6" t="n">
        <v>1.04</v>
      </c>
    </row>
    <row r="1380" customFormat="false" ht="12" hidden="true" customHeight="false" outlineLevel="0" collapsed="false">
      <c r="A1380" s="0" t="n">
        <f aca="false">A1379+1</f>
        <v>1379</v>
      </c>
      <c r="B1380" s="6" t="s">
        <v>2511</v>
      </c>
      <c r="C1380" s="6" t="s">
        <v>2512</v>
      </c>
      <c r="D1380" s="6"/>
      <c r="E1380" s="6"/>
      <c r="F1380" s="6"/>
      <c r="G1380" s="6" t="n">
        <v>21.963945</v>
      </c>
      <c r="H1380" s="6" t="n">
        <v>0.000108</v>
      </c>
      <c r="I1380" s="6" t="n">
        <v>0.000108</v>
      </c>
      <c r="J1380" s="6" t="n">
        <v>0.153</v>
      </c>
      <c r="K1380" s="6"/>
      <c r="L1380" s="6"/>
      <c r="M1380" s="6" t="n">
        <v>0.9</v>
      </c>
    </row>
    <row r="1381" customFormat="false" ht="12" hidden="true" customHeight="false" outlineLevel="0" collapsed="false">
      <c r="A1381" s="0" t="n">
        <f aca="false">A1380+1</f>
        <v>1380</v>
      </c>
      <c r="B1381" s="6" t="s">
        <v>2513</v>
      </c>
      <c r="C1381" s="6" t="s">
        <v>2512</v>
      </c>
      <c r="D1381" s="6"/>
      <c r="E1381" s="6"/>
      <c r="F1381" s="6"/>
      <c r="G1381" s="6" t="n">
        <v>125.596809</v>
      </c>
      <c r="H1381" s="6" t="n">
        <v>0.001728</v>
      </c>
      <c r="I1381" s="6" t="n">
        <v>0.001728</v>
      </c>
      <c r="J1381" s="6" t="n">
        <v>0.488</v>
      </c>
      <c r="K1381" s="6"/>
      <c r="L1381" s="6"/>
      <c r="M1381" s="6" t="n">
        <v>0.9</v>
      </c>
    </row>
    <row r="1382" customFormat="false" ht="12" hidden="true" customHeight="false" outlineLevel="0" collapsed="false">
      <c r="A1382" s="0" t="n">
        <f aca="false">A1381+1</f>
        <v>1381</v>
      </c>
      <c r="B1382" s="6" t="s">
        <v>2514</v>
      </c>
      <c r="C1382" s="6" t="s">
        <v>2515</v>
      </c>
      <c r="D1382" s="6"/>
      <c r="E1382" s="6"/>
      <c r="F1382" s="6"/>
      <c r="G1382" s="6" t="n">
        <v>7.415563</v>
      </c>
      <c r="H1382" s="8" t="n">
        <v>5.4E-005</v>
      </c>
      <c r="I1382" s="8" t="n">
        <v>5.4E-005</v>
      </c>
      <c r="J1382" s="6" t="n">
        <v>0.066</v>
      </c>
      <c r="K1382" s="6"/>
      <c r="L1382" s="6"/>
      <c r="M1382" s="6" t="n">
        <v>0.59</v>
      </c>
    </row>
    <row r="1383" customFormat="false" ht="12" hidden="true" customHeight="false" outlineLevel="0" collapsed="false">
      <c r="A1383" s="0" t="n">
        <f aca="false">A1382+1</f>
        <v>1382</v>
      </c>
      <c r="B1383" s="6" t="s">
        <v>2516</v>
      </c>
      <c r="C1383" s="6" t="s">
        <v>2515</v>
      </c>
      <c r="D1383" s="6"/>
      <c r="E1383" s="6"/>
      <c r="F1383" s="6"/>
      <c r="G1383" s="6" t="n">
        <v>9.387427</v>
      </c>
      <c r="H1383" s="8" t="n">
        <v>2.8E-005</v>
      </c>
      <c r="I1383" s="8" t="n">
        <v>2.8E-005</v>
      </c>
      <c r="J1383" s="6" t="n">
        <v>0.077</v>
      </c>
      <c r="K1383" s="6"/>
      <c r="L1383" s="6"/>
      <c r="M1383" s="6" t="n">
        <v>0.59</v>
      </c>
    </row>
    <row r="1384" customFormat="false" ht="12" hidden="true" customHeight="false" outlineLevel="0" collapsed="false">
      <c r="A1384" s="0" t="n">
        <f aca="false">A1383+1</f>
        <v>1383</v>
      </c>
      <c r="B1384" s="6" t="s">
        <v>2517</v>
      </c>
      <c r="C1384" s="6" t="s">
        <v>2518</v>
      </c>
      <c r="D1384" s="6"/>
      <c r="E1384" s="6"/>
      <c r="F1384" s="6"/>
      <c r="G1384" s="6" t="n">
        <v>6.511127</v>
      </c>
      <c r="H1384" s="8" t="n">
        <v>1.7E-005</v>
      </c>
      <c r="I1384" s="8" t="n">
        <v>1.7E-005</v>
      </c>
      <c r="J1384" s="6" t="n">
        <v>0.071</v>
      </c>
      <c r="K1384" s="6"/>
      <c r="L1384" s="6"/>
      <c r="M1384" s="6" t="n">
        <v>0.97</v>
      </c>
    </row>
    <row r="1385" customFormat="false" ht="12" hidden="true" customHeight="false" outlineLevel="0" collapsed="false">
      <c r="A1385" s="0" t="n">
        <f aca="false">A1384+1</f>
        <v>1384</v>
      </c>
      <c r="B1385" s="6" t="s">
        <v>2519</v>
      </c>
      <c r="C1385" s="6" t="s">
        <v>2518</v>
      </c>
      <c r="D1385" s="6"/>
      <c r="E1385" s="6"/>
      <c r="F1385" s="6"/>
      <c r="G1385" s="6" t="n">
        <v>23.851549</v>
      </c>
      <c r="H1385" s="8" t="n">
        <v>9.8E-005</v>
      </c>
      <c r="I1385" s="8" t="n">
        <v>9.8E-005</v>
      </c>
      <c r="J1385" s="6" t="n">
        <v>0.168</v>
      </c>
      <c r="K1385" s="6"/>
      <c r="L1385" s="6"/>
      <c r="M1385" s="6" t="n">
        <v>0.97</v>
      </c>
    </row>
    <row r="1386" customFormat="false" ht="12" hidden="true" customHeight="false" outlineLevel="0" collapsed="false">
      <c r="A1386" s="0" t="n">
        <f aca="false">A1385+1</f>
        <v>1385</v>
      </c>
      <c r="B1386" s="6" t="s">
        <v>2520</v>
      </c>
      <c r="C1386" s="6" t="s">
        <v>2521</v>
      </c>
      <c r="D1386" s="6"/>
      <c r="E1386" s="6"/>
      <c r="F1386" s="6"/>
      <c r="G1386" s="6" t="n">
        <v>12.79836</v>
      </c>
      <c r="H1386" s="6" t="n">
        <v>0.000106</v>
      </c>
      <c r="I1386" s="6" t="n">
        <v>0.000106</v>
      </c>
      <c r="J1386" s="6" t="n">
        <v>0.11</v>
      </c>
      <c r="K1386" s="6"/>
      <c r="L1386" s="6"/>
      <c r="M1386" s="6" t="n">
        <v>1.04</v>
      </c>
    </row>
    <row r="1387" customFormat="false" ht="12" hidden="true" customHeight="false" outlineLevel="0" collapsed="false">
      <c r="A1387" s="0" t="n">
        <f aca="false">A1386+1</f>
        <v>1386</v>
      </c>
      <c r="B1387" s="6" t="s">
        <v>2522</v>
      </c>
      <c r="C1387" s="6" t="s">
        <v>2521</v>
      </c>
      <c r="D1387" s="6"/>
      <c r="E1387" s="6"/>
      <c r="F1387" s="6"/>
      <c r="G1387" s="6" t="n">
        <v>27.320871</v>
      </c>
      <c r="H1387" s="6" t="n">
        <v>0.000457</v>
      </c>
      <c r="I1387" s="6" t="n">
        <v>0.000457</v>
      </c>
      <c r="J1387" s="6" t="n">
        <v>0.183</v>
      </c>
      <c r="K1387" s="6"/>
      <c r="L1387" s="6"/>
      <c r="M1387" s="6" t="n">
        <v>1.04</v>
      </c>
    </row>
    <row r="1388" customFormat="false" ht="12" hidden="true" customHeight="false" outlineLevel="0" collapsed="false">
      <c r="A1388" s="0" t="n">
        <f aca="false">A1387+1</f>
        <v>1387</v>
      </c>
      <c r="B1388" s="6" t="s">
        <v>2523</v>
      </c>
      <c r="C1388" s="6" t="s">
        <v>2524</v>
      </c>
      <c r="D1388" s="6"/>
      <c r="E1388" s="6"/>
      <c r="F1388" s="6"/>
      <c r="G1388" s="6" t="n">
        <v>7.05677</v>
      </c>
      <c r="H1388" s="8" t="n">
        <v>3.1E-005</v>
      </c>
      <c r="I1388" s="8" t="n">
        <v>3.1E-005</v>
      </c>
      <c r="J1388" s="6" t="n">
        <v>0.076</v>
      </c>
      <c r="K1388" s="6"/>
      <c r="L1388" s="6"/>
      <c r="M1388" s="6" t="n">
        <v>1.15</v>
      </c>
    </row>
    <row r="1389" customFormat="false" ht="12" hidden="true" customHeight="false" outlineLevel="0" collapsed="false">
      <c r="A1389" s="0" t="n">
        <f aca="false">A1388+1</f>
        <v>1388</v>
      </c>
      <c r="B1389" s="6" t="s">
        <v>2525</v>
      </c>
      <c r="C1389" s="6" t="s">
        <v>2524</v>
      </c>
      <c r="D1389" s="6"/>
      <c r="E1389" s="6"/>
      <c r="F1389" s="6"/>
      <c r="G1389" s="6" t="n">
        <v>17.265427</v>
      </c>
      <c r="H1389" s="6" t="n">
        <v>0.000179</v>
      </c>
      <c r="I1389" s="6" t="n">
        <v>0.000179</v>
      </c>
      <c r="J1389" s="6" t="n">
        <v>0.138</v>
      </c>
      <c r="K1389" s="6"/>
      <c r="L1389" s="6"/>
      <c r="M1389" s="6" t="n">
        <v>1.15</v>
      </c>
    </row>
    <row r="1390" customFormat="false" ht="12" hidden="true" customHeight="false" outlineLevel="0" collapsed="false">
      <c r="A1390" s="0" t="n">
        <f aca="false">A1389+1</f>
        <v>1389</v>
      </c>
      <c r="B1390" s="6" t="s">
        <v>2526</v>
      </c>
      <c r="C1390" s="6" t="s">
        <v>2527</v>
      </c>
      <c r="D1390" s="6"/>
      <c r="E1390" s="6"/>
      <c r="F1390" s="6"/>
      <c r="G1390" s="6" t="n">
        <v>5.929778</v>
      </c>
      <c r="H1390" s="8" t="n">
        <v>2E-005</v>
      </c>
      <c r="I1390" s="8" t="n">
        <v>2E-005</v>
      </c>
      <c r="J1390" s="6" t="n">
        <v>0.065</v>
      </c>
      <c r="K1390" s="6"/>
      <c r="L1390" s="6"/>
      <c r="M1390" s="6" t="n">
        <v>0.97</v>
      </c>
    </row>
    <row r="1391" customFormat="false" ht="12" hidden="true" customHeight="false" outlineLevel="0" collapsed="false">
      <c r="A1391" s="0" t="n">
        <f aca="false">A1390+1</f>
        <v>1390</v>
      </c>
      <c r="B1391" s="6" t="s">
        <v>2528</v>
      </c>
      <c r="C1391" s="6" t="s">
        <v>2527</v>
      </c>
      <c r="D1391" s="6"/>
      <c r="E1391" s="6"/>
      <c r="F1391" s="6"/>
      <c r="G1391" s="6" t="n">
        <v>12.247629</v>
      </c>
      <c r="H1391" s="8" t="n">
        <v>6.3E-005</v>
      </c>
      <c r="I1391" s="8" t="n">
        <v>6.3E-005</v>
      </c>
      <c r="J1391" s="6" t="n">
        <v>0.105</v>
      </c>
      <c r="K1391" s="6"/>
      <c r="L1391" s="6"/>
      <c r="M1391" s="6" t="n">
        <v>0.97</v>
      </c>
    </row>
    <row r="1392" customFormat="false" ht="12" hidden="false" customHeight="false" outlineLevel="0" collapsed="false">
      <c r="A1392" s="0" t="n">
        <f aca="false">A1391+1</f>
        <v>1391</v>
      </c>
      <c r="B1392" s="6" t="s">
        <v>2529</v>
      </c>
      <c r="C1392" s="6" t="s">
        <v>2530</v>
      </c>
      <c r="D1392" s="6" t="n">
        <v>0.126797344492339</v>
      </c>
      <c r="E1392" s="6" t="n">
        <v>0.0199792341817953</v>
      </c>
      <c r="F1392" s="6" t="n">
        <v>0.0199792341817953</v>
      </c>
      <c r="G1392" s="6" t="n">
        <v>131.458</v>
      </c>
      <c r="H1392" s="6" t="n">
        <v>0.105</v>
      </c>
      <c r="I1392" s="6" t="n">
        <v>0.105</v>
      </c>
      <c r="J1392" s="6" t="n">
        <v>0.60347</v>
      </c>
      <c r="K1392" s="6" t="n">
        <v>0.00103</v>
      </c>
      <c r="L1392" s="6" t="n">
        <v>0.00103</v>
      </c>
      <c r="M1392" s="6" t="n">
        <v>1.6971</v>
      </c>
    </row>
    <row r="1393" customFormat="false" ht="12" hidden="true" customHeight="false" outlineLevel="0" collapsed="false">
      <c r="A1393" s="0" t="n">
        <f aca="false">A1392+1</f>
        <v>1392</v>
      </c>
      <c r="B1393" s="6" t="s">
        <v>2531</v>
      </c>
      <c r="C1393" s="6" t="s">
        <v>2532</v>
      </c>
      <c r="D1393" s="6"/>
      <c r="E1393" s="6"/>
      <c r="F1393" s="6"/>
      <c r="G1393" s="6" t="n">
        <v>11.189562</v>
      </c>
      <c r="H1393" s="6" t="n">
        <v>0.000119</v>
      </c>
      <c r="I1393" s="6" t="n">
        <v>0.000119</v>
      </c>
      <c r="J1393" s="6" t="n">
        <v>0.104</v>
      </c>
      <c r="K1393" s="6"/>
      <c r="L1393" s="6"/>
      <c r="M1393" s="6" t="n">
        <v>1.03</v>
      </c>
    </row>
    <row r="1394" customFormat="false" ht="12" hidden="true" customHeight="false" outlineLevel="0" collapsed="false">
      <c r="A1394" s="0" t="n">
        <f aca="false">A1393+1</f>
        <v>1393</v>
      </c>
      <c r="B1394" s="6" t="s">
        <v>2533</v>
      </c>
      <c r="C1394" s="6" t="s">
        <v>2532</v>
      </c>
      <c r="D1394" s="6" t="n">
        <v>0.0176</v>
      </c>
      <c r="E1394" s="6" t="n">
        <v>0.054</v>
      </c>
      <c r="F1394" s="6" t="n">
        <v>0.004</v>
      </c>
      <c r="G1394" s="6" t="n">
        <v>17.849</v>
      </c>
      <c r="H1394" s="6"/>
      <c r="I1394" s="6"/>
      <c r="J1394" s="6"/>
      <c r="K1394" s="6"/>
      <c r="L1394" s="6"/>
      <c r="M1394" s="6" t="n">
        <v>1.03</v>
      </c>
    </row>
    <row r="1395" customFormat="false" ht="12" hidden="true" customHeight="false" outlineLevel="0" collapsed="false">
      <c r="A1395" s="0" t="n">
        <f aca="false">A1394+1</f>
        <v>1394</v>
      </c>
      <c r="B1395" s="6" t="s">
        <v>2534</v>
      </c>
      <c r="C1395" s="6" t="s">
        <v>2532</v>
      </c>
      <c r="D1395" s="6" t="n">
        <v>0.048</v>
      </c>
      <c r="E1395" s="6" t="n">
        <v>0.128</v>
      </c>
      <c r="F1395" s="6" t="n">
        <v>0.014</v>
      </c>
      <c r="G1395" s="6" t="n">
        <v>26.136</v>
      </c>
      <c r="H1395" s="6"/>
      <c r="I1395" s="6"/>
      <c r="J1395" s="6"/>
      <c r="K1395" s="6"/>
      <c r="L1395" s="6"/>
      <c r="M1395" s="6" t="n">
        <v>1.03</v>
      </c>
    </row>
    <row r="1396" customFormat="false" ht="12" hidden="true" customHeight="false" outlineLevel="0" collapsed="false">
      <c r="A1396" s="0" t="n">
        <f aca="false">A1395+1</f>
        <v>1395</v>
      </c>
      <c r="B1396" s="6" t="s">
        <v>2535</v>
      </c>
      <c r="C1396" s="6" t="s">
        <v>2536</v>
      </c>
      <c r="D1396" s="6"/>
      <c r="E1396" s="6"/>
      <c r="F1396" s="6"/>
      <c r="G1396" s="6" t="n">
        <v>37.054919</v>
      </c>
      <c r="H1396" s="6" t="n">
        <v>0.000484</v>
      </c>
      <c r="I1396" s="6" t="n">
        <v>0.000484</v>
      </c>
      <c r="J1396" s="6" t="n">
        <v>0.214</v>
      </c>
      <c r="K1396" s="6"/>
      <c r="L1396" s="6"/>
      <c r="M1396" s="6" t="n">
        <v>0.89</v>
      </c>
    </row>
    <row r="1397" customFormat="false" ht="12" hidden="true" customHeight="false" outlineLevel="0" collapsed="false">
      <c r="A1397" s="0" t="n">
        <f aca="false">A1396+1</f>
        <v>1396</v>
      </c>
      <c r="B1397" s="6" t="s">
        <v>2537</v>
      </c>
      <c r="C1397" s="6" t="s">
        <v>2536</v>
      </c>
      <c r="D1397" s="6"/>
      <c r="E1397" s="6"/>
      <c r="F1397" s="6"/>
      <c r="G1397" s="6" t="n">
        <v>57.24809</v>
      </c>
      <c r="H1397" s="6" t="n">
        <v>0.000599</v>
      </c>
      <c r="I1397" s="6" t="n">
        <v>0.000599</v>
      </c>
      <c r="J1397" s="6" t="n">
        <v>0.287</v>
      </c>
      <c r="K1397" s="6"/>
      <c r="L1397" s="6"/>
      <c r="M1397" s="6" t="n">
        <v>0.89</v>
      </c>
    </row>
    <row r="1398" customFormat="false" ht="12" hidden="true" customHeight="false" outlineLevel="0" collapsed="false">
      <c r="A1398" s="0" t="n">
        <f aca="false">A1397+1</f>
        <v>1397</v>
      </c>
      <c r="B1398" s="6" t="s">
        <v>2538</v>
      </c>
      <c r="C1398" s="6" t="s">
        <v>2539</v>
      </c>
      <c r="D1398" s="6"/>
      <c r="E1398" s="6"/>
      <c r="F1398" s="6"/>
      <c r="G1398" s="6" t="n">
        <v>10.05537</v>
      </c>
      <c r="H1398" s="6" t="n">
        <v>0.000194</v>
      </c>
      <c r="I1398" s="6" t="n">
        <v>0.000194</v>
      </c>
      <c r="J1398" s="6" t="n">
        <v>0.085</v>
      </c>
      <c r="K1398" s="6"/>
      <c r="L1398" s="6"/>
      <c r="M1398" s="6" t="n">
        <v>0.79</v>
      </c>
    </row>
    <row r="1399" customFormat="false" ht="12" hidden="true" customHeight="false" outlineLevel="0" collapsed="false">
      <c r="A1399" s="0" t="n">
        <f aca="false">A1398+1</f>
        <v>1398</v>
      </c>
      <c r="B1399" s="6" t="s">
        <v>2540</v>
      </c>
      <c r="C1399" s="6" t="s">
        <v>2539</v>
      </c>
      <c r="D1399" s="6"/>
      <c r="E1399" s="6"/>
      <c r="F1399" s="6"/>
      <c r="G1399" s="6" t="n">
        <v>16.332995</v>
      </c>
      <c r="H1399" s="6" t="n">
        <v>0.000272</v>
      </c>
      <c r="I1399" s="6" t="n">
        <v>0.000272</v>
      </c>
      <c r="J1399" s="6" t="n">
        <v>0.118</v>
      </c>
      <c r="K1399" s="6"/>
      <c r="L1399" s="6"/>
      <c r="M1399" s="6" t="n">
        <v>0.79</v>
      </c>
    </row>
    <row r="1400" customFormat="false" ht="12" hidden="true" customHeight="false" outlineLevel="0" collapsed="false">
      <c r="A1400" s="0" t="n">
        <f aca="false">A1399+1</f>
        <v>1399</v>
      </c>
      <c r="B1400" s="6" t="s">
        <v>2541</v>
      </c>
      <c r="C1400" s="6" t="s">
        <v>2542</v>
      </c>
      <c r="D1400" s="6"/>
      <c r="E1400" s="6"/>
      <c r="F1400" s="6"/>
      <c r="G1400" s="6" t="n">
        <v>5.795278</v>
      </c>
      <c r="H1400" s="8" t="n">
        <v>5.5E-005</v>
      </c>
      <c r="I1400" s="8" t="n">
        <v>5.5E-005</v>
      </c>
      <c r="J1400" s="6" t="n">
        <v>0.051</v>
      </c>
      <c r="K1400" s="6"/>
      <c r="L1400" s="6"/>
      <c r="M1400" s="6" t="n">
        <v>0.54</v>
      </c>
    </row>
    <row r="1401" customFormat="false" ht="12" hidden="true" customHeight="false" outlineLevel="0" collapsed="false">
      <c r="A1401" s="0" t="n">
        <f aca="false">A1400+1</f>
        <v>1400</v>
      </c>
      <c r="B1401" s="6" t="s">
        <v>2543</v>
      </c>
      <c r="C1401" s="6" t="s">
        <v>2542</v>
      </c>
      <c r="D1401" s="6"/>
      <c r="E1401" s="6"/>
      <c r="F1401" s="6"/>
      <c r="G1401" s="6" t="n">
        <v>8.410894</v>
      </c>
      <c r="H1401" s="8" t="n">
        <v>3.9E-005</v>
      </c>
      <c r="I1401" s="8" t="n">
        <v>3.9E-005</v>
      </c>
      <c r="J1401" s="6" t="n">
        <v>0.065</v>
      </c>
      <c r="K1401" s="6"/>
      <c r="L1401" s="6"/>
      <c r="M1401" s="6" t="n">
        <v>0.54</v>
      </c>
    </row>
    <row r="1402" customFormat="false" ht="12" hidden="true" customHeight="false" outlineLevel="0" collapsed="false">
      <c r="A1402" s="0" t="n">
        <f aca="false">A1401+1</f>
        <v>1401</v>
      </c>
      <c r="B1402" s="6" t="s">
        <v>2544</v>
      </c>
      <c r="C1402" s="6" t="s">
        <v>2545</v>
      </c>
      <c r="D1402" s="6"/>
      <c r="E1402" s="6"/>
      <c r="F1402" s="6"/>
      <c r="G1402" s="6" t="n">
        <v>5.47666</v>
      </c>
      <c r="H1402" s="8" t="n">
        <v>2.4E-005</v>
      </c>
      <c r="I1402" s="8" t="n">
        <v>2.4E-005</v>
      </c>
      <c r="J1402" s="6" t="n">
        <v>0.054</v>
      </c>
      <c r="K1402" s="6"/>
      <c r="L1402" s="6"/>
      <c r="M1402" s="6" t="n">
        <v>0.65</v>
      </c>
    </row>
    <row r="1403" customFormat="false" ht="12" hidden="true" customHeight="false" outlineLevel="0" collapsed="false">
      <c r="A1403" s="0" t="n">
        <f aca="false">A1402+1</f>
        <v>1402</v>
      </c>
      <c r="B1403" s="6" t="s">
        <v>2546</v>
      </c>
      <c r="C1403" s="6" t="s">
        <v>2545</v>
      </c>
      <c r="D1403" s="6"/>
      <c r="E1403" s="6"/>
      <c r="F1403" s="6"/>
      <c r="G1403" s="6" t="n">
        <v>16.934402</v>
      </c>
      <c r="H1403" s="6" t="n">
        <v>0.000228</v>
      </c>
      <c r="I1403" s="6" t="n">
        <v>0.000228</v>
      </c>
      <c r="J1403" s="6" t="n">
        <v>0.115</v>
      </c>
      <c r="K1403" s="6"/>
      <c r="L1403" s="6"/>
      <c r="M1403" s="6" t="n">
        <v>0.65</v>
      </c>
    </row>
    <row r="1404" customFormat="false" ht="12" hidden="true" customHeight="false" outlineLevel="0" collapsed="false">
      <c r="A1404" s="0" t="n">
        <f aca="false">A1403+1</f>
        <v>1403</v>
      </c>
      <c r="B1404" s="6" t="s">
        <v>2547</v>
      </c>
      <c r="C1404" s="6" t="s">
        <v>2545</v>
      </c>
      <c r="D1404" s="6"/>
      <c r="E1404" s="6"/>
      <c r="F1404" s="6"/>
      <c r="G1404" s="6" t="n">
        <v>24.209842</v>
      </c>
      <c r="H1404" s="6" t="n">
        <v>0.000403</v>
      </c>
      <c r="I1404" s="6" t="n">
        <v>0.000403</v>
      </c>
      <c r="J1404" s="6" t="n">
        <v>0.146</v>
      </c>
      <c r="K1404" s="6"/>
      <c r="L1404" s="6"/>
      <c r="M1404" s="6" t="n">
        <v>0.65</v>
      </c>
    </row>
    <row r="1405" customFormat="false" ht="12" hidden="true" customHeight="false" outlineLevel="0" collapsed="false">
      <c r="A1405" s="0" t="n">
        <f aca="false">A1404+1</f>
        <v>1404</v>
      </c>
      <c r="B1405" s="6" t="s">
        <v>2548</v>
      </c>
      <c r="C1405" s="6" t="s">
        <v>2549</v>
      </c>
      <c r="D1405" s="6"/>
      <c r="E1405" s="6"/>
      <c r="F1405" s="6"/>
      <c r="G1405" s="6" t="n">
        <v>11.03189</v>
      </c>
      <c r="H1405" s="6" t="n">
        <v>0.000338</v>
      </c>
      <c r="I1405" s="6" t="n">
        <v>0.000338</v>
      </c>
      <c r="J1405" s="6" t="n">
        <v>0.102</v>
      </c>
      <c r="K1405" s="6"/>
      <c r="L1405" s="6"/>
      <c r="M1405" s="6" t="n">
        <v>1.05</v>
      </c>
    </row>
    <row r="1406" customFormat="false" ht="12" hidden="true" customHeight="false" outlineLevel="0" collapsed="false">
      <c r="A1406" s="0" t="n">
        <f aca="false">A1405+1</f>
        <v>1405</v>
      </c>
      <c r="B1406" s="6" t="s">
        <v>2550</v>
      </c>
      <c r="C1406" s="6" t="s">
        <v>2549</v>
      </c>
      <c r="D1406" s="6"/>
      <c r="E1406" s="6"/>
      <c r="F1406" s="6"/>
      <c r="G1406" s="6" t="n">
        <v>25.762294</v>
      </c>
      <c r="H1406" s="6" t="n">
        <v>0.000267</v>
      </c>
      <c r="I1406" s="6" t="n">
        <v>0.000267</v>
      </c>
      <c r="J1406" s="6" t="n">
        <v>0.179</v>
      </c>
      <c r="K1406" s="6"/>
      <c r="L1406" s="6"/>
      <c r="M1406" s="6" t="n">
        <v>1.05</v>
      </c>
    </row>
    <row r="1407" customFormat="false" ht="12" hidden="true" customHeight="false" outlineLevel="0" collapsed="false">
      <c r="A1407" s="0" t="n">
        <f aca="false">A1406+1</f>
        <v>1406</v>
      </c>
      <c r="B1407" s="6" t="s">
        <v>2551</v>
      </c>
      <c r="C1407" s="6" t="s">
        <v>2552</v>
      </c>
      <c r="D1407" s="6"/>
      <c r="E1407" s="6"/>
      <c r="F1407" s="6"/>
      <c r="G1407" s="6" t="n">
        <v>4.612696</v>
      </c>
      <c r="H1407" s="8" t="n">
        <v>2.1E-005</v>
      </c>
      <c r="I1407" s="8" t="n">
        <v>2.1E-005</v>
      </c>
      <c r="J1407" s="6" t="n">
        <v>0.057</v>
      </c>
      <c r="K1407" s="6"/>
      <c r="L1407" s="6"/>
      <c r="M1407" s="6" t="n">
        <v>0.97</v>
      </c>
    </row>
    <row r="1408" customFormat="false" ht="12" hidden="true" customHeight="false" outlineLevel="0" collapsed="false">
      <c r="A1408" s="0" t="n">
        <f aca="false">A1407+1</f>
        <v>1407</v>
      </c>
      <c r="B1408" s="6" t="s">
        <v>2553</v>
      </c>
      <c r="C1408" s="6" t="s">
        <v>2552</v>
      </c>
      <c r="D1408" s="6"/>
      <c r="E1408" s="6"/>
      <c r="F1408" s="6"/>
      <c r="G1408" s="6" t="n">
        <v>13.121632</v>
      </c>
      <c r="H1408" s="8" t="n">
        <v>8.8E-005</v>
      </c>
      <c r="I1408" s="8" t="n">
        <v>8.8E-005</v>
      </c>
      <c r="J1408" s="6" t="n">
        <v>0.115</v>
      </c>
      <c r="K1408" s="6"/>
      <c r="L1408" s="6"/>
      <c r="M1408" s="6" t="n">
        <v>0.97</v>
      </c>
    </row>
    <row r="1409" customFormat="false" ht="12" hidden="true" customHeight="false" outlineLevel="0" collapsed="false">
      <c r="A1409" s="0" t="n">
        <f aca="false">A1408+1</f>
        <v>1408</v>
      </c>
      <c r="B1409" s="6" t="s">
        <v>2554</v>
      </c>
      <c r="C1409" s="6" t="s">
        <v>2555</v>
      </c>
      <c r="D1409" s="6"/>
      <c r="E1409" s="6"/>
      <c r="F1409" s="6"/>
      <c r="G1409" s="6" t="n">
        <v>6.475434</v>
      </c>
      <c r="H1409" s="8" t="n">
        <v>3.4E-005</v>
      </c>
      <c r="I1409" s="8" t="n">
        <v>3.4E-005</v>
      </c>
      <c r="J1409" s="6" t="n">
        <v>0.063</v>
      </c>
      <c r="K1409" s="6"/>
      <c r="L1409" s="6"/>
      <c r="M1409" s="6" t="n">
        <v>0.78</v>
      </c>
    </row>
    <row r="1410" customFormat="false" ht="12" hidden="true" customHeight="false" outlineLevel="0" collapsed="false">
      <c r="A1410" s="0" t="n">
        <f aca="false">A1409+1</f>
        <v>1409</v>
      </c>
      <c r="B1410" s="6" t="s">
        <v>2556</v>
      </c>
      <c r="C1410" s="6" t="s">
        <v>2555</v>
      </c>
      <c r="D1410" s="6"/>
      <c r="E1410" s="6"/>
      <c r="F1410" s="6"/>
      <c r="G1410" s="6" t="n">
        <v>16.85837</v>
      </c>
      <c r="H1410" s="8" t="n">
        <v>8.1E-005</v>
      </c>
      <c r="I1410" s="8" t="n">
        <v>8.1E-005</v>
      </c>
      <c r="J1410" s="6" t="n">
        <v>0.12</v>
      </c>
      <c r="K1410" s="6"/>
      <c r="L1410" s="6"/>
      <c r="M1410" s="6" t="n">
        <v>0.78</v>
      </c>
    </row>
    <row r="1411" customFormat="false" ht="12" hidden="true" customHeight="false" outlineLevel="0" collapsed="false">
      <c r="A1411" s="0" t="n">
        <f aca="false">A1410+1</f>
        <v>1410</v>
      </c>
      <c r="B1411" s="6" t="s">
        <v>2557</v>
      </c>
      <c r="C1411" s="6" t="s">
        <v>2555</v>
      </c>
      <c r="D1411" s="6"/>
      <c r="E1411" s="6"/>
      <c r="F1411" s="6"/>
      <c r="G1411" s="6" t="n">
        <v>49.499875</v>
      </c>
      <c r="H1411" s="6" t="n">
        <v>0.00046</v>
      </c>
      <c r="I1411" s="6" t="n">
        <v>0.00046</v>
      </c>
      <c r="J1411" s="6" t="n">
        <v>0.246</v>
      </c>
      <c r="K1411" s="6"/>
      <c r="L1411" s="6"/>
      <c r="M1411" s="6" t="n">
        <v>0.78</v>
      </c>
    </row>
    <row r="1412" customFormat="false" ht="12" hidden="true" customHeight="false" outlineLevel="0" collapsed="false">
      <c r="A1412" s="0" t="n">
        <f aca="false">A1411+1</f>
        <v>1411</v>
      </c>
      <c r="B1412" s="6" t="s">
        <v>2558</v>
      </c>
      <c r="C1412" s="6" t="s">
        <v>2559</v>
      </c>
      <c r="D1412" s="6"/>
      <c r="E1412" s="6"/>
      <c r="F1412" s="6"/>
      <c r="G1412" s="6" t="n">
        <v>34.060467</v>
      </c>
      <c r="H1412" s="6" t="n">
        <v>0.000194</v>
      </c>
      <c r="I1412" s="6" t="n">
        <v>0.000194</v>
      </c>
      <c r="J1412" s="6" t="n">
        <v>0.21</v>
      </c>
      <c r="K1412" s="6"/>
      <c r="L1412" s="6"/>
      <c r="M1412" s="6" t="n">
        <v>0.95</v>
      </c>
    </row>
    <row r="1413" customFormat="false" ht="12" hidden="true" customHeight="false" outlineLevel="0" collapsed="false">
      <c r="A1413" s="0" t="n">
        <f aca="false">A1412+1</f>
        <v>1412</v>
      </c>
      <c r="B1413" s="6" t="s">
        <v>2560</v>
      </c>
      <c r="C1413" s="6" t="s">
        <v>2559</v>
      </c>
      <c r="D1413" s="6"/>
      <c r="E1413" s="6"/>
      <c r="F1413" s="6"/>
      <c r="G1413" s="6" t="n">
        <v>83.488369</v>
      </c>
      <c r="H1413" s="6" t="n">
        <v>0.00083</v>
      </c>
      <c r="I1413" s="6" t="n">
        <v>0.00083</v>
      </c>
      <c r="J1413" s="6" t="n">
        <v>0.381</v>
      </c>
      <c r="K1413" s="6"/>
      <c r="L1413" s="6"/>
      <c r="M1413" s="6" t="n">
        <v>0.95</v>
      </c>
    </row>
    <row r="1414" customFormat="false" ht="12" hidden="true" customHeight="false" outlineLevel="0" collapsed="false">
      <c r="A1414" s="0" t="n">
        <f aca="false">A1413+1</f>
        <v>1413</v>
      </c>
      <c r="B1414" s="6" t="s">
        <v>2561</v>
      </c>
      <c r="C1414" s="6" t="s">
        <v>2562</v>
      </c>
      <c r="D1414" s="6"/>
      <c r="E1414" s="6"/>
      <c r="F1414" s="6"/>
      <c r="G1414" s="6" t="n">
        <v>25.563222</v>
      </c>
      <c r="H1414" s="6" t="n">
        <v>0.000202</v>
      </c>
      <c r="I1414" s="6" t="n">
        <v>0.000202</v>
      </c>
      <c r="J1414" s="6" t="n">
        <v>0.178</v>
      </c>
      <c r="K1414" s="6"/>
      <c r="L1414" s="6"/>
      <c r="M1414" s="6" t="n">
        <v>1.07</v>
      </c>
    </row>
    <row r="1415" customFormat="false" ht="12" hidden="true" customHeight="false" outlineLevel="0" collapsed="false">
      <c r="A1415" s="0" t="n">
        <f aca="false">A1414+1</f>
        <v>1414</v>
      </c>
      <c r="B1415" s="6" t="s">
        <v>2563</v>
      </c>
      <c r="C1415" s="6" t="s">
        <v>2562</v>
      </c>
      <c r="D1415" s="6"/>
      <c r="E1415" s="6"/>
      <c r="F1415" s="6"/>
      <c r="G1415" s="6" t="n">
        <v>57.68802</v>
      </c>
      <c r="H1415" s="6" t="n">
        <v>0.000545</v>
      </c>
      <c r="I1415" s="6" t="n">
        <v>0.000545</v>
      </c>
      <c r="J1415" s="6" t="n">
        <v>0.307</v>
      </c>
      <c r="K1415" s="6"/>
      <c r="L1415" s="6"/>
      <c r="M1415" s="6" t="n">
        <v>1.07</v>
      </c>
    </row>
    <row r="1416" customFormat="false" ht="12" hidden="true" customHeight="false" outlineLevel="0" collapsed="false">
      <c r="A1416" s="0" t="n">
        <f aca="false">A1415+1</f>
        <v>1415</v>
      </c>
      <c r="B1416" s="6" t="s">
        <v>2564</v>
      </c>
      <c r="C1416" s="6" t="s">
        <v>2562</v>
      </c>
      <c r="D1416" s="6"/>
      <c r="E1416" s="6"/>
      <c r="F1416" s="6"/>
      <c r="G1416" s="6" t="n">
        <v>77.095691</v>
      </c>
      <c r="H1416" s="6" t="n">
        <v>0.001453</v>
      </c>
      <c r="I1416" s="6" t="n">
        <v>0.001453</v>
      </c>
      <c r="J1416" s="6" t="n">
        <v>0.372</v>
      </c>
      <c r="K1416" s="6"/>
      <c r="L1416" s="6"/>
      <c r="M1416" s="6" t="n">
        <v>1.07</v>
      </c>
    </row>
    <row r="1417" customFormat="false" ht="12" hidden="false" customHeight="false" outlineLevel="0" collapsed="false">
      <c r="A1417" s="0" t="n">
        <f aca="false">A1416+1</f>
        <v>1416</v>
      </c>
      <c r="B1417" s="6" t="s">
        <v>2565</v>
      </c>
      <c r="C1417" s="6" t="s">
        <v>2566</v>
      </c>
      <c r="D1417" s="6" t="n">
        <v>0.014032658968631</v>
      </c>
      <c r="E1417" s="6" t="n">
        <v>0.000943900827486392</v>
      </c>
      <c r="F1417" s="6" t="n">
        <v>0.000943900827486392</v>
      </c>
      <c r="G1417" s="6" t="n">
        <v>13.83989</v>
      </c>
      <c r="H1417" s="6" t="n">
        <v>0.006</v>
      </c>
      <c r="I1417" s="6" t="n">
        <v>0.0082</v>
      </c>
      <c r="J1417" s="6" t="n">
        <v>0.1153</v>
      </c>
      <c r="K1417" s="6" t="n">
        <v>0.0015</v>
      </c>
      <c r="L1417" s="6" t="n">
        <v>0.0015</v>
      </c>
      <c r="M1417" s="6" t="n">
        <v>1.113</v>
      </c>
    </row>
    <row r="1418" customFormat="false" ht="12" hidden="false" customHeight="false" outlineLevel="0" collapsed="false">
      <c r="A1418" s="0" t="n">
        <f aca="false">A1417+1</f>
        <v>1417</v>
      </c>
      <c r="B1418" s="6" t="s">
        <v>2567</v>
      </c>
      <c r="C1418" s="6" t="s">
        <v>2566</v>
      </c>
      <c r="D1418" s="6" t="n">
        <v>0.0254149</v>
      </c>
      <c r="E1418" s="6" t="n">
        <v>0.001457</v>
      </c>
      <c r="F1418" s="6" t="n">
        <v>0.0018872</v>
      </c>
      <c r="G1418" s="6" t="n">
        <v>16.23855</v>
      </c>
      <c r="H1418" s="6" t="n">
        <v>0.00038</v>
      </c>
      <c r="I1418" s="6" t="n">
        <v>0.00054</v>
      </c>
      <c r="J1418" s="6" t="n">
        <v>0.1283</v>
      </c>
      <c r="K1418" s="6" t="n">
        <v>0.0016</v>
      </c>
      <c r="L1418" s="6" t="n">
        <v>0.0016</v>
      </c>
      <c r="M1418" s="6" t="n">
        <v>1.113</v>
      </c>
    </row>
    <row r="1419" customFormat="false" ht="12" hidden="true" customHeight="false" outlineLevel="0" collapsed="false">
      <c r="A1419" s="0" t="n">
        <f aca="false">A1418+1</f>
        <v>1418</v>
      </c>
      <c r="B1419" s="6" t="s">
        <v>2568</v>
      </c>
      <c r="C1419" s="6" t="s">
        <v>2569</v>
      </c>
      <c r="D1419" s="6"/>
      <c r="E1419" s="6"/>
      <c r="F1419" s="6"/>
      <c r="G1419" s="6" t="n">
        <v>3.289672</v>
      </c>
      <c r="H1419" s="8" t="n">
        <v>1.2E-005</v>
      </c>
      <c r="I1419" s="8" t="n">
        <v>1.2E-005</v>
      </c>
      <c r="J1419" s="6" t="n">
        <v>0.044</v>
      </c>
      <c r="K1419" s="6"/>
      <c r="L1419" s="6"/>
      <c r="M1419" s="6" t="n">
        <v>0.95</v>
      </c>
    </row>
    <row r="1420" customFormat="false" ht="12" hidden="true" customHeight="false" outlineLevel="0" collapsed="false">
      <c r="A1420" s="0" t="n">
        <f aca="false">A1419+1</f>
        <v>1419</v>
      </c>
      <c r="B1420" s="6" t="s">
        <v>2570</v>
      </c>
      <c r="C1420" s="6" t="s">
        <v>2569</v>
      </c>
      <c r="D1420" s="6"/>
      <c r="E1420" s="6"/>
      <c r="F1420" s="6"/>
      <c r="G1420" s="6" t="n">
        <v>7.186434</v>
      </c>
      <c r="H1420" s="8" t="n">
        <v>2.9E-005</v>
      </c>
      <c r="I1420" s="8" t="n">
        <v>2.9E-005</v>
      </c>
      <c r="J1420" s="6" t="n">
        <v>0.075</v>
      </c>
      <c r="K1420" s="6"/>
      <c r="L1420" s="6"/>
      <c r="M1420" s="6" t="n">
        <v>0.95</v>
      </c>
    </row>
    <row r="1421" customFormat="false" ht="12" hidden="true" customHeight="false" outlineLevel="0" collapsed="false">
      <c r="A1421" s="0" t="n">
        <f aca="false">A1420+1</f>
        <v>1420</v>
      </c>
      <c r="B1421" s="6" t="s">
        <v>2571</v>
      </c>
      <c r="C1421" s="6" t="s">
        <v>2572</v>
      </c>
      <c r="D1421" s="6"/>
      <c r="E1421" s="6"/>
      <c r="F1421" s="6"/>
      <c r="G1421" s="6" t="n">
        <v>8.486616</v>
      </c>
      <c r="H1421" s="8" t="n">
        <v>8.4E-005</v>
      </c>
      <c r="I1421" s="8" t="n">
        <v>8.4E-005</v>
      </c>
      <c r="J1421" s="6" t="n">
        <v>0.086</v>
      </c>
      <c r="K1421" s="6"/>
      <c r="L1421" s="6"/>
      <c r="M1421" s="6" t="n">
        <v>1.07</v>
      </c>
    </row>
    <row r="1422" customFormat="false" ht="12" hidden="true" customHeight="false" outlineLevel="0" collapsed="false">
      <c r="A1422" s="0" t="n">
        <f aca="false">A1421+1</f>
        <v>1421</v>
      </c>
      <c r="B1422" s="6" t="s">
        <v>2573</v>
      </c>
      <c r="C1422" s="6" t="s">
        <v>2572</v>
      </c>
      <c r="D1422" s="6"/>
      <c r="E1422" s="6"/>
      <c r="F1422" s="6"/>
      <c r="G1422" s="6" t="n">
        <v>55.188023</v>
      </c>
      <c r="H1422" s="6" t="n">
        <v>0.000655</v>
      </c>
      <c r="I1422" s="6" t="n">
        <v>0.000655</v>
      </c>
      <c r="J1422" s="6" t="n">
        <v>0.3</v>
      </c>
      <c r="K1422" s="6"/>
      <c r="L1422" s="6"/>
      <c r="M1422" s="6" t="n">
        <v>1.07</v>
      </c>
    </row>
    <row r="1423" customFormat="false" ht="12" hidden="true" customHeight="false" outlineLevel="0" collapsed="false">
      <c r="A1423" s="0" t="n">
        <f aca="false">A1422+1</f>
        <v>1422</v>
      </c>
      <c r="B1423" s="6" t="s">
        <v>2574</v>
      </c>
      <c r="C1423" s="6" t="s">
        <v>2575</v>
      </c>
      <c r="D1423" s="6"/>
      <c r="E1423" s="6"/>
      <c r="F1423" s="6"/>
      <c r="G1423" s="6" t="n">
        <v>10.327186</v>
      </c>
      <c r="H1423" s="6" t="n">
        <v>0.000101</v>
      </c>
      <c r="I1423" s="6" t="n">
        <v>0.000101</v>
      </c>
      <c r="J1423" s="6" t="n">
        <v>0.087</v>
      </c>
      <c r="K1423" s="6"/>
      <c r="L1423" s="6"/>
      <c r="M1423" s="6" t="n">
        <v>0.77</v>
      </c>
    </row>
    <row r="1424" customFormat="false" ht="12" hidden="true" customHeight="false" outlineLevel="0" collapsed="false">
      <c r="A1424" s="0" t="n">
        <f aca="false">A1423+1</f>
        <v>1423</v>
      </c>
      <c r="B1424" s="6" t="s">
        <v>2576</v>
      </c>
      <c r="C1424" s="6" t="s">
        <v>2575</v>
      </c>
      <c r="D1424" s="6"/>
      <c r="E1424" s="6"/>
      <c r="F1424" s="6"/>
      <c r="G1424" s="6" t="n">
        <v>37.866281</v>
      </c>
      <c r="H1424" s="6" t="n">
        <v>0.000298</v>
      </c>
      <c r="I1424" s="6" t="n">
        <v>0.000298</v>
      </c>
      <c r="J1424" s="6" t="n">
        <v>0.207</v>
      </c>
      <c r="K1424" s="6"/>
      <c r="L1424" s="6"/>
      <c r="M1424" s="6" t="n">
        <v>0.77</v>
      </c>
    </row>
    <row r="1425" customFormat="false" ht="12" hidden="true" customHeight="false" outlineLevel="0" collapsed="false">
      <c r="A1425" s="0" t="n">
        <f aca="false">A1424+1</f>
        <v>1424</v>
      </c>
      <c r="B1425" s="6" t="s">
        <v>2577</v>
      </c>
      <c r="C1425" s="6" t="s">
        <v>2578</v>
      </c>
      <c r="D1425" s="6"/>
      <c r="E1425" s="6"/>
      <c r="F1425" s="6"/>
      <c r="G1425" s="6" t="n">
        <v>3.614568</v>
      </c>
      <c r="H1425" s="8" t="n">
        <v>5.3E-005</v>
      </c>
      <c r="I1425" s="8" t="n">
        <v>5.3E-005</v>
      </c>
      <c r="J1425" s="6" t="n">
        <v>0.048</v>
      </c>
      <c r="K1425" s="6"/>
      <c r="L1425" s="6"/>
      <c r="M1425" s="6" t="n">
        <v>1.23</v>
      </c>
    </row>
    <row r="1426" customFormat="false" ht="12" hidden="true" customHeight="false" outlineLevel="0" collapsed="false">
      <c r="A1426" s="0" t="n">
        <f aca="false">A1425+1</f>
        <v>1425</v>
      </c>
      <c r="B1426" s="6" t="s">
        <v>2579</v>
      </c>
      <c r="C1426" s="6" t="s">
        <v>2578</v>
      </c>
      <c r="D1426" s="6"/>
      <c r="E1426" s="6"/>
      <c r="F1426" s="6"/>
      <c r="G1426" s="6" t="n">
        <v>7.542427</v>
      </c>
      <c r="H1426" s="8" t="n">
        <v>5.8E-005</v>
      </c>
      <c r="I1426" s="8" t="n">
        <v>5.8E-005</v>
      </c>
      <c r="J1426" s="6" t="n">
        <v>0.079</v>
      </c>
      <c r="K1426" s="6"/>
      <c r="L1426" s="6"/>
      <c r="M1426" s="6" t="n">
        <v>1.23</v>
      </c>
    </row>
    <row r="1427" customFormat="false" ht="12" hidden="true" customHeight="false" outlineLevel="0" collapsed="false">
      <c r="A1427" s="0" t="n">
        <f aca="false">A1426+1</f>
        <v>1426</v>
      </c>
      <c r="B1427" s="6" t="s">
        <v>2580</v>
      </c>
      <c r="C1427" s="6" t="s">
        <v>2578</v>
      </c>
      <c r="D1427" s="6"/>
      <c r="E1427" s="6"/>
      <c r="F1427" s="6"/>
      <c r="G1427" s="6" t="n">
        <v>11.932125</v>
      </c>
      <c r="H1427" s="8" t="n">
        <v>9.3E-005</v>
      </c>
      <c r="I1427" s="8" t="n">
        <v>9.3E-005</v>
      </c>
      <c r="J1427" s="6" t="n">
        <v>0.107</v>
      </c>
      <c r="K1427" s="6"/>
      <c r="L1427" s="6"/>
      <c r="M1427" s="6" t="n">
        <v>1.23</v>
      </c>
    </row>
    <row r="1428" customFormat="false" ht="12" hidden="true" customHeight="false" outlineLevel="0" collapsed="false">
      <c r="A1428" s="0" t="n">
        <f aca="false">A1427+1</f>
        <v>1427</v>
      </c>
      <c r="B1428" s="6" t="s">
        <v>2581</v>
      </c>
      <c r="C1428" s="6" t="s">
        <v>2582</v>
      </c>
      <c r="D1428" s="6"/>
      <c r="E1428" s="6"/>
      <c r="F1428" s="6"/>
      <c r="G1428" s="6" t="n">
        <v>25.745718</v>
      </c>
      <c r="H1428" s="6" t="n">
        <v>0.000548</v>
      </c>
      <c r="I1428" s="6" t="n">
        <v>0.000548</v>
      </c>
      <c r="J1428" s="6" t="n">
        <v>0.178</v>
      </c>
      <c r="K1428" s="6"/>
      <c r="L1428" s="6"/>
      <c r="M1428" s="6" t="n">
        <v>1.2</v>
      </c>
    </row>
    <row r="1429" customFormat="false" ht="12" hidden="true" customHeight="false" outlineLevel="0" collapsed="false">
      <c r="A1429" s="0" t="n">
        <f aca="false">A1428+1</f>
        <v>1428</v>
      </c>
      <c r="B1429" s="6" t="s">
        <v>2583</v>
      </c>
      <c r="C1429" s="6" t="s">
        <v>2582</v>
      </c>
      <c r="D1429" s="6"/>
      <c r="E1429" s="6"/>
      <c r="F1429" s="6"/>
      <c r="G1429" s="6" t="n">
        <v>59.980627</v>
      </c>
      <c r="H1429" s="6" t="n">
        <v>0.000879</v>
      </c>
      <c r="I1429" s="6" t="n">
        <v>0.000879</v>
      </c>
      <c r="J1429" s="6" t="n">
        <v>0.312</v>
      </c>
      <c r="K1429" s="6"/>
      <c r="L1429" s="6"/>
      <c r="M1429" s="6" t="n">
        <v>1.2</v>
      </c>
    </row>
    <row r="1430" customFormat="false" ht="12" hidden="true" customHeight="false" outlineLevel="0" collapsed="false">
      <c r="A1430" s="0" t="n">
        <f aca="false">A1429+1</f>
        <v>1429</v>
      </c>
      <c r="B1430" s="6" t="s">
        <v>2584</v>
      </c>
      <c r="C1430" s="6" t="s">
        <v>2585</v>
      </c>
      <c r="D1430" s="6"/>
      <c r="E1430" s="6"/>
      <c r="F1430" s="6"/>
      <c r="G1430" s="6" t="n">
        <v>10.664903</v>
      </c>
      <c r="H1430" s="8" t="n">
        <v>6.9E-005</v>
      </c>
      <c r="I1430" s="8" t="n">
        <v>6.9E-005</v>
      </c>
      <c r="J1430" s="6" t="n">
        <v>0.098</v>
      </c>
      <c r="K1430" s="6"/>
      <c r="L1430" s="6"/>
      <c r="M1430" s="6" t="n">
        <v>0.99</v>
      </c>
    </row>
    <row r="1431" customFormat="false" ht="12" hidden="true" customHeight="false" outlineLevel="0" collapsed="false">
      <c r="A1431" s="0" t="n">
        <f aca="false">A1430+1</f>
        <v>1430</v>
      </c>
      <c r="B1431" s="6" t="s">
        <v>2586</v>
      </c>
      <c r="C1431" s="6" t="s">
        <v>2585</v>
      </c>
      <c r="D1431" s="6"/>
      <c r="E1431" s="6"/>
      <c r="F1431" s="6"/>
      <c r="G1431" s="6" t="n">
        <v>17.784129</v>
      </c>
      <c r="H1431" s="6" t="n">
        <v>0.000215</v>
      </c>
      <c r="I1431" s="6" t="n">
        <v>0.000215</v>
      </c>
      <c r="J1431" s="6" t="n">
        <v>0.137</v>
      </c>
      <c r="K1431" s="6"/>
      <c r="L1431" s="6"/>
      <c r="M1431" s="6" t="n">
        <v>0.99</v>
      </c>
    </row>
    <row r="1432" customFormat="false" ht="12" hidden="true" customHeight="false" outlineLevel="0" collapsed="false">
      <c r="A1432" s="0" t="n">
        <f aca="false">A1431+1</f>
        <v>1431</v>
      </c>
      <c r="B1432" s="6" t="s">
        <v>2587</v>
      </c>
      <c r="C1432" s="6" t="s">
        <v>2588</v>
      </c>
      <c r="D1432" s="6"/>
      <c r="E1432" s="6"/>
      <c r="F1432" s="6"/>
      <c r="G1432" s="6" t="n">
        <v>3.281959</v>
      </c>
      <c r="H1432" s="8" t="n">
        <v>2.2E-005</v>
      </c>
      <c r="I1432" s="8" t="n">
        <v>2.2E-005</v>
      </c>
      <c r="J1432" s="6" t="n">
        <v>0.045</v>
      </c>
      <c r="K1432" s="6"/>
      <c r="L1432" s="6"/>
      <c r="M1432" s="6" t="n">
        <v>1.05</v>
      </c>
    </row>
    <row r="1433" customFormat="false" ht="12" hidden="true" customHeight="false" outlineLevel="0" collapsed="false">
      <c r="A1433" s="0" t="n">
        <f aca="false">A1432+1</f>
        <v>1432</v>
      </c>
      <c r="B1433" s="6" t="s">
        <v>2589</v>
      </c>
      <c r="C1433" s="6" t="s">
        <v>2588</v>
      </c>
      <c r="D1433" s="6"/>
      <c r="E1433" s="6"/>
      <c r="F1433" s="6"/>
      <c r="G1433" s="6" t="n">
        <v>12.51616</v>
      </c>
      <c r="H1433" s="8" t="n">
        <v>9.5E-005</v>
      </c>
      <c r="I1433" s="8" t="n">
        <v>9.5E-005</v>
      </c>
      <c r="J1433" s="6" t="n">
        <v>0.11</v>
      </c>
      <c r="K1433" s="6"/>
      <c r="L1433" s="6"/>
      <c r="M1433" s="6" t="n">
        <v>1.05</v>
      </c>
    </row>
    <row r="1434" customFormat="false" ht="12" hidden="true" customHeight="false" outlineLevel="0" collapsed="false">
      <c r="A1434" s="0" t="n">
        <f aca="false">A1433+1</f>
        <v>1433</v>
      </c>
      <c r="B1434" s="6" t="s">
        <v>2590</v>
      </c>
      <c r="C1434" s="6" t="s">
        <v>2591</v>
      </c>
      <c r="D1434" s="6"/>
      <c r="E1434" s="6"/>
      <c r="F1434" s="6"/>
      <c r="G1434" s="6" t="n">
        <v>37.815724</v>
      </c>
      <c r="H1434" s="6" t="n">
        <v>0.000279</v>
      </c>
      <c r="I1434" s="6" t="n">
        <v>0.000279</v>
      </c>
      <c r="J1434" s="6" t="n">
        <v>0.201</v>
      </c>
      <c r="K1434" s="6"/>
      <c r="L1434" s="6"/>
      <c r="M1434" s="6" t="n">
        <v>0.75</v>
      </c>
    </row>
    <row r="1435" customFormat="false" ht="12" hidden="true" customHeight="false" outlineLevel="0" collapsed="false">
      <c r="A1435" s="0" t="n">
        <f aca="false">A1434+1</f>
        <v>1434</v>
      </c>
      <c r="B1435" s="6" t="s">
        <v>2592</v>
      </c>
      <c r="C1435" s="6" t="s">
        <v>2591</v>
      </c>
      <c r="D1435" s="6"/>
      <c r="E1435" s="6"/>
      <c r="F1435" s="6"/>
      <c r="G1435" s="6" t="n">
        <v>53.578637</v>
      </c>
      <c r="H1435" s="6" t="n">
        <v>0.000382</v>
      </c>
      <c r="I1435" s="6" t="n">
        <v>0.000382</v>
      </c>
      <c r="J1435" s="6" t="n">
        <v>0.253</v>
      </c>
      <c r="K1435" s="6"/>
      <c r="L1435" s="6"/>
      <c r="M1435" s="6" t="n">
        <v>0.75</v>
      </c>
    </row>
    <row r="1436" customFormat="false" ht="12" hidden="true" customHeight="false" outlineLevel="0" collapsed="false">
      <c r="A1436" s="0" t="n">
        <f aca="false">A1435+1</f>
        <v>1435</v>
      </c>
      <c r="B1436" s="6" t="s">
        <v>2593</v>
      </c>
      <c r="C1436" s="6" t="s">
        <v>2594</v>
      </c>
      <c r="D1436" s="6"/>
      <c r="E1436" s="6"/>
      <c r="F1436" s="6"/>
      <c r="G1436" s="6" t="n">
        <v>26.84768</v>
      </c>
      <c r="H1436" s="6" t="n">
        <v>0.000326</v>
      </c>
      <c r="I1436" s="6" t="n">
        <v>0.000326</v>
      </c>
      <c r="J1436" s="6" t="n">
        <v>0.186</v>
      </c>
      <c r="K1436" s="6"/>
      <c r="L1436" s="6"/>
      <c r="M1436" s="6" t="n">
        <v>0.71</v>
      </c>
    </row>
    <row r="1437" customFormat="false" ht="12" hidden="true" customHeight="false" outlineLevel="0" collapsed="false">
      <c r="A1437" s="0" t="n">
        <f aca="false">A1436+1</f>
        <v>1436</v>
      </c>
      <c r="B1437" s="6" t="s">
        <v>2595</v>
      </c>
      <c r="C1437" s="6" t="s">
        <v>2594</v>
      </c>
      <c r="D1437" s="6"/>
      <c r="E1437" s="6"/>
      <c r="F1437" s="6"/>
      <c r="G1437" s="6" t="n">
        <v>72.379334</v>
      </c>
      <c r="H1437" s="6" t="n">
        <v>0.00137</v>
      </c>
      <c r="I1437" s="6" t="n">
        <v>0.00137</v>
      </c>
      <c r="J1437" s="6" t="n">
        <v>0.36</v>
      </c>
      <c r="K1437" s="6"/>
      <c r="L1437" s="6"/>
      <c r="M1437" s="6" t="n">
        <v>0.71</v>
      </c>
    </row>
    <row r="1438" customFormat="false" ht="12" hidden="true" customHeight="false" outlineLevel="0" collapsed="false">
      <c r="A1438" s="0" t="n">
        <f aca="false">A1437+1</f>
        <v>1437</v>
      </c>
      <c r="B1438" s="6" t="s">
        <v>2596</v>
      </c>
      <c r="C1438" s="6" t="s">
        <v>2597</v>
      </c>
      <c r="D1438" s="6"/>
      <c r="E1438" s="6"/>
      <c r="F1438" s="6"/>
      <c r="G1438" s="6" t="n">
        <v>2.732756</v>
      </c>
      <c r="H1438" s="8" t="n">
        <v>9E-006</v>
      </c>
      <c r="I1438" s="8" t="n">
        <v>9E-006</v>
      </c>
      <c r="J1438" s="6" t="n">
        <v>0.03</v>
      </c>
      <c r="K1438" s="6"/>
      <c r="L1438" s="6"/>
      <c r="M1438" s="6" t="n">
        <v>0.54</v>
      </c>
    </row>
    <row r="1439" customFormat="false" ht="12" hidden="true" customHeight="false" outlineLevel="0" collapsed="false">
      <c r="A1439" s="0" t="n">
        <f aca="false">A1438+1</f>
        <v>1438</v>
      </c>
      <c r="B1439" s="6" t="s">
        <v>2598</v>
      </c>
      <c r="C1439" s="6" t="s">
        <v>2597</v>
      </c>
      <c r="D1439" s="6"/>
      <c r="E1439" s="6"/>
      <c r="F1439" s="6"/>
      <c r="G1439" s="6" t="n">
        <v>14.871572</v>
      </c>
      <c r="H1439" s="8" t="n">
        <v>8.3E-005</v>
      </c>
      <c r="I1439" s="8" t="n">
        <v>8.3E-005</v>
      </c>
      <c r="J1439" s="6" t="n">
        <v>0.094</v>
      </c>
      <c r="K1439" s="6"/>
      <c r="L1439" s="6"/>
      <c r="M1439" s="6" t="n">
        <v>0.54</v>
      </c>
    </row>
    <row r="1440" customFormat="false" ht="12" hidden="true" customHeight="false" outlineLevel="0" collapsed="false">
      <c r="A1440" s="0" t="n">
        <f aca="false">A1439+1</f>
        <v>1439</v>
      </c>
      <c r="B1440" s="6" t="s">
        <v>2599</v>
      </c>
      <c r="C1440" s="6" t="s">
        <v>2600</v>
      </c>
      <c r="D1440" s="6"/>
      <c r="E1440" s="6"/>
      <c r="F1440" s="6"/>
      <c r="G1440" s="6" t="n">
        <v>4.57953</v>
      </c>
      <c r="H1440" s="8" t="n">
        <v>4.1E-005</v>
      </c>
      <c r="I1440" s="8" t="n">
        <v>4.1E-005</v>
      </c>
      <c r="J1440" s="6" t="n">
        <v>0.054</v>
      </c>
      <c r="K1440" s="6"/>
      <c r="L1440" s="6"/>
      <c r="M1440" s="6" t="n">
        <v>0.94</v>
      </c>
    </row>
    <row r="1441" customFormat="false" ht="12" hidden="true" customHeight="false" outlineLevel="0" collapsed="false">
      <c r="A1441" s="0" t="n">
        <f aca="false">A1440+1</f>
        <v>1440</v>
      </c>
      <c r="B1441" s="6" t="s">
        <v>2601</v>
      </c>
      <c r="C1441" s="6" t="s">
        <v>2600</v>
      </c>
      <c r="D1441" s="6"/>
      <c r="E1441" s="6"/>
      <c r="F1441" s="6"/>
      <c r="G1441" s="6" t="n">
        <v>19.02293</v>
      </c>
      <c r="H1441" s="6" t="n">
        <v>0.000177</v>
      </c>
      <c r="I1441" s="6" t="n">
        <v>0.000177</v>
      </c>
      <c r="J1441" s="6" t="n">
        <v>0.14</v>
      </c>
      <c r="K1441" s="6"/>
      <c r="L1441" s="6"/>
      <c r="M1441" s="6" t="n">
        <v>0.94</v>
      </c>
    </row>
    <row r="1442" customFormat="false" ht="12" hidden="true" customHeight="false" outlineLevel="0" collapsed="false">
      <c r="A1442" s="0" t="n">
        <f aca="false">A1441+1</f>
        <v>1441</v>
      </c>
      <c r="B1442" s="6" t="s">
        <v>2602</v>
      </c>
      <c r="C1442" s="6" t="s">
        <v>2603</v>
      </c>
      <c r="D1442" s="6"/>
      <c r="E1442" s="6"/>
      <c r="F1442" s="6"/>
      <c r="G1442" s="6" t="n">
        <v>34.763278</v>
      </c>
      <c r="H1442" s="6" t="n">
        <v>0.000351</v>
      </c>
      <c r="I1442" s="6" t="n">
        <v>0.000351</v>
      </c>
      <c r="J1442" s="6" t="n">
        <v>0.2</v>
      </c>
      <c r="K1442" s="6"/>
      <c r="L1442" s="6"/>
      <c r="M1442" s="6" t="n">
        <v>0.94</v>
      </c>
    </row>
    <row r="1443" customFormat="false" ht="12" hidden="true" customHeight="false" outlineLevel="0" collapsed="false">
      <c r="A1443" s="0" t="n">
        <f aca="false">A1442+1</f>
        <v>1442</v>
      </c>
      <c r="B1443" s="6" t="s">
        <v>2604</v>
      </c>
      <c r="C1443" s="6" t="s">
        <v>2603</v>
      </c>
      <c r="D1443" s="6"/>
      <c r="E1443" s="6"/>
      <c r="F1443" s="6"/>
      <c r="G1443" s="6" t="n">
        <v>67.968015</v>
      </c>
      <c r="H1443" s="6" t="n">
        <v>0.00107</v>
      </c>
      <c r="I1443" s="6" t="n">
        <v>0.00107</v>
      </c>
      <c r="J1443" s="6" t="n">
        <v>0.313</v>
      </c>
      <c r="K1443" s="6"/>
      <c r="L1443" s="6"/>
      <c r="M1443" s="6" t="n">
        <v>0.94</v>
      </c>
    </row>
    <row r="1444" customFormat="false" ht="12" hidden="true" customHeight="false" outlineLevel="0" collapsed="false">
      <c r="A1444" s="0" t="n">
        <f aca="false">A1443+1</f>
        <v>1443</v>
      </c>
      <c r="B1444" s="6" t="s">
        <v>2605</v>
      </c>
      <c r="C1444" s="6" t="s">
        <v>2606</v>
      </c>
      <c r="D1444" s="6"/>
      <c r="E1444" s="6"/>
      <c r="F1444" s="6"/>
      <c r="G1444" s="6" t="n">
        <v>6.849692</v>
      </c>
      <c r="H1444" s="6" t="n">
        <v>0.000134</v>
      </c>
      <c r="I1444" s="6" t="n">
        <v>0.000134</v>
      </c>
      <c r="J1444" s="6" t="n">
        <v>0.075</v>
      </c>
      <c r="K1444" s="6"/>
      <c r="L1444" s="6"/>
      <c r="M1444" s="6" t="n">
        <v>1.15</v>
      </c>
    </row>
    <row r="1445" customFormat="false" ht="12" hidden="true" customHeight="false" outlineLevel="0" collapsed="false">
      <c r="A1445" s="0" t="n">
        <f aca="false">A1444+1</f>
        <v>1444</v>
      </c>
      <c r="B1445" s="6" t="s">
        <v>2607</v>
      </c>
      <c r="C1445" s="6" t="s">
        <v>2606</v>
      </c>
      <c r="D1445" s="6"/>
      <c r="E1445" s="6"/>
      <c r="F1445" s="6"/>
      <c r="G1445" s="6" t="n">
        <v>20.053763</v>
      </c>
      <c r="H1445" s="6" t="n">
        <v>0.00019</v>
      </c>
      <c r="I1445" s="6" t="n">
        <v>0.00019</v>
      </c>
      <c r="J1445" s="6" t="n">
        <v>0.154</v>
      </c>
      <c r="K1445" s="6"/>
      <c r="L1445" s="6"/>
      <c r="M1445" s="6" t="n">
        <v>1.15</v>
      </c>
    </row>
    <row r="1446" customFormat="false" ht="12" hidden="true" customHeight="false" outlineLevel="0" collapsed="false">
      <c r="A1446" s="0" t="n">
        <f aca="false">A1445+1</f>
        <v>1445</v>
      </c>
      <c r="B1446" s="6" t="s">
        <v>2608</v>
      </c>
      <c r="C1446" s="6" t="s">
        <v>2606</v>
      </c>
      <c r="D1446" s="6"/>
      <c r="E1446" s="6"/>
      <c r="F1446" s="6"/>
      <c r="G1446" s="6" t="n">
        <v>30.092568</v>
      </c>
      <c r="H1446" s="6" t="n">
        <v>0.00068</v>
      </c>
      <c r="I1446" s="6" t="n">
        <v>0.00068</v>
      </c>
      <c r="J1446" s="6" t="n">
        <v>0.201</v>
      </c>
      <c r="K1446" s="6"/>
      <c r="L1446" s="6"/>
      <c r="M1446" s="6" t="n">
        <v>1.15</v>
      </c>
    </row>
    <row r="1447" customFormat="false" ht="12" hidden="true" customHeight="false" outlineLevel="0" collapsed="false">
      <c r="A1447" s="0" t="n">
        <f aca="false">A1446+1</f>
        <v>1446</v>
      </c>
      <c r="B1447" s="6" t="s">
        <v>2609</v>
      </c>
      <c r="C1447" s="6" t="s">
        <v>2610</v>
      </c>
      <c r="D1447" s="6"/>
      <c r="E1447" s="6"/>
      <c r="F1447" s="6"/>
      <c r="G1447" s="6" t="n">
        <v>5.535309</v>
      </c>
      <c r="H1447" s="8" t="n">
        <v>2.9E-005</v>
      </c>
      <c r="I1447" s="8" t="n">
        <v>2.9E-005</v>
      </c>
      <c r="J1447" s="6" t="n">
        <v>0.06</v>
      </c>
      <c r="K1447" s="6"/>
      <c r="L1447" s="6"/>
      <c r="M1447" s="6" t="n">
        <v>0.87</v>
      </c>
    </row>
    <row r="1448" customFormat="false" ht="12" hidden="true" customHeight="false" outlineLevel="0" collapsed="false">
      <c r="A1448" s="0" t="n">
        <f aca="false">A1447+1</f>
        <v>1447</v>
      </c>
      <c r="B1448" s="6" t="s">
        <v>2611</v>
      </c>
      <c r="C1448" s="6" t="s">
        <v>2610</v>
      </c>
      <c r="D1448" s="6"/>
      <c r="E1448" s="6"/>
      <c r="F1448" s="6"/>
      <c r="G1448" s="6" t="n">
        <v>16.725948</v>
      </c>
      <c r="H1448" s="6" t="n">
        <v>0.000227</v>
      </c>
      <c r="I1448" s="6" t="n">
        <v>0.000227</v>
      </c>
      <c r="J1448" s="6" t="n">
        <v>0.126</v>
      </c>
      <c r="K1448" s="6"/>
      <c r="L1448" s="6"/>
      <c r="M1448" s="6" t="n">
        <v>0.87</v>
      </c>
    </row>
    <row r="1449" customFormat="false" ht="12" hidden="true" customHeight="false" outlineLevel="0" collapsed="false">
      <c r="A1449" s="0" t="n">
        <f aca="false">A1448+1</f>
        <v>1448</v>
      </c>
      <c r="B1449" s="6" t="s">
        <v>2612</v>
      </c>
      <c r="C1449" s="6" t="s">
        <v>2613</v>
      </c>
      <c r="D1449" s="6"/>
      <c r="E1449" s="6"/>
      <c r="F1449" s="6"/>
      <c r="G1449" s="6" t="n">
        <v>1.897806</v>
      </c>
      <c r="H1449" s="8" t="n">
        <v>1.1E-005</v>
      </c>
      <c r="I1449" s="8" t="n">
        <v>1.1E-005</v>
      </c>
      <c r="J1449" s="6" t="n">
        <v>0.029</v>
      </c>
      <c r="K1449" s="6"/>
      <c r="L1449" s="6"/>
      <c r="M1449" s="6" t="n">
        <v>0.84</v>
      </c>
    </row>
    <row r="1450" customFormat="false" ht="12" hidden="true" customHeight="false" outlineLevel="0" collapsed="false">
      <c r="A1450" s="0" t="n">
        <f aca="false">A1449+1</f>
        <v>1449</v>
      </c>
      <c r="B1450" s="6" t="s">
        <v>2614</v>
      </c>
      <c r="C1450" s="6" t="s">
        <v>2613</v>
      </c>
      <c r="D1450" s="6"/>
      <c r="E1450" s="6"/>
      <c r="F1450" s="6"/>
      <c r="G1450" s="6" t="n">
        <v>3.282807</v>
      </c>
      <c r="H1450" s="8" t="n">
        <v>2E-005</v>
      </c>
      <c r="I1450" s="8" t="n">
        <v>2E-005</v>
      </c>
      <c r="J1450" s="6" t="n">
        <v>0.042</v>
      </c>
      <c r="K1450" s="6"/>
      <c r="L1450" s="6"/>
      <c r="M1450" s="6" t="n">
        <v>0.84</v>
      </c>
    </row>
    <row r="1451" customFormat="false" ht="12" hidden="true" customHeight="false" outlineLevel="0" collapsed="false">
      <c r="A1451" s="0" t="n">
        <f aca="false">A1450+1</f>
        <v>1450</v>
      </c>
      <c r="B1451" s="6" t="s">
        <v>2615</v>
      </c>
      <c r="C1451" s="6" t="s">
        <v>2613</v>
      </c>
      <c r="D1451" s="6"/>
      <c r="E1451" s="6"/>
      <c r="F1451" s="6"/>
      <c r="G1451" s="6" t="n">
        <v>5.028219</v>
      </c>
      <c r="H1451" s="8" t="n">
        <v>4E-005</v>
      </c>
      <c r="I1451" s="8" t="n">
        <v>4E-005</v>
      </c>
      <c r="J1451" s="6" t="n">
        <v>0.056</v>
      </c>
      <c r="K1451" s="6"/>
      <c r="L1451" s="6"/>
      <c r="M1451" s="6" t="n">
        <v>0.84</v>
      </c>
    </row>
    <row r="1452" customFormat="false" ht="12" hidden="true" customHeight="false" outlineLevel="0" collapsed="false">
      <c r="A1452" s="0" t="n">
        <f aca="false">A1451+1</f>
        <v>1451</v>
      </c>
      <c r="B1452" s="6" t="s">
        <v>2616</v>
      </c>
      <c r="C1452" s="6" t="s">
        <v>2617</v>
      </c>
      <c r="D1452" s="6"/>
      <c r="E1452" s="6"/>
      <c r="F1452" s="6"/>
      <c r="G1452" s="6" t="n">
        <v>12.125934</v>
      </c>
      <c r="H1452" s="6" t="n">
        <v>0.000204</v>
      </c>
      <c r="I1452" s="6" t="n">
        <v>0.000204</v>
      </c>
      <c r="J1452" s="6" t="n">
        <v>0.101</v>
      </c>
      <c r="K1452" s="6"/>
      <c r="L1452" s="6"/>
      <c r="M1452" s="6" t="n">
        <v>0.89</v>
      </c>
    </row>
    <row r="1453" customFormat="false" ht="12" hidden="true" customHeight="false" outlineLevel="0" collapsed="false">
      <c r="A1453" s="0" t="n">
        <f aca="false">A1452+1</f>
        <v>1452</v>
      </c>
      <c r="B1453" s="6" t="s">
        <v>2618</v>
      </c>
      <c r="C1453" s="6" t="s">
        <v>2617</v>
      </c>
      <c r="D1453" s="6"/>
      <c r="E1453" s="6"/>
      <c r="F1453" s="6"/>
      <c r="G1453" s="6" t="n">
        <v>19.986326</v>
      </c>
      <c r="H1453" s="6" t="n">
        <v>0.000184</v>
      </c>
      <c r="I1453" s="6" t="n">
        <v>0.000184</v>
      </c>
      <c r="J1453" s="6" t="n">
        <v>0.141</v>
      </c>
      <c r="K1453" s="6"/>
      <c r="L1453" s="6"/>
      <c r="M1453" s="6" t="n">
        <v>0.89</v>
      </c>
    </row>
    <row r="1454" customFormat="false" ht="12" hidden="true" customHeight="false" outlineLevel="0" collapsed="false">
      <c r="A1454" s="0" t="n">
        <f aca="false">A1453+1</f>
        <v>1453</v>
      </c>
      <c r="B1454" s="6" t="s">
        <v>2619</v>
      </c>
      <c r="C1454" s="6" t="s">
        <v>2620</v>
      </c>
      <c r="D1454" s="6"/>
      <c r="E1454" s="6"/>
      <c r="F1454" s="6"/>
      <c r="G1454" s="6" t="n">
        <v>4.920199</v>
      </c>
      <c r="H1454" s="8" t="n">
        <v>7.3E-005</v>
      </c>
      <c r="I1454" s="8" t="n">
        <v>7.3E-005</v>
      </c>
      <c r="J1454" s="6" t="n">
        <v>0.057</v>
      </c>
      <c r="K1454" s="6"/>
      <c r="L1454" s="6"/>
      <c r="M1454" s="6" t="n">
        <v>1.05</v>
      </c>
    </row>
    <row r="1455" customFormat="false" ht="12" hidden="true" customHeight="false" outlineLevel="0" collapsed="false">
      <c r="A1455" s="0" t="n">
        <f aca="false">A1454+1</f>
        <v>1454</v>
      </c>
      <c r="B1455" s="6" t="s">
        <v>2621</v>
      </c>
      <c r="C1455" s="6" t="s">
        <v>2620</v>
      </c>
      <c r="D1455" s="6"/>
      <c r="E1455" s="6"/>
      <c r="F1455" s="6"/>
      <c r="G1455" s="6" t="n">
        <v>14.172327</v>
      </c>
      <c r="H1455" s="6" t="n">
        <v>0.000108</v>
      </c>
      <c r="I1455" s="6" t="n">
        <v>0.000108</v>
      </c>
      <c r="J1455" s="6" t="n">
        <v>0.115</v>
      </c>
      <c r="K1455" s="6"/>
      <c r="L1455" s="6"/>
      <c r="M1455" s="6" t="n">
        <v>1.05</v>
      </c>
    </row>
    <row r="1456" customFormat="false" ht="12" hidden="true" customHeight="false" outlineLevel="0" collapsed="false">
      <c r="A1456" s="0" t="n">
        <f aca="false">A1455+1</f>
        <v>1455</v>
      </c>
      <c r="B1456" s="6" t="s">
        <v>2622</v>
      </c>
      <c r="C1456" s="6" t="s">
        <v>2623</v>
      </c>
      <c r="D1456" s="6"/>
      <c r="E1456" s="6"/>
      <c r="F1456" s="6"/>
      <c r="G1456" s="6" t="n">
        <v>12.509529</v>
      </c>
      <c r="H1456" s="6" t="n">
        <v>0.000257</v>
      </c>
      <c r="I1456" s="6" t="n">
        <v>0.000257</v>
      </c>
      <c r="J1456" s="6" t="n">
        <v>0.109</v>
      </c>
      <c r="K1456" s="6"/>
      <c r="L1456" s="6"/>
      <c r="M1456" s="6" t="n">
        <v>0.88</v>
      </c>
    </row>
    <row r="1457" customFormat="false" ht="12" hidden="true" customHeight="false" outlineLevel="0" collapsed="false">
      <c r="A1457" s="0" t="n">
        <f aca="false">A1456+1</f>
        <v>1456</v>
      </c>
      <c r="B1457" s="6" t="s">
        <v>2624</v>
      </c>
      <c r="C1457" s="6" t="s">
        <v>2623</v>
      </c>
      <c r="D1457" s="6"/>
      <c r="E1457" s="6"/>
      <c r="F1457" s="6"/>
      <c r="G1457" s="6" t="n">
        <v>27.014976</v>
      </c>
      <c r="H1457" s="6" t="n">
        <v>0.000347</v>
      </c>
      <c r="I1457" s="6" t="n">
        <v>0.000347</v>
      </c>
      <c r="J1457" s="6" t="n">
        <v>0.182</v>
      </c>
      <c r="K1457" s="6"/>
      <c r="L1457" s="6"/>
      <c r="M1457" s="6" t="n">
        <v>0.88</v>
      </c>
    </row>
    <row r="1458" customFormat="false" ht="12" hidden="true" customHeight="false" outlineLevel="0" collapsed="false">
      <c r="A1458" s="0" t="n">
        <f aca="false">A1457+1</f>
        <v>1457</v>
      </c>
      <c r="B1458" s="6" t="s">
        <v>2625</v>
      </c>
      <c r="C1458" s="6" t="s">
        <v>2626</v>
      </c>
      <c r="D1458" s="6"/>
      <c r="E1458" s="6"/>
      <c r="F1458" s="6"/>
      <c r="G1458" s="6" t="n">
        <v>16.092361</v>
      </c>
      <c r="H1458" s="8" t="n">
        <v>7.3E-005</v>
      </c>
      <c r="I1458" s="8" t="n">
        <v>7.3E-005</v>
      </c>
      <c r="J1458" s="6" t="n">
        <v>0.112</v>
      </c>
      <c r="K1458" s="6"/>
      <c r="L1458" s="6"/>
      <c r="M1458" s="6" t="n">
        <v>0.96</v>
      </c>
    </row>
    <row r="1459" customFormat="false" ht="12" hidden="true" customHeight="false" outlineLevel="0" collapsed="false">
      <c r="A1459" s="0" t="n">
        <f aca="false">A1458+1</f>
        <v>1458</v>
      </c>
      <c r="B1459" s="6" t="s">
        <v>2627</v>
      </c>
      <c r="C1459" s="6" t="s">
        <v>2626</v>
      </c>
      <c r="D1459" s="6"/>
      <c r="E1459" s="6"/>
      <c r="F1459" s="6"/>
      <c r="G1459" s="6" t="n">
        <v>28.906009</v>
      </c>
      <c r="H1459" s="6" t="n">
        <v>0.000216</v>
      </c>
      <c r="I1459" s="6" t="n">
        <v>0.000216</v>
      </c>
      <c r="J1459" s="6" t="n">
        <v>0.166</v>
      </c>
      <c r="K1459" s="6"/>
      <c r="L1459" s="6"/>
      <c r="M1459" s="6" t="n">
        <v>0.96</v>
      </c>
    </row>
    <row r="1460" customFormat="false" ht="12" hidden="true" customHeight="false" outlineLevel="0" collapsed="false">
      <c r="A1460" s="0" t="n">
        <f aca="false">A1459+1</f>
        <v>1459</v>
      </c>
      <c r="B1460" s="6" t="s">
        <v>2628</v>
      </c>
      <c r="C1460" s="6" t="s">
        <v>2629</v>
      </c>
      <c r="D1460" s="6"/>
      <c r="E1460" s="6"/>
      <c r="F1460" s="6"/>
      <c r="G1460" s="6" t="n">
        <v>20.09838</v>
      </c>
      <c r="H1460" s="6" t="n">
        <v>0.00018</v>
      </c>
      <c r="I1460" s="6" t="n">
        <v>0.00018</v>
      </c>
      <c r="J1460" s="6" t="n">
        <v>0.152</v>
      </c>
      <c r="K1460" s="6"/>
      <c r="L1460" s="6"/>
      <c r="M1460" s="6" t="n">
        <v>1.08</v>
      </c>
    </row>
    <row r="1461" customFormat="false" ht="12" hidden="true" customHeight="false" outlineLevel="0" collapsed="false">
      <c r="A1461" s="0" t="n">
        <f aca="false">A1460+1</f>
        <v>1460</v>
      </c>
      <c r="B1461" s="6" t="s">
        <v>2630</v>
      </c>
      <c r="C1461" s="6" t="s">
        <v>2629</v>
      </c>
      <c r="D1461" s="6"/>
      <c r="E1461" s="6"/>
      <c r="F1461" s="6"/>
      <c r="G1461" s="6" t="n">
        <v>62.784697</v>
      </c>
      <c r="H1461" s="6" t="n">
        <v>0.000661</v>
      </c>
      <c r="I1461" s="6" t="n">
        <v>0.000661</v>
      </c>
      <c r="J1461" s="6" t="n">
        <v>0.326</v>
      </c>
      <c r="K1461" s="6"/>
      <c r="L1461" s="6"/>
      <c r="M1461" s="6" t="n">
        <v>1.08</v>
      </c>
    </row>
    <row r="1462" customFormat="false" ht="12" hidden="false" customHeight="false" outlineLevel="0" collapsed="false">
      <c r="A1462" s="0" t="n">
        <f aca="false">A1461+1</f>
        <v>1461</v>
      </c>
      <c r="B1462" s="6" t="s">
        <v>2631</v>
      </c>
      <c r="C1462" s="6" t="s">
        <v>2632</v>
      </c>
      <c r="D1462" s="6" t="n">
        <v>0.00874681433471</v>
      </c>
      <c r="E1462" s="6" t="n">
        <v>0.0116414435389988</v>
      </c>
      <c r="F1462" s="6" t="n">
        <v>0.0116414435389988</v>
      </c>
      <c r="G1462" s="6" t="n">
        <v>13.367308</v>
      </c>
      <c r="H1462" s="8" t="n">
        <v>8.5E-005</v>
      </c>
      <c r="I1462" s="8" t="n">
        <v>5.8E-005</v>
      </c>
      <c r="J1462" s="6" t="n">
        <v>0.1003</v>
      </c>
      <c r="K1462" s="6" t="n">
        <v>0.0011</v>
      </c>
      <c r="L1462" s="6" t="n">
        <v>0.0008</v>
      </c>
      <c r="M1462" s="6" t="n">
        <v>0.803</v>
      </c>
    </row>
    <row r="1463" customFormat="false" ht="12" hidden="true" customHeight="false" outlineLevel="0" collapsed="false">
      <c r="A1463" s="0" t="n">
        <f aca="false">A1462+1</f>
        <v>1462</v>
      </c>
      <c r="B1463" s="6" t="s">
        <v>2633</v>
      </c>
      <c r="C1463" s="6" t="s">
        <v>2632</v>
      </c>
      <c r="D1463" s="6" t="n">
        <v>0.0314633609162131</v>
      </c>
      <c r="E1463" s="6"/>
      <c r="F1463" s="6"/>
      <c r="G1463" s="6" t="n">
        <v>21.301886</v>
      </c>
      <c r="H1463" s="8" t="n">
        <v>4.4E-005</v>
      </c>
      <c r="I1463" s="8" t="n">
        <v>4.6E-005</v>
      </c>
      <c r="J1463" s="6" t="n">
        <v>0.1368</v>
      </c>
      <c r="K1463" s="6" t="n">
        <v>0.0014</v>
      </c>
      <c r="L1463" s="6" t="n">
        <v>0.0011</v>
      </c>
      <c r="M1463" s="6" t="n">
        <v>0.803</v>
      </c>
    </row>
    <row r="1464" customFormat="false" ht="12" hidden="true" customHeight="false" outlineLevel="0" collapsed="false">
      <c r="A1464" s="0" t="n">
        <f aca="false">A1463+1</f>
        <v>1463</v>
      </c>
      <c r="B1464" s="6" t="s">
        <v>2634</v>
      </c>
      <c r="C1464" s="6" t="s">
        <v>2632</v>
      </c>
      <c r="D1464" s="6" t="n">
        <v>0.0383853003177799</v>
      </c>
      <c r="E1464" s="6"/>
      <c r="F1464" s="6"/>
      <c r="G1464" s="6" t="n">
        <v>39.792187</v>
      </c>
      <c r="H1464" s="8" t="n">
        <v>4.3E-005</v>
      </c>
      <c r="I1464" s="8" t="n">
        <v>4E-005</v>
      </c>
      <c r="J1464" s="6" t="n">
        <v>0.2076</v>
      </c>
      <c r="K1464" s="6" t="n">
        <v>0.0022</v>
      </c>
      <c r="L1464" s="6" t="n">
        <v>0.0016</v>
      </c>
      <c r="M1464" s="6" t="n">
        <v>0.803</v>
      </c>
    </row>
    <row r="1465" customFormat="false" ht="12" hidden="false" customHeight="false" outlineLevel="0" collapsed="false">
      <c r="A1465" s="0" t="n">
        <f aca="false">A1464+1</f>
        <v>1464</v>
      </c>
      <c r="B1465" s="6" t="s">
        <v>2635</v>
      </c>
      <c r="C1465" s="6" t="s">
        <v>2636</v>
      </c>
      <c r="D1465" s="6" t="n">
        <v>0.38</v>
      </c>
      <c r="E1465" s="6" t="n">
        <v>0.38</v>
      </c>
      <c r="F1465" s="6" t="n">
        <v>0</v>
      </c>
      <c r="G1465" s="6" t="n">
        <v>105.595</v>
      </c>
      <c r="H1465" s="6" t="n">
        <v>0.038</v>
      </c>
      <c r="I1465" s="6" t="n">
        <v>0.038</v>
      </c>
      <c r="J1465" s="6" t="n">
        <v>0.4644</v>
      </c>
      <c r="K1465" s="6" t="n">
        <v>0.0082</v>
      </c>
      <c r="L1465" s="6" t="n">
        <v>0.0082</v>
      </c>
      <c r="M1465" s="6" t="n">
        <v>0.949</v>
      </c>
    </row>
    <row r="1466" customFormat="false" ht="12" hidden="true" customHeight="false" outlineLevel="0" collapsed="false">
      <c r="A1466" s="0" t="n">
        <f aca="false">A1465+1</f>
        <v>1465</v>
      </c>
      <c r="B1466" s="6" t="s">
        <v>2637</v>
      </c>
      <c r="C1466" s="6" t="s">
        <v>2638</v>
      </c>
      <c r="D1466" s="6"/>
      <c r="E1466" s="6"/>
      <c r="F1466" s="6"/>
      <c r="G1466" s="6" t="n">
        <v>3.930821</v>
      </c>
      <c r="H1466" s="8" t="n">
        <v>3.8E-005</v>
      </c>
      <c r="I1466" s="8" t="n">
        <v>3.8E-005</v>
      </c>
      <c r="J1466" s="6" t="n">
        <v>0.05</v>
      </c>
      <c r="K1466" s="6"/>
      <c r="L1466" s="6"/>
      <c r="M1466" s="6" t="n">
        <v>1.05</v>
      </c>
    </row>
    <row r="1467" customFormat="false" ht="12" hidden="true" customHeight="false" outlineLevel="0" collapsed="false">
      <c r="A1467" s="0" t="n">
        <f aca="false">A1466+1</f>
        <v>1466</v>
      </c>
      <c r="B1467" s="6" t="s">
        <v>2639</v>
      </c>
      <c r="C1467" s="6" t="s">
        <v>2638</v>
      </c>
      <c r="D1467" s="6"/>
      <c r="E1467" s="6"/>
      <c r="F1467" s="6"/>
      <c r="G1467" s="6" t="n">
        <v>7.630004</v>
      </c>
      <c r="H1467" s="8" t="n">
        <v>7.3E-005</v>
      </c>
      <c r="I1467" s="8" t="n">
        <v>7.3E-005</v>
      </c>
      <c r="J1467" s="6" t="n">
        <v>0.078</v>
      </c>
      <c r="K1467" s="6"/>
      <c r="L1467" s="6"/>
      <c r="M1467" s="6" t="n">
        <v>1.05</v>
      </c>
    </row>
    <row r="1468" customFormat="false" ht="12" hidden="true" customHeight="false" outlineLevel="0" collapsed="false">
      <c r="A1468" s="0" t="n">
        <f aca="false">A1467+1</f>
        <v>1467</v>
      </c>
      <c r="B1468" s="6" t="s">
        <v>2640</v>
      </c>
      <c r="C1468" s="6" t="s">
        <v>2641</v>
      </c>
      <c r="D1468" s="6"/>
      <c r="E1468" s="6"/>
      <c r="F1468" s="6"/>
      <c r="G1468" s="6" t="n">
        <v>5.629021</v>
      </c>
      <c r="H1468" s="8" t="n">
        <v>2.8E-005</v>
      </c>
      <c r="I1468" s="8" t="n">
        <v>2.8E-005</v>
      </c>
      <c r="J1468" s="6" t="n">
        <v>0.066</v>
      </c>
      <c r="K1468" s="6"/>
      <c r="L1468" s="6"/>
      <c r="M1468" s="6" t="n">
        <v>1.34</v>
      </c>
    </row>
    <row r="1469" customFormat="false" ht="12" hidden="true" customHeight="false" outlineLevel="0" collapsed="false">
      <c r="A1469" s="0" t="n">
        <f aca="false">A1468+1</f>
        <v>1468</v>
      </c>
      <c r="B1469" s="6" t="s">
        <v>2642</v>
      </c>
      <c r="C1469" s="6" t="s">
        <v>2641</v>
      </c>
      <c r="D1469" s="6"/>
      <c r="E1469" s="6"/>
      <c r="F1469" s="6"/>
      <c r="G1469" s="6" t="n">
        <v>13.391635</v>
      </c>
      <c r="H1469" s="6" t="n">
        <v>0.000129</v>
      </c>
      <c r="I1469" s="6" t="n">
        <v>0.000129</v>
      </c>
      <c r="J1469" s="6" t="n">
        <v>0.117</v>
      </c>
      <c r="K1469" s="6"/>
      <c r="L1469" s="6"/>
      <c r="M1469" s="6" t="n">
        <v>1.34</v>
      </c>
    </row>
    <row r="1470" customFormat="false" ht="12" hidden="true" customHeight="false" outlineLevel="0" collapsed="false">
      <c r="A1470" s="0" t="n">
        <f aca="false">A1469+1</f>
        <v>1469</v>
      </c>
      <c r="B1470" s="6" t="s">
        <v>2643</v>
      </c>
      <c r="C1470" s="6" t="s">
        <v>2644</v>
      </c>
      <c r="D1470" s="6"/>
      <c r="E1470" s="6"/>
      <c r="F1470" s="6"/>
      <c r="G1470" s="6" t="n">
        <v>5.262155</v>
      </c>
      <c r="H1470" s="8" t="n">
        <v>4.7E-005</v>
      </c>
      <c r="I1470" s="8" t="n">
        <v>4.7E-005</v>
      </c>
      <c r="J1470" s="6" t="n">
        <v>0.055</v>
      </c>
      <c r="K1470" s="6"/>
      <c r="L1470" s="6"/>
      <c r="M1470" s="6" t="n">
        <v>0.8</v>
      </c>
    </row>
    <row r="1471" customFormat="false" ht="12" hidden="true" customHeight="false" outlineLevel="0" collapsed="false">
      <c r="A1471" s="0" t="n">
        <f aca="false">A1470+1</f>
        <v>1470</v>
      </c>
      <c r="B1471" s="6" t="s">
        <v>2645</v>
      </c>
      <c r="C1471" s="6" t="s">
        <v>2644</v>
      </c>
      <c r="D1471" s="6"/>
      <c r="E1471" s="6"/>
      <c r="F1471" s="6"/>
      <c r="G1471" s="6" t="n">
        <v>12.162701</v>
      </c>
      <c r="H1471" s="6" t="n">
        <v>0.000109</v>
      </c>
      <c r="I1471" s="6" t="n">
        <v>0.000109</v>
      </c>
      <c r="J1471" s="6" t="n">
        <v>0.097</v>
      </c>
      <c r="K1471" s="6"/>
      <c r="L1471" s="6"/>
      <c r="M1471" s="6" t="n">
        <v>0.8</v>
      </c>
    </row>
    <row r="1472" customFormat="false" ht="12" hidden="true" customHeight="false" outlineLevel="0" collapsed="false">
      <c r="A1472" s="0" t="n">
        <f aca="false">A1471+1</f>
        <v>1471</v>
      </c>
      <c r="B1472" s="6" t="s">
        <v>2646</v>
      </c>
      <c r="C1472" s="6" t="s">
        <v>2647</v>
      </c>
      <c r="D1472" s="6"/>
      <c r="E1472" s="6"/>
      <c r="F1472" s="6"/>
      <c r="G1472" s="6" t="n">
        <v>12.904532</v>
      </c>
      <c r="H1472" s="6" t="n">
        <v>0.000121</v>
      </c>
      <c r="I1472" s="6" t="n">
        <v>0.000121</v>
      </c>
      <c r="J1472" s="6" t="n">
        <v>0.095</v>
      </c>
      <c r="K1472" s="6"/>
      <c r="L1472" s="6"/>
      <c r="M1472" s="6" t="n">
        <v>0.67</v>
      </c>
    </row>
    <row r="1473" customFormat="false" ht="12" hidden="true" customHeight="false" outlineLevel="0" collapsed="false">
      <c r="A1473" s="0" t="n">
        <f aca="false">A1472+1</f>
        <v>1472</v>
      </c>
      <c r="B1473" s="6" t="s">
        <v>2648</v>
      </c>
      <c r="C1473" s="6" t="s">
        <v>2647</v>
      </c>
      <c r="D1473" s="6"/>
      <c r="E1473" s="6"/>
      <c r="F1473" s="6"/>
      <c r="G1473" s="6" t="n">
        <v>31.200751</v>
      </c>
      <c r="H1473" s="6" t="n">
        <v>0.000354</v>
      </c>
      <c r="I1473" s="6" t="n">
        <v>0.000354</v>
      </c>
      <c r="J1473" s="6" t="n">
        <v>0.172</v>
      </c>
      <c r="K1473" s="6"/>
      <c r="L1473" s="6"/>
      <c r="M1473" s="6" t="n">
        <v>0.67</v>
      </c>
    </row>
    <row r="1474" customFormat="false" ht="12" hidden="true" customHeight="false" outlineLevel="0" collapsed="false">
      <c r="A1474" s="0" t="n">
        <f aca="false">A1473+1</f>
        <v>1473</v>
      </c>
      <c r="B1474" s="6" t="s">
        <v>2649</v>
      </c>
      <c r="C1474" s="6" t="s">
        <v>2650</v>
      </c>
      <c r="D1474" s="6"/>
      <c r="E1474" s="6"/>
      <c r="F1474" s="6"/>
      <c r="G1474" s="6" t="n">
        <v>22.597053</v>
      </c>
      <c r="H1474" s="6" t="n">
        <v>0.000243</v>
      </c>
      <c r="I1474" s="6" t="n">
        <v>0.000243</v>
      </c>
      <c r="J1474" s="6" t="n">
        <v>0.148</v>
      </c>
      <c r="K1474" s="6"/>
      <c r="L1474" s="6"/>
      <c r="M1474" s="6" t="n">
        <v>0.76</v>
      </c>
    </row>
    <row r="1475" customFormat="false" ht="12" hidden="true" customHeight="false" outlineLevel="0" collapsed="false">
      <c r="A1475" s="0" t="n">
        <f aca="false">A1474+1</f>
        <v>1474</v>
      </c>
      <c r="B1475" s="6" t="s">
        <v>2651</v>
      </c>
      <c r="C1475" s="6" t="s">
        <v>2650</v>
      </c>
      <c r="D1475" s="6"/>
      <c r="E1475" s="6"/>
      <c r="F1475" s="6"/>
      <c r="G1475" s="6" t="n">
        <v>45.348269</v>
      </c>
      <c r="H1475" s="6" t="n">
        <v>0.000779</v>
      </c>
      <c r="I1475" s="6" t="n">
        <v>0.000779</v>
      </c>
      <c r="J1475" s="6" t="n">
        <v>0.236</v>
      </c>
      <c r="K1475" s="6"/>
      <c r="L1475" s="6"/>
      <c r="M1475" s="6" t="n">
        <v>0.76</v>
      </c>
    </row>
    <row r="1476" customFormat="false" ht="12" hidden="true" customHeight="false" outlineLevel="0" collapsed="false">
      <c r="A1476" s="0" t="n">
        <f aca="false">A1475+1</f>
        <v>1475</v>
      </c>
      <c r="B1476" s="6" t="s">
        <v>2652</v>
      </c>
      <c r="C1476" s="6" t="s">
        <v>2653</v>
      </c>
      <c r="D1476" s="6"/>
      <c r="E1476" s="6"/>
      <c r="F1476" s="6"/>
      <c r="G1476" s="6" t="n">
        <v>10.043686</v>
      </c>
      <c r="H1476" s="6" t="n">
        <v>0.000128</v>
      </c>
      <c r="I1476" s="6" t="n">
        <v>0.000128</v>
      </c>
      <c r="J1476" s="6" t="n">
        <v>0.097</v>
      </c>
      <c r="K1476" s="6"/>
      <c r="L1476" s="6"/>
      <c r="M1476" s="6" t="n">
        <v>1.09</v>
      </c>
    </row>
    <row r="1477" customFormat="false" ht="12" hidden="true" customHeight="false" outlineLevel="0" collapsed="false">
      <c r="A1477" s="0" t="n">
        <f aca="false">A1476+1</f>
        <v>1476</v>
      </c>
      <c r="B1477" s="6" t="s">
        <v>2654</v>
      </c>
      <c r="C1477" s="6" t="s">
        <v>2653</v>
      </c>
      <c r="D1477" s="6"/>
      <c r="E1477" s="6"/>
      <c r="F1477" s="6"/>
      <c r="G1477" s="6" t="n">
        <v>15.163161</v>
      </c>
      <c r="H1477" s="6" t="n">
        <v>0.000269</v>
      </c>
      <c r="I1477" s="6" t="n">
        <v>0.000269</v>
      </c>
      <c r="J1477" s="6" t="n">
        <v>0.127</v>
      </c>
      <c r="K1477" s="6"/>
      <c r="L1477" s="6"/>
      <c r="M1477" s="6" t="n">
        <v>1.09</v>
      </c>
    </row>
    <row r="1478" customFormat="false" ht="12" hidden="true" customHeight="false" outlineLevel="0" collapsed="false">
      <c r="A1478" s="0" t="n">
        <f aca="false">A1477+1</f>
        <v>1477</v>
      </c>
      <c r="B1478" s="6" t="s">
        <v>2655</v>
      </c>
      <c r="C1478" s="6" t="s">
        <v>2656</v>
      </c>
      <c r="D1478" s="6"/>
      <c r="E1478" s="6"/>
      <c r="F1478" s="6"/>
      <c r="G1478" s="6" t="n">
        <v>12.31043</v>
      </c>
      <c r="H1478" s="6" t="n">
        <v>0.000218</v>
      </c>
      <c r="I1478" s="6" t="n">
        <v>0.000218</v>
      </c>
      <c r="J1478" s="6" t="n">
        <v>0.096</v>
      </c>
      <c r="K1478" s="6"/>
      <c r="L1478" s="6"/>
      <c r="M1478" s="6" t="n">
        <v>0.74</v>
      </c>
    </row>
    <row r="1479" customFormat="false" ht="12" hidden="true" customHeight="false" outlineLevel="0" collapsed="false">
      <c r="A1479" s="0" t="n">
        <f aca="false">A1478+1</f>
        <v>1478</v>
      </c>
      <c r="B1479" s="6" t="s">
        <v>2657</v>
      </c>
      <c r="C1479" s="6" t="s">
        <v>2656</v>
      </c>
      <c r="D1479" s="6"/>
      <c r="E1479" s="6"/>
      <c r="F1479" s="6"/>
      <c r="G1479" s="6" t="n">
        <v>25.193458</v>
      </c>
      <c r="H1479" s="6" t="n">
        <v>0.000342</v>
      </c>
      <c r="I1479" s="6" t="n">
        <v>0.000342</v>
      </c>
      <c r="J1479" s="6" t="n">
        <v>0.155</v>
      </c>
      <c r="K1479" s="6"/>
      <c r="L1479" s="6"/>
      <c r="M1479" s="6" t="n">
        <v>0.74</v>
      </c>
    </row>
    <row r="1480" customFormat="false" ht="12" hidden="true" customHeight="false" outlineLevel="0" collapsed="false">
      <c r="A1480" s="0" t="n">
        <f aca="false">A1479+1</f>
        <v>1479</v>
      </c>
      <c r="B1480" s="6" t="s">
        <v>2658</v>
      </c>
      <c r="C1480" s="6" t="s">
        <v>2659</v>
      </c>
      <c r="D1480" s="6"/>
      <c r="E1480" s="6"/>
      <c r="F1480" s="6"/>
      <c r="G1480" s="6" t="n">
        <v>6.791636</v>
      </c>
      <c r="H1480" s="8" t="n">
        <v>9.4E-005</v>
      </c>
      <c r="I1480" s="8" t="n">
        <v>9.4E-005</v>
      </c>
      <c r="J1480" s="6" t="n">
        <v>0.068</v>
      </c>
      <c r="K1480" s="6"/>
      <c r="L1480" s="6"/>
      <c r="M1480" s="6" t="n">
        <v>1.03</v>
      </c>
    </row>
    <row r="1481" customFormat="false" ht="12" hidden="true" customHeight="false" outlineLevel="0" collapsed="false">
      <c r="A1481" s="0" t="n">
        <f aca="false">A1480+1</f>
        <v>1480</v>
      </c>
      <c r="B1481" s="6" t="s">
        <v>2660</v>
      </c>
      <c r="C1481" s="6" t="s">
        <v>2659</v>
      </c>
      <c r="D1481" s="6"/>
      <c r="E1481" s="6"/>
      <c r="F1481" s="6"/>
      <c r="G1481" s="6" t="n">
        <v>11.837549</v>
      </c>
      <c r="H1481" s="6" t="n">
        <v>0.000329</v>
      </c>
      <c r="I1481" s="6" t="n">
        <v>0.000329</v>
      </c>
      <c r="J1481" s="6" t="n">
        <v>0.098</v>
      </c>
      <c r="K1481" s="6"/>
      <c r="L1481" s="6"/>
      <c r="M1481" s="6" t="n">
        <v>1.03</v>
      </c>
    </row>
    <row r="1482" customFormat="false" ht="12" hidden="true" customHeight="false" outlineLevel="0" collapsed="false">
      <c r="A1482" s="0" t="n">
        <f aca="false">A1481+1</f>
        <v>1481</v>
      </c>
      <c r="B1482" s="6" t="s">
        <v>2661</v>
      </c>
      <c r="C1482" s="6" t="s">
        <v>2662</v>
      </c>
      <c r="D1482" s="6"/>
      <c r="E1482" s="6"/>
      <c r="F1482" s="6"/>
      <c r="G1482" s="6" t="n">
        <v>3.173315</v>
      </c>
      <c r="H1482" s="8" t="n">
        <v>1.8E-005</v>
      </c>
      <c r="I1482" s="8" t="n">
        <v>1.8E-005</v>
      </c>
      <c r="J1482" s="6" t="n">
        <v>0.036</v>
      </c>
      <c r="K1482" s="6"/>
      <c r="L1482" s="6"/>
      <c r="M1482" s="6" t="n">
        <v>0.59</v>
      </c>
    </row>
    <row r="1483" customFormat="false" ht="12" hidden="true" customHeight="false" outlineLevel="0" collapsed="false">
      <c r="A1483" s="0" t="n">
        <f aca="false">A1482+1</f>
        <v>1482</v>
      </c>
      <c r="B1483" s="6" t="s">
        <v>2663</v>
      </c>
      <c r="C1483" s="6" t="s">
        <v>2662</v>
      </c>
      <c r="D1483" s="6"/>
      <c r="E1483" s="6"/>
      <c r="F1483" s="6"/>
      <c r="G1483" s="6" t="n">
        <v>13.297004</v>
      </c>
      <c r="H1483" s="6" t="n">
        <v>0.000185</v>
      </c>
      <c r="I1483" s="6" t="n">
        <v>0.000185</v>
      </c>
      <c r="J1483" s="6" t="n">
        <v>0.093</v>
      </c>
      <c r="K1483" s="6"/>
      <c r="L1483" s="6"/>
      <c r="M1483" s="6" t="n">
        <v>0.59</v>
      </c>
    </row>
    <row r="1484" customFormat="false" ht="12" hidden="true" customHeight="false" outlineLevel="0" collapsed="false">
      <c r="A1484" s="0" t="n">
        <f aca="false">A1483+1</f>
        <v>1483</v>
      </c>
      <c r="B1484" s="6" t="s">
        <v>2664</v>
      </c>
      <c r="C1484" s="6" t="s">
        <v>2665</v>
      </c>
      <c r="D1484" s="6"/>
      <c r="E1484" s="6"/>
      <c r="F1484" s="6"/>
      <c r="G1484" s="6" t="n">
        <v>3.244107</v>
      </c>
      <c r="H1484" s="8" t="n">
        <v>3E-005</v>
      </c>
      <c r="I1484" s="8" t="n">
        <v>3E-005</v>
      </c>
      <c r="J1484" s="6" t="n">
        <v>0.041</v>
      </c>
      <c r="K1484" s="6"/>
      <c r="L1484" s="6"/>
      <c r="M1484" s="6" t="n">
        <v>0.78</v>
      </c>
    </row>
    <row r="1485" customFormat="false" ht="12" hidden="true" customHeight="false" outlineLevel="0" collapsed="false">
      <c r="A1485" s="0" t="n">
        <f aca="false">A1484+1</f>
        <v>1484</v>
      </c>
      <c r="B1485" s="6" t="s">
        <v>2666</v>
      </c>
      <c r="C1485" s="6" t="s">
        <v>2665</v>
      </c>
      <c r="D1485" s="6"/>
      <c r="E1485" s="6"/>
      <c r="F1485" s="6"/>
      <c r="G1485" s="6" t="n">
        <v>14.51143</v>
      </c>
      <c r="H1485" s="6" t="n">
        <v>0.000305</v>
      </c>
      <c r="I1485" s="6" t="n">
        <v>0.000305</v>
      </c>
      <c r="J1485" s="6" t="n">
        <v>0.11</v>
      </c>
      <c r="K1485" s="6"/>
      <c r="L1485" s="6"/>
      <c r="M1485" s="6" t="n">
        <v>0.78</v>
      </c>
    </row>
    <row r="1486" customFormat="false" ht="12" hidden="false" customHeight="false" outlineLevel="0" collapsed="false">
      <c r="A1486" s="0" t="n">
        <f aca="false">A1485+1</f>
        <v>1485</v>
      </c>
      <c r="B1486" s="6" t="s">
        <v>2667</v>
      </c>
      <c r="C1486" s="6" t="s">
        <v>2668</v>
      </c>
      <c r="D1486" s="6" t="n">
        <v>18</v>
      </c>
      <c r="E1486" s="6" t="n">
        <v>0.91</v>
      </c>
      <c r="F1486" s="6" t="n">
        <v>0.93</v>
      </c>
      <c r="G1486" s="6" t="n">
        <v>21.0874</v>
      </c>
      <c r="H1486" s="6" t="n">
        <v>0.0002</v>
      </c>
      <c r="I1486" s="6" t="n">
        <v>0.0002</v>
      </c>
      <c r="J1486" s="6" t="n">
        <v>0.155</v>
      </c>
      <c r="K1486" s="6" t="n">
        <v>0.03</v>
      </c>
      <c r="L1486" s="6" t="n">
        <v>0.03</v>
      </c>
      <c r="M1486" s="6" t="n">
        <v>1.1</v>
      </c>
    </row>
    <row r="1487" customFormat="false" ht="12" hidden="true" customHeight="false" outlineLevel="0" collapsed="false">
      <c r="A1487" s="0" t="n">
        <f aca="false">A1486+1</f>
        <v>1486</v>
      </c>
      <c r="B1487" s="6" t="s">
        <v>2670</v>
      </c>
      <c r="C1487" s="6" t="s">
        <v>2671</v>
      </c>
      <c r="D1487" s="6"/>
      <c r="E1487" s="6"/>
      <c r="F1487" s="6"/>
      <c r="G1487" s="6" t="n">
        <v>6.738088</v>
      </c>
      <c r="H1487" s="8" t="n">
        <v>6.7E-005</v>
      </c>
      <c r="I1487" s="8" t="n">
        <v>6.7E-005</v>
      </c>
      <c r="J1487" s="6" t="n">
        <v>0.065</v>
      </c>
      <c r="K1487" s="6"/>
      <c r="L1487" s="6"/>
      <c r="M1487" s="6" t="n">
        <v>0.67</v>
      </c>
    </row>
    <row r="1488" customFormat="false" ht="12" hidden="true" customHeight="false" outlineLevel="0" collapsed="false">
      <c r="A1488" s="0" t="n">
        <f aca="false">A1487+1</f>
        <v>1487</v>
      </c>
      <c r="B1488" s="6" t="s">
        <v>2672</v>
      </c>
      <c r="C1488" s="6" t="s">
        <v>2671</v>
      </c>
      <c r="D1488" s="6"/>
      <c r="E1488" s="6"/>
      <c r="F1488" s="6"/>
      <c r="G1488" s="6" t="n">
        <v>13.060022</v>
      </c>
      <c r="H1488" s="6" t="n">
        <v>0.000257</v>
      </c>
      <c r="I1488" s="6" t="n">
        <v>0.000257</v>
      </c>
      <c r="J1488" s="6" t="n">
        <v>0.101</v>
      </c>
      <c r="K1488" s="6"/>
      <c r="L1488" s="6"/>
      <c r="M1488" s="6" t="n">
        <v>0.67</v>
      </c>
    </row>
    <row r="1489" customFormat="false" ht="12" hidden="true" customHeight="false" outlineLevel="0" collapsed="false">
      <c r="A1489" s="0" t="n">
        <f aca="false">A1488+1</f>
        <v>1488</v>
      </c>
      <c r="B1489" s="6" t="s">
        <v>2673</v>
      </c>
      <c r="C1489" s="6" t="s">
        <v>2674</v>
      </c>
      <c r="D1489" s="6"/>
      <c r="E1489" s="6"/>
      <c r="F1489" s="6"/>
      <c r="G1489" s="6" t="n">
        <v>7.416755</v>
      </c>
      <c r="H1489" s="6" t="n">
        <v>0.000129</v>
      </c>
      <c r="I1489" s="6" t="n">
        <v>0.000129</v>
      </c>
      <c r="J1489" s="6" t="n">
        <v>0.082</v>
      </c>
      <c r="K1489" s="6"/>
      <c r="L1489" s="6"/>
      <c r="M1489" s="6" t="n">
        <v>1.22</v>
      </c>
    </row>
    <row r="1490" customFormat="false" ht="12" hidden="true" customHeight="false" outlineLevel="0" collapsed="false">
      <c r="A1490" s="0" t="n">
        <f aca="false">A1489+1</f>
        <v>1489</v>
      </c>
      <c r="B1490" s="6" t="s">
        <v>2675</v>
      </c>
      <c r="C1490" s="6" t="s">
        <v>2674</v>
      </c>
      <c r="D1490" s="6"/>
      <c r="E1490" s="6"/>
      <c r="F1490" s="6"/>
      <c r="G1490" s="6" t="n">
        <v>20.485435</v>
      </c>
      <c r="H1490" s="6" t="n">
        <v>0.000393</v>
      </c>
      <c r="I1490" s="6" t="n">
        <v>0.000393</v>
      </c>
      <c r="J1490" s="6" t="n">
        <v>0.161</v>
      </c>
      <c r="K1490" s="6"/>
      <c r="L1490" s="6"/>
      <c r="M1490" s="6" t="n">
        <v>1.22</v>
      </c>
    </row>
    <row r="1491" customFormat="false" ht="12" hidden="true" customHeight="false" outlineLevel="0" collapsed="false">
      <c r="A1491" s="0" t="n">
        <f aca="false">A1490+1</f>
        <v>1490</v>
      </c>
      <c r="B1491" s="6" t="s">
        <v>2676</v>
      </c>
      <c r="C1491" s="6" t="s">
        <v>2677</v>
      </c>
      <c r="D1491" s="6"/>
      <c r="E1491" s="6"/>
      <c r="F1491" s="6"/>
      <c r="G1491" s="6" t="n">
        <v>5.341853</v>
      </c>
      <c r="H1491" s="8" t="n">
        <v>5.5E-005</v>
      </c>
      <c r="I1491" s="8" t="n">
        <v>5.5E-005</v>
      </c>
      <c r="J1491" s="6" t="n">
        <v>0.059</v>
      </c>
      <c r="K1491" s="6"/>
      <c r="L1491" s="6"/>
      <c r="M1491" s="6" t="n">
        <v>1.13</v>
      </c>
    </row>
    <row r="1492" customFormat="false" ht="12" hidden="true" customHeight="false" outlineLevel="0" collapsed="false">
      <c r="A1492" s="0" t="n">
        <f aca="false">A1491+1</f>
        <v>1491</v>
      </c>
      <c r="B1492" s="6" t="s">
        <v>2678</v>
      </c>
      <c r="C1492" s="6" t="s">
        <v>2677</v>
      </c>
      <c r="D1492" s="6"/>
      <c r="E1492" s="6"/>
      <c r="F1492" s="6"/>
      <c r="G1492" s="6" t="n">
        <v>10.423118</v>
      </c>
      <c r="H1492" s="8" t="n">
        <v>8.7E-005</v>
      </c>
      <c r="I1492" s="8" t="n">
        <v>8.7E-005</v>
      </c>
      <c r="J1492" s="6" t="n">
        <v>0.093</v>
      </c>
      <c r="K1492" s="6"/>
      <c r="L1492" s="6"/>
      <c r="M1492" s="6" t="n">
        <v>1.13</v>
      </c>
    </row>
    <row r="1493" customFormat="false" ht="12" hidden="true" customHeight="false" outlineLevel="0" collapsed="false">
      <c r="A1493" s="0" t="n">
        <f aca="false">A1492+1</f>
        <v>1492</v>
      </c>
      <c r="B1493" s="6" t="s">
        <v>2679</v>
      </c>
      <c r="C1493" s="6" t="s">
        <v>2680</v>
      </c>
      <c r="D1493" s="6"/>
      <c r="E1493" s="6"/>
      <c r="F1493" s="6"/>
      <c r="G1493" s="6" t="n">
        <v>9.182417</v>
      </c>
      <c r="H1493" s="8" t="n">
        <v>9.6E-005</v>
      </c>
      <c r="I1493" s="8" t="n">
        <v>9.6E-005</v>
      </c>
      <c r="J1493" s="6" t="n">
        <v>0.091</v>
      </c>
      <c r="K1493" s="6"/>
      <c r="L1493" s="6"/>
      <c r="M1493" s="6" t="n">
        <v>1.32</v>
      </c>
    </row>
    <row r="1494" customFormat="false" ht="12" hidden="true" customHeight="false" outlineLevel="0" collapsed="false">
      <c r="A1494" s="0" t="n">
        <f aca="false">A1493+1</f>
        <v>1493</v>
      </c>
      <c r="B1494" s="6" t="s">
        <v>2681</v>
      </c>
      <c r="C1494" s="6" t="s">
        <v>2680</v>
      </c>
      <c r="D1494" s="6"/>
      <c r="E1494" s="6"/>
      <c r="F1494" s="6"/>
      <c r="G1494" s="6" t="n">
        <v>14.613612</v>
      </c>
      <c r="H1494" s="6" t="n">
        <v>0.000231</v>
      </c>
      <c r="I1494" s="6" t="n">
        <v>0.000231</v>
      </c>
      <c r="J1494" s="6" t="n">
        <v>0.124</v>
      </c>
      <c r="K1494" s="6"/>
      <c r="L1494" s="6"/>
      <c r="M1494" s="6" t="n">
        <v>1.32</v>
      </c>
    </row>
    <row r="1495" customFormat="false" ht="12" hidden="true" customHeight="false" outlineLevel="0" collapsed="false">
      <c r="A1495" s="0" t="n">
        <f aca="false">A1494+1</f>
        <v>1494</v>
      </c>
      <c r="B1495" s="6" t="s">
        <v>2682</v>
      </c>
      <c r="C1495" s="6" t="s">
        <v>2683</v>
      </c>
      <c r="D1495" s="6"/>
      <c r="E1495" s="6"/>
      <c r="F1495" s="6"/>
      <c r="G1495" s="6" t="n">
        <v>8.005013</v>
      </c>
      <c r="H1495" s="8" t="n">
        <v>9E-005</v>
      </c>
      <c r="I1495" s="8" t="n">
        <v>9E-005</v>
      </c>
      <c r="J1495" s="6" t="n">
        <v>0.083</v>
      </c>
      <c r="K1495" s="6"/>
      <c r="L1495" s="6"/>
      <c r="M1495" s="6" t="n">
        <v>1.11</v>
      </c>
    </row>
    <row r="1496" customFormat="false" ht="12" hidden="true" customHeight="false" outlineLevel="0" collapsed="false">
      <c r="A1496" s="0" t="n">
        <f aca="false">A1495+1</f>
        <v>1495</v>
      </c>
      <c r="B1496" s="6" t="s">
        <v>2684</v>
      </c>
      <c r="C1496" s="6" t="s">
        <v>2683</v>
      </c>
      <c r="D1496" s="6"/>
      <c r="E1496" s="6"/>
      <c r="F1496" s="6"/>
      <c r="G1496" s="6" t="n">
        <v>12.130686</v>
      </c>
      <c r="H1496" s="6" t="n">
        <v>0.00018</v>
      </c>
      <c r="I1496" s="6" t="n">
        <v>0.00018</v>
      </c>
      <c r="J1496" s="6" t="n">
        <v>0.11</v>
      </c>
      <c r="K1496" s="6"/>
      <c r="L1496" s="6"/>
      <c r="M1496" s="6" t="n">
        <v>1.11</v>
      </c>
    </row>
    <row r="1497" customFormat="false" ht="12" hidden="true" customHeight="false" outlineLevel="0" collapsed="false">
      <c r="A1497" s="0" t="n">
        <f aca="false">A1496+1</f>
        <v>1496</v>
      </c>
      <c r="B1497" s="6" t="s">
        <v>2685</v>
      </c>
      <c r="C1497" s="6" t="s">
        <v>2686</v>
      </c>
      <c r="D1497" s="6"/>
      <c r="E1497" s="6"/>
      <c r="F1497" s="6"/>
      <c r="G1497" s="6" t="n">
        <v>7.054346</v>
      </c>
      <c r="H1497" s="8" t="n">
        <v>7E-005</v>
      </c>
      <c r="I1497" s="8" t="n">
        <v>7E-005</v>
      </c>
      <c r="J1497" s="6" t="n">
        <v>0.061</v>
      </c>
      <c r="K1497" s="6"/>
      <c r="L1497" s="6"/>
      <c r="M1497" s="6" t="n">
        <v>0.53</v>
      </c>
    </row>
    <row r="1498" customFormat="false" ht="12" hidden="true" customHeight="false" outlineLevel="0" collapsed="false">
      <c r="A1498" s="0" t="n">
        <f aca="false">A1497+1</f>
        <v>1497</v>
      </c>
      <c r="B1498" s="6" t="s">
        <v>2687</v>
      </c>
      <c r="C1498" s="6" t="s">
        <v>2686</v>
      </c>
      <c r="D1498" s="6"/>
      <c r="E1498" s="6"/>
      <c r="F1498" s="6"/>
      <c r="G1498" s="6" t="n">
        <v>34.989262</v>
      </c>
      <c r="H1498" s="6" t="n">
        <v>0.000543</v>
      </c>
      <c r="I1498" s="6" t="n">
        <v>0.000543</v>
      </c>
      <c r="J1498" s="6" t="n">
        <v>0.177</v>
      </c>
      <c r="K1498" s="6"/>
      <c r="L1498" s="6"/>
      <c r="M1498" s="6" t="n">
        <v>0.53</v>
      </c>
    </row>
    <row r="1499" customFormat="false" ht="12" hidden="true" customHeight="false" outlineLevel="0" collapsed="false">
      <c r="A1499" s="0" t="n">
        <f aca="false">A1498+1</f>
        <v>1498</v>
      </c>
      <c r="B1499" s="6" t="s">
        <v>2688</v>
      </c>
      <c r="C1499" s="6" t="s">
        <v>2689</v>
      </c>
      <c r="D1499" s="6" t="n">
        <v>0.22</v>
      </c>
      <c r="E1499" s="6" t="n">
        <v>0.61</v>
      </c>
      <c r="F1499" s="6" t="n">
        <v>0.068</v>
      </c>
      <c r="G1499" s="6" t="n">
        <v>42.994</v>
      </c>
      <c r="H1499" s="6"/>
      <c r="I1499" s="6"/>
      <c r="J1499" s="6" t="n">
        <v>0.36709</v>
      </c>
      <c r="K1499" s="6"/>
      <c r="L1499" s="6"/>
      <c r="M1499" s="6" t="n">
        <v>0.81</v>
      </c>
    </row>
    <row r="1500" customFormat="false" ht="12" hidden="true" customHeight="false" outlineLevel="0" collapsed="false">
      <c r="A1500" s="0" t="n">
        <f aca="false">A1499+1</f>
        <v>1499</v>
      </c>
      <c r="B1500" s="6" t="s">
        <v>2690</v>
      </c>
      <c r="C1500" s="6" t="s">
        <v>2689</v>
      </c>
      <c r="D1500" s="6" t="n">
        <v>0.053</v>
      </c>
      <c r="E1500" s="6" t="n">
        <v>0.14</v>
      </c>
      <c r="F1500" s="6" t="n">
        <v>0.016</v>
      </c>
      <c r="G1500" s="6" t="n">
        <v>88.505</v>
      </c>
      <c r="H1500" s="6"/>
      <c r="I1500" s="6"/>
      <c r="J1500" s="6" t="n">
        <v>0.22662</v>
      </c>
      <c r="K1500" s="6"/>
      <c r="L1500" s="6"/>
      <c r="M1500" s="6" t="n">
        <v>0.81</v>
      </c>
    </row>
    <row r="1501" customFormat="false" ht="12" hidden="true" customHeight="false" outlineLevel="0" collapsed="false">
      <c r="A1501" s="0" t="n">
        <f aca="false">A1500+1</f>
        <v>1500</v>
      </c>
      <c r="B1501" s="6" t="s">
        <v>2691</v>
      </c>
      <c r="C1501" s="6" t="s">
        <v>2692</v>
      </c>
      <c r="D1501" s="6"/>
      <c r="E1501" s="6"/>
      <c r="F1501" s="6"/>
      <c r="G1501" s="6" t="n">
        <v>22.250949</v>
      </c>
      <c r="H1501" s="6" t="n">
        <v>0.000186</v>
      </c>
      <c r="I1501" s="6" t="n">
        <v>0.000186</v>
      </c>
      <c r="J1501" s="6" t="n">
        <v>0.144</v>
      </c>
      <c r="K1501" s="6"/>
      <c r="L1501" s="6"/>
      <c r="M1501" s="6"/>
    </row>
    <row r="1502" customFormat="false" ht="12" hidden="true" customHeight="false" outlineLevel="0" collapsed="false">
      <c r="A1502" s="0" t="n">
        <f aca="false">A1501+1</f>
        <v>1501</v>
      </c>
      <c r="B1502" s="6" t="s">
        <v>2693</v>
      </c>
      <c r="C1502" s="6" t="s">
        <v>2692</v>
      </c>
      <c r="D1502" s="6"/>
      <c r="E1502" s="6"/>
      <c r="F1502" s="6"/>
      <c r="G1502" s="6" t="n">
        <v>135.498527</v>
      </c>
      <c r="H1502" s="6" t="n">
        <v>0.000668</v>
      </c>
      <c r="I1502" s="6" t="n">
        <v>0.000668</v>
      </c>
      <c r="J1502" s="6" t="n">
        <v>0.48</v>
      </c>
      <c r="K1502" s="6"/>
      <c r="L1502" s="6"/>
      <c r="M1502" s="6"/>
    </row>
    <row r="1503" customFormat="false" ht="12" hidden="true" customHeight="false" outlineLevel="0" collapsed="false">
      <c r="A1503" s="0" t="n">
        <f aca="false">A1502+1</f>
        <v>1502</v>
      </c>
      <c r="B1503" s="6" t="s">
        <v>2694</v>
      </c>
      <c r="C1503" s="6" t="s">
        <v>2695</v>
      </c>
      <c r="D1503" s="6"/>
      <c r="E1503" s="6"/>
      <c r="F1503" s="6"/>
      <c r="G1503" s="6" t="n">
        <v>4.081423</v>
      </c>
      <c r="H1503" s="8" t="n">
        <v>1.1E-005</v>
      </c>
      <c r="I1503" s="8" t="n">
        <v>1.1E-005</v>
      </c>
      <c r="J1503" s="6" t="n">
        <v>0.044</v>
      </c>
      <c r="K1503" s="6"/>
      <c r="L1503" s="6"/>
      <c r="M1503" s="6"/>
    </row>
    <row r="1504" customFormat="false" ht="12" hidden="true" customHeight="false" outlineLevel="0" collapsed="false">
      <c r="A1504" s="0" t="n">
        <f aca="false">A1503+1</f>
        <v>1503</v>
      </c>
      <c r="B1504" s="6" t="s">
        <v>2696</v>
      </c>
      <c r="C1504" s="6" t="s">
        <v>2695</v>
      </c>
      <c r="D1504" s="6"/>
      <c r="E1504" s="6"/>
      <c r="F1504" s="6"/>
      <c r="G1504" s="6" t="n">
        <v>11.419412</v>
      </c>
      <c r="H1504" s="8" t="n">
        <v>4.7E-005</v>
      </c>
      <c r="I1504" s="8" t="n">
        <v>4.7E-005</v>
      </c>
      <c r="J1504" s="6" t="n">
        <v>0.087</v>
      </c>
      <c r="K1504" s="6"/>
      <c r="L1504" s="6"/>
      <c r="M1504" s="6"/>
    </row>
    <row r="1505" customFormat="false" ht="12" hidden="true" customHeight="false" outlineLevel="0" collapsed="false">
      <c r="A1505" s="0" t="n">
        <f aca="false">A1504+1</f>
        <v>1504</v>
      </c>
      <c r="B1505" s="6" t="s">
        <v>2697</v>
      </c>
      <c r="C1505" s="6" t="s">
        <v>2698</v>
      </c>
      <c r="D1505" s="6"/>
      <c r="E1505" s="6"/>
      <c r="F1505" s="6"/>
      <c r="G1505" s="6" t="n">
        <v>14.425281</v>
      </c>
      <c r="H1505" s="6" t="n">
        <v>0.000144</v>
      </c>
      <c r="I1505" s="6" t="n">
        <v>0.000144</v>
      </c>
      <c r="J1505" s="6" t="n">
        <v>0.103</v>
      </c>
      <c r="K1505" s="6"/>
      <c r="L1505" s="6"/>
      <c r="M1505" s="6"/>
    </row>
    <row r="1506" customFormat="false" ht="12" hidden="true" customHeight="false" outlineLevel="0" collapsed="false">
      <c r="A1506" s="0" t="n">
        <f aca="false">A1505+1</f>
        <v>1505</v>
      </c>
      <c r="B1506" s="6" t="s">
        <v>2699</v>
      </c>
      <c r="C1506" s="6" t="s">
        <v>2698</v>
      </c>
      <c r="D1506" s="6"/>
      <c r="E1506" s="6"/>
      <c r="F1506" s="6"/>
      <c r="G1506" s="6" t="n">
        <v>26.67569</v>
      </c>
      <c r="H1506" s="6" t="n">
        <v>0.000171</v>
      </c>
      <c r="I1506" s="6" t="n">
        <v>0.000171</v>
      </c>
      <c r="J1506" s="6" t="n">
        <v>0.155</v>
      </c>
      <c r="K1506" s="6"/>
      <c r="L1506" s="6"/>
      <c r="M1506" s="6"/>
    </row>
    <row r="1507" customFormat="false" ht="12" hidden="true" customHeight="false" outlineLevel="0" collapsed="false">
      <c r="A1507" s="0" t="n">
        <f aca="false">A1506+1</f>
        <v>1506</v>
      </c>
      <c r="B1507" s="6" t="s">
        <v>2700</v>
      </c>
      <c r="C1507" s="6" t="s">
        <v>2698</v>
      </c>
      <c r="D1507" s="6"/>
      <c r="E1507" s="6"/>
      <c r="F1507" s="6"/>
      <c r="G1507" s="6" t="n">
        <v>58.034616</v>
      </c>
      <c r="H1507" s="6" t="n">
        <v>0.000363</v>
      </c>
      <c r="I1507" s="6" t="n">
        <v>0.000363</v>
      </c>
      <c r="J1507" s="6" t="n">
        <v>0.261</v>
      </c>
      <c r="K1507" s="6"/>
      <c r="L1507" s="6"/>
      <c r="M1507" s="6"/>
    </row>
    <row r="1508" customFormat="false" ht="12" hidden="false" customHeight="false" outlineLevel="0" collapsed="false">
      <c r="A1508" s="0" t="n">
        <f aca="false">A1507+1</f>
        <v>1507</v>
      </c>
      <c r="B1508" s="6" t="s">
        <v>2701</v>
      </c>
      <c r="C1508" s="6" t="s">
        <v>2702</v>
      </c>
      <c r="D1508" s="6" t="n">
        <v>0.0824340056004782</v>
      </c>
      <c r="E1508" s="6" t="n">
        <v>0.0128055878928987</v>
      </c>
      <c r="F1508" s="6" t="n">
        <v>0.0128055878928987</v>
      </c>
      <c r="G1508" s="6" t="n">
        <v>3.21346</v>
      </c>
      <c r="H1508" s="6" t="n">
        <v>0.00022</v>
      </c>
      <c r="I1508" s="6" t="n">
        <v>0.00022</v>
      </c>
      <c r="J1508" s="6" t="n">
        <v>0.0456</v>
      </c>
      <c r="K1508" s="6" t="n">
        <v>0.0009</v>
      </c>
      <c r="L1508" s="6" t="n">
        <v>0.0009</v>
      </c>
      <c r="M1508" s="6" t="n">
        <v>1.223</v>
      </c>
    </row>
    <row r="1509" customFormat="false" ht="12" hidden="false" customHeight="false" outlineLevel="0" collapsed="false">
      <c r="A1509" s="0" t="n">
        <f aca="false">A1508+1</f>
        <v>1508</v>
      </c>
      <c r="B1509" s="6" t="s">
        <v>2703</v>
      </c>
      <c r="C1509" s="6" t="s">
        <v>2704</v>
      </c>
      <c r="D1509" s="6" t="n">
        <v>2.2</v>
      </c>
      <c r="E1509" s="6" t="n">
        <v>0.4</v>
      </c>
      <c r="F1509" s="6" t="n">
        <v>0.4</v>
      </c>
      <c r="G1509" s="6" t="n">
        <v>6.87349</v>
      </c>
      <c r="H1509" s="6" t="n">
        <v>0.00064</v>
      </c>
      <c r="I1509" s="6" t="n">
        <v>0.00064</v>
      </c>
      <c r="J1509" s="6" t="n">
        <v>0.08</v>
      </c>
      <c r="K1509" s="6" t="n">
        <v>0.003</v>
      </c>
      <c r="L1509" s="6" t="n">
        <v>0.003</v>
      </c>
      <c r="M1509" s="6" t="n">
        <v>1.48</v>
      </c>
    </row>
    <row r="1510" customFormat="false" ht="12" hidden="true" customHeight="false" outlineLevel="0" collapsed="false">
      <c r="A1510" s="0" t="n">
        <f aca="false">A1509+1</f>
        <v>1509</v>
      </c>
      <c r="B1510" s="6" t="s">
        <v>2706</v>
      </c>
      <c r="C1510" s="6" t="s">
        <v>2707</v>
      </c>
      <c r="D1510" s="6"/>
      <c r="E1510" s="6"/>
      <c r="F1510" s="6"/>
      <c r="G1510" s="6" t="n">
        <v>9.024389</v>
      </c>
      <c r="H1510" s="8" t="n">
        <v>3.4E-005</v>
      </c>
      <c r="I1510" s="8" t="n">
        <v>3.4E-005</v>
      </c>
      <c r="J1510" s="6" t="n">
        <v>0.087</v>
      </c>
      <c r="K1510" s="6"/>
      <c r="L1510" s="6"/>
      <c r="M1510" s="6"/>
    </row>
    <row r="1511" customFormat="false" ht="12" hidden="true" customHeight="false" outlineLevel="0" collapsed="false">
      <c r="A1511" s="0" t="n">
        <f aca="false">A1510+1</f>
        <v>1510</v>
      </c>
      <c r="B1511" s="6" t="s">
        <v>2708</v>
      </c>
      <c r="C1511" s="6" t="s">
        <v>2707</v>
      </c>
      <c r="D1511" s="6"/>
      <c r="E1511" s="6"/>
      <c r="F1511" s="6"/>
      <c r="G1511" s="6" t="n">
        <v>17.340824</v>
      </c>
      <c r="H1511" s="6" t="n">
        <v>0.0001</v>
      </c>
      <c r="I1511" s="6" t="n">
        <v>0.0001</v>
      </c>
      <c r="J1511" s="6" t="n">
        <v>0.134</v>
      </c>
      <c r="K1511" s="6"/>
      <c r="L1511" s="6"/>
      <c r="M1511" s="6"/>
    </row>
    <row r="1512" customFormat="false" ht="12" hidden="true" customHeight="false" outlineLevel="0" collapsed="false">
      <c r="A1512" s="0" t="n">
        <f aca="false">A1511+1</f>
        <v>1511</v>
      </c>
      <c r="B1512" s="6" t="s">
        <v>2709</v>
      </c>
      <c r="C1512" s="6" t="s">
        <v>2710</v>
      </c>
      <c r="D1512" s="6"/>
      <c r="E1512" s="6"/>
      <c r="F1512" s="6"/>
      <c r="G1512" s="6" t="n">
        <v>14.383035</v>
      </c>
      <c r="H1512" s="6" t="n">
        <v>0.000211</v>
      </c>
      <c r="I1512" s="6" t="n">
        <v>0.000211</v>
      </c>
      <c r="J1512" s="6" t="n">
        <v>0.122</v>
      </c>
      <c r="K1512" s="6"/>
      <c r="L1512" s="6"/>
      <c r="M1512" s="6"/>
    </row>
    <row r="1513" customFormat="false" ht="12" hidden="true" customHeight="false" outlineLevel="0" collapsed="false">
      <c r="A1513" s="0" t="n">
        <f aca="false">A1512+1</f>
        <v>1512</v>
      </c>
      <c r="B1513" s="6" t="s">
        <v>2711</v>
      </c>
      <c r="C1513" s="6" t="s">
        <v>2710</v>
      </c>
      <c r="D1513" s="6"/>
      <c r="E1513" s="6"/>
      <c r="F1513" s="6"/>
      <c r="G1513" s="6" t="n">
        <v>47.318218</v>
      </c>
      <c r="H1513" s="6" t="n">
        <v>0.000695</v>
      </c>
      <c r="I1513" s="6" t="n">
        <v>0.000695</v>
      </c>
      <c r="J1513" s="6" t="n">
        <v>0.269</v>
      </c>
      <c r="K1513" s="6"/>
      <c r="L1513" s="6"/>
      <c r="M1513" s="6"/>
    </row>
    <row r="1514" customFormat="false" ht="12" hidden="true" customHeight="false" outlineLevel="0" collapsed="false">
      <c r="A1514" s="0" t="n">
        <f aca="false">A1513+1</f>
        <v>1513</v>
      </c>
      <c r="B1514" s="6" t="s">
        <v>2712</v>
      </c>
      <c r="C1514" s="6" t="s">
        <v>2713</v>
      </c>
      <c r="D1514" s="6"/>
      <c r="E1514" s="6"/>
      <c r="F1514" s="6"/>
      <c r="G1514" s="6" t="n">
        <v>4.028751</v>
      </c>
      <c r="H1514" s="8" t="n">
        <v>1.9E-005</v>
      </c>
      <c r="I1514" s="8" t="n">
        <v>1.9E-005</v>
      </c>
      <c r="J1514" s="6" t="n">
        <v>0.051</v>
      </c>
      <c r="K1514" s="6"/>
      <c r="L1514" s="6"/>
      <c r="M1514" s="6"/>
    </row>
    <row r="1515" customFormat="false" ht="12" hidden="true" customHeight="false" outlineLevel="0" collapsed="false">
      <c r="A1515" s="0" t="n">
        <f aca="false">A1514+1</f>
        <v>1514</v>
      </c>
      <c r="B1515" s="6" t="s">
        <v>2714</v>
      </c>
      <c r="C1515" s="6" t="s">
        <v>2713</v>
      </c>
      <c r="D1515" s="6"/>
      <c r="E1515" s="6"/>
      <c r="F1515" s="6"/>
      <c r="G1515" s="6" t="n">
        <v>6.124821</v>
      </c>
      <c r="H1515" s="8" t="n">
        <v>2.6E-005</v>
      </c>
      <c r="I1515" s="8" t="n">
        <v>2.6E-005</v>
      </c>
      <c r="J1515" s="6" t="n">
        <v>0.068</v>
      </c>
      <c r="K1515" s="6"/>
      <c r="L1515" s="6"/>
      <c r="M1515" s="6"/>
    </row>
    <row r="1516" customFormat="false" ht="12" hidden="true" customHeight="false" outlineLevel="0" collapsed="false">
      <c r="A1516" s="0" t="n">
        <f aca="false">A1515+1</f>
        <v>1515</v>
      </c>
      <c r="B1516" s="6" t="s">
        <v>2715</v>
      </c>
      <c r="C1516" s="6" t="s">
        <v>2713</v>
      </c>
      <c r="D1516" s="6"/>
      <c r="E1516" s="6"/>
      <c r="F1516" s="6"/>
      <c r="G1516" s="6" t="n">
        <v>8.921099</v>
      </c>
      <c r="H1516" s="8" t="n">
        <v>5.6E-005</v>
      </c>
      <c r="I1516" s="8" t="n">
        <v>5.6E-005</v>
      </c>
      <c r="J1516" s="6" t="n">
        <v>0.087</v>
      </c>
      <c r="K1516" s="6"/>
      <c r="L1516" s="6"/>
      <c r="M1516" s="6"/>
    </row>
    <row r="1517" customFormat="false" ht="12" hidden="true" customHeight="false" outlineLevel="0" collapsed="false">
      <c r="A1517" s="0" t="n">
        <f aca="false">A1516+1</f>
        <v>1516</v>
      </c>
      <c r="B1517" s="6" t="s">
        <v>2716</v>
      </c>
      <c r="C1517" s="6" t="s">
        <v>2713</v>
      </c>
      <c r="D1517" s="6"/>
      <c r="E1517" s="6"/>
      <c r="F1517" s="6"/>
      <c r="G1517" s="6" t="n">
        <v>11.242861</v>
      </c>
      <c r="H1517" s="8" t="n">
        <v>5.9E-005</v>
      </c>
      <c r="I1517" s="8" t="n">
        <v>5.9E-005</v>
      </c>
      <c r="J1517" s="6" t="n">
        <v>0.102</v>
      </c>
      <c r="K1517" s="6"/>
      <c r="L1517" s="6"/>
      <c r="M1517" s="6"/>
    </row>
    <row r="1518" customFormat="false" ht="12" hidden="true" customHeight="false" outlineLevel="0" collapsed="false">
      <c r="A1518" s="0" t="n">
        <f aca="false">A1517+1</f>
        <v>1517</v>
      </c>
      <c r="B1518" s="6" t="s">
        <v>2717</v>
      </c>
      <c r="C1518" s="6" t="s">
        <v>2718</v>
      </c>
      <c r="D1518" s="6"/>
      <c r="E1518" s="6"/>
      <c r="F1518" s="6"/>
      <c r="G1518" s="6" t="n">
        <v>7.031462</v>
      </c>
      <c r="H1518" s="8" t="n">
        <v>5.1E-005</v>
      </c>
      <c r="I1518" s="8" t="n">
        <v>5.1E-005</v>
      </c>
      <c r="J1518" s="6" t="n">
        <v>0.076</v>
      </c>
      <c r="K1518" s="6"/>
      <c r="L1518" s="6"/>
      <c r="M1518" s="6"/>
    </row>
    <row r="1519" customFormat="false" ht="12" hidden="true" customHeight="false" outlineLevel="0" collapsed="false">
      <c r="A1519" s="0" t="n">
        <f aca="false">A1518+1</f>
        <v>1518</v>
      </c>
      <c r="B1519" s="6" t="s">
        <v>2719</v>
      </c>
      <c r="C1519" s="6" t="s">
        <v>2718</v>
      </c>
      <c r="D1519" s="6"/>
      <c r="E1519" s="6"/>
      <c r="F1519" s="6"/>
      <c r="G1519" s="6" t="n">
        <v>54.280749</v>
      </c>
      <c r="H1519" s="6" t="n">
        <v>0.000562</v>
      </c>
      <c r="I1519" s="6" t="n">
        <v>0.000562</v>
      </c>
      <c r="J1519" s="6" t="n">
        <v>0.297</v>
      </c>
      <c r="K1519" s="6"/>
      <c r="L1519" s="6"/>
      <c r="M1519" s="6"/>
    </row>
    <row r="1520" customFormat="false" ht="12" hidden="true" customHeight="false" outlineLevel="0" collapsed="false">
      <c r="A1520" s="0" t="n">
        <f aca="false">A1519+1</f>
        <v>1519</v>
      </c>
      <c r="B1520" s="6" t="s">
        <v>2720</v>
      </c>
      <c r="C1520" s="6" t="s">
        <v>2721</v>
      </c>
      <c r="D1520" s="6"/>
      <c r="E1520" s="6"/>
      <c r="F1520" s="6"/>
      <c r="G1520" s="6" t="n">
        <v>11.829851</v>
      </c>
      <c r="H1520" s="6" t="n">
        <v>0.000209</v>
      </c>
      <c r="I1520" s="6" t="n">
        <v>0.000209</v>
      </c>
      <c r="J1520" s="6" t="n">
        <v>0.102</v>
      </c>
      <c r="K1520" s="6"/>
      <c r="L1520" s="6"/>
      <c r="M1520" s="6"/>
    </row>
    <row r="1521" customFormat="false" ht="12" hidden="true" customHeight="false" outlineLevel="0" collapsed="false">
      <c r="A1521" s="0" t="n">
        <f aca="false">A1520+1</f>
        <v>1520</v>
      </c>
      <c r="B1521" s="6" t="s">
        <v>2722</v>
      </c>
      <c r="C1521" s="6" t="s">
        <v>2721</v>
      </c>
      <c r="D1521" s="6"/>
      <c r="E1521" s="6"/>
      <c r="F1521" s="6"/>
      <c r="G1521" s="6" t="n">
        <v>14.751166</v>
      </c>
      <c r="H1521" s="6" t="n">
        <v>0.000261</v>
      </c>
      <c r="I1521" s="6" t="n">
        <v>0.000261</v>
      </c>
      <c r="J1521" s="6" t="n">
        <v>0.118</v>
      </c>
      <c r="K1521" s="6"/>
      <c r="L1521" s="6"/>
      <c r="M1521" s="6"/>
    </row>
    <row r="1522" customFormat="false" ht="12" hidden="true" customHeight="false" outlineLevel="0" collapsed="false">
      <c r="A1522" s="0" t="n">
        <f aca="false">A1521+1</f>
        <v>1521</v>
      </c>
      <c r="B1522" s="6" t="s">
        <v>2723</v>
      </c>
      <c r="C1522" s="6" t="s">
        <v>2724</v>
      </c>
      <c r="D1522" s="6"/>
      <c r="E1522" s="6"/>
      <c r="F1522" s="6"/>
      <c r="G1522" s="6" t="n">
        <v>10.613839</v>
      </c>
      <c r="H1522" s="6" t="n">
        <v>0.000111</v>
      </c>
      <c r="I1522" s="6" t="n">
        <v>0.000111</v>
      </c>
      <c r="J1522" s="6" t="n">
        <v>0.095</v>
      </c>
      <c r="K1522" s="6"/>
      <c r="L1522" s="6"/>
      <c r="M1522" s="6"/>
    </row>
    <row r="1523" customFormat="false" ht="12" hidden="true" customHeight="false" outlineLevel="0" collapsed="false">
      <c r="A1523" s="0" t="n">
        <f aca="false">A1522+1</f>
        <v>1522</v>
      </c>
      <c r="B1523" s="6" t="s">
        <v>2725</v>
      </c>
      <c r="C1523" s="6" t="s">
        <v>2724</v>
      </c>
      <c r="D1523" s="6"/>
      <c r="E1523" s="6"/>
      <c r="F1523" s="6"/>
      <c r="G1523" s="6" t="n">
        <v>29.726682</v>
      </c>
      <c r="H1523" s="6" t="n">
        <v>0.011477</v>
      </c>
      <c r="I1523" s="6" t="n">
        <v>0.011477</v>
      </c>
      <c r="J1523" s="6" t="n">
        <v>0.188</v>
      </c>
      <c r="K1523" s="6"/>
      <c r="L1523" s="6"/>
      <c r="M1523" s="6"/>
    </row>
    <row r="1524" customFormat="false" ht="12" hidden="false" customHeight="false" outlineLevel="0" collapsed="false">
      <c r="A1524" s="0" t="n">
        <f aca="false">A1523+1</f>
        <v>1523</v>
      </c>
      <c r="B1524" s="6" t="s">
        <v>2726</v>
      </c>
      <c r="C1524" s="6" t="s">
        <v>2727</v>
      </c>
      <c r="D1524" s="6" t="n">
        <v>0.49</v>
      </c>
      <c r="E1524" s="6" t="n">
        <v>0.09</v>
      </c>
      <c r="F1524" s="6" t="n">
        <v>0.09</v>
      </c>
      <c r="G1524" s="6" t="n">
        <v>1.855558</v>
      </c>
      <c r="H1524" s="8" t="n">
        <v>7E-006</v>
      </c>
      <c r="I1524" s="8" t="n">
        <v>7E-006</v>
      </c>
      <c r="J1524" s="6" t="n">
        <v>0.029</v>
      </c>
      <c r="K1524" s="6" t="n">
        <v>0.001</v>
      </c>
      <c r="L1524" s="6" t="n">
        <v>0.001</v>
      </c>
      <c r="M1524" s="6" t="n">
        <v>0.94</v>
      </c>
    </row>
    <row r="1525" customFormat="false" ht="12" hidden="true" customHeight="false" outlineLevel="0" collapsed="false">
      <c r="A1525" s="0" t="n">
        <f aca="false">A1524+1</f>
        <v>1524</v>
      </c>
      <c r="B1525" s="6" t="s">
        <v>2728</v>
      </c>
      <c r="C1525" s="6" t="s">
        <v>2729</v>
      </c>
      <c r="D1525" s="6"/>
      <c r="E1525" s="6"/>
      <c r="F1525" s="6"/>
      <c r="G1525" s="6" t="n">
        <v>17.833648</v>
      </c>
      <c r="H1525" s="8" t="n">
        <v>5.4E-005</v>
      </c>
      <c r="I1525" s="8" t="n">
        <v>5.4E-005</v>
      </c>
      <c r="J1525" s="6" t="n">
        <v>0.1236</v>
      </c>
      <c r="K1525" s="6" t="n">
        <v>0.0047</v>
      </c>
      <c r="L1525" s="6" t="n">
        <v>0.0047</v>
      </c>
      <c r="M1525" s="6" t="n">
        <v>1.3</v>
      </c>
    </row>
    <row r="1526" customFormat="false" ht="12" hidden="false" customHeight="false" outlineLevel="0" collapsed="false">
      <c r="A1526" s="0" t="n">
        <f aca="false">A1525+1</f>
        <v>1525</v>
      </c>
      <c r="B1526" s="6" t="s">
        <v>2730</v>
      </c>
      <c r="C1526" s="6" t="s">
        <v>2731</v>
      </c>
      <c r="D1526" s="6" t="n">
        <v>0.939</v>
      </c>
      <c r="E1526" s="6" t="n">
        <v>0.085</v>
      </c>
      <c r="F1526" s="6" t="n">
        <v>0.085</v>
      </c>
      <c r="G1526" s="6" t="n">
        <v>1.720861232</v>
      </c>
      <c r="H1526" s="8" t="n">
        <v>4.7E-008</v>
      </c>
      <c r="I1526" s="8" t="n">
        <v>4.7E-008</v>
      </c>
      <c r="J1526" s="6" t="n">
        <v>0.02959</v>
      </c>
      <c r="K1526" s="6" t="n">
        <v>0.00078</v>
      </c>
      <c r="L1526" s="6" t="n">
        <v>0.00078</v>
      </c>
      <c r="M1526" s="6" t="n">
        <v>1.167</v>
      </c>
    </row>
    <row r="1527" customFormat="false" ht="12" hidden="true" customHeight="false" outlineLevel="0" collapsed="false">
      <c r="A1527" s="0" t="n">
        <f aca="false">A1526+1</f>
        <v>1526</v>
      </c>
      <c r="B1527" s="6" t="s">
        <v>2732</v>
      </c>
      <c r="C1527" s="6" t="s">
        <v>2733</v>
      </c>
      <c r="D1527" s="6" t="n">
        <v>0.210804518138628</v>
      </c>
      <c r="E1527" s="6" t="n">
        <v>0.0660730579240475</v>
      </c>
      <c r="F1527" s="6" t="n">
        <v>0.0660730579240475</v>
      </c>
      <c r="G1527" s="6" t="n">
        <v>66.262</v>
      </c>
      <c r="H1527" s="6"/>
      <c r="I1527" s="6"/>
      <c r="J1527" s="6" t="n">
        <v>0.3553</v>
      </c>
      <c r="K1527" s="6"/>
      <c r="L1527" s="6"/>
      <c r="M1527" s="6" t="n">
        <v>1.3623</v>
      </c>
    </row>
    <row r="1528" customFormat="false" ht="12" hidden="true" customHeight="false" outlineLevel="0" collapsed="false">
      <c r="A1528" s="0" t="n">
        <f aca="false">A1527+1</f>
        <v>1527</v>
      </c>
      <c r="B1528" s="6" t="s">
        <v>2734</v>
      </c>
      <c r="C1528" s="6" t="s">
        <v>1568</v>
      </c>
      <c r="D1528" s="6" t="n">
        <v>1.1</v>
      </c>
      <c r="E1528" s="6" t="n">
        <v>0</v>
      </c>
      <c r="F1528" s="6" t="n">
        <v>1.1</v>
      </c>
      <c r="G1528" s="6" t="n">
        <v>86.67865</v>
      </c>
      <c r="H1528" s="8" t="n">
        <v>7E-005</v>
      </c>
      <c r="I1528" s="8" t="n">
        <v>7E-005</v>
      </c>
      <c r="J1528" s="6"/>
      <c r="K1528" s="6"/>
      <c r="L1528" s="6"/>
      <c r="M1528" s="6" t="n">
        <v>0.98</v>
      </c>
    </row>
    <row r="1529" customFormat="false" ht="12" hidden="false" customHeight="false" outlineLevel="0" collapsed="false">
      <c r="A1529" s="0" t="n">
        <f aca="false">A1528+1</f>
        <v>1528</v>
      </c>
      <c r="B1529" s="6" t="s">
        <v>2735</v>
      </c>
      <c r="C1529" s="6" t="s">
        <v>2736</v>
      </c>
      <c r="D1529" s="6" t="n">
        <v>2.5</v>
      </c>
      <c r="E1529" s="6" t="n">
        <v>0.3</v>
      </c>
      <c r="F1529" s="6" t="n">
        <v>0.3</v>
      </c>
      <c r="G1529" s="6" t="n">
        <v>69.7546</v>
      </c>
      <c r="H1529" s="6" t="n">
        <v>0.009</v>
      </c>
      <c r="I1529" s="6" t="n">
        <v>0.0007</v>
      </c>
      <c r="J1529" s="6" t="n">
        <v>0.37</v>
      </c>
      <c r="K1529" s="6" t="n">
        <v>0.006</v>
      </c>
      <c r="L1529" s="6" t="n">
        <v>0.007</v>
      </c>
      <c r="M1529" s="6" t="n">
        <v>1.22</v>
      </c>
    </row>
    <row r="1530" customFormat="false" ht="12" hidden="false" customHeight="false" outlineLevel="0" collapsed="false">
      <c r="A1530" s="0" t="n">
        <f aca="false">A1529+1</f>
        <v>1529</v>
      </c>
      <c r="B1530" s="6" t="s">
        <v>2737</v>
      </c>
      <c r="C1530" s="6" t="s">
        <v>2736</v>
      </c>
      <c r="D1530" s="6" t="n">
        <v>7.3</v>
      </c>
      <c r="E1530" s="6" t="n">
        <v>0.4</v>
      </c>
      <c r="F1530" s="6" t="n">
        <v>0.4</v>
      </c>
      <c r="G1530" s="6" t="n">
        <v>675.47</v>
      </c>
      <c r="H1530" s="6" t="n">
        <v>0.11</v>
      </c>
      <c r="I1530" s="6" t="n">
        <v>0.11</v>
      </c>
      <c r="J1530" s="6" t="n">
        <v>1.68</v>
      </c>
      <c r="K1530" s="6" t="n">
        <v>0.03</v>
      </c>
      <c r="L1530" s="6" t="n">
        <v>0.03</v>
      </c>
      <c r="M1530" s="6" t="n">
        <v>1.22</v>
      </c>
    </row>
    <row r="1531" customFormat="false" ht="12" hidden="true" customHeight="false" outlineLevel="0" collapsed="false">
      <c r="A1531" s="0" t="n">
        <f aca="false">A1530+1</f>
        <v>1530</v>
      </c>
      <c r="B1531" s="6" t="s">
        <v>2738</v>
      </c>
      <c r="C1531" s="6" t="s">
        <v>2739</v>
      </c>
      <c r="D1531" s="6" t="n">
        <v>0.009</v>
      </c>
      <c r="E1531" s="6" t="s">
        <v>160</v>
      </c>
      <c r="F1531" s="6" t="s">
        <v>161</v>
      </c>
      <c r="G1531" s="6" t="n">
        <v>1.2137672</v>
      </c>
      <c r="H1531" s="8" t="n">
        <v>4.6E-006</v>
      </c>
      <c r="I1531" s="8" t="n">
        <v>4.6E-006</v>
      </c>
      <c r="J1531" s="6" t="n">
        <v>0.0116</v>
      </c>
      <c r="K1531" s="6"/>
      <c r="L1531" s="6"/>
      <c r="M1531" s="6" t="n">
        <v>0.13</v>
      </c>
    </row>
    <row r="1532" customFormat="false" ht="12" hidden="true" customHeight="false" outlineLevel="0" collapsed="false">
      <c r="A1532" s="0" t="n">
        <f aca="false">A1531+1</f>
        <v>1531</v>
      </c>
      <c r="B1532" s="6" t="s">
        <v>2740</v>
      </c>
      <c r="C1532" s="6" t="s">
        <v>2739</v>
      </c>
      <c r="D1532" s="6" t="n">
        <v>0.006</v>
      </c>
      <c r="E1532" s="6" t="s">
        <v>160</v>
      </c>
      <c r="F1532" s="6" t="s">
        <v>161</v>
      </c>
      <c r="G1532" s="6" t="n">
        <v>0.45328509</v>
      </c>
      <c r="H1532" s="8" t="n">
        <v>9.7E-007</v>
      </c>
      <c r="I1532" s="8" t="n">
        <v>9.7E-007</v>
      </c>
      <c r="J1532" s="6" t="n">
        <v>0.006</v>
      </c>
      <c r="K1532" s="6"/>
      <c r="L1532" s="6"/>
      <c r="M1532" s="6" t="n">
        <v>0.13</v>
      </c>
    </row>
    <row r="1533" customFormat="false" ht="12" hidden="true" customHeight="false" outlineLevel="0" collapsed="false">
      <c r="A1533" s="0" t="n">
        <f aca="false">A1532+1</f>
        <v>1532</v>
      </c>
      <c r="B1533" s="6" t="s">
        <v>2741</v>
      </c>
      <c r="C1533" s="6" t="s">
        <v>2739</v>
      </c>
      <c r="D1533" s="6" t="n">
        <v>0.003</v>
      </c>
      <c r="E1533" s="6" t="s">
        <v>160</v>
      </c>
      <c r="F1533" s="6" t="s">
        <v>161</v>
      </c>
      <c r="G1533" s="6" t="n">
        <v>1.856169</v>
      </c>
      <c r="H1533" s="8" t="n">
        <v>1.4E-005</v>
      </c>
      <c r="I1533" s="8" t="n">
        <v>1.4E-005</v>
      </c>
      <c r="J1533" s="6" t="n">
        <v>0.0154</v>
      </c>
      <c r="K1533" s="6"/>
      <c r="L1533" s="6"/>
      <c r="M1533" s="6" t="n">
        <v>0.13</v>
      </c>
    </row>
    <row r="1534" customFormat="false" ht="12" hidden="true" customHeight="false" outlineLevel="0" collapsed="false">
      <c r="A1534" s="0" t="n">
        <f aca="false">A1533+1</f>
        <v>1533</v>
      </c>
      <c r="B1534" s="6" t="s">
        <v>2742</v>
      </c>
      <c r="C1534" s="6" t="s">
        <v>2743</v>
      </c>
      <c r="D1534" s="6"/>
      <c r="E1534" s="6"/>
      <c r="F1534" s="6"/>
      <c r="G1534" s="6" t="n">
        <v>704.1984</v>
      </c>
      <c r="H1534" s="6" t="n">
        <v>0.0016</v>
      </c>
      <c r="I1534" s="6" t="n">
        <v>0.0016</v>
      </c>
      <c r="J1534" s="6" t="n">
        <v>1.219</v>
      </c>
      <c r="K1534" s="6" t="n">
        <v>0.106</v>
      </c>
      <c r="L1534" s="6" t="n">
        <v>0.089</v>
      </c>
      <c r="M1534" s="6" t="n">
        <v>0.794</v>
      </c>
    </row>
    <row r="1535" customFormat="false" ht="12" hidden="false" customHeight="false" outlineLevel="0" collapsed="false">
      <c r="A1535" s="0" t="n">
        <f aca="false">A1534+1</f>
        <v>1534</v>
      </c>
      <c r="B1535" s="6" t="s">
        <v>2745</v>
      </c>
      <c r="C1535" s="6" t="s">
        <v>2746</v>
      </c>
      <c r="D1535" s="6" t="n">
        <v>0.43</v>
      </c>
      <c r="E1535" s="6" t="n">
        <v>0.13</v>
      </c>
      <c r="F1535" s="6" t="n">
        <v>0.13</v>
      </c>
      <c r="G1535" s="6" t="n">
        <v>7.8914483</v>
      </c>
      <c r="H1535" s="8" t="n">
        <v>5.1E-007</v>
      </c>
      <c r="I1535" s="8" t="n">
        <v>5E-007</v>
      </c>
      <c r="J1535" s="6" t="n">
        <v>0.082</v>
      </c>
      <c r="K1535" s="6" t="n">
        <v>0.01</v>
      </c>
      <c r="L1535" s="6" t="n">
        <v>0.011</v>
      </c>
      <c r="M1535" s="6" t="n">
        <v>1.15</v>
      </c>
    </row>
    <row r="1536" customFormat="false" ht="12" hidden="false" customHeight="false" outlineLevel="0" collapsed="false">
      <c r="A1536" s="0" t="n">
        <f aca="false">A1535+1</f>
        <v>1535</v>
      </c>
      <c r="B1536" s="6" t="s">
        <v>2747</v>
      </c>
      <c r="C1536" s="6" t="s">
        <v>2748</v>
      </c>
      <c r="D1536" s="6" t="n">
        <v>0.595</v>
      </c>
      <c r="E1536" s="6" t="n">
        <v>0.081</v>
      </c>
      <c r="F1536" s="6" t="n">
        <v>0.081</v>
      </c>
      <c r="G1536" s="6" t="n">
        <v>2.6843285</v>
      </c>
      <c r="H1536" s="8" t="n">
        <v>7E-008</v>
      </c>
      <c r="I1536" s="8" t="n">
        <v>7E-008</v>
      </c>
      <c r="J1536" s="6" t="n">
        <v>0.03585</v>
      </c>
      <c r="K1536" s="6" t="n">
        <v>0.00052</v>
      </c>
      <c r="L1536" s="6" t="n">
        <v>0.00114</v>
      </c>
      <c r="M1536" s="6" t="n">
        <v>1.07</v>
      </c>
    </row>
    <row r="1537" customFormat="false" ht="12" hidden="false" customHeight="false" outlineLevel="0" collapsed="false">
      <c r="A1537" s="0" t="n">
        <f aca="false">A1536+1</f>
        <v>1536</v>
      </c>
      <c r="B1537" s="6" t="s">
        <v>2749</v>
      </c>
      <c r="C1537" s="6" t="s">
        <v>2750</v>
      </c>
      <c r="D1537" s="6" t="n">
        <v>1.03</v>
      </c>
      <c r="E1537" s="6" t="n">
        <v>0.13</v>
      </c>
      <c r="F1537" s="6" t="n">
        <v>0.13</v>
      </c>
      <c r="G1537" s="6" t="n">
        <v>3.3118644</v>
      </c>
      <c r="H1537" s="8" t="n">
        <v>3.9E-007</v>
      </c>
      <c r="I1537" s="8" t="n">
        <v>3.9E-007</v>
      </c>
      <c r="J1537" s="6" t="n">
        <v>0.044</v>
      </c>
      <c r="K1537" s="6" t="n">
        <v>0.004</v>
      </c>
      <c r="L1537" s="6" t="n">
        <v>0.005</v>
      </c>
      <c r="M1537" s="6" t="n">
        <v>1.01</v>
      </c>
    </row>
    <row r="1538" customFormat="false" ht="12" hidden="false" customHeight="false" outlineLevel="0" collapsed="false">
      <c r="A1538" s="0" t="n">
        <f aca="false">A1537+1</f>
        <v>1537</v>
      </c>
      <c r="B1538" s="6" t="s">
        <v>2751</v>
      </c>
      <c r="C1538" s="6" t="s">
        <v>2750</v>
      </c>
      <c r="D1538" s="6" t="n">
        <v>6.97</v>
      </c>
      <c r="E1538" s="6" t="n">
        <v>0.62</v>
      </c>
      <c r="F1538" s="6" t="n">
        <v>0.62</v>
      </c>
      <c r="G1538" s="6" t="n">
        <v>223.3</v>
      </c>
      <c r="H1538" s="6" t="n">
        <v>2.1</v>
      </c>
      <c r="I1538" s="6" t="n">
        <v>2.1</v>
      </c>
      <c r="J1538" s="6" t="n">
        <v>0.73</v>
      </c>
      <c r="K1538" s="6" t="n">
        <v>0.07</v>
      </c>
      <c r="L1538" s="6" t="n">
        <v>0.08</v>
      </c>
      <c r="M1538" s="6" t="n">
        <v>1.01</v>
      </c>
    </row>
    <row r="1539" customFormat="false" ht="12" hidden="false" customHeight="false" outlineLevel="0" collapsed="false">
      <c r="A1539" s="0" t="n">
        <f aca="false">A1538+1</f>
        <v>1538</v>
      </c>
      <c r="B1539" s="6" t="s">
        <v>2752</v>
      </c>
      <c r="C1539" s="6" t="s">
        <v>2753</v>
      </c>
      <c r="D1539" s="6" t="n">
        <v>3.23</v>
      </c>
      <c r="E1539" s="6" t="n">
        <v>0.19</v>
      </c>
      <c r="F1539" s="6" t="n">
        <v>0.19</v>
      </c>
      <c r="G1539" s="6" t="n">
        <v>3.024095</v>
      </c>
      <c r="H1539" s="8" t="n">
        <v>2.1E-005</v>
      </c>
      <c r="I1539" s="8" t="n">
        <v>2.1E-005</v>
      </c>
      <c r="J1539" s="6" t="n">
        <v>0.0449</v>
      </c>
      <c r="K1539" s="6" t="n">
        <v>0.001</v>
      </c>
      <c r="L1539" s="6" t="n">
        <v>0.001</v>
      </c>
      <c r="M1539" s="6" t="n">
        <v>1.32</v>
      </c>
    </row>
    <row r="1540" customFormat="false" ht="12" hidden="false" customHeight="false" outlineLevel="0" collapsed="false">
      <c r="A1540" s="0" t="n">
        <f aca="false">A1539+1</f>
        <v>1539</v>
      </c>
      <c r="B1540" s="6" t="s">
        <v>2755</v>
      </c>
      <c r="C1540" s="6" t="s">
        <v>1572</v>
      </c>
      <c r="D1540" s="6" t="n">
        <v>5.41</v>
      </c>
      <c r="E1540" s="6" t="n">
        <v>0.3</v>
      </c>
      <c r="F1540" s="6" t="n">
        <v>0.19</v>
      </c>
      <c r="G1540" s="6" t="n">
        <v>52.501134</v>
      </c>
      <c r="H1540" s="8" t="n">
        <v>7E-005</v>
      </c>
      <c r="I1540" s="6" t="n">
        <v>0.000107</v>
      </c>
      <c r="J1540" s="6" t="n">
        <v>0.301</v>
      </c>
      <c r="K1540" s="6" t="n">
        <v>0.016</v>
      </c>
      <c r="L1540" s="6" t="n">
        <v>0.011</v>
      </c>
      <c r="M1540" s="6" t="n">
        <v>1.35</v>
      </c>
    </row>
    <row r="1541" customFormat="false" ht="12" hidden="true" customHeight="false" outlineLevel="0" collapsed="false">
      <c r="A1541" s="0" t="n">
        <f aca="false">A1540+1</f>
        <v>1540</v>
      </c>
      <c r="B1541" s="6" t="s">
        <v>2756</v>
      </c>
      <c r="C1541" s="6" t="s">
        <v>2757</v>
      </c>
      <c r="D1541" s="6"/>
      <c r="E1541" s="6"/>
      <c r="F1541" s="6"/>
      <c r="G1541" s="6" t="n">
        <v>64.00205</v>
      </c>
      <c r="H1541" s="6" t="n">
        <v>0.00072</v>
      </c>
      <c r="I1541" s="6" t="n">
        <v>0.00053</v>
      </c>
      <c r="J1541" s="6" t="n">
        <v>0.339</v>
      </c>
      <c r="K1541" s="6" t="n">
        <v>0.134</v>
      </c>
      <c r="L1541" s="6" t="n">
        <v>0.053</v>
      </c>
      <c r="M1541" s="6" t="n">
        <v>0.729</v>
      </c>
    </row>
    <row r="1542" customFormat="false" ht="12" hidden="true" customHeight="false" outlineLevel="0" collapsed="false">
      <c r="A1542" s="0" t="n">
        <f aca="false">A1541+1</f>
        <v>1541</v>
      </c>
      <c r="B1542" s="6" t="s">
        <v>2758</v>
      </c>
      <c r="C1542" s="6" t="s">
        <v>2759</v>
      </c>
      <c r="D1542" s="6"/>
      <c r="E1542" s="6"/>
      <c r="F1542" s="6"/>
      <c r="G1542" s="6" t="n">
        <v>66.65062</v>
      </c>
      <c r="H1542" s="6" t="n">
        <v>0.00033</v>
      </c>
      <c r="I1542" s="6" t="n">
        <v>0.00033</v>
      </c>
      <c r="J1542" s="6" t="n">
        <v>0.288</v>
      </c>
      <c r="K1542" s="6" t="n">
        <v>0.068</v>
      </c>
      <c r="L1542" s="6" t="n">
        <v>0.04</v>
      </c>
      <c r="M1542" s="6" t="n">
        <v>0.707</v>
      </c>
    </row>
    <row r="1543" customFormat="false" ht="12" hidden="true" customHeight="false" outlineLevel="0" collapsed="false">
      <c r="A1543" s="0" t="n">
        <f aca="false">A1542+1</f>
        <v>1542</v>
      </c>
      <c r="B1543" s="6" t="s">
        <v>2760</v>
      </c>
      <c r="C1543" s="6" t="s">
        <v>2761</v>
      </c>
      <c r="D1543" s="6"/>
      <c r="E1543" s="6"/>
      <c r="F1543" s="6"/>
      <c r="G1543" s="6" t="n">
        <v>35.23319</v>
      </c>
      <c r="H1543" s="6" t="n">
        <v>0.00029</v>
      </c>
      <c r="I1543" s="6" t="n">
        <v>0.00029</v>
      </c>
      <c r="J1543" s="6" t="n">
        <v>0.166</v>
      </c>
      <c r="K1543" s="6" t="n">
        <v>0.051</v>
      </c>
      <c r="L1543" s="6" t="n">
        <v>0.042</v>
      </c>
      <c r="M1543" s="6" t="n">
        <v>0.544</v>
      </c>
    </row>
    <row r="1544" customFormat="false" ht="12" hidden="true" customHeight="false" outlineLevel="0" collapsed="false">
      <c r="A1544" s="0" t="n">
        <f aca="false">A1543+1</f>
        <v>1543</v>
      </c>
      <c r="B1544" s="6" t="s">
        <v>2762</v>
      </c>
      <c r="C1544" s="6" t="s">
        <v>2763</v>
      </c>
      <c r="D1544" s="6"/>
      <c r="E1544" s="6"/>
      <c r="F1544" s="6"/>
      <c r="G1544" s="6" t="n">
        <v>178.1396</v>
      </c>
      <c r="H1544" s="6" t="n">
        <v>0.0018</v>
      </c>
      <c r="I1544" s="6" t="n">
        <v>0.0018</v>
      </c>
      <c r="J1544" s="6" t="n">
        <v>0.563</v>
      </c>
      <c r="K1544" s="6" t="n">
        <v>0.165</v>
      </c>
      <c r="L1544" s="6" t="n">
        <v>0.08</v>
      </c>
      <c r="M1544" s="6" t="n">
        <v>0.884</v>
      </c>
    </row>
    <row r="1545" customFormat="false" ht="12" hidden="false" customHeight="false" outlineLevel="0" collapsed="false">
      <c r="A1545" s="0" t="n">
        <f aca="false">A1544+1</f>
        <v>1544</v>
      </c>
      <c r="B1545" s="6" t="s">
        <v>2764</v>
      </c>
      <c r="C1545" s="6" t="s">
        <v>2765</v>
      </c>
      <c r="D1545" s="6" t="n">
        <v>1.02</v>
      </c>
      <c r="E1545" s="6" t="n">
        <v>0.07</v>
      </c>
      <c r="F1545" s="6" t="n">
        <v>0.07</v>
      </c>
      <c r="G1545" s="6" t="n">
        <v>3.24674</v>
      </c>
      <c r="H1545" s="8" t="n">
        <v>1.8E-005</v>
      </c>
      <c r="I1545" s="8" t="n">
        <v>1.8E-005</v>
      </c>
      <c r="J1545" s="6" t="n">
        <v>0.0455</v>
      </c>
      <c r="K1545" s="6" t="n">
        <v>0.0013</v>
      </c>
      <c r="L1545" s="6" t="n">
        <v>0.0013</v>
      </c>
      <c r="M1545" s="6" t="n">
        <v>1.19</v>
      </c>
    </row>
    <row r="1546" customFormat="false" ht="12" hidden="true" customHeight="false" outlineLevel="0" collapsed="false">
      <c r="A1546" s="0" t="n">
        <f aca="false">A1545+1</f>
        <v>1545</v>
      </c>
      <c r="B1546" s="6" t="s">
        <v>2766</v>
      </c>
      <c r="C1546" s="6" t="s">
        <v>2767</v>
      </c>
      <c r="D1546" s="6"/>
      <c r="E1546" s="6"/>
      <c r="F1546" s="6"/>
      <c r="G1546" s="6" t="n">
        <v>101.11141</v>
      </c>
      <c r="H1546" s="6" t="n">
        <v>0.00087</v>
      </c>
      <c r="I1546" s="6" t="n">
        <v>0.00068</v>
      </c>
      <c r="J1546" s="6" t="n">
        <v>0.242</v>
      </c>
      <c r="K1546" s="6" t="n">
        <v>0.066</v>
      </c>
      <c r="L1546" s="6" t="n">
        <v>0.041</v>
      </c>
      <c r="M1546" s="6" t="n">
        <v>0.575</v>
      </c>
    </row>
    <row r="1547" customFormat="false" ht="12" hidden="true" customHeight="false" outlineLevel="0" collapsed="false">
      <c r="A1547" s="0" t="n">
        <f aca="false">A1546+1</f>
        <v>1546</v>
      </c>
      <c r="B1547" s="6" t="s">
        <v>2768</v>
      </c>
      <c r="C1547" s="6" t="s">
        <v>2769</v>
      </c>
      <c r="D1547" s="6"/>
      <c r="E1547" s="6"/>
      <c r="F1547" s="6"/>
      <c r="G1547" s="6" t="n">
        <v>207.2482</v>
      </c>
      <c r="H1547" s="6" t="n">
        <v>0.0022</v>
      </c>
      <c r="I1547" s="6" t="n">
        <v>0.0022</v>
      </c>
      <c r="J1547" s="6" t="n">
        <v>0.64</v>
      </c>
      <c r="K1547" s="6" t="n">
        <v>0.32</v>
      </c>
      <c r="L1547" s="6" t="n">
        <v>0.13</v>
      </c>
      <c r="M1547" s="6" t="n">
        <v>0.572</v>
      </c>
    </row>
    <row r="1548" customFormat="false" ht="12" hidden="true" customHeight="false" outlineLevel="0" collapsed="false">
      <c r="A1548" s="0" t="n">
        <f aca="false">A1547+1</f>
        <v>1547</v>
      </c>
      <c r="B1548" s="6" t="s">
        <v>2770</v>
      </c>
      <c r="C1548" s="6" t="s">
        <v>2771</v>
      </c>
      <c r="D1548" s="6"/>
      <c r="E1548" s="6"/>
      <c r="F1548" s="6"/>
      <c r="G1548" s="6" t="n">
        <v>112.3053</v>
      </c>
      <c r="H1548" s="6" t="n">
        <v>0.0028</v>
      </c>
      <c r="I1548" s="6" t="n">
        <v>0.0028</v>
      </c>
      <c r="J1548" s="6" t="n">
        <v>0.409</v>
      </c>
      <c r="K1548" s="6" t="n">
        <v>0.209</v>
      </c>
      <c r="L1548" s="6" t="n">
        <v>0.06</v>
      </c>
      <c r="M1548" s="6" t="n">
        <v>0.609</v>
      </c>
    </row>
    <row r="1549" customFormat="false" ht="12" hidden="true" customHeight="false" outlineLevel="0" collapsed="false">
      <c r="A1549" s="0" t="n">
        <f aca="false">A1548+1</f>
        <v>1548</v>
      </c>
      <c r="B1549" s="6" t="s">
        <v>2772</v>
      </c>
      <c r="C1549" s="6" t="s">
        <v>2773</v>
      </c>
      <c r="D1549" s="6"/>
      <c r="E1549" s="6"/>
      <c r="F1549" s="6"/>
      <c r="G1549" s="6" t="n">
        <v>177.6693</v>
      </c>
      <c r="H1549" s="6" t="n">
        <v>0.0031</v>
      </c>
      <c r="I1549" s="6" t="n">
        <v>0.0031</v>
      </c>
      <c r="J1549" s="6" t="n">
        <v>0.495</v>
      </c>
      <c r="K1549" s="6" t="n">
        <v>0.186</v>
      </c>
      <c r="L1549" s="6" t="n">
        <v>0.075</v>
      </c>
      <c r="M1549" s="6" t="n">
        <v>0.738</v>
      </c>
    </row>
    <row r="1550" customFormat="false" ht="12" hidden="true" customHeight="false" outlineLevel="0" collapsed="false">
      <c r="A1550" s="0" t="n">
        <f aca="false">A1549+1</f>
        <v>1549</v>
      </c>
      <c r="B1550" s="6" t="s">
        <v>2774</v>
      </c>
      <c r="C1550" s="6" t="s">
        <v>2775</v>
      </c>
      <c r="D1550" s="6"/>
      <c r="E1550" s="6"/>
      <c r="F1550" s="6"/>
      <c r="G1550" s="6" t="n">
        <v>3.60001053</v>
      </c>
      <c r="H1550" s="8" t="n">
        <v>8.3E-006</v>
      </c>
      <c r="I1550" s="8" t="n">
        <v>8.3E-006</v>
      </c>
      <c r="J1550" s="6" t="n">
        <v>0.04178</v>
      </c>
      <c r="K1550" s="6" t="n">
        <v>0.00079</v>
      </c>
      <c r="L1550" s="6" t="n">
        <v>0.00079</v>
      </c>
      <c r="M1550" s="6" t="n">
        <v>0.758</v>
      </c>
    </row>
    <row r="1551" customFormat="false" ht="12" hidden="true" customHeight="false" outlineLevel="0" collapsed="false">
      <c r="A1551" s="0" t="n">
        <f aca="false">A1550+1</f>
        <v>1550</v>
      </c>
      <c r="B1551" s="6" t="s">
        <v>2776</v>
      </c>
      <c r="C1551" s="6" t="s">
        <v>2775</v>
      </c>
      <c r="D1551" s="6"/>
      <c r="E1551" s="6"/>
      <c r="F1551" s="6"/>
      <c r="G1551" s="6" t="n">
        <v>4.5458841</v>
      </c>
      <c r="H1551" s="8" t="n">
        <v>7E-006</v>
      </c>
      <c r="I1551" s="8" t="n">
        <v>7E-006</v>
      </c>
      <c r="J1551" s="6" t="n">
        <v>0.04881</v>
      </c>
      <c r="K1551" s="6" t="n">
        <v>0.00093</v>
      </c>
      <c r="L1551" s="6" t="n">
        <v>0.00093</v>
      </c>
      <c r="M1551" s="6" t="n">
        <v>0.758</v>
      </c>
    </row>
    <row r="1552" customFormat="false" ht="12" hidden="true" customHeight="false" outlineLevel="0" collapsed="false">
      <c r="A1552" s="0" t="n">
        <f aca="false">A1551+1</f>
        <v>1551</v>
      </c>
      <c r="B1552" s="6" t="s">
        <v>2777</v>
      </c>
      <c r="C1552" s="6" t="s">
        <v>2775</v>
      </c>
      <c r="D1552" s="6"/>
      <c r="E1552" s="6"/>
      <c r="F1552" s="6"/>
      <c r="G1552" s="6" t="n">
        <v>6.189392</v>
      </c>
      <c r="H1552" s="8" t="n">
        <v>1.2E-005</v>
      </c>
      <c r="I1552" s="8" t="n">
        <v>1.2E-005</v>
      </c>
      <c r="J1552" s="6" t="n">
        <v>0.06</v>
      </c>
      <c r="K1552" s="6" t="n">
        <v>0.0011</v>
      </c>
      <c r="L1552" s="6" t="n">
        <v>0.0011</v>
      </c>
      <c r="M1552" s="6" t="n">
        <v>0.758</v>
      </c>
    </row>
    <row r="1553" customFormat="false" ht="12" hidden="true" customHeight="false" outlineLevel="0" collapsed="false">
      <c r="A1553" s="0" t="n">
        <f aca="false">A1552+1</f>
        <v>1552</v>
      </c>
      <c r="B1553" s="6" t="s">
        <v>2778</v>
      </c>
      <c r="C1553" s="6" t="s">
        <v>2775</v>
      </c>
      <c r="D1553" s="6"/>
      <c r="E1553" s="6"/>
      <c r="F1553" s="6"/>
      <c r="G1553" s="6" t="n">
        <v>7.743493</v>
      </c>
      <c r="H1553" s="8" t="n">
        <v>1.7E-005</v>
      </c>
      <c r="I1553" s="8" t="n">
        <v>1.7E-005</v>
      </c>
      <c r="J1553" s="6" t="n">
        <v>0.0696</v>
      </c>
      <c r="K1553" s="6" t="n">
        <v>0.0013</v>
      </c>
      <c r="L1553" s="6" t="n">
        <v>0.0013</v>
      </c>
      <c r="M1553" s="6" t="n">
        <v>0.758</v>
      </c>
    </row>
    <row r="1554" customFormat="false" ht="12" hidden="true" customHeight="false" outlineLevel="0" collapsed="false">
      <c r="A1554" s="0" t="n">
        <f aca="false">A1553+1</f>
        <v>1553</v>
      </c>
      <c r="B1554" s="6" t="s">
        <v>2779</v>
      </c>
      <c r="C1554" s="6" t="s">
        <v>2775</v>
      </c>
      <c r="D1554" s="6"/>
      <c r="E1554" s="6"/>
      <c r="F1554" s="6"/>
      <c r="G1554" s="6" t="n">
        <v>9.740486</v>
      </c>
      <c r="H1554" s="8" t="n">
        <v>1.3E-005</v>
      </c>
      <c r="I1554" s="8" t="n">
        <v>1.3E-005</v>
      </c>
      <c r="J1554" s="6" t="n">
        <v>0.0811</v>
      </c>
      <c r="K1554" s="6" t="n">
        <v>0.0015</v>
      </c>
      <c r="L1554" s="6" t="n">
        <v>0.0015</v>
      </c>
      <c r="M1554" s="6" t="n">
        <v>0.758</v>
      </c>
    </row>
    <row r="1555" customFormat="false" ht="12" hidden="true" customHeight="false" outlineLevel="0" collapsed="false">
      <c r="A1555" s="0" t="n">
        <f aca="false">A1554+1</f>
        <v>1554</v>
      </c>
      <c r="B1555" s="6" t="s">
        <v>2780</v>
      </c>
      <c r="C1555" s="6" t="s">
        <v>2781</v>
      </c>
      <c r="D1555" s="6" t="n">
        <v>0.02</v>
      </c>
      <c r="E1555" s="6" t="n">
        <v>0.003</v>
      </c>
      <c r="F1555" s="6" t="n">
        <v>0.003</v>
      </c>
      <c r="G1555" s="6" t="n">
        <v>2.984151</v>
      </c>
      <c r="H1555" s="8" t="n">
        <v>1.1E-005</v>
      </c>
      <c r="I1555" s="8" t="n">
        <v>1.1E-005</v>
      </c>
      <c r="J1555" s="6"/>
      <c r="K1555" s="6"/>
      <c r="L1555" s="6"/>
      <c r="M1555" s="6" t="n">
        <v>0.18</v>
      </c>
    </row>
    <row r="1556" customFormat="false" ht="12" hidden="true" customHeight="false" outlineLevel="0" collapsed="false">
      <c r="A1556" s="0" t="n">
        <f aca="false">A1555+1</f>
        <v>1555</v>
      </c>
      <c r="B1556" s="6" t="s">
        <v>2782</v>
      </c>
      <c r="C1556" s="6" t="s">
        <v>2781</v>
      </c>
      <c r="D1556" s="6" t="n">
        <v>0.027</v>
      </c>
      <c r="E1556" s="6" t="n">
        <v>0.002</v>
      </c>
      <c r="F1556" s="6" t="n">
        <v>0.002</v>
      </c>
      <c r="G1556" s="6" t="n">
        <v>4.871229</v>
      </c>
      <c r="H1556" s="8" t="n">
        <v>1.1E-005</v>
      </c>
      <c r="I1556" s="8" t="n">
        <v>1.1E-005</v>
      </c>
      <c r="J1556" s="6"/>
      <c r="K1556" s="6"/>
      <c r="L1556" s="6"/>
      <c r="M1556" s="6" t="n">
        <v>0.18</v>
      </c>
    </row>
    <row r="1557" customFormat="false" ht="12" hidden="true" customHeight="false" outlineLevel="0" collapsed="false">
      <c r="A1557" s="0" t="n">
        <f aca="false">A1556+1</f>
        <v>1556</v>
      </c>
      <c r="B1557" s="6" t="s">
        <v>2783</v>
      </c>
      <c r="C1557" s="6" t="s">
        <v>2781</v>
      </c>
      <c r="D1557" s="6" t="n">
        <v>0.011</v>
      </c>
      <c r="E1557" s="6" t="n">
        <v>0.002</v>
      </c>
      <c r="F1557" s="6" t="n">
        <v>0.002</v>
      </c>
      <c r="G1557" s="6" t="n">
        <v>8.15275</v>
      </c>
      <c r="H1557" s="6" t="n">
        <v>0.0004</v>
      </c>
      <c r="I1557" s="6" t="n">
        <v>0.0004</v>
      </c>
      <c r="J1557" s="6"/>
      <c r="K1557" s="6"/>
      <c r="L1557" s="6"/>
      <c r="M1557" s="6" t="n">
        <v>0.18</v>
      </c>
    </row>
    <row r="1558" customFormat="false" ht="12" hidden="true" customHeight="false" outlineLevel="0" collapsed="false">
      <c r="A1558" s="0" t="n">
        <f aca="false">A1557+1</f>
        <v>1557</v>
      </c>
      <c r="B1558" s="6" t="s">
        <v>2784</v>
      </c>
      <c r="C1558" s="6" t="s">
        <v>2785</v>
      </c>
      <c r="D1558" s="6" t="n">
        <v>0.014</v>
      </c>
      <c r="E1558" s="6" t="n">
        <v>0.002</v>
      </c>
      <c r="F1558" s="6" t="n">
        <v>0.002</v>
      </c>
      <c r="G1558" s="6" t="n">
        <v>1.565409</v>
      </c>
      <c r="H1558" s="8" t="n">
        <v>3.3E-006</v>
      </c>
      <c r="I1558" s="8" t="n">
        <v>3.3E-006</v>
      </c>
      <c r="J1558" s="6"/>
      <c r="K1558" s="6"/>
      <c r="L1558" s="6"/>
      <c r="M1558" s="6" t="n">
        <v>0.22</v>
      </c>
    </row>
    <row r="1559" customFormat="false" ht="12" hidden="true" customHeight="false" outlineLevel="0" collapsed="false">
      <c r="A1559" s="0" t="n">
        <f aca="false">A1558+1</f>
        <v>1558</v>
      </c>
      <c r="B1559" s="6" t="s">
        <v>2786</v>
      </c>
      <c r="C1559" s="6" t="s">
        <v>2785</v>
      </c>
      <c r="D1559" s="6" t="n">
        <v>0.009</v>
      </c>
      <c r="E1559" s="6" t="n">
        <v>0.003</v>
      </c>
      <c r="F1559" s="6" t="n">
        <v>0.003</v>
      </c>
      <c r="G1559" s="6" t="n">
        <v>3.036179</v>
      </c>
      <c r="H1559" s="8" t="n">
        <v>5.5E-006</v>
      </c>
      <c r="I1559" s="8" t="n">
        <v>5.5E-006</v>
      </c>
      <c r="J1559" s="6"/>
      <c r="K1559" s="6"/>
      <c r="L1559" s="6"/>
      <c r="M1559" s="6" t="n">
        <v>0.22</v>
      </c>
    </row>
    <row r="1560" customFormat="false" ht="12" hidden="true" customHeight="false" outlineLevel="0" collapsed="false">
      <c r="A1560" s="0" t="n">
        <f aca="false">A1559+1</f>
        <v>1559</v>
      </c>
      <c r="B1560" s="6" t="s">
        <v>2787</v>
      </c>
      <c r="C1560" s="6" t="s">
        <v>2785</v>
      </c>
      <c r="D1560" s="6" t="n">
        <v>0.01</v>
      </c>
      <c r="E1560" s="6" t="n">
        <v>0.003</v>
      </c>
      <c r="F1560" s="6" t="n">
        <v>0.003</v>
      </c>
      <c r="G1560" s="6" t="n">
        <v>5.148921</v>
      </c>
      <c r="H1560" s="8" t="n">
        <v>2.2E-005</v>
      </c>
      <c r="I1560" s="8" t="n">
        <v>2.2E-005</v>
      </c>
      <c r="J1560" s="6"/>
      <c r="K1560" s="6"/>
      <c r="L1560" s="6"/>
      <c r="M1560" s="6" t="n">
        <v>0.22</v>
      </c>
    </row>
    <row r="1561" customFormat="false" ht="12" hidden="false" customHeight="false" outlineLevel="0" collapsed="false">
      <c r="A1561" s="0" t="n">
        <f aca="false">A1560+1</f>
        <v>1560</v>
      </c>
      <c r="B1561" s="6" t="s">
        <v>2788</v>
      </c>
      <c r="C1561" s="6" t="s">
        <v>2789</v>
      </c>
      <c r="D1561" s="6" t="n">
        <v>1.37</v>
      </c>
      <c r="E1561" s="6" t="n">
        <v>0.48</v>
      </c>
      <c r="F1561" s="6" t="n">
        <v>0.48</v>
      </c>
      <c r="G1561" s="6" t="n">
        <v>7.79430132</v>
      </c>
      <c r="H1561" s="8" t="n">
        <v>1.82E-006</v>
      </c>
      <c r="I1561" s="8" t="n">
        <v>1.82E-006</v>
      </c>
      <c r="J1561" s="6" t="n">
        <v>0.0769</v>
      </c>
      <c r="K1561" s="6" t="n">
        <v>0.0062</v>
      </c>
      <c r="L1561" s="6" t="n">
        <v>0.0079</v>
      </c>
      <c r="M1561" s="6" t="n">
        <v>1</v>
      </c>
    </row>
    <row r="1562" customFormat="false" ht="12" hidden="false" customHeight="false" outlineLevel="0" collapsed="false">
      <c r="A1562" s="0" t="n">
        <f aca="false">A1561+1</f>
        <v>1561</v>
      </c>
      <c r="B1562" s="6" t="s">
        <v>2790</v>
      </c>
      <c r="C1562" s="6" t="s">
        <v>2791</v>
      </c>
      <c r="D1562" s="6" t="n">
        <v>0.505</v>
      </c>
      <c r="E1562" s="6" t="n">
        <v>0.09</v>
      </c>
      <c r="F1562" s="6" t="n">
        <v>0.09</v>
      </c>
      <c r="G1562" s="6" t="n">
        <v>2.455239</v>
      </c>
      <c r="H1562" s="8" t="n">
        <v>5E-006</v>
      </c>
      <c r="I1562" s="8" t="n">
        <v>5E-006</v>
      </c>
      <c r="J1562" s="6" t="n">
        <v>0.027</v>
      </c>
      <c r="K1562" s="6" t="n">
        <v>0.003</v>
      </c>
      <c r="L1562" s="6" t="n">
        <v>0.003</v>
      </c>
      <c r="M1562" s="6" t="n">
        <v>0.59</v>
      </c>
    </row>
    <row r="1563" customFormat="false" ht="12" hidden="true" customHeight="false" outlineLevel="0" collapsed="false">
      <c r="A1563" s="0" t="n">
        <f aca="false">A1562+1</f>
        <v>1562</v>
      </c>
      <c r="B1563" s="6" t="s">
        <v>2792</v>
      </c>
      <c r="C1563" s="6" t="s">
        <v>2793</v>
      </c>
      <c r="D1563" s="6" t="n">
        <v>6</v>
      </c>
      <c r="E1563" s="6" t="s">
        <v>160</v>
      </c>
      <c r="F1563" s="6" t="s">
        <v>161</v>
      </c>
      <c r="G1563" s="6" t="n">
        <v>33.60134</v>
      </c>
      <c r="H1563" s="6" t="n">
        <v>0.00021</v>
      </c>
      <c r="I1563" s="6" t="n">
        <v>0.00021</v>
      </c>
      <c r="J1563" s="6" t="n">
        <v>0.1967</v>
      </c>
      <c r="K1563" s="6" t="n">
        <v>0.0029</v>
      </c>
      <c r="L1563" s="6" t="n">
        <v>0.0029</v>
      </c>
      <c r="M1563" s="6" t="n">
        <v>0.902</v>
      </c>
    </row>
    <row r="1564" customFormat="false" ht="12" hidden="false" customHeight="false" outlineLevel="0" collapsed="false">
      <c r="A1564" s="0" t="n">
        <f aca="false">A1563+1</f>
        <v>1563</v>
      </c>
      <c r="B1564" s="6" t="s">
        <v>2794</v>
      </c>
      <c r="C1564" s="6" t="s">
        <v>2793</v>
      </c>
      <c r="D1564" s="6" t="n">
        <v>0.376</v>
      </c>
      <c r="E1564" s="6" t="n">
        <v>0.023</v>
      </c>
      <c r="F1564" s="6" t="n">
        <v>0.023</v>
      </c>
      <c r="G1564" s="6" t="n">
        <v>57.004</v>
      </c>
      <c r="H1564" s="6" t="n">
        <v>0.1</v>
      </c>
      <c r="I1564" s="6" t="n">
        <v>0.1</v>
      </c>
      <c r="J1564" s="6" t="n">
        <v>0.2799</v>
      </c>
      <c r="K1564" s="6" t="n">
        <v>0.0041</v>
      </c>
      <c r="L1564" s="6" t="n">
        <v>0.0041</v>
      </c>
      <c r="M1564" s="6" t="n">
        <v>0.902</v>
      </c>
    </row>
    <row r="1565" customFormat="false" ht="12" hidden="true" customHeight="false" outlineLevel="0" collapsed="false">
      <c r="A1565" s="0" t="n">
        <f aca="false">A1564+1</f>
        <v>1564</v>
      </c>
      <c r="B1565" s="6" t="s">
        <v>2795</v>
      </c>
      <c r="C1565" s="6" t="s">
        <v>2796</v>
      </c>
      <c r="D1565" s="6"/>
      <c r="E1565" s="6"/>
      <c r="F1565" s="6"/>
      <c r="G1565" s="6" t="n">
        <v>49.514</v>
      </c>
      <c r="H1565" s="6" t="n">
        <v>0.04</v>
      </c>
      <c r="I1565" s="6" t="n">
        <v>0.04</v>
      </c>
      <c r="J1565" s="6" t="n">
        <v>0.2956</v>
      </c>
      <c r="K1565" s="6" t="n">
        <v>0.0047</v>
      </c>
      <c r="L1565" s="6" t="n">
        <v>0.0047</v>
      </c>
      <c r="M1565" s="6" t="n">
        <v>1.043</v>
      </c>
    </row>
    <row r="1566" customFormat="false" ht="12" hidden="true" customHeight="false" outlineLevel="0" collapsed="false">
      <c r="A1566" s="0" t="n">
        <f aca="false">A1565+1</f>
        <v>1565</v>
      </c>
      <c r="B1566" s="6" t="s">
        <v>2797</v>
      </c>
      <c r="C1566" s="6" t="s">
        <v>2796</v>
      </c>
      <c r="D1566" s="6"/>
      <c r="E1566" s="6"/>
      <c r="F1566" s="6"/>
      <c r="G1566" s="6" t="n">
        <v>303.148</v>
      </c>
      <c r="H1566" s="6" t="n">
        <v>0.072</v>
      </c>
      <c r="I1566" s="6" t="n">
        <v>0.072</v>
      </c>
      <c r="J1566" s="6" t="n">
        <v>0.989</v>
      </c>
      <c r="K1566" s="6" t="n">
        <v>0.016</v>
      </c>
      <c r="L1566" s="6" t="n">
        <v>0.016</v>
      </c>
      <c r="M1566" s="6" t="n">
        <v>1.043</v>
      </c>
    </row>
    <row r="1567" customFormat="false" ht="12" hidden="true" customHeight="false" outlineLevel="0" collapsed="false">
      <c r="A1567" s="0" t="n">
        <f aca="false">A1566+1</f>
        <v>1566</v>
      </c>
      <c r="B1567" s="6" t="s">
        <v>2798</v>
      </c>
      <c r="C1567" s="6" t="s">
        <v>2799</v>
      </c>
      <c r="D1567" s="6" t="n">
        <v>0.012396564200988</v>
      </c>
      <c r="E1567" s="6" t="n">
        <v>0.00660730579240475</v>
      </c>
      <c r="F1567" s="6" t="n">
        <v>0.00660730579240475</v>
      </c>
      <c r="G1567" s="6" t="n">
        <v>4.7779803</v>
      </c>
      <c r="H1567" s="8" t="n">
        <v>1.4E-005</v>
      </c>
      <c r="I1567" s="8" t="n">
        <v>1.4E-005</v>
      </c>
      <c r="J1567" s="6"/>
      <c r="K1567" s="6"/>
      <c r="L1567" s="6"/>
      <c r="M1567" s="6" t="n">
        <v>0.89</v>
      </c>
    </row>
    <row r="1568" customFormat="false" ht="12" hidden="true" customHeight="false" outlineLevel="0" collapsed="false">
      <c r="A1568" s="0" t="n">
        <f aca="false">A1567+1</f>
        <v>1567</v>
      </c>
      <c r="B1568" s="6" t="s">
        <v>2800</v>
      </c>
      <c r="C1568" s="6" t="s">
        <v>2799</v>
      </c>
      <c r="D1568" s="6" t="n">
        <v>0.0459679702985873</v>
      </c>
      <c r="E1568" s="6" t="n">
        <v>0.00723657301072901</v>
      </c>
      <c r="F1568" s="6" t="n">
        <v>0.00723657301072901</v>
      </c>
      <c r="G1568" s="6" t="n">
        <v>9.6739283</v>
      </c>
      <c r="H1568" s="8" t="n">
        <v>2E-005</v>
      </c>
      <c r="I1568" s="8" t="n">
        <v>2E-005</v>
      </c>
      <c r="J1568" s="6"/>
      <c r="K1568" s="6"/>
      <c r="L1568" s="6"/>
      <c r="M1568" s="6" t="n">
        <v>0.89</v>
      </c>
    </row>
    <row r="1569" customFormat="false" ht="12" hidden="true" customHeight="false" outlineLevel="0" collapsed="false">
      <c r="A1569" s="0" t="n">
        <f aca="false">A1568+1</f>
        <v>1568</v>
      </c>
      <c r="B1569" s="6" t="s">
        <v>2801</v>
      </c>
      <c r="C1569" s="6" t="s">
        <v>2799</v>
      </c>
      <c r="D1569" s="6" t="n">
        <v>0.024950445206557</v>
      </c>
      <c r="E1569" s="6" t="n">
        <v>0.014473146021458</v>
      </c>
      <c r="F1569" s="6" t="n">
        <v>0.014473146021458</v>
      </c>
      <c r="G1569" s="6" t="n">
        <v>42.8961</v>
      </c>
      <c r="H1569" s="6"/>
      <c r="I1569" s="6"/>
      <c r="J1569" s="6"/>
      <c r="K1569" s="6"/>
      <c r="L1569" s="6"/>
      <c r="M1569" s="6" t="n">
        <v>0.89</v>
      </c>
    </row>
    <row r="1570" customFormat="false" ht="12" hidden="true" customHeight="false" outlineLevel="0" collapsed="false">
      <c r="A1570" s="0" t="n">
        <f aca="false">A1569+1</f>
        <v>1569</v>
      </c>
      <c r="B1570" s="6" t="s">
        <v>2802</v>
      </c>
      <c r="C1570" s="6" t="s">
        <v>2799</v>
      </c>
      <c r="D1570" s="6" t="n">
        <v>2.0671428121952</v>
      </c>
      <c r="E1570" s="6" t="n">
        <v>0.0786584022905327</v>
      </c>
      <c r="F1570" s="6" t="n">
        <v>0.0786584022905327</v>
      </c>
      <c r="G1570" s="6" t="n">
        <v>982</v>
      </c>
      <c r="H1570" s="6" t="n">
        <v>8</v>
      </c>
      <c r="I1570" s="6" t="n">
        <v>8</v>
      </c>
      <c r="J1570" s="6"/>
      <c r="K1570" s="6"/>
      <c r="L1570" s="6"/>
      <c r="M1570" s="6" t="n">
        <v>0.89</v>
      </c>
    </row>
    <row r="1571" customFormat="false" ht="12" hidden="true" customHeight="false" outlineLevel="0" collapsed="false">
      <c r="A1571" s="0" t="n">
        <f aca="false">A1570+1</f>
        <v>1570</v>
      </c>
      <c r="B1571" s="6" t="s">
        <v>2803</v>
      </c>
      <c r="C1571" s="6" t="s">
        <v>2804</v>
      </c>
      <c r="D1571" s="6"/>
      <c r="E1571" s="6"/>
      <c r="F1571" s="6"/>
      <c r="G1571" s="6" t="n">
        <v>7.2037945</v>
      </c>
      <c r="H1571" s="8" t="n">
        <v>2.2E-005</v>
      </c>
      <c r="I1571" s="8" t="n">
        <v>2.2E-005</v>
      </c>
      <c r="J1571" s="6"/>
      <c r="K1571" s="6"/>
      <c r="L1571" s="6"/>
      <c r="M1571" s="6" t="n">
        <v>0.55</v>
      </c>
    </row>
    <row r="1572" customFormat="false" ht="12" hidden="true" customHeight="false" outlineLevel="0" collapsed="false">
      <c r="A1572" s="0" t="n">
        <f aca="false">A1571+1</f>
        <v>1571</v>
      </c>
      <c r="B1572" s="6" t="s">
        <v>2805</v>
      </c>
      <c r="C1572" s="6" t="s">
        <v>2804</v>
      </c>
      <c r="D1572" s="6"/>
      <c r="E1572" s="6"/>
      <c r="F1572" s="6"/>
      <c r="G1572" s="6" t="n">
        <v>10.9129343</v>
      </c>
      <c r="H1572" s="8" t="n">
        <v>6.9E-005</v>
      </c>
      <c r="I1572" s="8" t="n">
        <v>6.9E-005</v>
      </c>
      <c r="J1572" s="6"/>
      <c r="K1572" s="6"/>
      <c r="L1572" s="6"/>
      <c r="M1572" s="6" t="n">
        <v>0.55</v>
      </c>
    </row>
    <row r="1573" customFormat="false" ht="12" hidden="true" customHeight="false" outlineLevel="0" collapsed="false">
      <c r="A1573" s="0" t="n">
        <f aca="false">A1572+1</f>
        <v>1572</v>
      </c>
      <c r="B1573" s="6" t="s">
        <v>2806</v>
      </c>
      <c r="C1573" s="6" t="s">
        <v>2804</v>
      </c>
      <c r="D1573" s="6"/>
      <c r="E1573" s="6"/>
      <c r="F1573" s="6"/>
      <c r="G1573" s="6" t="n">
        <v>2.576549</v>
      </c>
      <c r="H1573" s="8" t="n">
        <v>3E-006</v>
      </c>
      <c r="I1573" s="8" t="n">
        <v>3E-006</v>
      </c>
      <c r="J1573" s="6" t="n">
        <v>0.031</v>
      </c>
      <c r="K1573" s="6"/>
      <c r="L1573" s="6"/>
      <c r="M1573" s="6" t="n">
        <v>0.55</v>
      </c>
    </row>
    <row r="1574" customFormat="false" ht="12" hidden="true" customHeight="false" outlineLevel="0" collapsed="false">
      <c r="A1574" s="0" t="n">
        <f aca="false">A1573+1</f>
        <v>1573</v>
      </c>
      <c r="B1574" s="6" t="s">
        <v>2807</v>
      </c>
      <c r="C1574" s="6" t="s">
        <v>2804</v>
      </c>
      <c r="D1574" s="6"/>
      <c r="E1574" s="6"/>
      <c r="F1574" s="6"/>
      <c r="G1574" s="6" t="n">
        <v>18.596108</v>
      </c>
      <c r="H1574" s="8" t="n">
        <v>7.9E-005</v>
      </c>
      <c r="I1574" s="8" t="n">
        <v>7.9E-005</v>
      </c>
      <c r="J1574" s="6" t="n">
        <v>0.116</v>
      </c>
      <c r="K1574" s="6"/>
      <c r="L1574" s="6"/>
      <c r="M1574" s="6" t="n">
        <v>0.55</v>
      </c>
    </row>
    <row r="1575" customFormat="false" ht="12" hidden="false" customHeight="false" outlineLevel="0" collapsed="false">
      <c r="A1575" s="0" t="n">
        <f aca="false">A1574+1</f>
        <v>1574</v>
      </c>
      <c r="B1575" s="6" t="s">
        <v>2808</v>
      </c>
      <c r="C1575" s="6" t="s">
        <v>2809</v>
      </c>
      <c r="D1575" s="6" t="n">
        <v>2.114</v>
      </c>
      <c r="E1575" s="6" t="n">
        <v>0.064</v>
      </c>
      <c r="F1575" s="6" t="n">
        <v>0.064</v>
      </c>
      <c r="G1575" s="6" t="n">
        <v>3.54846</v>
      </c>
      <c r="H1575" s="8" t="n">
        <v>3.2E-005</v>
      </c>
      <c r="I1575" s="8" t="n">
        <v>3.2E-005</v>
      </c>
      <c r="J1575" s="6" t="n">
        <v>0.05064</v>
      </c>
      <c r="K1575" s="6" t="n">
        <v>0.0007</v>
      </c>
      <c r="L1575" s="6" t="n">
        <v>0.0007</v>
      </c>
      <c r="M1575" s="6" t="n">
        <v>1.374</v>
      </c>
    </row>
    <row r="1576" customFormat="false" ht="12" hidden="true" customHeight="false" outlineLevel="0" collapsed="false">
      <c r="A1576" s="0" t="n">
        <f aca="false">A1575+1</f>
        <v>1575</v>
      </c>
      <c r="B1576" s="6" t="s">
        <v>2810</v>
      </c>
      <c r="C1576" s="6" t="s">
        <v>2811</v>
      </c>
      <c r="D1576" s="6" t="n">
        <v>0.1</v>
      </c>
      <c r="E1576" s="6" t="n">
        <v>0.1</v>
      </c>
      <c r="F1576" s="6" t="n">
        <v>0</v>
      </c>
      <c r="G1576" s="6" t="n">
        <v>7.8125124</v>
      </c>
      <c r="H1576" s="8" t="n">
        <v>5.2E-005</v>
      </c>
      <c r="I1576" s="8" t="n">
        <v>5.2E-005</v>
      </c>
      <c r="J1576" s="6"/>
      <c r="K1576" s="6"/>
      <c r="L1576" s="6"/>
      <c r="M1576" s="6" t="n">
        <v>1.24</v>
      </c>
    </row>
    <row r="1577" customFormat="false" ht="12" hidden="true" customHeight="false" outlineLevel="0" collapsed="false">
      <c r="A1577" s="0" t="n">
        <f aca="false">A1576+1</f>
        <v>1576</v>
      </c>
      <c r="B1577" s="6" t="s">
        <v>2812</v>
      </c>
      <c r="C1577" s="6" t="s">
        <v>2811</v>
      </c>
      <c r="D1577" s="6" t="n">
        <v>0.11</v>
      </c>
      <c r="E1577" s="6" t="n">
        <v>0.11</v>
      </c>
      <c r="F1577" s="6" t="n">
        <v>0</v>
      </c>
      <c r="G1577" s="6" t="n">
        <v>9.3761368</v>
      </c>
      <c r="H1577" s="8" t="n">
        <v>5.6E-005</v>
      </c>
      <c r="I1577" s="8" t="n">
        <v>5.6E-005</v>
      </c>
      <c r="J1577" s="6"/>
      <c r="K1577" s="6"/>
      <c r="L1577" s="6"/>
      <c r="M1577" s="6" t="n">
        <v>1.24</v>
      </c>
    </row>
    <row r="1578" customFormat="false" ht="12" hidden="false" customHeight="false" outlineLevel="0" collapsed="false">
      <c r="A1578" s="0" t="n">
        <f aca="false">A1577+1</f>
        <v>1577</v>
      </c>
      <c r="B1578" s="6" t="s">
        <v>2813</v>
      </c>
      <c r="C1578" s="6" t="s">
        <v>1596</v>
      </c>
      <c r="D1578" s="6" t="n">
        <v>0.0066073057924</v>
      </c>
      <c r="E1578" s="6" t="n">
        <v>0.00251706887329705</v>
      </c>
      <c r="F1578" s="6" t="n">
        <v>0.00471950413743196</v>
      </c>
      <c r="G1578" s="6" t="n">
        <v>45.1555023</v>
      </c>
      <c r="H1578" s="8" t="n">
        <v>7.2E-005</v>
      </c>
      <c r="I1578" s="8" t="n">
        <v>7.2E-005</v>
      </c>
      <c r="J1578" s="6" t="n">
        <v>0.2514</v>
      </c>
      <c r="K1578" s="6" t="n">
        <v>0.0097</v>
      </c>
      <c r="L1578" s="6" t="n">
        <v>0.0097</v>
      </c>
      <c r="M1578" s="6" t="n">
        <v>1</v>
      </c>
    </row>
    <row r="1579" customFormat="false" ht="12" hidden="false" customHeight="false" outlineLevel="0" collapsed="false">
      <c r="A1579" s="0" t="n">
        <f aca="false">A1578+1</f>
        <v>1578</v>
      </c>
      <c r="B1579" s="6" t="s">
        <v>2814</v>
      </c>
      <c r="C1579" s="6" t="s">
        <v>1596</v>
      </c>
      <c r="D1579" s="6" t="n">
        <v>0.0125853443665</v>
      </c>
      <c r="E1579" s="6" t="n">
        <v>0.00125853443664852</v>
      </c>
      <c r="F1579" s="6" t="n">
        <v>0.00125853443664852</v>
      </c>
      <c r="G1579" s="6" t="n">
        <v>85.3128662</v>
      </c>
      <c r="H1579" s="6" t="n">
        <v>0.00096</v>
      </c>
      <c r="I1579" s="6" t="n">
        <v>0.00096</v>
      </c>
      <c r="J1579" s="6" t="n">
        <v>0.384</v>
      </c>
      <c r="K1579" s="6" t="n">
        <v>0.015</v>
      </c>
      <c r="L1579" s="6" t="n">
        <v>0.015</v>
      </c>
      <c r="M1579" s="6" t="n">
        <v>1</v>
      </c>
    </row>
    <row r="1580" customFormat="false" ht="12" hidden="true" customHeight="false" outlineLevel="0" collapsed="false">
      <c r="A1580" s="0" t="n">
        <f aca="false">A1579+1</f>
        <v>1579</v>
      </c>
      <c r="B1580" s="6" t="s">
        <v>2815</v>
      </c>
      <c r="C1580" s="6" t="s">
        <v>2816</v>
      </c>
      <c r="D1580" s="6" t="n">
        <v>8.7</v>
      </c>
      <c r="E1580" s="6" t="n">
        <v>8.7</v>
      </c>
      <c r="F1580" s="6" t="n">
        <v>0</v>
      </c>
      <c r="G1580" s="6" t="n">
        <v>7.8773565</v>
      </c>
      <c r="H1580" s="8" t="n">
        <v>3.8E-005</v>
      </c>
      <c r="I1580" s="8" t="n">
        <v>3.8E-005</v>
      </c>
      <c r="J1580" s="6"/>
      <c r="K1580" s="6"/>
      <c r="L1580" s="6"/>
      <c r="M1580" s="6" t="n">
        <v>0.54</v>
      </c>
    </row>
    <row r="1581" customFormat="false" ht="12" hidden="true" customHeight="false" outlineLevel="0" collapsed="false">
      <c r="A1581" s="0" t="n">
        <f aca="false">A1580+1</f>
        <v>1580</v>
      </c>
      <c r="B1581" s="6" t="s">
        <v>2817</v>
      </c>
      <c r="C1581" s="6" t="s">
        <v>2816</v>
      </c>
      <c r="D1581" s="6" t="n">
        <v>10.41</v>
      </c>
      <c r="E1581" s="6" t="n">
        <v>10.41</v>
      </c>
      <c r="F1581" s="6" t="n">
        <v>0</v>
      </c>
      <c r="G1581" s="6" t="n">
        <v>16.3850021</v>
      </c>
      <c r="H1581" s="6" t="n">
        <v>0.00014</v>
      </c>
      <c r="I1581" s="6" t="n">
        <v>0.00014</v>
      </c>
      <c r="J1581" s="6"/>
      <c r="K1581" s="6"/>
      <c r="L1581" s="6"/>
      <c r="M1581" s="6" t="n">
        <v>0.54</v>
      </c>
    </row>
    <row r="1582" customFormat="false" ht="12" hidden="true" customHeight="false" outlineLevel="0" collapsed="false">
      <c r="A1582" s="0" t="n">
        <f aca="false">A1581+1</f>
        <v>1581</v>
      </c>
      <c r="B1582" s="6" t="s">
        <v>2818</v>
      </c>
      <c r="C1582" s="6" t="s">
        <v>2816</v>
      </c>
      <c r="D1582" s="6"/>
      <c r="E1582" s="6"/>
      <c r="F1582" s="6"/>
      <c r="G1582" s="6" t="n">
        <v>36.445171</v>
      </c>
      <c r="H1582" s="6" t="n">
        <v>0.000253</v>
      </c>
      <c r="I1582" s="6" t="n">
        <v>0.000253</v>
      </c>
      <c r="J1582" s="6" t="n">
        <v>0.182</v>
      </c>
      <c r="K1582" s="6"/>
      <c r="L1582" s="6"/>
      <c r="M1582" s="6" t="n">
        <v>0.54</v>
      </c>
    </row>
    <row r="1583" customFormat="false" ht="12" hidden="true" customHeight="false" outlineLevel="0" collapsed="false">
      <c r="A1583" s="0" t="n">
        <f aca="false">A1582+1</f>
        <v>1582</v>
      </c>
      <c r="B1583" s="6" t="s">
        <v>2819</v>
      </c>
      <c r="C1583" s="6" t="s">
        <v>2820</v>
      </c>
      <c r="D1583" s="6" t="n">
        <v>18.41</v>
      </c>
      <c r="E1583" s="6" t="n">
        <v>18.41</v>
      </c>
      <c r="F1583" s="6" t="n">
        <v>0</v>
      </c>
      <c r="G1583" s="6" t="n">
        <v>18.6489525</v>
      </c>
      <c r="H1583" s="6" t="n">
        <v>0.00016</v>
      </c>
      <c r="I1583" s="6" t="n">
        <v>0.00016</v>
      </c>
      <c r="J1583" s="6"/>
      <c r="K1583" s="6"/>
      <c r="L1583" s="6"/>
      <c r="M1583" s="6" t="n">
        <v>0.98</v>
      </c>
    </row>
    <row r="1584" customFormat="false" ht="12" hidden="true" customHeight="false" outlineLevel="0" collapsed="false">
      <c r="A1584" s="0" t="n">
        <f aca="false">A1583+1</f>
        <v>1583</v>
      </c>
      <c r="B1584" s="6" t="s">
        <v>2821</v>
      </c>
      <c r="C1584" s="6" t="s">
        <v>2820</v>
      </c>
      <c r="D1584" s="6" t="n">
        <v>15.75</v>
      </c>
      <c r="E1584" s="6" t="n">
        <v>15.74</v>
      </c>
      <c r="F1584" s="6" t="n">
        <v>0</v>
      </c>
      <c r="G1584" s="6" t="n">
        <v>38.5583038</v>
      </c>
      <c r="H1584" s="6" t="n">
        <v>0.00041</v>
      </c>
      <c r="I1584" s="6" t="n">
        <v>0.00041</v>
      </c>
      <c r="J1584" s="6"/>
      <c r="K1584" s="6"/>
      <c r="L1584" s="6"/>
      <c r="M1584" s="6" t="n">
        <v>0.98</v>
      </c>
    </row>
    <row r="1585" customFormat="false" ht="12" hidden="true" customHeight="false" outlineLevel="0" collapsed="false">
      <c r="A1585" s="0" t="n">
        <f aca="false">A1584+1</f>
        <v>1584</v>
      </c>
      <c r="B1585" s="6" t="s">
        <v>2822</v>
      </c>
      <c r="C1585" s="6" t="s">
        <v>2820</v>
      </c>
      <c r="D1585" s="6"/>
      <c r="E1585" s="6"/>
      <c r="F1585" s="6"/>
      <c r="G1585" s="6" t="n">
        <v>9.751962</v>
      </c>
      <c r="H1585" s="8" t="n">
        <v>7.7E-005</v>
      </c>
      <c r="I1585" s="8" t="n">
        <v>7.7E-005</v>
      </c>
      <c r="J1585" s="6" t="n">
        <v>0.091</v>
      </c>
      <c r="K1585" s="6"/>
      <c r="L1585" s="6"/>
      <c r="M1585" s="6" t="n">
        <v>0.98</v>
      </c>
    </row>
    <row r="1586" customFormat="false" ht="12" hidden="true" customHeight="false" outlineLevel="0" collapsed="false">
      <c r="A1586" s="0" t="n">
        <f aca="false">A1585+1</f>
        <v>1585</v>
      </c>
      <c r="B1586" s="6" t="s">
        <v>2823</v>
      </c>
      <c r="C1586" s="6" t="s">
        <v>2824</v>
      </c>
      <c r="D1586" s="6"/>
      <c r="E1586" s="6"/>
      <c r="F1586" s="6"/>
      <c r="G1586" s="6" t="n">
        <v>8.0109434</v>
      </c>
      <c r="H1586" s="8" t="n">
        <v>6.9E-005</v>
      </c>
      <c r="I1586" s="8" t="n">
        <v>6.9E-005</v>
      </c>
      <c r="J1586" s="6"/>
      <c r="K1586" s="6"/>
      <c r="L1586" s="6"/>
      <c r="M1586" s="6" t="n">
        <v>0.51</v>
      </c>
    </row>
    <row r="1587" customFormat="false" ht="12" hidden="true" customHeight="false" outlineLevel="0" collapsed="false">
      <c r="A1587" s="0" t="n">
        <f aca="false">A1586+1</f>
        <v>1586</v>
      </c>
      <c r="B1587" s="6" t="s">
        <v>2825</v>
      </c>
      <c r="C1587" s="6" t="s">
        <v>2824</v>
      </c>
      <c r="D1587" s="6"/>
      <c r="E1587" s="6"/>
      <c r="F1587" s="6"/>
      <c r="G1587" s="6" t="n">
        <v>12.0717249</v>
      </c>
      <c r="H1587" s="6" t="n">
        <v>0.00029</v>
      </c>
      <c r="I1587" s="6" t="n">
        <v>0.00029</v>
      </c>
      <c r="J1587" s="6"/>
      <c r="K1587" s="6"/>
      <c r="L1587" s="6"/>
      <c r="M1587" s="6" t="n">
        <v>0.51</v>
      </c>
    </row>
    <row r="1588" customFormat="false" ht="12" hidden="true" customHeight="false" outlineLevel="0" collapsed="false">
      <c r="A1588" s="0" t="n">
        <f aca="false">A1587+1</f>
        <v>1587</v>
      </c>
      <c r="B1588" s="6" t="s">
        <v>2826</v>
      </c>
      <c r="C1588" s="6" t="s">
        <v>2824</v>
      </c>
      <c r="D1588" s="6"/>
      <c r="E1588" s="6"/>
      <c r="F1588" s="6"/>
      <c r="G1588" s="6" t="n">
        <v>20.995694</v>
      </c>
      <c r="H1588" s="6" t="n">
        <v>0.000143</v>
      </c>
      <c r="I1588" s="6" t="n">
        <v>0.000143</v>
      </c>
      <c r="J1588" s="6" t="n">
        <v>0.126</v>
      </c>
      <c r="K1588" s="6"/>
      <c r="L1588" s="6"/>
      <c r="M1588" s="6" t="n">
        <v>0.51</v>
      </c>
    </row>
    <row r="1589" customFormat="false" ht="12" hidden="true" customHeight="false" outlineLevel="0" collapsed="false">
      <c r="A1589" s="0" t="n">
        <f aca="false">A1588+1</f>
        <v>1588</v>
      </c>
      <c r="B1589" s="6" t="s">
        <v>2827</v>
      </c>
      <c r="C1589" s="6" t="s">
        <v>2828</v>
      </c>
      <c r="D1589" s="6"/>
      <c r="E1589" s="6"/>
      <c r="F1589" s="6"/>
      <c r="G1589" s="6" t="n">
        <v>27.94811449</v>
      </c>
      <c r="H1589" s="6" t="n">
        <v>0.00024</v>
      </c>
      <c r="I1589" s="6" t="n">
        <v>0.00024</v>
      </c>
      <c r="J1589" s="6"/>
      <c r="K1589" s="6"/>
      <c r="L1589" s="6"/>
      <c r="M1589" s="6" t="n">
        <v>0.62</v>
      </c>
    </row>
    <row r="1590" customFormat="false" ht="12" hidden="true" customHeight="false" outlineLevel="0" collapsed="false">
      <c r="A1590" s="0" t="n">
        <f aca="false">A1589+1</f>
        <v>1589</v>
      </c>
      <c r="B1590" s="6" t="s">
        <v>2829</v>
      </c>
      <c r="C1590" s="6" t="s">
        <v>2828</v>
      </c>
      <c r="D1590" s="6"/>
      <c r="E1590" s="6"/>
      <c r="F1590" s="6"/>
      <c r="G1590" s="6" t="n">
        <v>42.1516418</v>
      </c>
      <c r="H1590" s="8" t="n">
        <v>5.3E-005</v>
      </c>
      <c r="I1590" s="8" t="n">
        <v>5.3E-005</v>
      </c>
      <c r="J1590" s="6"/>
      <c r="K1590" s="6"/>
      <c r="L1590" s="6"/>
      <c r="M1590" s="6" t="n">
        <v>0.62</v>
      </c>
    </row>
    <row r="1591" customFormat="false" ht="12" hidden="true" customHeight="false" outlineLevel="0" collapsed="false">
      <c r="A1591" s="0" t="n">
        <f aca="false">A1590+1</f>
        <v>1590</v>
      </c>
      <c r="B1591" s="6" t="s">
        <v>2830</v>
      </c>
      <c r="C1591" s="6" t="s">
        <v>2828</v>
      </c>
      <c r="D1591" s="6"/>
      <c r="E1591" s="6"/>
      <c r="F1591" s="6"/>
      <c r="G1591" s="6" t="n">
        <v>2.211099</v>
      </c>
      <c r="H1591" s="8" t="n">
        <v>4E-006</v>
      </c>
      <c r="I1591" s="8" t="n">
        <v>4E-006</v>
      </c>
      <c r="J1591" s="6" t="n">
        <v>0.029</v>
      </c>
      <c r="K1591" s="6"/>
      <c r="L1591" s="6"/>
      <c r="M1591" s="6" t="n">
        <v>0.62</v>
      </c>
    </row>
    <row r="1592" customFormat="false" ht="12" hidden="true" customHeight="false" outlineLevel="0" collapsed="false">
      <c r="A1592" s="0" t="n">
        <f aca="false">A1591+1</f>
        <v>1591</v>
      </c>
      <c r="B1592" s="6" t="s">
        <v>2831</v>
      </c>
      <c r="C1592" s="6" t="s">
        <v>2828</v>
      </c>
      <c r="D1592" s="6"/>
      <c r="E1592" s="6"/>
      <c r="F1592" s="6"/>
      <c r="G1592" s="6" t="n">
        <v>4.617534</v>
      </c>
      <c r="H1592" s="8" t="n">
        <v>2.1E-005</v>
      </c>
      <c r="I1592" s="8" t="n">
        <v>2.1E-005</v>
      </c>
      <c r="J1592" s="6" t="n">
        <v>0.048</v>
      </c>
      <c r="K1592" s="6"/>
      <c r="L1592" s="6"/>
      <c r="M1592" s="6" t="n">
        <v>0.62</v>
      </c>
    </row>
    <row r="1593" customFormat="false" ht="12" hidden="true" customHeight="false" outlineLevel="0" collapsed="false">
      <c r="A1593" s="0" t="n">
        <f aca="false">A1592+1</f>
        <v>1592</v>
      </c>
      <c r="B1593" s="6" t="s">
        <v>2832</v>
      </c>
      <c r="C1593" s="6" t="s">
        <v>2828</v>
      </c>
      <c r="D1593" s="6"/>
      <c r="E1593" s="6"/>
      <c r="F1593" s="6"/>
      <c r="G1593" s="6" t="n">
        <v>10.198545</v>
      </c>
      <c r="H1593" s="8" t="n">
        <v>4.5E-005</v>
      </c>
      <c r="I1593" s="8" t="n">
        <v>4.5E-005</v>
      </c>
      <c r="J1593" s="6" t="n">
        <v>0.081</v>
      </c>
      <c r="K1593" s="6"/>
      <c r="L1593" s="6"/>
      <c r="M1593" s="6" t="n">
        <v>0.62</v>
      </c>
    </row>
    <row r="1594" customFormat="false" ht="12" hidden="false" customHeight="false" outlineLevel="0" collapsed="false">
      <c r="A1594" s="0" t="n">
        <f aca="false">A1593+1</f>
        <v>1593</v>
      </c>
      <c r="B1594" s="6" t="s">
        <v>2833</v>
      </c>
      <c r="C1594" s="6" t="s">
        <v>2834</v>
      </c>
      <c r="D1594" s="6" t="n">
        <v>0.07</v>
      </c>
      <c r="E1594" s="6" t="n">
        <v>0.012</v>
      </c>
      <c r="F1594" s="6" t="n">
        <v>0.012</v>
      </c>
      <c r="G1594" s="6" t="n">
        <v>10.5016</v>
      </c>
      <c r="H1594" s="6" t="n">
        <v>0.0011</v>
      </c>
      <c r="I1594" s="6" t="n">
        <v>0.0011</v>
      </c>
      <c r="J1594" s="6" t="n">
        <v>0.1028</v>
      </c>
      <c r="K1594" s="6" t="n">
        <v>0.0037</v>
      </c>
      <c r="L1594" s="6" t="n">
        <v>0.0037</v>
      </c>
      <c r="M1594" s="6" t="n">
        <v>1.32</v>
      </c>
    </row>
    <row r="1595" customFormat="false" ht="12" hidden="false" customHeight="false" outlineLevel="0" collapsed="false">
      <c r="A1595" s="0" t="n">
        <f aca="false">A1594+1</f>
        <v>1594</v>
      </c>
      <c r="B1595" s="6" t="s">
        <v>2835</v>
      </c>
      <c r="C1595" s="6" t="s">
        <v>2834</v>
      </c>
      <c r="D1595" s="6" t="n">
        <v>0.569</v>
      </c>
      <c r="E1595" s="6" t="n">
        <v>0.07</v>
      </c>
      <c r="F1595" s="6" t="n">
        <v>0.07</v>
      </c>
      <c r="G1595" s="6" t="n">
        <v>21.40239</v>
      </c>
      <c r="H1595" s="6" t="n">
        <v>0.00062</v>
      </c>
      <c r="I1595" s="6" t="n">
        <v>0.00062</v>
      </c>
      <c r="J1595" s="6" t="n">
        <v>0.1652</v>
      </c>
      <c r="K1595" s="6" t="n">
        <v>0.0059</v>
      </c>
      <c r="L1595" s="6" t="n">
        <v>0.0059</v>
      </c>
      <c r="M1595" s="6" t="n">
        <v>1.32</v>
      </c>
    </row>
    <row r="1596" customFormat="false" ht="12" hidden="true" customHeight="false" outlineLevel="0" collapsed="false">
      <c r="A1596" s="0" t="n">
        <f aca="false">A1595+1</f>
        <v>1595</v>
      </c>
      <c r="B1596" s="6" t="s">
        <v>2836</v>
      </c>
      <c r="C1596" s="6" t="s">
        <v>2834</v>
      </c>
      <c r="D1596" s="6" t="n">
        <v>3.3</v>
      </c>
      <c r="E1596" s="6"/>
      <c r="F1596" s="6"/>
      <c r="G1596" s="6"/>
      <c r="H1596" s="6"/>
      <c r="I1596" s="6"/>
      <c r="J1596" s="6" t="n">
        <v>2</v>
      </c>
      <c r="K1596" s="6"/>
      <c r="L1596" s="6"/>
      <c r="M1596" s="6" t="n">
        <v>1.32</v>
      </c>
    </row>
    <row r="1597" customFormat="false" ht="12" hidden="true" customHeight="false" outlineLevel="0" collapsed="false">
      <c r="A1597" s="0" t="n">
        <f aca="false">A1596+1</f>
        <v>1596</v>
      </c>
      <c r="B1597" s="6" t="s">
        <v>2837</v>
      </c>
      <c r="C1597" s="6" t="s">
        <v>2838</v>
      </c>
      <c r="D1597" s="6" t="n">
        <v>18.86</v>
      </c>
      <c r="E1597" s="6" t="n">
        <v>18.86</v>
      </c>
      <c r="F1597" s="6" t="n">
        <v>0</v>
      </c>
      <c r="G1597" s="6" t="n">
        <v>5.7293196</v>
      </c>
      <c r="H1597" s="8" t="n">
        <v>1.8E-005</v>
      </c>
      <c r="I1597" s="8" t="n">
        <v>1.8E-005</v>
      </c>
      <c r="J1597" s="6"/>
      <c r="K1597" s="6"/>
      <c r="L1597" s="6"/>
      <c r="M1597" s="6" t="n">
        <v>0.83</v>
      </c>
    </row>
    <row r="1598" customFormat="false" ht="12" hidden="true" customHeight="false" outlineLevel="0" collapsed="false">
      <c r="A1598" s="0" t="n">
        <f aca="false">A1597+1</f>
        <v>1597</v>
      </c>
      <c r="B1598" s="6" t="s">
        <v>2839</v>
      </c>
      <c r="C1598" s="6" t="s">
        <v>2838</v>
      </c>
      <c r="D1598" s="6" t="n">
        <v>6.95</v>
      </c>
      <c r="E1598" s="6" t="n">
        <v>6.95</v>
      </c>
      <c r="F1598" s="6" t="n">
        <v>0</v>
      </c>
      <c r="G1598" s="6" t="n">
        <v>11.6092567</v>
      </c>
      <c r="H1598" s="8" t="n">
        <v>8.6E-005</v>
      </c>
      <c r="I1598" s="8" t="n">
        <v>8.6E-005</v>
      </c>
      <c r="J1598" s="6"/>
      <c r="K1598" s="6"/>
      <c r="L1598" s="6"/>
      <c r="M1598" s="6" t="n">
        <v>0.83</v>
      </c>
    </row>
    <row r="1599" customFormat="false" ht="12" hidden="true" customHeight="false" outlineLevel="0" collapsed="false">
      <c r="A1599" s="0" t="n">
        <f aca="false">A1598+1</f>
        <v>1598</v>
      </c>
      <c r="B1599" s="6" t="s">
        <v>2840</v>
      </c>
      <c r="C1599" s="6" t="s">
        <v>2841</v>
      </c>
      <c r="D1599" s="6" t="n">
        <v>1.39</v>
      </c>
      <c r="E1599" s="6" t="n">
        <v>1.39</v>
      </c>
      <c r="F1599" s="6" t="n">
        <v>0</v>
      </c>
      <c r="G1599" s="6" t="n">
        <v>10.2184954</v>
      </c>
      <c r="H1599" s="6" t="n">
        <v>0.00015</v>
      </c>
      <c r="I1599" s="6" t="n">
        <v>0.00015</v>
      </c>
      <c r="J1599" s="6"/>
      <c r="K1599" s="6"/>
      <c r="L1599" s="6"/>
      <c r="M1599" s="6" t="n">
        <v>0.95</v>
      </c>
    </row>
    <row r="1600" customFormat="false" ht="12" hidden="true" customHeight="false" outlineLevel="0" collapsed="false">
      <c r="A1600" s="0" t="n">
        <f aca="false">A1599+1</f>
        <v>1599</v>
      </c>
      <c r="B1600" s="6" t="s">
        <v>2842</v>
      </c>
      <c r="C1600" s="6" t="s">
        <v>2841</v>
      </c>
      <c r="D1600" s="6" t="n">
        <v>2.19</v>
      </c>
      <c r="E1600" s="6" t="n">
        <v>2.19</v>
      </c>
      <c r="F1600" s="6" t="n">
        <v>0</v>
      </c>
      <c r="G1600" s="6" t="n">
        <v>15.5741568</v>
      </c>
      <c r="H1600" s="6" t="n">
        <v>0.0027</v>
      </c>
      <c r="I1600" s="6" t="n">
        <v>0.0027</v>
      </c>
      <c r="J1600" s="6"/>
      <c r="K1600" s="6"/>
      <c r="L1600" s="6"/>
      <c r="M1600" s="6" t="n">
        <v>0.95</v>
      </c>
    </row>
    <row r="1601" customFormat="false" ht="12" hidden="true" customHeight="false" outlineLevel="0" collapsed="false">
      <c r="A1601" s="0" t="n">
        <f aca="false">A1600+1</f>
        <v>1600</v>
      </c>
      <c r="B1601" s="6" t="s">
        <v>2843</v>
      </c>
      <c r="C1601" s="6" t="s">
        <v>2841</v>
      </c>
      <c r="D1601" s="6"/>
      <c r="E1601" s="6"/>
      <c r="F1601" s="6"/>
      <c r="G1601" s="6" t="n">
        <v>40.101371</v>
      </c>
      <c r="H1601" s="6" t="n">
        <v>0.000612</v>
      </c>
      <c r="I1601" s="6" t="n">
        <v>0.000612</v>
      </c>
      <c r="J1601" s="6" t="n">
        <v>0.236</v>
      </c>
      <c r="K1601" s="6"/>
      <c r="L1601" s="6"/>
      <c r="M1601" s="6" t="n">
        <v>0.95</v>
      </c>
    </row>
    <row r="1602" customFormat="false" ht="12" hidden="true" customHeight="false" outlineLevel="0" collapsed="false">
      <c r="A1602" s="0" t="n">
        <f aca="false">A1601+1</f>
        <v>1601</v>
      </c>
      <c r="B1602" s="6" t="s">
        <v>2844</v>
      </c>
      <c r="C1602" s="6" t="s">
        <v>2845</v>
      </c>
      <c r="D1602" s="6" t="n">
        <v>2.05</v>
      </c>
      <c r="E1602" s="6" t="n">
        <v>2.05</v>
      </c>
      <c r="F1602" s="6" t="n">
        <v>0</v>
      </c>
      <c r="G1602" s="6" t="n">
        <v>11.8681707</v>
      </c>
      <c r="H1602" s="6" t="n">
        <v>0.00036</v>
      </c>
      <c r="I1602" s="6" t="n">
        <v>0.00036</v>
      </c>
      <c r="J1602" s="6"/>
      <c r="K1602" s="6"/>
      <c r="L1602" s="6"/>
      <c r="M1602" s="6" t="n">
        <v>1.04</v>
      </c>
    </row>
    <row r="1603" customFormat="false" ht="12" hidden="true" customHeight="false" outlineLevel="0" collapsed="false">
      <c r="A1603" s="0" t="n">
        <f aca="false">A1602+1</f>
        <v>1602</v>
      </c>
      <c r="B1603" s="6" t="s">
        <v>2846</v>
      </c>
      <c r="C1603" s="6" t="s">
        <v>2845</v>
      </c>
      <c r="D1603" s="6" t="n">
        <v>1.37</v>
      </c>
      <c r="E1603" s="6" t="n">
        <v>1.37</v>
      </c>
      <c r="F1603" s="6" t="n">
        <v>0</v>
      </c>
      <c r="G1603" s="6" t="n">
        <v>17.9801235</v>
      </c>
      <c r="H1603" s="6" t="n">
        <v>0.0003</v>
      </c>
      <c r="I1603" s="6" t="n">
        <v>0.0003</v>
      </c>
      <c r="J1603" s="6"/>
      <c r="K1603" s="6"/>
      <c r="L1603" s="6"/>
      <c r="M1603" s="6" t="n">
        <v>1.04</v>
      </c>
    </row>
    <row r="1604" customFormat="false" ht="12" hidden="false" customHeight="false" outlineLevel="0" collapsed="false">
      <c r="A1604" s="0" t="n">
        <f aca="false">A1603+1</f>
        <v>1603</v>
      </c>
      <c r="B1604" s="6" t="s">
        <v>2847</v>
      </c>
      <c r="C1604" s="6" t="s">
        <v>2848</v>
      </c>
      <c r="D1604" s="6" t="n">
        <v>0.669</v>
      </c>
      <c r="E1604" s="6" t="n">
        <v>0.03</v>
      </c>
      <c r="F1604" s="6" t="n">
        <v>0.025</v>
      </c>
      <c r="G1604" s="6" t="n">
        <v>3.234723</v>
      </c>
      <c r="H1604" s="8" t="n">
        <v>1.7E-005</v>
      </c>
      <c r="I1604" s="8" t="n">
        <v>1.7E-005</v>
      </c>
      <c r="J1604" s="6" t="n">
        <v>0.04567</v>
      </c>
      <c r="K1604" s="6" t="n">
        <v>0.00046</v>
      </c>
      <c r="L1604" s="6" t="n">
        <v>0.00046</v>
      </c>
      <c r="M1604" s="6" t="n">
        <v>1.209</v>
      </c>
    </row>
    <row r="1605" customFormat="false" ht="12" hidden="true" customHeight="false" outlineLevel="0" collapsed="false">
      <c r="A1605" s="0" t="n">
        <f aca="false">A1604+1</f>
        <v>1604</v>
      </c>
      <c r="B1605" s="6" t="s">
        <v>2849</v>
      </c>
      <c r="C1605" s="6" t="s">
        <v>2850</v>
      </c>
      <c r="D1605" s="6" t="n">
        <v>0.25</v>
      </c>
      <c r="E1605" s="6" t="n">
        <v>0.25</v>
      </c>
      <c r="F1605" s="6" t="n">
        <v>0</v>
      </c>
      <c r="G1605" s="6" t="n">
        <v>7.1316185</v>
      </c>
      <c r="H1605" s="8" t="n">
        <v>9.3E-005</v>
      </c>
      <c r="I1605" s="8" t="n">
        <v>9.3E-005</v>
      </c>
      <c r="J1605" s="6"/>
      <c r="K1605" s="6"/>
      <c r="L1605" s="6"/>
      <c r="M1605" s="6" t="n">
        <v>1.1</v>
      </c>
    </row>
    <row r="1606" customFormat="false" ht="12" hidden="true" customHeight="false" outlineLevel="0" collapsed="false">
      <c r="A1606" s="0" t="n">
        <f aca="false">A1605+1</f>
        <v>1605</v>
      </c>
      <c r="B1606" s="6" t="s">
        <v>2851</v>
      </c>
      <c r="C1606" s="6" t="s">
        <v>2850</v>
      </c>
      <c r="D1606" s="6" t="n">
        <v>0.56</v>
      </c>
      <c r="E1606" s="6" t="n">
        <v>0.56</v>
      </c>
      <c r="F1606" s="6" t="n">
        <v>0</v>
      </c>
      <c r="G1606" s="6" t="n">
        <v>8.9193459</v>
      </c>
      <c r="H1606" s="6" t="n">
        <v>0.00011</v>
      </c>
      <c r="I1606" s="6" t="n">
        <v>0.00011</v>
      </c>
      <c r="J1606" s="6"/>
      <c r="K1606" s="6"/>
      <c r="L1606" s="6"/>
      <c r="M1606" s="6" t="n">
        <v>1.1</v>
      </c>
    </row>
    <row r="1607" customFormat="false" ht="12" hidden="true" customHeight="false" outlineLevel="0" collapsed="false">
      <c r="A1607" s="0" t="n">
        <f aca="false">A1606+1</f>
        <v>1606</v>
      </c>
      <c r="B1607" s="6" t="s">
        <v>2852</v>
      </c>
      <c r="C1607" s="6" t="s">
        <v>2850</v>
      </c>
      <c r="D1607" s="6" t="n">
        <v>0.68</v>
      </c>
      <c r="E1607" s="6" t="n">
        <v>0.68</v>
      </c>
      <c r="F1607" s="6" t="n">
        <v>0</v>
      </c>
      <c r="G1607" s="6" t="n">
        <v>11.9016171</v>
      </c>
      <c r="H1607" s="6" t="n">
        <v>0.0002</v>
      </c>
      <c r="I1607" s="6" t="n">
        <v>0.0002</v>
      </c>
      <c r="J1607" s="6"/>
      <c r="K1607" s="6"/>
      <c r="L1607" s="6"/>
      <c r="M1607" s="6" t="n">
        <v>1.1</v>
      </c>
    </row>
    <row r="1608" customFormat="false" ht="12" hidden="true" customHeight="false" outlineLevel="0" collapsed="false">
      <c r="A1608" s="0" t="n">
        <f aca="false">A1607+1</f>
        <v>1607</v>
      </c>
      <c r="B1608" s="6" t="s">
        <v>2853</v>
      </c>
      <c r="C1608" s="6" t="s">
        <v>2854</v>
      </c>
      <c r="D1608" s="6"/>
      <c r="E1608" s="6"/>
      <c r="F1608" s="6"/>
      <c r="G1608" s="6" t="n">
        <v>59.87756</v>
      </c>
      <c r="H1608" s="6" t="n">
        <v>0.0002</v>
      </c>
      <c r="I1608" s="6" t="n">
        <v>0.0002</v>
      </c>
      <c r="J1608" s="6" t="n">
        <v>0.27</v>
      </c>
      <c r="K1608" s="6" t="n">
        <v>0.01</v>
      </c>
      <c r="L1608" s="6" t="n">
        <v>0.01</v>
      </c>
      <c r="M1608" s="6" t="n">
        <v>0.635</v>
      </c>
    </row>
    <row r="1609" customFormat="false" ht="12" hidden="false" customHeight="false" outlineLevel="0" collapsed="false">
      <c r="A1609" s="0" t="n">
        <f aca="false">A1608+1</f>
        <v>1608</v>
      </c>
      <c r="B1609" s="6" t="s">
        <v>2855</v>
      </c>
      <c r="C1609" s="6" t="s">
        <v>2856</v>
      </c>
      <c r="D1609" s="6" t="n">
        <v>0.028</v>
      </c>
      <c r="E1609" s="6" t="n">
        <v>0.028</v>
      </c>
      <c r="F1609" s="6" t="n">
        <v>0</v>
      </c>
      <c r="G1609" s="6" t="n">
        <v>5.714932</v>
      </c>
      <c r="H1609" s="8" t="n">
        <v>9E-006</v>
      </c>
      <c r="I1609" s="8" t="n">
        <v>9E-006</v>
      </c>
      <c r="J1609" s="6" t="n">
        <v>0.0553</v>
      </c>
      <c r="K1609" s="6" t="n">
        <v>0.0005</v>
      </c>
      <c r="L1609" s="6" t="n">
        <v>0.0005</v>
      </c>
      <c r="M1609" s="6" t="n">
        <v>0.69</v>
      </c>
    </row>
    <row r="1610" customFormat="false" ht="12" hidden="false" customHeight="false" outlineLevel="0" collapsed="false">
      <c r="A1610" s="0" t="n">
        <f aca="false">A1609+1</f>
        <v>1609</v>
      </c>
      <c r="B1610" s="6" t="s">
        <v>2857</v>
      </c>
      <c r="C1610" s="6" t="s">
        <v>2856</v>
      </c>
      <c r="D1610" s="6" t="n">
        <v>0.0126</v>
      </c>
      <c r="E1610" s="6" t="n">
        <v>0.0126</v>
      </c>
      <c r="F1610" s="6" t="n">
        <v>0</v>
      </c>
      <c r="G1610" s="6" t="n">
        <v>12.4417</v>
      </c>
      <c r="H1610" s="6" t="n">
        <v>0.0001</v>
      </c>
      <c r="I1610" s="6" t="n">
        <v>0.0001</v>
      </c>
      <c r="J1610" s="6" t="n">
        <v>0.0929</v>
      </c>
      <c r="K1610" s="6" t="n">
        <v>0.0009</v>
      </c>
      <c r="L1610" s="6" t="n">
        <v>0.0009</v>
      </c>
      <c r="M1610" s="6" t="n">
        <v>0.69</v>
      </c>
    </row>
    <row r="1611" customFormat="false" ht="12" hidden="false" customHeight="false" outlineLevel="0" collapsed="false">
      <c r="A1611" s="0" t="n">
        <f aca="false">A1610+1</f>
        <v>1610</v>
      </c>
      <c r="B1611" s="6" t="s">
        <v>2858</v>
      </c>
      <c r="C1611" s="6" t="s">
        <v>2856</v>
      </c>
      <c r="D1611" s="6" t="n">
        <v>0.044</v>
      </c>
      <c r="E1611" s="6" t="n">
        <v>0.044</v>
      </c>
      <c r="F1611" s="6" t="n">
        <v>0</v>
      </c>
      <c r="G1611" s="6" t="n">
        <v>18.16406</v>
      </c>
      <c r="H1611" s="8" t="n">
        <v>2E-005</v>
      </c>
      <c r="I1611" s="8" t="n">
        <v>2E-005</v>
      </c>
      <c r="J1611" s="6" t="n">
        <v>0.12</v>
      </c>
      <c r="K1611" s="6" t="n">
        <v>0.001</v>
      </c>
      <c r="L1611" s="6" t="n">
        <v>0.001</v>
      </c>
      <c r="M1611" s="6" t="n">
        <v>0.69</v>
      </c>
    </row>
    <row r="1612" customFormat="false" ht="12" hidden="false" customHeight="false" outlineLevel="0" collapsed="false">
      <c r="A1612" s="0" t="n">
        <f aca="false">A1611+1</f>
        <v>1611</v>
      </c>
      <c r="B1612" s="6" t="s">
        <v>2859</v>
      </c>
      <c r="C1612" s="6" t="s">
        <v>2856</v>
      </c>
      <c r="D1612" s="6" t="n">
        <v>0.113</v>
      </c>
      <c r="E1612" s="6" t="n">
        <v>0.113</v>
      </c>
      <c r="F1612" s="6" t="n">
        <v>0</v>
      </c>
      <c r="G1612" s="6" t="n">
        <v>122.3874</v>
      </c>
      <c r="H1612" s="6" t="n">
        <v>0.0008</v>
      </c>
      <c r="I1612" s="6" t="n">
        <v>0.0008</v>
      </c>
      <c r="J1612" s="6" t="n">
        <v>0.427</v>
      </c>
      <c r="K1612" s="6" t="n">
        <v>0.004</v>
      </c>
      <c r="L1612" s="6" t="n">
        <v>0.004</v>
      </c>
      <c r="M1612" s="6" t="n">
        <v>0.69</v>
      </c>
    </row>
    <row r="1613" customFormat="false" ht="12" hidden="false" customHeight="false" outlineLevel="0" collapsed="false">
      <c r="A1613" s="0" t="n">
        <f aca="false">A1612+1</f>
        <v>1612</v>
      </c>
      <c r="B1613" s="6" t="s">
        <v>2860</v>
      </c>
      <c r="C1613" s="6" t="s">
        <v>2856</v>
      </c>
      <c r="D1613" s="6" t="n">
        <v>0.11</v>
      </c>
      <c r="E1613" s="6" t="n">
        <v>0.11</v>
      </c>
      <c r="F1613" s="6" t="n">
        <v>0</v>
      </c>
      <c r="G1613" s="6" t="n">
        <v>267.291</v>
      </c>
      <c r="H1613" s="6" t="n">
        <v>0.005</v>
      </c>
      <c r="I1613" s="6" t="n">
        <v>0.005</v>
      </c>
      <c r="J1613" s="6" t="n">
        <v>0.718</v>
      </c>
      <c r="K1613" s="6" t="n">
        <v>0.007</v>
      </c>
      <c r="L1613" s="6" t="n">
        <v>0.007</v>
      </c>
      <c r="M1613" s="6" t="n">
        <v>0.69</v>
      </c>
    </row>
    <row r="1614" customFormat="false" ht="12" hidden="true" customHeight="false" outlineLevel="0" collapsed="false">
      <c r="A1614" s="0" t="n">
        <f aca="false">A1613+1</f>
        <v>1613</v>
      </c>
      <c r="B1614" s="6" t="s">
        <v>2861</v>
      </c>
      <c r="C1614" s="6" t="s">
        <v>2862</v>
      </c>
      <c r="D1614" s="6"/>
      <c r="E1614" s="6"/>
      <c r="F1614" s="6"/>
      <c r="G1614" s="6" t="n">
        <v>9.4341505</v>
      </c>
      <c r="H1614" s="8" t="n">
        <v>1E-006</v>
      </c>
      <c r="I1614" s="8" t="n">
        <v>1E-006</v>
      </c>
      <c r="J1614" s="6" t="n">
        <v>0.08</v>
      </c>
      <c r="K1614" s="6" t="n">
        <v>0.002</v>
      </c>
      <c r="L1614" s="6" t="n">
        <v>0.002</v>
      </c>
      <c r="M1614" s="6" t="n">
        <v>0.984</v>
      </c>
    </row>
    <row r="1615" customFormat="false" ht="12" hidden="true" customHeight="false" outlineLevel="0" collapsed="false">
      <c r="A1615" s="0" t="n">
        <f aca="false">A1614+1</f>
        <v>1614</v>
      </c>
      <c r="B1615" s="6" t="s">
        <v>2863</v>
      </c>
      <c r="C1615" s="6" t="s">
        <v>2864</v>
      </c>
      <c r="D1615" s="6"/>
      <c r="E1615" s="6"/>
      <c r="F1615" s="6"/>
      <c r="G1615" s="6" t="n">
        <v>2.15491</v>
      </c>
      <c r="H1615" s="6"/>
      <c r="I1615" s="6"/>
      <c r="J1615" s="6" t="n">
        <v>0.035</v>
      </c>
      <c r="K1615" s="6" t="n">
        <v>0.001</v>
      </c>
      <c r="L1615" s="6" t="n">
        <v>0.002</v>
      </c>
      <c r="M1615" s="6" t="n">
        <v>1.25</v>
      </c>
    </row>
    <row r="1616" customFormat="false" ht="12" hidden="true" customHeight="false" outlineLevel="0" collapsed="false">
      <c r="A1616" s="0" t="n">
        <f aca="false">A1615+1</f>
        <v>1615</v>
      </c>
      <c r="B1616" s="6" t="s">
        <v>2866</v>
      </c>
      <c r="C1616" s="6" t="s">
        <v>2864</v>
      </c>
      <c r="D1616" s="6" t="n">
        <v>0.0849510744738</v>
      </c>
      <c r="E1616" s="6" t="n">
        <v>0.0566340496491835</v>
      </c>
      <c r="F1616" s="6" t="n">
        <v>0.0566340496491835</v>
      </c>
      <c r="G1616" s="6" t="n">
        <v>5.859944</v>
      </c>
      <c r="H1616" s="6"/>
      <c r="I1616" s="6"/>
      <c r="J1616" s="6" t="n">
        <v>0.068</v>
      </c>
      <c r="K1616" s="6" t="n">
        <v>0.002</v>
      </c>
      <c r="L1616" s="6" t="n">
        <v>0.004</v>
      </c>
      <c r="M1616" s="6" t="n">
        <v>1.25</v>
      </c>
    </row>
    <row r="1617" customFormat="false" ht="12" hidden="true" customHeight="false" outlineLevel="0" collapsed="false">
      <c r="A1617" s="0" t="n">
        <f aca="false">A1616+1</f>
        <v>1616</v>
      </c>
      <c r="B1617" s="6" t="s">
        <v>2867</v>
      </c>
      <c r="C1617" s="6" t="s">
        <v>2864</v>
      </c>
      <c r="D1617" s="6" t="n">
        <v>0.00629267218324</v>
      </c>
      <c r="E1617" s="6" t="n">
        <v>0.00629267218324261</v>
      </c>
      <c r="F1617" s="6" t="n">
        <v>0.00629267218324261</v>
      </c>
      <c r="G1617" s="6" t="n">
        <v>8.13123</v>
      </c>
      <c r="H1617" s="6"/>
      <c r="I1617" s="6"/>
      <c r="J1617" s="6" t="n">
        <v>0.084</v>
      </c>
      <c r="K1617" s="6" t="n">
        <v>0.002</v>
      </c>
      <c r="L1617" s="6" t="n">
        <v>0.006</v>
      </c>
      <c r="M1617" s="6" t="n">
        <v>1.25</v>
      </c>
    </row>
    <row r="1618" customFormat="false" ht="12" hidden="false" customHeight="false" outlineLevel="0" collapsed="false">
      <c r="A1618" s="0" t="n">
        <f aca="false">A1617+1</f>
        <v>1617</v>
      </c>
      <c r="B1618" s="6" t="s">
        <v>2868</v>
      </c>
      <c r="C1618" s="6" t="s">
        <v>2869</v>
      </c>
      <c r="D1618" s="6" t="n">
        <v>0.31</v>
      </c>
      <c r="E1618" s="6" t="n">
        <v>0.07</v>
      </c>
      <c r="F1618" s="6" t="n">
        <v>0.07</v>
      </c>
      <c r="G1618" s="6" t="n">
        <v>17.815815</v>
      </c>
      <c r="H1618" s="8" t="n">
        <v>7.5E-005</v>
      </c>
      <c r="I1618" s="8" t="n">
        <v>7.5E-005</v>
      </c>
      <c r="J1618" s="6" t="n">
        <v>0.1352</v>
      </c>
      <c r="K1618" s="6" t="n">
        <v>0.0017</v>
      </c>
      <c r="L1618" s="6" t="n">
        <v>0.0017</v>
      </c>
      <c r="M1618" s="6" t="n">
        <v>1.038</v>
      </c>
    </row>
    <row r="1619" customFormat="false" ht="12" hidden="false" customHeight="false" outlineLevel="0" collapsed="false">
      <c r="A1619" s="0" t="n">
        <f aca="false">A1618+1</f>
        <v>1618</v>
      </c>
      <c r="B1619" s="6" t="s">
        <v>2870</v>
      </c>
      <c r="C1619" s="6" t="s">
        <v>2871</v>
      </c>
      <c r="D1619" s="6" t="n">
        <v>0.31</v>
      </c>
      <c r="E1619" s="6" t="n">
        <v>0.06</v>
      </c>
      <c r="F1619" s="6" t="n">
        <v>0.06</v>
      </c>
      <c r="G1619" s="6" t="n">
        <v>15.7259</v>
      </c>
      <c r="H1619" s="6" t="n">
        <v>0.00011</v>
      </c>
      <c r="I1619" s="6" t="n">
        <v>0.00011</v>
      </c>
      <c r="J1619" s="6" t="n">
        <v>0.1171</v>
      </c>
      <c r="K1619" s="6" t="n">
        <v>0.0015</v>
      </c>
      <c r="L1619" s="6" t="n">
        <v>0.0015</v>
      </c>
      <c r="M1619" s="6" t="n">
        <v>0.865</v>
      </c>
    </row>
    <row r="1620" customFormat="false" ht="12" hidden="false" customHeight="false" outlineLevel="0" collapsed="false">
      <c r="A1620" s="0" t="n">
        <f aca="false">A1619+1</f>
        <v>1619</v>
      </c>
      <c r="B1620" s="6" t="s">
        <v>2872</v>
      </c>
      <c r="C1620" s="6" t="s">
        <v>2873</v>
      </c>
      <c r="D1620" s="6" t="n">
        <v>0.0238806909354</v>
      </c>
      <c r="E1620" s="6" t="n">
        <v>0.0081804738382154</v>
      </c>
      <c r="F1620" s="6" t="n">
        <v>0.0081804738382154</v>
      </c>
      <c r="G1620" s="6" t="n">
        <v>5.398763</v>
      </c>
      <c r="H1620" s="8" t="n">
        <v>4E-006</v>
      </c>
      <c r="I1620" s="8" t="n">
        <v>4E-006</v>
      </c>
      <c r="J1620" s="6" t="n">
        <v>0.0617</v>
      </c>
      <c r="K1620" s="6" t="n">
        <v>0.00056</v>
      </c>
      <c r="L1620" s="6" t="n">
        <v>0.00056</v>
      </c>
      <c r="M1620" s="6" t="n">
        <v>1.079</v>
      </c>
    </row>
    <row r="1621" customFormat="false" ht="12" hidden="false" customHeight="false" outlineLevel="0" collapsed="false">
      <c r="A1621" s="0" t="n">
        <f aca="false">A1620+1</f>
        <v>1620</v>
      </c>
      <c r="B1621" s="6" t="s">
        <v>2874</v>
      </c>
      <c r="C1621" s="6" t="s">
        <v>2873</v>
      </c>
      <c r="D1621" s="6" t="n">
        <v>0.015</v>
      </c>
      <c r="E1621" s="6" t="n">
        <v>0.011</v>
      </c>
      <c r="F1621" s="6" t="n">
        <v>0.008</v>
      </c>
      <c r="G1621" s="6" t="n">
        <v>9.605065</v>
      </c>
      <c r="H1621" s="8" t="n">
        <v>7.2E-005</v>
      </c>
      <c r="I1621" s="8" t="n">
        <v>7.2E-005</v>
      </c>
      <c r="J1621" s="6" t="n">
        <v>0.09059</v>
      </c>
      <c r="K1621" s="6" t="n">
        <v>0.00082</v>
      </c>
      <c r="L1621" s="6" t="n">
        <v>0.00082</v>
      </c>
      <c r="M1621" s="6" t="n">
        <v>1.079</v>
      </c>
    </row>
    <row r="1622" customFormat="false" ht="12" hidden="false" customHeight="false" outlineLevel="0" collapsed="false">
      <c r="A1622" s="0" t="n">
        <f aca="false">A1621+1</f>
        <v>1621</v>
      </c>
      <c r="B1622" s="6" t="s">
        <v>2875</v>
      </c>
      <c r="C1622" s="6" t="s">
        <v>2873</v>
      </c>
      <c r="D1622" s="6" t="n">
        <v>0.947</v>
      </c>
      <c r="E1622" s="6" t="n">
        <v>0.035</v>
      </c>
      <c r="F1622" s="6" t="n">
        <v>0.035</v>
      </c>
      <c r="G1622" s="6" t="n">
        <v>580</v>
      </c>
      <c r="H1622" s="6" t="n">
        <v>15</v>
      </c>
      <c r="I1622" s="6" t="n">
        <v>15</v>
      </c>
      <c r="J1622" s="6" t="n">
        <v>1.4</v>
      </c>
      <c r="K1622" s="6" t="n">
        <v>0.03</v>
      </c>
      <c r="L1622" s="6" t="n">
        <v>0.03</v>
      </c>
      <c r="M1622" s="6" t="n">
        <v>1.079</v>
      </c>
    </row>
    <row r="1623" customFormat="false" ht="12" hidden="true" customHeight="false" outlineLevel="0" collapsed="false">
      <c r="A1623" s="0" t="n">
        <f aca="false">A1622+1</f>
        <v>1622</v>
      </c>
      <c r="B1623" s="6" t="s">
        <v>2876</v>
      </c>
      <c r="C1623" s="6" t="s">
        <v>2877</v>
      </c>
      <c r="D1623" s="6"/>
      <c r="E1623" s="6"/>
      <c r="F1623" s="6"/>
      <c r="G1623" s="6" t="n">
        <v>13.722341</v>
      </c>
      <c r="H1623" s="8" t="n">
        <v>3.6E-005</v>
      </c>
      <c r="I1623" s="8" t="n">
        <v>3.6E-005</v>
      </c>
      <c r="J1623" s="6" t="n">
        <v>0.094</v>
      </c>
      <c r="K1623" s="6" t="n">
        <v>0.016</v>
      </c>
      <c r="L1623" s="6" t="n">
        <v>0.023</v>
      </c>
      <c r="M1623" s="6" t="n">
        <v>0.81</v>
      </c>
    </row>
    <row r="1624" customFormat="false" ht="12" hidden="true" customHeight="false" outlineLevel="0" collapsed="false">
      <c r="A1624" s="0" t="n">
        <f aca="false">A1623+1</f>
        <v>1623</v>
      </c>
      <c r="B1624" s="6" t="s">
        <v>2878</v>
      </c>
      <c r="C1624" s="6" t="s">
        <v>2877</v>
      </c>
      <c r="D1624" s="6"/>
      <c r="E1624" s="6"/>
      <c r="F1624" s="6"/>
      <c r="G1624" s="6" t="n">
        <v>242.4613</v>
      </c>
      <c r="H1624" s="6" t="n">
        <v>0.0059</v>
      </c>
      <c r="I1624" s="6" t="n">
        <v>0.0064</v>
      </c>
      <c r="J1624" s="6" t="n">
        <v>0.64</v>
      </c>
      <c r="K1624" s="6" t="n">
        <v>0.11</v>
      </c>
      <c r="L1624" s="6" t="n">
        <v>0.15</v>
      </c>
      <c r="M1624" s="6" t="n">
        <v>0.81</v>
      </c>
    </row>
    <row r="1625" customFormat="false" ht="12" hidden="false" customHeight="false" outlineLevel="0" collapsed="false">
      <c r="A1625" s="0" t="n">
        <f aca="false">A1624+1</f>
        <v>1624</v>
      </c>
      <c r="B1625" s="6" t="s">
        <v>2879</v>
      </c>
      <c r="C1625" s="6" t="s">
        <v>2880</v>
      </c>
      <c r="D1625" s="6" t="n">
        <v>0.433</v>
      </c>
      <c r="E1625" s="6" t="n">
        <v>0.042</v>
      </c>
      <c r="F1625" s="6" t="n">
        <v>0.041</v>
      </c>
      <c r="G1625" s="6" t="n">
        <v>4.885525</v>
      </c>
      <c r="H1625" s="8" t="n">
        <v>4E-005</v>
      </c>
      <c r="I1625" s="8" t="n">
        <v>4E-005</v>
      </c>
      <c r="J1625" s="6" t="n">
        <v>0.06246</v>
      </c>
      <c r="K1625" s="6" t="n">
        <v>0.00046</v>
      </c>
      <c r="L1625" s="6" t="n">
        <v>0.00046</v>
      </c>
      <c r="M1625" s="6" t="n">
        <v>1.36</v>
      </c>
    </row>
    <row r="1626" customFormat="false" ht="12" hidden="true" customHeight="false" outlineLevel="0" collapsed="false">
      <c r="A1626" s="0" t="n">
        <f aca="false">A1625+1</f>
        <v>1625</v>
      </c>
      <c r="B1626" s="6" t="s">
        <v>2881</v>
      </c>
      <c r="C1626" s="6" t="s">
        <v>2882</v>
      </c>
      <c r="D1626" s="6" t="n">
        <v>0.014</v>
      </c>
      <c r="E1626" s="6"/>
      <c r="F1626" s="6"/>
      <c r="G1626" s="6" t="n">
        <v>0.2401</v>
      </c>
      <c r="H1626" s="8" t="n">
        <v>4E-006</v>
      </c>
      <c r="I1626" s="8" t="n">
        <v>4E-006</v>
      </c>
      <c r="J1626" s="6" t="n">
        <v>0.006</v>
      </c>
      <c r="K1626" s="6"/>
      <c r="L1626" s="6"/>
      <c r="M1626" s="6" t="n">
        <v>0.496</v>
      </c>
    </row>
    <row r="1627" customFormat="false" ht="12" hidden="true" customHeight="false" outlineLevel="0" collapsed="false">
      <c r="A1627" s="0" t="n">
        <f aca="false">A1626+1</f>
        <v>1626</v>
      </c>
      <c r="B1627" s="6" t="s">
        <v>2884</v>
      </c>
      <c r="C1627" s="6" t="s">
        <v>2882</v>
      </c>
      <c r="D1627" s="6" t="n">
        <v>0.0021</v>
      </c>
      <c r="E1627" s="6"/>
      <c r="F1627" s="6"/>
      <c r="G1627" s="6" t="n">
        <v>0.34289</v>
      </c>
      <c r="H1627" s="8" t="n">
        <v>1.3E-005</v>
      </c>
      <c r="I1627" s="8" t="n">
        <v>1.3E-005</v>
      </c>
      <c r="J1627" s="6" t="n">
        <v>0.0076</v>
      </c>
      <c r="K1627" s="6"/>
      <c r="L1627" s="6"/>
      <c r="M1627" s="6" t="n">
        <v>0.496</v>
      </c>
    </row>
    <row r="1628" customFormat="false" ht="12" hidden="true" customHeight="false" outlineLevel="0" collapsed="false">
      <c r="A1628" s="0" t="n">
        <f aca="false">A1627+1</f>
        <v>1627</v>
      </c>
      <c r="B1628" s="6" t="s">
        <v>2885</v>
      </c>
      <c r="C1628" s="6" t="s">
        <v>2886</v>
      </c>
      <c r="D1628" s="6"/>
      <c r="E1628" s="6"/>
      <c r="F1628" s="6"/>
      <c r="G1628" s="6" t="n">
        <v>3.905081</v>
      </c>
      <c r="H1628" s="8" t="n">
        <v>7.2E-005</v>
      </c>
      <c r="I1628" s="8" t="n">
        <v>7.2E-005</v>
      </c>
      <c r="J1628" s="6" t="n">
        <v>0.047</v>
      </c>
      <c r="K1628" s="6"/>
      <c r="L1628" s="6"/>
      <c r="M1628" s="6" t="n">
        <v>0.923</v>
      </c>
    </row>
    <row r="1629" customFormat="false" ht="12" hidden="false" customHeight="false" outlineLevel="0" collapsed="false">
      <c r="A1629" s="0" t="n">
        <f aca="false">A1628+1</f>
        <v>1628</v>
      </c>
      <c r="B1629" s="6" t="s">
        <v>2887</v>
      </c>
      <c r="C1629" s="6" t="s">
        <v>2888</v>
      </c>
      <c r="D1629" s="6" t="n">
        <v>0.68</v>
      </c>
      <c r="E1629" s="6" t="n">
        <v>0.09</v>
      </c>
      <c r="F1629" s="6" t="n">
        <v>0.09</v>
      </c>
      <c r="G1629" s="6" t="n">
        <v>7.340718</v>
      </c>
      <c r="H1629" s="8" t="n">
        <v>1E-006</v>
      </c>
      <c r="I1629" s="8" t="n">
        <v>1E-006</v>
      </c>
      <c r="J1629" s="6" t="n">
        <v>0.084</v>
      </c>
      <c r="K1629" s="6" t="n">
        <v>0.014</v>
      </c>
      <c r="L1629" s="6" t="n">
        <v>0.014</v>
      </c>
      <c r="M1629" s="6" t="n">
        <v>1.4</v>
      </c>
    </row>
    <row r="1630" customFormat="false" ht="12" hidden="false" customHeight="false" outlineLevel="0" collapsed="false">
      <c r="A1630" s="0" t="n">
        <f aca="false">A1629+1</f>
        <v>1629</v>
      </c>
      <c r="B1630" s="6" t="s">
        <v>2889</v>
      </c>
      <c r="C1630" s="6" t="s">
        <v>2890</v>
      </c>
      <c r="D1630" s="6" t="n">
        <v>9.9</v>
      </c>
      <c r="E1630" s="6" t="n">
        <v>0.5</v>
      </c>
      <c r="F1630" s="6" t="n">
        <v>0.5</v>
      </c>
      <c r="G1630" s="6" t="n">
        <v>8.884924</v>
      </c>
      <c r="H1630" s="8" t="n">
        <v>2E-006</v>
      </c>
      <c r="I1630" s="8" t="n">
        <v>2E-006</v>
      </c>
      <c r="J1630" s="6" t="n">
        <v>0.08</v>
      </c>
      <c r="K1630" s="6" t="n">
        <v>0.005</v>
      </c>
      <c r="L1630" s="6" t="n">
        <v>0.005</v>
      </c>
      <c r="M1630" s="6" t="n">
        <v>0.88</v>
      </c>
    </row>
    <row r="1631" customFormat="false" ht="12" hidden="false" customHeight="false" outlineLevel="0" collapsed="false">
      <c r="A1631" s="0" t="n">
        <f aca="false">A1630+1</f>
        <v>1630</v>
      </c>
      <c r="B1631" s="6" t="s">
        <v>2891</v>
      </c>
      <c r="C1631" s="6" t="s">
        <v>2892</v>
      </c>
      <c r="D1631" s="6" t="n">
        <v>1.96</v>
      </c>
      <c r="E1631" s="6" t="n">
        <v>0.25</v>
      </c>
      <c r="F1631" s="6" t="n">
        <v>0.25</v>
      </c>
      <c r="G1631" s="6" t="n">
        <v>1.54492875</v>
      </c>
      <c r="H1631" s="8" t="n">
        <v>2.7E-007</v>
      </c>
      <c r="I1631" s="8" t="n">
        <v>2.7E-007</v>
      </c>
      <c r="J1631" s="6" t="n">
        <v>0.028</v>
      </c>
      <c r="K1631" s="6" t="n">
        <v>0.003</v>
      </c>
      <c r="L1631" s="6" t="n">
        <v>0.003</v>
      </c>
      <c r="M1631" s="6" t="n">
        <v>1.2</v>
      </c>
    </row>
    <row r="1632" customFormat="false" ht="12" hidden="false" customHeight="false" outlineLevel="0" collapsed="false">
      <c r="A1632" s="0" t="n">
        <f aca="false">A1631+1</f>
        <v>1631</v>
      </c>
      <c r="B1632" s="6" t="s">
        <v>2893</v>
      </c>
      <c r="C1632" s="6" t="s">
        <v>2894</v>
      </c>
      <c r="D1632" s="6" t="n">
        <v>0.43</v>
      </c>
      <c r="E1632" s="6" t="n">
        <v>0.032</v>
      </c>
      <c r="F1632" s="6" t="n">
        <v>0.032</v>
      </c>
      <c r="G1632" s="6" t="n">
        <v>3.5787087</v>
      </c>
      <c r="H1632" s="8" t="n">
        <v>2.3E-007</v>
      </c>
      <c r="I1632" s="8" t="n">
        <v>2.3E-007</v>
      </c>
      <c r="J1632" s="6" t="n">
        <v>0.04501</v>
      </c>
      <c r="K1632" s="6" t="n">
        <v>0.00063</v>
      </c>
      <c r="L1632" s="6" t="n">
        <v>0.00063</v>
      </c>
      <c r="M1632" s="6" t="n">
        <v>0.95</v>
      </c>
    </row>
    <row r="1633" customFormat="false" ht="12" hidden="false" customHeight="false" outlineLevel="0" collapsed="false">
      <c r="A1633" s="0" t="n">
        <f aca="false">A1632+1</f>
        <v>1632</v>
      </c>
      <c r="B1633" s="6" t="s">
        <v>2895</v>
      </c>
      <c r="C1633" s="6" t="s">
        <v>2896</v>
      </c>
      <c r="D1633" s="6" t="n">
        <v>0.00531730799484</v>
      </c>
      <c r="E1633" s="6" t="n">
        <v>0.00128999779756474</v>
      </c>
      <c r="F1633" s="6" t="n">
        <v>0.00128999779756474</v>
      </c>
      <c r="G1633" s="6" t="n">
        <v>0.35500745</v>
      </c>
      <c r="H1633" s="8" t="n">
        <v>6E-008</v>
      </c>
      <c r="I1633" s="8" t="n">
        <v>6E-008</v>
      </c>
      <c r="J1633" s="6" t="n">
        <v>0.01</v>
      </c>
      <c r="K1633" s="6" t="n">
        <v>0.011</v>
      </c>
      <c r="L1633" s="6" t="n">
        <v>0.0025</v>
      </c>
      <c r="M1633" s="6" t="n">
        <v>0.81</v>
      </c>
    </row>
    <row r="1634" customFormat="false" ht="12" hidden="false" customHeight="false" outlineLevel="0" collapsed="false">
      <c r="A1634" s="0" t="n">
        <f aca="false">A1633+1</f>
        <v>1633</v>
      </c>
      <c r="B1634" s="6" t="s">
        <v>2897</v>
      </c>
      <c r="C1634" s="6" t="s">
        <v>2898</v>
      </c>
      <c r="D1634" s="6" t="n">
        <v>0.034285</v>
      </c>
      <c r="E1634" s="6" t="n">
        <v>0.018872</v>
      </c>
      <c r="F1634" s="6" t="n">
        <v>0.023276</v>
      </c>
      <c r="G1634" s="6" t="n">
        <v>13.4845</v>
      </c>
      <c r="H1634" s="6" t="n">
        <v>0.0002</v>
      </c>
      <c r="I1634" s="6" t="n">
        <v>0.0002</v>
      </c>
      <c r="J1634" s="6" t="n">
        <v>0.117</v>
      </c>
      <c r="K1634" s="6" t="n">
        <v>0.002</v>
      </c>
      <c r="L1634" s="6" t="n">
        <v>0.002</v>
      </c>
      <c r="M1634" s="6" t="n">
        <v>1.165</v>
      </c>
    </row>
    <row r="1635" customFormat="false" ht="12" hidden="false" customHeight="false" outlineLevel="0" collapsed="false">
      <c r="A1635" s="0" t="n">
        <f aca="false">A1634+1</f>
        <v>1634</v>
      </c>
      <c r="B1635" s="6" t="s">
        <v>2899</v>
      </c>
      <c r="C1635" s="6" t="s">
        <v>2898</v>
      </c>
      <c r="D1635" s="6" t="n">
        <v>0.018558</v>
      </c>
      <c r="E1635" s="6" t="n">
        <v>0.007234</v>
      </c>
      <c r="F1635" s="6" t="n">
        <v>0.005976</v>
      </c>
      <c r="G1635" s="6" t="n">
        <v>27.4029</v>
      </c>
      <c r="H1635" s="6" t="n">
        <v>0.0006</v>
      </c>
      <c r="I1635" s="6" t="n">
        <v>0.0008</v>
      </c>
      <c r="J1635" s="6" t="n">
        <v>0.187</v>
      </c>
      <c r="K1635" s="6" t="n">
        <v>0.003</v>
      </c>
      <c r="L1635" s="6" t="n">
        <v>0.002</v>
      </c>
      <c r="M1635" s="6" t="n">
        <v>1.165</v>
      </c>
    </row>
    <row r="1636" customFormat="false" ht="12" hidden="false" customHeight="false" outlineLevel="0" collapsed="false">
      <c r="A1636" s="0" t="n">
        <f aca="false">A1635+1</f>
        <v>1635</v>
      </c>
      <c r="B1636" s="6" t="s">
        <v>2900</v>
      </c>
      <c r="C1636" s="6" t="s">
        <v>2898</v>
      </c>
      <c r="D1636" s="6" t="n">
        <v>0.018872</v>
      </c>
      <c r="E1636" s="6" t="n">
        <v>0.005033</v>
      </c>
      <c r="F1636" s="6" t="n">
        <v>0.006605</v>
      </c>
      <c r="G1636" s="6" t="n">
        <v>52.0902</v>
      </c>
      <c r="H1636" s="6" t="n">
        <v>0.001</v>
      </c>
      <c r="I1636" s="6" t="n">
        <v>0.001</v>
      </c>
      <c r="J1636" s="6" t="n">
        <v>0.287</v>
      </c>
      <c r="K1636" s="6" t="n">
        <v>0.004</v>
      </c>
      <c r="L1636" s="6" t="n">
        <v>0.004</v>
      </c>
      <c r="M1636" s="6" t="n">
        <v>1.165</v>
      </c>
    </row>
    <row r="1637" customFormat="false" ht="12" hidden="false" customHeight="false" outlineLevel="0" collapsed="false">
      <c r="A1637" s="0" t="n">
        <f aca="false">A1636+1</f>
        <v>1636</v>
      </c>
      <c r="B1637" s="6" t="s">
        <v>2901</v>
      </c>
      <c r="C1637" s="6" t="s">
        <v>2898</v>
      </c>
      <c r="D1637" s="6" t="n">
        <v>0.0129</v>
      </c>
      <c r="E1637" s="6" t="n">
        <v>0.0034</v>
      </c>
      <c r="F1637" s="6" t="n">
        <v>0.0037</v>
      </c>
      <c r="G1637" s="6" t="n">
        <v>81.0659</v>
      </c>
      <c r="H1637" s="6" t="n">
        <v>0.0013</v>
      </c>
      <c r="I1637" s="6" t="n">
        <v>0.0013</v>
      </c>
      <c r="J1637" s="6" t="n">
        <v>0.386</v>
      </c>
      <c r="K1637" s="6" t="n">
        <v>0.005</v>
      </c>
      <c r="L1637" s="6" t="n">
        <v>0.005</v>
      </c>
      <c r="M1637" s="6" t="n">
        <v>1.165</v>
      </c>
    </row>
    <row r="1638" customFormat="false" ht="12" hidden="false" customHeight="false" outlineLevel="0" collapsed="false">
      <c r="A1638" s="0" t="n">
        <f aca="false">A1637+1</f>
        <v>1637</v>
      </c>
      <c r="B1638" s="6" t="s">
        <v>2902</v>
      </c>
      <c r="C1638" s="6" t="s">
        <v>2903</v>
      </c>
      <c r="D1638" s="6" t="n">
        <v>0.603</v>
      </c>
      <c r="E1638" s="6" t="n">
        <v>0.19</v>
      </c>
      <c r="F1638" s="6" t="n">
        <v>0.13</v>
      </c>
      <c r="G1638" s="6" t="n">
        <v>3.52254</v>
      </c>
      <c r="H1638" s="8" t="n">
        <v>5E-005</v>
      </c>
      <c r="I1638" s="8" t="n">
        <v>5E-005</v>
      </c>
      <c r="J1638" s="6" t="n">
        <v>0.0483</v>
      </c>
      <c r="K1638" s="6" t="n">
        <v>0.0012</v>
      </c>
      <c r="L1638" s="6" t="n">
        <v>0.0012</v>
      </c>
      <c r="M1638" s="6" t="n">
        <v>1.213</v>
      </c>
    </row>
    <row r="1639" customFormat="false" ht="12" hidden="true" customHeight="false" outlineLevel="0" collapsed="false">
      <c r="A1639" s="0" t="n">
        <f aca="false">A1638+1</f>
        <v>1638</v>
      </c>
      <c r="B1639" s="6" t="s">
        <v>2904</v>
      </c>
      <c r="C1639" s="6" t="s">
        <v>2905</v>
      </c>
      <c r="D1639" s="6"/>
      <c r="E1639" s="6"/>
      <c r="F1639" s="6"/>
      <c r="G1639" s="6" t="n">
        <v>7.05</v>
      </c>
      <c r="H1639" s="6"/>
      <c r="I1639" s="6"/>
      <c r="J1639" s="6"/>
      <c r="K1639" s="6"/>
      <c r="L1639" s="6"/>
      <c r="M1639" s="6"/>
    </row>
    <row r="1640" customFormat="false" ht="12" hidden="true" customHeight="false" outlineLevel="0" collapsed="false">
      <c r="A1640" s="0" t="n">
        <f aca="false">A1639+1</f>
        <v>1639</v>
      </c>
      <c r="B1640" s="6" t="s">
        <v>2906</v>
      </c>
      <c r="C1640" s="6" t="s">
        <v>2905</v>
      </c>
      <c r="D1640" s="6"/>
      <c r="E1640" s="6"/>
      <c r="F1640" s="6"/>
      <c r="G1640" s="6" t="n">
        <v>9.52</v>
      </c>
      <c r="H1640" s="6"/>
      <c r="I1640" s="6"/>
      <c r="J1640" s="6"/>
      <c r="K1640" s="6"/>
      <c r="L1640" s="6"/>
      <c r="M1640" s="6"/>
    </row>
    <row r="1641" customFormat="false" ht="12" hidden="true" customHeight="false" outlineLevel="0" collapsed="false">
      <c r="A1641" s="0" t="n">
        <f aca="false">A1640+1</f>
        <v>1640</v>
      </c>
      <c r="B1641" s="6" t="s">
        <v>2907</v>
      </c>
      <c r="C1641" s="6" t="s">
        <v>2905</v>
      </c>
      <c r="D1641" s="6"/>
      <c r="E1641" s="6"/>
      <c r="F1641" s="6"/>
      <c r="G1641" s="6" t="n">
        <v>3.07</v>
      </c>
      <c r="H1641" s="6"/>
      <c r="I1641" s="6"/>
      <c r="J1641" s="6"/>
      <c r="K1641" s="6"/>
      <c r="L1641" s="6"/>
      <c r="M1641" s="6"/>
    </row>
    <row r="1642" customFormat="false" ht="12" hidden="true" customHeight="false" outlineLevel="0" collapsed="false">
      <c r="A1642" s="0" t="n">
        <f aca="false">A1641+1</f>
        <v>1641</v>
      </c>
      <c r="B1642" s="6" t="s">
        <v>2908</v>
      </c>
      <c r="C1642" s="6" t="s">
        <v>2905</v>
      </c>
      <c r="D1642" s="6"/>
      <c r="E1642" s="6"/>
      <c r="F1642" s="6"/>
      <c r="G1642" s="6" t="n">
        <v>4.64</v>
      </c>
      <c r="H1642" s="6"/>
      <c r="I1642" s="6"/>
      <c r="J1642" s="6"/>
      <c r="K1642" s="6"/>
      <c r="L1642" s="6"/>
      <c r="M1642" s="6"/>
    </row>
    <row r="1643" customFormat="false" ht="12" hidden="true" customHeight="false" outlineLevel="0" collapsed="false">
      <c r="A1643" s="0" t="n">
        <f aca="false">A1642+1</f>
        <v>1642</v>
      </c>
      <c r="B1643" s="6" t="s">
        <v>2909</v>
      </c>
      <c r="C1643" s="6" t="s">
        <v>2905</v>
      </c>
      <c r="D1643" s="6"/>
      <c r="E1643" s="6"/>
      <c r="F1643" s="6"/>
      <c r="G1643" s="6" t="n">
        <v>0.99</v>
      </c>
      <c r="H1643" s="6"/>
      <c r="I1643" s="6"/>
      <c r="J1643" s="6"/>
      <c r="K1643" s="6"/>
      <c r="L1643" s="6"/>
      <c r="M1643" s="6"/>
    </row>
    <row r="1644" customFormat="false" ht="12" hidden="true" customHeight="false" outlineLevel="0" collapsed="false">
      <c r="A1644" s="0" t="n">
        <f aca="false">A1643+1</f>
        <v>1643</v>
      </c>
      <c r="B1644" s="6" t="s">
        <v>2910</v>
      </c>
      <c r="C1644" s="6" t="s">
        <v>2911</v>
      </c>
      <c r="D1644" s="6"/>
      <c r="E1644" s="6"/>
      <c r="F1644" s="6"/>
      <c r="G1644" s="6" t="n">
        <v>5.954893</v>
      </c>
      <c r="H1644" s="8" t="n">
        <v>1.1E-005</v>
      </c>
      <c r="I1644" s="8" t="n">
        <v>1.1E-005</v>
      </c>
      <c r="J1644" s="6" t="n">
        <v>0.056</v>
      </c>
      <c r="K1644" s="6"/>
      <c r="L1644" s="6"/>
      <c r="M1644" s="6" t="n">
        <v>0.648</v>
      </c>
    </row>
    <row r="1645" customFormat="false" ht="12" hidden="true" customHeight="false" outlineLevel="0" collapsed="false">
      <c r="A1645" s="0" t="n">
        <f aca="false">A1644+1</f>
        <v>1644</v>
      </c>
      <c r="B1645" s="6" t="s">
        <v>2912</v>
      </c>
      <c r="C1645" s="6" t="s">
        <v>2911</v>
      </c>
      <c r="D1645" s="6"/>
      <c r="E1645" s="6"/>
      <c r="F1645" s="6"/>
      <c r="G1645" s="6" t="n">
        <v>12.039901</v>
      </c>
      <c r="H1645" s="8" t="n">
        <v>3.5E-005</v>
      </c>
      <c r="I1645" s="8" t="n">
        <v>3.5E-005</v>
      </c>
      <c r="J1645" s="6" t="n">
        <v>0.089</v>
      </c>
      <c r="K1645" s="6"/>
      <c r="L1645" s="6"/>
      <c r="M1645" s="6" t="n">
        <v>0.648</v>
      </c>
    </row>
    <row r="1646" customFormat="false" ht="12" hidden="true" customHeight="false" outlineLevel="0" collapsed="false">
      <c r="A1646" s="0" t="n">
        <f aca="false">A1645+1</f>
        <v>1645</v>
      </c>
      <c r="B1646" s="6" t="s">
        <v>2913</v>
      </c>
      <c r="C1646" s="6" t="s">
        <v>2911</v>
      </c>
      <c r="D1646" s="6"/>
      <c r="E1646" s="6"/>
      <c r="F1646" s="6"/>
      <c r="G1646" s="6" t="n">
        <v>20.837846</v>
      </c>
      <c r="H1646" s="6" t="n">
        <v>0.000181</v>
      </c>
      <c r="I1646" s="6" t="n">
        <v>0.000181</v>
      </c>
      <c r="J1646" s="6" t="n">
        <v>0.128</v>
      </c>
      <c r="K1646" s="6"/>
      <c r="L1646" s="6"/>
      <c r="M1646" s="6" t="n">
        <v>0.648</v>
      </c>
    </row>
    <row r="1647" customFormat="false" ht="12" hidden="true" customHeight="false" outlineLevel="0" collapsed="false">
      <c r="A1647" s="0" t="n">
        <f aca="false">A1646+1</f>
        <v>1646</v>
      </c>
      <c r="B1647" s="6" t="s">
        <v>2914</v>
      </c>
      <c r="C1647" s="6" t="s">
        <v>2915</v>
      </c>
      <c r="D1647" s="6"/>
      <c r="E1647" s="6"/>
      <c r="F1647" s="6"/>
      <c r="G1647" s="6" t="n">
        <v>26.44288</v>
      </c>
      <c r="H1647" s="6" t="n">
        <v>0.00013</v>
      </c>
      <c r="I1647" s="6" t="n">
        <v>0.00013</v>
      </c>
      <c r="J1647" s="6" t="n">
        <v>0.169</v>
      </c>
      <c r="K1647" s="6"/>
      <c r="L1647" s="6"/>
      <c r="M1647" s="6"/>
    </row>
    <row r="1648" customFormat="false" ht="12" hidden="true" customHeight="false" outlineLevel="0" collapsed="false">
      <c r="A1648" s="0" t="n">
        <f aca="false">A1647+1</f>
        <v>1647</v>
      </c>
      <c r="B1648" s="6" t="s">
        <v>2916</v>
      </c>
      <c r="C1648" s="6" t="s">
        <v>2915</v>
      </c>
      <c r="D1648" s="6"/>
      <c r="E1648" s="6"/>
      <c r="F1648" s="6"/>
      <c r="G1648" s="6" t="n">
        <v>51.53005</v>
      </c>
      <c r="H1648" s="6" t="n">
        <v>0.00018</v>
      </c>
      <c r="I1648" s="6" t="n">
        <v>0.00018</v>
      </c>
      <c r="J1648" s="6" t="n">
        <v>0.264</v>
      </c>
      <c r="K1648" s="6"/>
      <c r="L1648" s="6"/>
      <c r="M1648" s="6"/>
    </row>
    <row r="1649" customFormat="false" ht="12" hidden="true" customHeight="false" outlineLevel="0" collapsed="false">
      <c r="A1649" s="0" t="n">
        <f aca="false">A1648+1</f>
        <v>1648</v>
      </c>
      <c r="B1649" s="6" t="s">
        <v>2917</v>
      </c>
      <c r="C1649" s="6" t="s">
        <v>2918</v>
      </c>
      <c r="D1649" s="6"/>
      <c r="E1649" s="6"/>
      <c r="F1649" s="6"/>
      <c r="G1649" s="6" t="n">
        <v>2.382961</v>
      </c>
      <c r="H1649" s="8" t="n">
        <v>5E-006</v>
      </c>
      <c r="I1649" s="8" t="n">
        <v>5E-006</v>
      </c>
      <c r="J1649" s="6" t="n">
        <v>0.034</v>
      </c>
      <c r="K1649" s="6"/>
      <c r="L1649" s="6"/>
      <c r="M1649" s="6" t="n">
        <v>0.85</v>
      </c>
    </row>
    <row r="1650" customFormat="false" ht="12" hidden="true" customHeight="false" outlineLevel="0" collapsed="false">
      <c r="A1650" s="0" t="n">
        <f aca="false">A1649+1</f>
        <v>1649</v>
      </c>
      <c r="B1650" s="6" t="s">
        <v>2919</v>
      </c>
      <c r="C1650" s="6" t="s">
        <v>2918</v>
      </c>
      <c r="D1650" s="6"/>
      <c r="E1650" s="6"/>
      <c r="F1650" s="6"/>
      <c r="G1650" s="6" t="n">
        <v>5.902206</v>
      </c>
      <c r="H1650" s="8" t="n">
        <v>1.2E-005</v>
      </c>
      <c r="I1650" s="8" t="n">
        <v>1.2E-005</v>
      </c>
      <c r="J1650" s="6" t="n">
        <v>0.063</v>
      </c>
      <c r="K1650" s="6"/>
      <c r="L1650" s="6"/>
      <c r="M1650" s="6" t="n">
        <v>0.85</v>
      </c>
    </row>
    <row r="1651" customFormat="false" ht="12" hidden="true" customHeight="false" outlineLevel="0" collapsed="false">
      <c r="A1651" s="0" t="n">
        <f aca="false">A1650+1</f>
        <v>1650</v>
      </c>
      <c r="B1651" s="6" t="s">
        <v>2920</v>
      </c>
      <c r="C1651" s="6" t="s">
        <v>2921</v>
      </c>
      <c r="D1651" s="6"/>
      <c r="E1651" s="6"/>
      <c r="F1651" s="6"/>
      <c r="G1651" s="6" t="n">
        <v>9.770513</v>
      </c>
      <c r="H1651" s="8" t="n">
        <v>4.7E-005</v>
      </c>
      <c r="I1651" s="8" t="n">
        <v>4.7E-005</v>
      </c>
      <c r="J1651" s="6" t="n">
        <v>0.078</v>
      </c>
      <c r="K1651" s="6"/>
      <c r="L1651" s="6"/>
      <c r="M1651" s="6" t="n">
        <v>0.664</v>
      </c>
    </row>
    <row r="1652" customFormat="false" ht="12" hidden="true" customHeight="false" outlineLevel="0" collapsed="false">
      <c r="A1652" s="0" t="n">
        <f aca="false">A1651+1</f>
        <v>1651</v>
      </c>
      <c r="B1652" s="6" t="s">
        <v>2922</v>
      </c>
      <c r="C1652" s="6" t="s">
        <v>2921</v>
      </c>
      <c r="D1652" s="6"/>
      <c r="E1652" s="6"/>
      <c r="F1652" s="6"/>
      <c r="G1652" s="6" t="n">
        <v>20.08976</v>
      </c>
      <c r="H1652" s="6" t="n">
        <v>0.00021</v>
      </c>
      <c r="I1652" s="6" t="n">
        <v>0.00021</v>
      </c>
      <c r="J1652" s="6" t="n">
        <v>0.126</v>
      </c>
      <c r="K1652" s="6"/>
      <c r="L1652" s="6"/>
      <c r="M1652" s="6" t="n">
        <v>0.664</v>
      </c>
    </row>
    <row r="1653" customFormat="false" ht="12" hidden="true" customHeight="false" outlineLevel="0" collapsed="false">
      <c r="A1653" s="0" t="n">
        <f aca="false">A1652+1</f>
        <v>1652</v>
      </c>
      <c r="B1653" s="6" t="s">
        <v>2923</v>
      </c>
      <c r="C1653" s="6" t="s">
        <v>2921</v>
      </c>
      <c r="D1653" s="6"/>
      <c r="E1653" s="6"/>
      <c r="F1653" s="6"/>
      <c r="G1653" s="6" t="n">
        <v>5.169796</v>
      </c>
      <c r="H1653" s="8" t="n">
        <v>1.6E-005</v>
      </c>
      <c r="I1653" s="8" t="n">
        <v>1.6E-005</v>
      </c>
      <c r="J1653" s="6" t="n">
        <v>0.051</v>
      </c>
      <c r="K1653" s="6"/>
      <c r="L1653" s="6"/>
      <c r="M1653" s="6" t="n">
        <v>0.664</v>
      </c>
    </row>
    <row r="1654" customFormat="false" ht="12" hidden="true" customHeight="false" outlineLevel="0" collapsed="false">
      <c r="A1654" s="0" t="n">
        <f aca="false">A1653+1</f>
        <v>1653</v>
      </c>
      <c r="B1654" s="6" t="s">
        <v>2924</v>
      </c>
      <c r="C1654" s="6" t="s">
        <v>2925</v>
      </c>
      <c r="D1654" s="6"/>
      <c r="E1654" s="6"/>
      <c r="F1654" s="6"/>
      <c r="G1654" s="6" t="n">
        <v>8.725854</v>
      </c>
      <c r="H1654" s="8" t="n">
        <v>6E-005</v>
      </c>
      <c r="I1654" s="8" t="n">
        <v>6E-005</v>
      </c>
      <c r="J1654" s="6" t="n">
        <v>0.083</v>
      </c>
      <c r="K1654" s="6"/>
      <c r="L1654" s="6"/>
      <c r="M1654" s="6" t="n">
        <v>1.022</v>
      </c>
    </row>
    <row r="1655" customFormat="false" ht="12" hidden="true" customHeight="false" outlineLevel="0" collapsed="false">
      <c r="A1655" s="0" t="n">
        <f aca="false">A1654+1</f>
        <v>1654</v>
      </c>
      <c r="B1655" s="6" t="s">
        <v>2926</v>
      </c>
      <c r="C1655" s="6" t="s">
        <v>2925</v>
      </c>
      <c r="D1655" s="6"/>
      <c r="E1655" s="6"/>
      <c r="F1655" s="6"/>
      <c r="G1655" s="6" t="n">
        <v>12.882525</v>
      </c>
      <c r="H1655" s="8" t="n">
        <v>9.3E-005</v>
      </c>
      <c r="I1655" s="8" t="n">
        <v>9.3E-005</v>
      </c>
      <c r="J1655" s="6" t="n">
        <v>0.108</v>
      </c>
      <c r="K1655" s="6"/>
      <c r="L1655" s="6"/>
      <c r="M1655" s="6" t="n">
        <v>1.022</v>
      </c>
    </row>
    <row r="1656" customFormat="false" ht="12" hidden="true" customHeight="false" outlineLevel="0" collapsed="false">
      <c r="A1656" s="0" t="n">
        <f aca="false">A1655+1</f>
        <v>1655</v>
      </c>
      <c r="B1656" s="6" t="s">
        <v>2927</v>
      </c>
      <c r="C1656" s="6" t="s">
        <v>2925</v>
      </c>
      <c r="D1656" s="6"/>
      <c r="E1656" s="6"/>
      <c r="F1656" s="6"/>
      <c r="G1656" s="6" t="n">
        <v>4.224537</v>
      </c>
      <c r="H1656" s="8" t="n">
        <v>4.2E-005</v>
      </c>
      <c r="I1656" s="8" t="n">
        <v>4.2E-005</v>
      </c>
      <c r="J1656" s="6" t="n">
        <v>0.052</v>
      </c>
      <c r="K1656" s="6"/>
      <c r="L1656" s="6"/>
      <c r="M1656" s="6" t="n">
        <v>1.022</v>
      </c>
    </row>
    <row r="1657" customFormat="false" ht="12" hidden="true" customHeight="false" outlineLevel="0" collapsed="false">
      <c r="A1657" s="0" t="n">
        <f aca="false">A1656+1</f>
        <v>1656</v>
      </c>
      <c r="B1657" s="6" t="s">
        <v>2928</v>
      </c>
      <c r="C1657" s="6" t="s">
        <v>2925</v>
      </c>
      <c r="D1657" s="6"/>
      <c r="E1657" s="6"/>
      <c r="F1657" s="6"/>
      <c r="G1657" s="6" t="n">
        <v>27.434389</v>
      </c>
      <c r="H1657" s="6" t="n">
        <v>0.000224</v>
      </c>
      <c r="I1657" s="6" t="n">
        <v>0.000224</v>
      </c>
      <c r="J1657" s="6" t="n">
        <v>0.181</v>
      </c>
      <c r="K1657" s="6"/>
      <c r="L1657" s="6"/>
      <c r="M1657" s="6" t="n">
        <v>1.022</v>
      </c>
    </row>
    <row r="1658" customFormat="false" ht="12" hidden="true" customHeight="false" outlineLevel="0" collapsed="false">
      <c r="A1658" s="0" t="n">
        <f aca="false">A1657+1</f>
        <v>1657</v>
      </c>
      <c r="B1658" s="6" t="s">
        <v>2929</v>
      </c>
      <c r="C1658" s="6" t="s">
        <v>2925</v>
      </c>
      <c r="D1658" s="6"/>
      <c r="E1658" s="6"/>
      <c r="F1658" s="6"/>
      <c r="G1658" s="6" t="n">
        <v>44.552169</v>
      </c>
      <c r="H1658" s="6" t="n">
        <v>0.000812</v>
      </c>
      <c r="I1658" s="6" t="n">
        <v>0.000812</v>
      </c>
      <c r="J1658" s="6" t="n">
        <v>0.25</v>
      </c>
      <c r="K1658" s="6"/>
      <c r="L1658" s="6"/>
      <c r="M1658" s="6" t="n">
        <v>1.022</v>
      </c>
    </row>
    <row r="1659" customFormat="false" ht="12" hidden="true" customHeight="false" outlineLevel="0" collapsed="false">
      <c r="A1659" s="0" t="n">
        <f aca="false">A1658+1</f>
        <v>1658</v>
      </c>
      <c r="B1659" s="6" t="s">
        <v>2930</v>
      </c>
      <c r="C1659" s="6" t="s">
        <v>2931</v>
      </c>
      <c r="D1659" s="6" t="n">
        <v>0.0465</v>
      </c>
      <c r="E1659" s="6"/>
      <c r="F1659" s="6"/>
      <c r="G1659" s="6" t="n">
        <v>8.305992</v>
      </c>
      <c r="H1659" s="6"/>
      <c r="I1659" s="6"/>
      <c r="J1659" s="6" t="n">
        <v>0.07891</v>
      </c>
      <c r="K1659" s="6"/>
      <c r="L1659" s="6"/>
      <c r="M1659" s="6" t="n">
        <v>0.95</v>
      </c>
    </row>
    <row r="1660" customFormat="false" ht="12" hidden="true" customHeight="false" outlineLevel="0" collapsed="false">
      <c r="A1660" s="0" t="n">
        <f aca="false">A1659+1</f>
        <v>1659</v>
      </c>
      <c r="B1660" s="6" t="s">
        <v>2932</v>
      </c>
      <c r="C1660" s="6" t="s">
        <v>2931</v>
      </c>
      <c r="D1660" s="6" t="n">
        <v>0.059</v>
      </c>
      <c r="E1660" s="6"/>
      <c r="F1660" s="6"/>
      <c r="G1660" s="6" t="n">
        <v>12.51217</v>
      </c>
      <c r="H1660" s="6"/>
      <c r="I1660" s="6"/>
      <c r="J1660" s="6" t="n">
        <v>0.10369</v>
      </c>
      <c r="K1660" s="6"/>
      <c r="L1660" s="6"/>
      <c r="M1660" s="6" t="n">
        <v>0.95</v>
      </c>
    </row>
    <row r="1661" customFormat="false" ht="12" hidden="true" customHeight="false" outlineLevel="0" collapsed="false">
      <c r="A1661" s="0" t="n">
        <f aca="false">A1660+1</f>
        <v>1660</v>
      </c>
      <c r="B1661" s="6" t="s">
        <v>2933</v>
      </c>
      <c r="C1661" s="6" t="s">
        <v>2931</v>
      </c>
      <c r="D1661" s="6"/>
      <c r="E1661" s="6"/>
      <c r="F1661" s="6"/>
      <c r="G1661" s="6" t="n">
        <v>17.91323</v>
      </c>
      <c r="H1661" s="6" t="n">
        <v>0.000266</v>
      </c>
      <c r="I1661" s="6" t="n">
        <v>0.000266</v>
      </c>
      <c r="J1661" s="6" t="n">
        <v>0.13</v>
      </c>
      <c r="K1661" s="6"/>
      <c r="L1661" s="6"/>
      <c r="M1661" s="6" t="n">
        <v>0.95</v>
      </c>
    </row>
    <row r="1662" customFormat="false" ht="12" hidden="true" customHeight="false" outlineLevel="0" collapsed="false">
      <c r="A1662" s="0" t="n">
        <f aca="false">A1661+1</f>
        <v>1661</v>
      </c>
      <c r="B1662" s="6" t="s">
        <v>2934</v>
      </c>
      <c r="C1662" s="6" t="s">
        <v>2931</v>
      </c>
      <c r="D1662" s="6"/>
      <c r="E1662" s="6"/>
      <c r="F1662" s="6"/>
      <c r="G1662" s="6" t="n">
        <v>25.216751</v>
      </c>
      <c r="H1662" s="6" t="n">
        <v>0.000718</v>
      </c>
      <c r="I1662" s="6" t="n">
        <v>0.000718</v>
      </c>
      <c r="J1662" s="6" t="n">
        <v>0.163</v>
      </c>
      <c r="K1662" s="6"/>
      <c r="L1662" s="6"/>
      <c r="M1662" s="6" t="n">
        <v>0.95</v>
      </c>
    </row>
    <row r="1663" customFormat="false" ht="12" hidden="true" customHeight="false" outlineLevel="0" collapsed="false">
      <c r="A1663" s="0" t="n">
        <f aca="false">A1662+1</f>
        <v>1662</v>
      </c>
      <c r="B1663" s="6" t="s">
        <v>2935</v>
      </c>
      <c r="C1663" s="6" t="s">
        <v>2936</v>
      </c>
      <c r="D1663" s="6"/>
      <c r="E1663" s="6"/>
      <c r="F1663" s="6"/>
      <c r="G1663" s="6" t="n">
        <v>282.5255</v>
      </c>
      <c r="H1663" s="6" t="n">
        <v>0.001</v>
      </c>
      <c r="I1663" s="6" t="n">
        <v>0.001</v>
      </c>
      <c r="J1663" s="6" t="n">
        <v>0.828</v>
      </c>
      <c r="K1663" s="6" t="n">
        <v>0.009</v>
      </c>
      <c r="L1663" s="6" t="n">
        <v>0.009</v>
      </c>
      <c r="M1663" s="6" t="n">
        <v>0.94</v>
      </c>
    </row>
    <row r="1664" customFormat="false" ht="12" hidden="false" customHeight="false" outlineLevel="0" collapsed="false">
      <c r="A1664" s="0" t="n">
        <f aca="false">A1663+1</f>
        <v>1663</v>
      </c>
      <c r="B1664" s="6" t="s">
        <v>2937</v>
      </c>
      <c r="C1664" s="6" t="s">
        <v>2938</v>
      </c>
      <c r="D1664" s="6" t="n">
        <v>1.02</v>
      </c>
      <c r="E1664" s="6" t="n">
        <v>0.16</v>
      </c>
      <c r="F1664" s="6" t="n">
        <v>0.16</v>
      </c>
      <c r="G1664" s="6" t="n">
        <v>114.73709</v>
      </c>
      <c r="H1664" s="6" t="n">
        <v>0.00026</v>
      </c>
      <c r="I1664" s="6" t="n">
        <v>0.00026</v>
      </c>
      <c r="J1664" s="6" t="n">
        <v>0.471</v>
      </c>
      <c r="K1664" s="6" t="n">
        <v>0.028</v>
      </c>
      <c r="L1664" s="6" t="n">
        <v>0.028</v>
      </c>
      <c r="M1664" s="6" t="n">
        <v>1.1</v>
      </c>
    </row>
    <row r="1665" customFormat="false" ht="12" hidden="false" customHeight="false" outlineLevel="0" collapsed="false">
      <c r="A1665" s="0" t="n">
        <f aca="false">A1664+1</f>
        <v>1664</v>
      </c>
      <c r="B1665" s="6" t="s">
        <v>2939</v>
      </c>
      <c r="C1665" s="6" t="s">
        <v>2938</v>
      </c>
      <c r="D1665" s="6" t="n">
        <v>0.0201</v>
      </c>
      <c r="E1665" s="6" t="n">
        <v>0.01</v>
      </c>
      <c r="F1665" s="6" t="n">
        <v>0.01</v>
      </c>
      <c r="G1665" s="6" t="n">
        <v>192.363</v>
      </c>
      <c r="H1665" s="6" t="n">
        <v>0.0074</v>
      </c>
      <c r="I1665" s="6" t="n">
        <v>0.0074</v>
      </c>
      <c r="J1665" s="6" t="n">
        <v>0.664</v>
      </c>
      <c r="K1665" s="6" t="n">
        <v>0.013</v>
      </c>
      <c r="L1665" s="6" t="n">
        <v>0.013</v>
      </c>
      <c r="M1665" s="6" t="n">
        <v>1.1</v>
      </c>
    </row>
    <row r="1666" customFormat="false" ht="12" hidden="true" customHeight="false" outlineLevel="0" collapsed="false">
      <c r="A1666" s="0" t="n">
        <f aca="false">A1665+1</f>
        <v>1665</v>
      </c>
      <c r="B1666" s="6" t="s">
        <v>2940</v>
      </c>
      <c r="C1666" s="6" t="s">
        <v>2941</v>
      </c>
      <c r="D1666" s="6" t="n">
        <v>0.0273731239971054</v>
      </c>
      <c r="E1666" s="6" t="n">
        <v>0.00786584022905327</v>
      </c>
      <c r="F1666" s="6" t="n">
        <v>0.00786584022905327</v>
      </c>
      <c r="G1666" s="6" t="n">
        <v>10.95416</v>
      </c>
      <c r="H1666" s="6" t="n">
        <v>0.0013</v>
      </c>
      <c r="I1666" s="6" t="n">
        <v>0.00011</v>
      </c>
      <c r="J1666" s="6"/>
      <c r="K1666" s="6"/>
      <c r="L1666" s="6"/>
      <c r="M1666" s="6" t="n">
        <v>1.022</v>
      </c>
    </row>
    <row r="1667" customFormat="false" ht="12" hidden="false" customHeight="false" outlineLevel="0" collapsed="false">
      <c r="A1667" s="0" t="n">
        <f aca="false">A1666+1</f>
        <v>1666</v>
      </c>
      <c r="B1667" s="6" t="s">
        <v>2942</v>
      </c>
      <c r="C1667" s="6" t="s">
        <v>2941</v>
      </c>
      <c r="D1667" s="6" t="n">
        <v>0.625491615014316</v>
      </c>
      <c r="E1667" s="6" t="n">
        <v>0.0333511625711859</v>
      </c>
      <c r="F1667" s="6" t="n">
        <v>0.028946292042916</v>
      </c>
      <c r="G1667" s="6" t="n">
        <v>22.3395</v>
      </c>
      <c r="H1667" s="6" t="n">
        <v>0.0017</v>
      </c>
      <c r="I1667" s="6" t="n">
        <v>0.0019</v>
      </c>
      <c r="J1667" s="6" t="n">
        <v>0.1529</v>
      </c>
      <c r="K1667" s="6" t="n">
        <v>0.0021</v>
      </c>
      <c r="L1667" s="6" t="n">
        <v>0.0021</v>
      </c>
      <c r="M1667" s="6" t="n">
        <v>1.022</v>
      </c>
    </row>
    <row r="1668" customFormat="false" ht="12" hidden="true" customHeight="false" outlineLevel="0" collapsed="false">
      <c r="A1668" s="0" t="n">
        <f aca="false">A1667+1</f>
        <v>1667</v>
      </c>
      <c r="B1668" s="6" t="s">
        <v>2943</v>
      </c>
      <c r="C1668" s="6" t="s">
        <v>2944</v>
      </c>
      <c r="D1668" s="6" t="n">
        <v>0.033</v>
      </c>
      <c r="E1668" s="6" t="n">
        <v>0.014</v>
      </c>
      <c r="F1668" s="6" t="n">
        <v>0.014</v>
      </c>
      <c r="G1668" s="6" t="n">
        <v>3.7432451</v>
      </c>
      <c r="H1668" s="8" t="n">
        <v>3.1E-005</v>
      </c>
      <c r="I1668" s="8" t="n">
        <v>3.1E-005</v>
      </c>
      <c r="J1668" s="6" t="n">
        <v>0.05</v>
      </c>
      <c r="K1668" s="6"/>
      <c r="L1668" s="6"/>
      <c r="M1668" s="6" t="n">
        <v>1.25</v>
      </c>
    </row>
    <row r="1669" customFormat="false" ht="12" hidden="true" customHeight="false" outlineLevel="0" collapsed="false">
      <c r="A1669" s="0" t="n">
        <f aca="false">A1668+1</f>
        <v>1668</v>
      </c>
      <c r="B1669" s="6" t="s">
        <v>2945</v>
      </c>
      <c r="C1669" s="6" t="s">
        <v>2944</v>
      </c>
      <c r="D1669" s="6" t="n">
        <v>0.049</v>
      </c>
      <c r="E1669" s="6" t="n">
        <v>0.049</v>
      </c>
      <c r="F1669" s="6" t="n">
        <v>0.018</v>
      </c>
      <c r="G1669" s="6" t="n">
        <v>10.423707</v>
      </c>
      <c r="H1669" s="8" t="n">
        <v>2.6E-005</v>
      </c>
      <c r="I1669" s="8" t="n">
        <v>2.6E-005</v>
      </c>
      <c r="J1669" s="6" t="n">
        <v>0.099</v>
      </c>
      <c r="K1669" s="6"/>
      <c r="L1669" s="6"/>
      <c r="M1669" s="6" t="n">
        <v>1.25</v>
      </c>
    </row>
    <row r="1670" customFormat="false" ht="12" hidden="true" customHeight="false" outlineLevel="0" collapsed="false">
      <c r="A1670" s="0" t="n">
        <f aca="false">A1669+1</f>
        <v>1669</v>
      </c>
      <c r="B1670" s="6" t="s">
        <v>2946</v>
      </c>
      <c r="C1670" s="6" t="s">
        <v>2944</v>
      </c>
      <c r="D1670" s="6" t="n">
        <v>0.164</v>
      </c>
      <c r="E1670" s="6" t="n">
        <v>0.022</v>
      </c>
      <c r="F1670" s="6" t="n">
        <v>0.021</v>
      </c>
      <c r="G1670" s="6" t="n">
        <v>22.3430004</v>
      </c>
      <c r="H1670" s="8" t="n">
        <v>1.1E-005</v>
      </c>
      <c r="I1670" s="8" t="n">
        <v>1.1E-005</v>
      </c>
      <c r="J1670" s="6" t="n">
        <v>0.165</v>
      </c>
      <c r="K1670" s="6"/>
      <c r="L1670" s="6"/>
      <c r="M1670" s="6" t="n">
        <v>1.25</v>
      </c>
    </row>
    <row r="1671" customFormat="false" ht="12" hidden="true" customHeight="false" outlineLevel="0" collapsed="false">
      <c r="A1671" s="0" t="n">
        <f aca="false">A1670+1</f>
        <v>1670</v>
      </c>
      <c r="B1671" s="6" t="s">
        <v>2947</v>
      </c>
      <c r="C1671" s="6" t="s">
        <v>2944</v>
      </c>
      <c r="D1671" s="6" t="n">
        <v>0.041</v>
      </c>
      <c r="E1671" s="6" t="n">
        <v>0.007</v>
      </c>
      <c r="F1671" s="6" t="n">
        <v>0.008</v>
      </c>
      <c r="G1671" s="6" t="n">
        <v>54.319931</v>
      </c>
      <c r="H1671" s="6" t="n">
        <v>0.00012</v>
      </c>
      <c r="I1671" s="6" t="n">
        <v>0.00012</v>
      </c>
      <c r="J1671" s="6" t="n">
        <v>0.298</v>
      </c>
      <c r="K1671" s="6"/>
      <c r="L1671" s="6"/>
      <c r="M1671" s="6" t="n">
        <v>1.25</v>
      </c>
    </row>
    <row r="1672" customFormat="false" ht="12" hidden="false" customHeight="false" outlineLevel="0" collapsed="false">
      <c r="A1672" s="0" t="n">
        <f aca="false">A1671+1</f>
        <v>1671</v>
      </c>
      <c r="B1672" s="6" t="s">
        <v>2948</v>
      </c>
      <c r="C1672" s="6" t="s">
        <v>2949</v>
      </c>
      <c r="D1672" s="6" t="n">
        <v>0.141899757732</v>
      </c>
      <c r="E1672" s="6" t="n">
        <v>0.00471950413743196</v>
      </c>
      <c r="F1672" s="6" t="n">
        <v>0.00471950413743196</v>
      </c>
      <c r="G1672" s="6" t="n">
        <v>19.22418</v>
      </c>
      <c r="H1672" s="8" t="n">
        <v>7E-005</v>
      </c>
      <c r="I1672" s="8" t="n">
        <v>7E-005</v>
      </c>
      <c r="J1672" s="6" t="n">
        <v>0.143</v>
      </c>
      <c r="K1672" s="6" t="n">
        <v>0.001</v>
      </c>
      <c r="L1672" s="6" t="n">
        <v>0.001</v>
      </c>
      <c r="M1672" s="6" t="n">
        <v>1</v>
      </c>
    </row>
    <row r="1673" customFormat="false" ht="12" hidden="false" customHeight="false" outlineLevel="0" collapsed="false">
      <c r="A1673" s="0" t="n">
        <f aca="false">A1672+1</f>
        <v>1672</v>
      </c>
      <c r="B1673" s="6" t="s">
        <v>2950</v>
      </c>
      <c r="C1673" s="6" t="s">
        <v>2949</v>
      </c>
      <c r="D1673" s="6" t="n">
        <v>0.0975364188403</v>
      </c>
      <c r="E1673" s="6" t="n">
        <v>0.00314633609162131</v>
      </c>
      <c r="F1673" s="6" t="n">
        <v>0.00314633609162131</v>
      </c>
      <c r="G1673" s="6" t="n">
        <v>39.03106</v>
      </c>
      <c r="H1673" s="6" t="n">
        <v>0.0002</v>
      </c>
      <c r="I1673" s="6" t="n">
        <v>0.0002</v>
      </c>
      <c r="J1673" s="6" t="n">
        <v>0.229</v>
      </c>
      <c r="K1673" s="6" t="n">
        <v>0.002</v>
      </c>
      <c r="L1673" s="6" t="n">
        <v>0.002</v>
      </c>
      <c r="M1673" s="6" t="n">
        <v>1</v>
      </c>
    </row>
    <row r="1674" customFormat="false" ht="12" hidden="false" customHeight="false" outlineLevel="0" collapsed="false">
      <c r="A1674" s="0" t="n">
        <f aca="false">A1673+1</f>
        <v>1673</v>
      </c>
      <c r="B1674" s="6" t="s">
        <v>2951</v>
      </c>
      <c r="C1674" s="6" t="s">
        <v>2949</v>
      </c>
      <c r="D1674" s="6" t="n">
        <v>0.016518264481</v>
      </c>
      <c r="E1674" s="6" t="n">
        <v>0.00550608816033729</v>
      </c>
      <c r="F1674" s="6" t="n">
        <v>0.00550608816033729</v>
      </c>
      <c r="G1674" s="6" t="n">
        <v>1.592851</v>
      </c>
      <c r="H1674" s="8" t="n">
        <v>4.5E-005</v>
      </c>
      <c r="I1674" s="8" t="n">
        <v>4.5E-005</v>
      </c>
      <c r="J1674" s="6" t="n">
        <v>0.0273</v>
      </c>
      <c r="K1674" s="6" t="n">
        <v>0.00043</v>
      </c>
      <c r="L1674" s="6" t="n">
        <v>0.00042</v>
      </c>
      <c r="M1674" s="6" t="n">
        <v>1</v>
      </c>
    </row>
    <row r="1675" customFormat="false" ht="12" hidden="true" customHeight="false" outlineLevel="0" collapsed="false">
      <c r="A1675" s="0" t="n">
        <f aca="false">A1674+1</f>
        <v>1674</v>
      </c>
      <c r="B1675" s="6" t="s">
        <v>2952</v>
      </c>
      <c r="C1675" s="6" t="s">
        <v>2953</v>
      </c>
      <c r="D1675" s="6"/>
      <c r="E1675" s="6"/>
      <c r="F1675" s="6"/>
      <c r="G1675" s="6" t="n">
        <v>7.008151</v>
      </c>
      <c r="H1675" s="8" t="n">
        <v>1.9E-005</v>
      </c>
      <c r="I1675" s="8" t="n">
        <v>1.9E-005</v>
      </c>
      <c r="J1675" s="6" t="n">
        <v>0.074</v>
      </c>
      <c r="K1675" s="6" t="n">
        <v>0.016</v>
      </c>
      <c r="L1675" s="6" t="n">
        <v>0.016</v>
      </c>
      <c r="M1675" s="6" t="n">
        <v>1.13</v>
      </c>
    </row>
    <row r="1676" customFormat="false" ht="12" hidden="true" customHeight="false" outlineLevel="0" collapsed="false">
      <c r="A1676" s="0" t="n">
        <f aca="false">A1675+1</f>
        <v>1675</v>
      </c>
      <c r="B1676" s="6" t="s">
        <v>2954</v>
      </c>
      <c r="C1676" s="6" t="s">
        <v>2953</v>
      </c>
      <c r="D1676" s="6"/>
      <c r="E1676" s="6"/>
      <c r="F1676" s="6"/>
      <c r="G1676" s="6" t="n">
        <v>8.719375</v>
      </c>
      <c r="H1676" s="8" t="n">
        <v>2.7E-005</v>
      </c>
      <c r="I1676" s="8" t="n">
        <v>2.7E-005</v>
      </c>
      <c r="J1676" s="6" t="n">
        <v>0.089</v>
      </c>
      <c r="K1676" s="6" t="n">
        <v>0.012</v>
      </c>
      <c r="L1676" s="6" t="n">
        <v>0.012</v>
      </c>
      <c r="M1676" s="6" t="n">
        <v>1.13</v>
      </c>
    </row>
    <row r="1677" customFormat="false" ht="12" hidden="true" customHeight="false" outlineLevel="0" collapsed="false">
      <c r="A1677" s="0" t="n">
        <f aca="false">A1676+1</f>
        <v>1676</v>
      </c>
      <c r="B1677" s="6" t="s">
        <v>2955</v>
      </c>
      <c r="C1677" s="6" t="s">
        <v>2953</v>
      </c>
      <c r="D1677" s="6"/>
      <c r="E1677" s="6"/>
      <c r="F1677" s="6"/>
      <c r="G1677" s="6" t="n">
        <v>59.73667</v>
      </c>
      <c r="H1677" s="6" t="n">
        <v>0.00038</v>
      </c>
      <c r="I1677" s="6" t="n">
        <v>0.00038</v>
      </c>
      <c r="J1677" s="6" t="n">
        <v>0.32</v>
      </c>
      <c r="K1677" s="6" t="n">
        <v>0.05</v>
      </c>
      <c r="L1677" s="6" t="n">
        <v>0.05</v>
      </c>
      <c r="M1677" s="6" t="n">
        <v>1.13</v>
      </c>
    </row>
    <row r="1678" customFormat="false" ht="12" hidden="true" customHeight="false" outlineLevel="0" collapsed="false">
      <c r="A1678" s="0" t="n">
        <f aca="false">A1677+1</f>
        <v>1677</v>
      </c>
      <c r="B1678" s="6" t="s">
        <v>2956</v>
      </c>
      <c r="C1678" s="6" t="s">
        <v>2953</v>
      </c>
      <c r="D1678" s="6"/>
      <c r="E1678" s="6"/>
      <c r="F1678" s="6"/>
      <c r="G1678" s="6" t="n">
        <v>91.93913</v>
      </c>
      <c r="H1678" s="6" t="n">
        <v>0.00073</v>
      </c>
      <c r="I1678" s="6" t="n">
        <v>0.00073</v>
      </c>
      <c r="J1678" s="6" t="n">
        <v>0.42</v>
      </c>
      <c r="K1678" s="6" t="n">
        <v>0.06</v>
      </c>
      <c r="L1678" s="6" t="n">
        <v>0.06</v>
      </c>
      <c r="M1678" s="6" t="n">
        <v>1.13</v>
      </c>
    </row>
    <row r="1679" customFormat="false" ht="12" hidden="true" customHeight="false" outlineLevel="0" collapsed="false">
      <c r="A1679" s="0" t="n">
        <f aca="false">A1678+1</f>
        <v>1678</v>
      </c>
      <c r="B1679" s="6" t="s">
        <v>2957</v>
      </c>
      <c r="C1679" s="6" t="s">
        <v>2953</v>
      </c>
      <c r="D1679" s="6"/>
      <c r="E1679" s="6"/>
      <c r="F1679" s="6"/>
      <c r="G1679" s="6" t="n">
        <v>124.9144</v>
      </c>
      <c r="H1679" s="6" t="n">
        <v>0.0019</v>
      </c>
      <c r="I1679" s="6" t="n">
        <v>0.0019</v>
      </c>
      <c r="J1679" s="6" t="n">
        <v>0.48</v>
      </c>
      <c r="K1679" s="6" t="n">
        <v>0.09</v>
      </c>
      <c r="L1679" s="6" t="n">
        <v>0.09</v>
      </c>
      <c r="M1679" s="6" t="n">
        <v>1.13</v>
      </c>
    </row>
    <row r="1680" customFormat="false" ht="12" hidden="true" customHeight="false" outlineLevel="0" collapsed="false">
      <c r="A1680" s="0" t="n">
        <f aca="false">A1679+1</f>
        <v>1679</v>
      </c>
      <c r="B1680" s="6" t="s">
        <v>2958</v>
      </c>
      <c r="C1680" s="6" t="s">
        <v>2953</v>
      </c>
      <c r="D1680" s="6"/>
      <c r="E1680" s="6"/>
      <c r="F1680" s="6"/>
      <c r="G1680" s="6" t="n">
        <v>210.60697</v>
      </c>
      <c r="H1680" s="6" t="n">
        <v>0.00043</v>
      </c>
      <c r="I1680" s="6" t="n">
        <v>0.00043</v>
      </c>
      <c r="J1680" s="6" t="n">
        <v>0.71</v>
      </c>
      <c r="K1680" s="6" t="n">
        <v>0.08</v>
      </c>
      <c r="L1680" s="6" t="n">
        <v>0.08</v>
      </c>
      <c r="M1680" s="6" t="n">
        <v>1.13</v>
      </c>
    </row>
    <row r="1681" customFormat="false" ht="12" hidden="true" customHeight="false" outlineLevel="0" collapsed="false">
      <c r="A1681" s="0" t="n">
        <f aca="false">A1680+1</f>
        <v>1680</v>
      </c>
      <c r="B1681" s="6" t="s">
        <v>2959</v>
      </c>
      <c r="C1681" s="6" t="s">
        <v>2953</v>
      </c>
      <c r="D1681" s="6"/>
      <c r="E1681" s="6"/>
      <c r="F1681" s="6"/>
      <c r="G1681" s="6" t="n">
        <v>331.60059</v>
      </c>
      <c r="H1681" s="6" t="n">
        <v>0.00037</v>
      </c>
      <c r="I1681" s="6" t="n">
        <v>0.00037</v>
      </c>
      <c r="J1681" s="6" t="n">
        <v>1.01</v>
      </c>
      <c r="K1681" s="6" t="n">
        <v>0.11</v>
      </c>
      <c r="L1681" s="6" t="n">
        <v>0.11</v>
      </c>
      <c r="M1681" s="6" t="n">
        <v>1.13</v>
      </c>
    </row>
    <row r="1682" customFormat="false" ht="12" hidden="false" customHeight="false" outlineLevel="0" collapsed="false">
      <c r="A1682" s="0" t="n">
        <f aca="false">A1681+1</f>
        <v>1681</v>
      </c>
      <c r="B1682" s="6" t="s">
        <v>2960</v>
      </c>
      <c r="C1682" s="6" t="s">
        <v>2961</v>
      </c>
      <c r="D1682" s="6" t="n">
        <v>0.73</v>
      </c>
      <c r="E1682" s="6" t="n">
        <v>0.13</v>
      </c>
      <c r="F1682" s="6" t="n">
        <v>0.13</v>
      </c>
      <c r="G1682" s="6" t="n">
        <v>6.24658</v>
      </c>
      <c r="H1682" s="8" t="n">
        <v>8.2E-005</v>
      </c>
      <c r="I1682" s="8" t="n">
        <v>8.2E-005</v>
      </c>
      <c r="J1682" s="6" t="n">
        <v>0.072</v>
      </c>
      <c r="K1682" s="6" t="n">
        <v>0.007</v>
      </c>
      <c r="L1682" s="6" t="n">
        <v>0.002</v>
      </c>
      <c r="M1682" s="6" t="n">
        <v>1.31</v>
      </c>
    </row>
    <row r="1683" customFormat="false" ht="12" hidden="true" customHeight="false" outlineLevel="0" collapsed="false">
      <c r="A1683" s="0" t="n">
        <f aca="false">A1682+1</f>
        <v>1682</v>
      </c>
      <c r="B1683" s="6" t="s">
        <v>2962</v>
      </c>
      <c r="C1683" s="6" t="s">
        <v>2963</v>
      </c>
      <c r="D1683" s="6" t="n">
        <v>0.189</v>
      </c>
      <c r="E1683" s="6" t="n">
        <v>0.28</v>
      </c>
      <c r="F1683" s="6" t="n">
        <v>0.126</v>
      </c>
      <c r="G1683" s="6" t="n">
        <v>13.749</v>
      </c>
      <c r="H1683" s="6"/>
      <c r="I1683" s="6"/>
      <c r="J1683" s="6"/>
      <c r="K1683" s="6"/>
      <c r="L1683" s="6"/>
      <c r="M1683" s="6" t="n">
        <v>1.17</v>
      </c>
    </row>
    <row r="1684" customFormat="false" ht="12" hidden="true" customHeight="false" outlineLevel="0" collapsed="false">
      <c r="A1684" s="0" t="n">
        <f aca="false">A1683+1</f>
        <v>1683</v>
      </c>
      <c r="B1684" s="6" t="s">
        <v>2964</v>
      </c>
      <c r="C1684" s="6" t="s">
        <v>2963</v>
      </c>
      <c r="D1684" s="6" t="n">
        <v>0.0179</v>
      </c>
      <c r="E1684" s="6" t="n">
        <v>0.0277</v>
      </c>
      <c r="F1684" s="6" t="n">
        <v>0.011</v>
      </c>
      <c r="G1684" s="6" t="n">
        <v>26.723</v>
      </c>
      <c r="H1684" s="6"/>
      <c r="I1684" s="6"/>
      <c r="J1684" s="6"/>
      <c r="K1684" s="6"/>
      <c r="L1684" s="6"/>
      <c r="M1684" s="6" t="n">
        <v>1.17</v>
      </c>
    </row>
    <row r="1685" customFormat="false" ht="12" hidden="false" customHeight="false" outlineLevel="0" collapsed="false">
      <c r="A1685" s="0" t="n">
        <f aca="false">A1684+1</f>
        <v>1684</v>
      </c>
      <c r="B1685" s="6" t="s">
        <v>2965</v>
      </c>
      <c r="C1685" s="6" t="s">
        <v>2966</v>
      </c>
      <c r="D1685" s="6" t="n">
        <v>0.0126</v>
      </c>
      <c r="E1685" s="6" t="n">
        <v>0.0021</v>
      </c>
      <c r="F1685" s="6" t="n">
        <v>0.0021</v>
      </c>
      <c r="G1685" s="6" t="n">
        <v>4.72673978</v>
      </c>
      <c r="H1685" s="8" t="n">
        <v>9.7E-007</v>
      </c>
      <c r="I1685" s="8" t="n">
        <v>9.7E-007</v>
      </c>
      <c r="J1685" s="6" t="n">
        <v>0.0542</v>
      </c>
      <c r="K1685" s="6" t="n">
        <v>0.0025</v>
      </c>
      <c r="L1685" s="6" t="n">
        <v>0.0025</v>
      </c>
      <c r="M1685" s="6" t="n">
        <v>0.911</v>
      </c>
    </row>
    <row r="1686" customFormat="false" ht="12" hidden="true" customHeight="false" outlineLevel="0" collapsed="false">
      <c r="A1686" s="0" t="n">
        <f aca="false">A1685+1</f>
        <v>1685</v>
      </c>
      <c r="B1686" s="6" t="s">
        <v>2967</v>
      </c>
      <c r="C1686" s="6" t="s">
        <v>2968</v>
      </c>
      <c r="D1686" s="6" t="n">
        <v>6</v>
      </c>
      <c r="E1686" s="6" t="n">
        <v>1</v>
      </c>
      <c r="F1686" s="6" t="n">
        <v>1</v>
      </c>
      <c r="G1686" s="6" t="n">
        <v>40000</v>
      </c>
      <c r="H1686" s="6" t="n">
        <v>0</v>
      </c>
      <c r="I1686" s="6" t="n">
        <v>0</v>
      </c>
      <c r="J1686" s="6" t="n">
        <v>15.7</v>
      </c>
      <c r="K1686" s="6" t="n">
        <v>2.1</v>
      </c>
      <c r="L1686" s="6" t="n">
        <v>2.1</v>
      </c>
      <c r="M1686" s="6" t="n">
        <v>0.97</v>
      </c>
    </row>
    <row r="1687" customFormat="false" ht="12" hidden="true" customHeight="false" outlineLevel="0" collapsed="false">
      <c r="A1687" s="0" t="n">
        <f aca="false">A1686+1</f>
        <v>1686</v>
      </c>
      <c r="B1687" s="6" t="s">
        <v>2969</v>
      </c>
      <c r="C1687" s="6" t="s">
        <v>2971</v>
      </c>
      <c r="D1687" s="6" t="n">
        <v>0.01</v>
      </c>
      <c r="E1687" s="6" t="n">
        <v>0.005</v>
      </c>
      <c r="F1687" s="6" t="n">
        <v>0.015</v>
      </c>
      <c r="G1687" s="6"/>
      <c r="H1687" s="6"/>
      <c r="I1687" s="6"/>
      <c r="J1687" s="6" t="n">
        <v>0.66</v>
      </c>
      <c r="K1687" s="6" t="n">
        <v>0.14</v>
      </c>
      <c r="L1687" s="6" t="n">
        <v>0.14</v>
      </c>
      <c r="M1687" s="6" t="n">
        <v>0.06</v>
      </c>
    </row>
    <row r="1688" customFormat="false" ht="12" hidden="true" customHeight="false" outlineLevel="0" collapsed="false">
      <c r="A1688" s="0" t="n">
        <f aca="false">A1687+1</f>
        <v>1687</v>
      </c>
      <c r="B1688" s="6" t="s">
        <v>2972</v>
      </c>
      <c r="C1688" s="6" t="s">
        <v>2973</v>
      </c>
      <c r="D1688" s="6" t="n">
        <v>0.9</v>
      </c>
      <c r="E1688" s="6" t="n">
        <v>0.4</v>
      </c>
      <c r="F1688" s="6" t="n">
        <v>0.4</v>
      </c>
      <c r="G1688" s="6"/>
      <c r="H1688" s="6"/>
      <c r="I1688" s="6"/>
      <c r="J1688" s="6" t="n">
        <v>0.85</v>
      </c>
      <c r="K1688" s="6" t="n">
        <v>0.25</v>
      </c>
      <c r="L1688" s="6" t="n">
        <v>0.25</v>
      </c>
      <c r="M1688" s="6" t="n">
        <v>0.35</v>
      </c>
    </row>
    <row r="1689" customFormat="false" ht="12" hidden="true" customHeight="false" outlineLevel="0" collapsed="false">
      <c r="A1689" s="0" t="n">
        <f aca="false">A1688+1</f>
        <v>1688</v>
      </c>
      <c r="B1689" s="6" t="s">
        <v>2974</v>
      </c>
      <c r="C1689" s="6" t="s">
        <v>2975</v>
      </c>
      <c r="D1689" s="6" t="n">
        <v>0.23</v>
      </c>
      <c r="E1689" s="6" t="n">
        <v>0.05</v>
      </c>
      <c r="F1689" s="6" t="n">
        <v>0.05</v>
      </c>
      <c r="G1689" s="6"/>
      <c r="H1689" s="6"/>
      <c r="I1689" s="6"/>
      <c r="J1689" s="6" t="n">
        <v>1.25</v>
      </c>
      <c r="K1689" s="6" t="n">
        <v>0.1</v>
      </c>
      <c r="L1689" s="6" t="n">
        <v>0.1</v>
      </c>
      <c r="M1689" s="6" t="n">
        <v>0.67</v>
      </c>
    </row>
    <row r="1690" customFormat="false" ht="12" hidden="true" customHeight="false" outlineLevel="0" collapsed="false">
      <c r="A1690" s="0" t="n">
        <f aca="false">A1689+1</f>
        <v>1689</v>
      </c>
      <c r="B1690" s="6" t="s">
        <v>2976</v>
      </c>
      <c r="C1690" s="6" t="s">
        <v>2977</v>
      </c>
      <c r="D1690" s="6" t="n">
        <v>4.1</v>
      </c>
      <c r="E1690" s="6" t="n">
        <v>1.9</v>
      </c>
      <c r="F1690" s="6" t="n">
        <v>1.7</v>
      </c>
      <c r="G1690" s="6"/>
      <c r="H1690" s="6"/>
      <c r="I1690" s="6"/>
      <c r="J1690" s="6" t="n">
        <v>3.3</v>
      </c>
      <c r="K1690" s="6" t="n">
        <v>1.2</v>
      </c>
      <c r="L1690" s="6" t="n">
        <v>1.7</v>
      </c>
      <c r="M1690" s="6" t="n">
        <v>0.66</v>
      </c>
    </row>
    <row r="1691" customFormat="false" ht="12" hidden="false" customHeight="false" outlineLevel="0" collapsed="false">
      <c r="A1691" s="0" t="n">
        <f aca="false">A1690+1</f>
        <v>1690</v>
      </c>
      <c r="B1691" s="6" t="s">
        <v>2978</v>
      </c>
      <c r="C1691" s="6" t="s">
        <v>2979</v>
      </c>
      <c r="D1691" s="6" t="n">
        <v>0.0327</v>
      </c>
      <c r="E1691" s="6" t="n">
        <v>0.005</v>
      </c>
      <c r="F1691" s="6" t="n">
        <v>0.005</v>
      </c>
      <c r="G1691" s="6" t="n">
        <v>2780</v>
      </c>
      <c r="H1691" s="6" t="n">
        <v>500</v>
      </c>
      <c r="I1691" s="6" t="n">
        <v>500</v>
      </c>
      <c r="J1691" s="6" t="n">
        <v>3.2</v>
      </c>
      <c r="K1691" s="6" t="n">
        <v>0.5</v>
      </c>
      <c r="L1691" s="6" t="n">
        <v>0.5</v>
      </c>
      <c r="M1691" s="6" t="n">
        <v>0.56</v>
      </c>
    </row>
    <row r="1692" customFormat="false" ht="12" hidden="true" customHeight="false" outlineLevel="0" collapsed="false">
      <c r="A1692" s="0" t="n">
        <f aca="false">A1691+1</f>
        <v>1691</v>
      </c>
      <c r="B1692" s="6" t="s">
        <v>2980</v>
      </c>
      <c r="C1692" s="6" t="s">
        <v>2981</v>
      </c>
      <c r="D1692" s="6" t="n">
        <v>0.157</v>
      </c>
      <c r="E1692" s="6" t="n">
        <v>0.075</v>
      </c>
      <c r="F1692" s="6" t="n">
        <v>0.138</v>
      </c>
      <c r="G1692" s="6"/>
      <c r="H1692" s="6"/>
      <c r="I1692" s="6"/>
      <c r="J1692" s="6" t="n">
        <v>2</v>
      </c>
      <c r="K1692" s="6" t="n">
        <v>0.4</v>
      </c>
      <c r="L1692" s="6" t="n">
        <v>0.4</v>
      </c>
      <c r="M1692" s="6" t="n">
        <v>0.38</v>
      </c>
    </row>
    <row r="1693" customFormat="false" ht="12" hidden="false" customHeight="false" outlineLevel="0" collapsed="false">
      <c r="A1693" s="0" t="n">
        <f aca="false">A1692+1</f>
        <v>1692</v>
      </c>
      <c r="B1693" s="6" t="s">
        <v>2982</v>
      </c>
      <c r="C1693" s="6" t="s">
        <v>2983</v>
      </c>
      <c r="D1693" s="6" t="n">
        <v>2.6</v>
      </c>
      <c r="E1693" s="6" t="n">
        <v>1.6</v>
      </c>
      <c r="F1693" s="6" t="n">
        <v>4.1</v>
      </c>
      <c r="G1693" s="6" t="n">
        <v>1970</v>
      </c>
      <c r="H1693" s="6" t="n">
        <v>1.6</v>
      </c>
      <c r="I1693" s="6" t="n">
        <v>1.6</v>
      </c>
      <c r="J1693" s="6" t="n">
        <v>1.8</v>
      </c>
      <c r="K1693" s="6" t="n">
        <v>0.7</v>
      </c>
      <c r="L1693" s="6" t="n">
        <v>0.7</v>
      </c>
      <c r="M1693" s="6" t="n">
        <v>0.19</v>
      </c>
    </row>
    <row r="1694" customFormat="false" ht="12" hidden="true" customHeight="false" outlineLevel="0" collapsed="false">
      <c r="A1694" s="0" t="n">
        <f aca="false">A1693+1</f>
        <v>1693</v>
      </c>
      <c r="B1694" s="6" t="s">
        <v>2984</v>
      </c>
      <c r="C1694" s="6" t="s">
        <v>2985</v>
      </c>
      <c r="D1694" s="6" t="n">
        <v>0.029</v>
      </c>
      <c r="E1694" s="6" t="n">
        <v>0.007</v>
      </c>
      <c r="F1694" s="6" t="n">
        <v>0.007</v>
      </c>
      <c r="G1694" s="6"/>
      <c r="H1694" s="6"/>
      <c r="I1694" s="6"/>
      <c r="J1694" s="6" t="n">
        <v>0.92</v>
      </c>
      <c r="K1694" s="6" t="n">
        <v>0.16</v>
      </c>
      <c r="L1694" s="6" t="n">
        <v>0.16</v>
      </c>
      <c r="M1694" s="6" t="n">
        <v>0.11</v>
      </c>
    </row>
    <row r="1695" customFormat="false" ht="12" hidden="true" customHeight="false" outlineLevel="0" collapsed="false">
      <c r="A1695" s="0" t="n">
        <f aca="false">A1694+1</f>
        <v>1694</v>
      </c>
      <c r="B1695" s="6" t="s">
        <v>2986</v>
      </c>
      <c r="C1695" s="6" t="s">
        <v>2987</v>
      </c>
      <c r="D1695" s="6" t="n">
        <v>1.5</v>
      </c>
      <c r="E1695" s="6" t="n">
        <v>0.3</v>
      </c>
      <c r="F1695" s="6" t="n">
        <v>0.8</v>
      </c>
      <c r="G1695" s="6"/>
      <c r="H1695" s="6"/>
      <c r="I1695" s="6"/>
      <c r="J1695" s="6" t="n">
        <v>2</v>
      </c>
      <c r="K1695" s="6" t="n">
        <v>1</v>
      </c>
      <c r="L1695" s="6" t="n">
        <v>1</v>
      </c>
      <c r="M1695" s="6" t="n">
        <v>0.67</v>
      </c>
    </row>
    <row r="1696" customFormat="false" ht="12" hidden="true" customHeight="false" outlineLevel="0" collapsed="false">
      <c r="A1696" s="0" t="n">
        <f aca="false">A1695+1</f>
        <v>1695</v>
      </c>
      <c r="B1696" s="6" t="s">
        <v>2988</v>
      </c>
      <c r="C1696" s="6" t="s">
        <v>2989</v>
      </c>
      <c r="D1696" s="6" t="n">
        <v>0.0566340496492</v>
      </c>
      <c r="E1696" s="6" t="n">
        <v>0.0314633609162131</v>
      </c>
      <c r="F1696" s="6" t="n">
        <v>0.0880974105653966</v>
      </c>
      <c r="G1696" s="6"/>
      <c r="H1696" s="6"/>
      <c r="I1696" s="6"/>
      <c r="J1696" s="6" t="n">
        <v>0.84</v>
      </c>
      <c r="K1696" s="6" t="n">
        <v>0.25</v>
      </c>
      <c r="L1696" s="6" t="n">
        <v>0.14</v>
      </c>
      <c r="M1696" s="6" t="n">
        <v>0.12</v>
      </c>
    </row>
    <row r="1697" customFormat="false" ht="12" hidden="true" customHeight="false" outlineLevel="0" collapsed="false">
      <c r="A1697" s="0" t="n">
        <f aca="false">A1696+1</f>
        <v>1696</v>
      </c>
      <c r="B1697" s="6" t="s">
        <v>2990</v>
      </c>
      <c r="C1697" s="6" t="s">
        <v>2991</v>
      </c>
      <c r="D1697" s="6" t="n">
        <v>0.8</v>
      </c>
      <c r="E1697" s="6" t="n">
        <v>0.3</v>
      </c>
      <c r="F1697" s="6" t="n">
        <v>0.3</v>
      </c>
      <c r="G1697" s="6"/>
      <c r="H1697" s="6"/>
      <c r="I1697" s="6"/>
      <c r="J1697" s="6" t="n">
        <v>40</v>
      </c>
      <c r="K1697" s="6"/>
      <c r="L1697" s="6"/>
      <c r="M1697" s="6"/>
    </row>
    <row r="1698" customFormat="false" ht="12" hidden="true" customHeight="false" outlineLevel="0" collapsed="false">
      <c r="A1698" s="0" t="n">
        <f aca="false">A1697+1</f>
        <v>1697</v>
      </c>
      <c r="B1698" s="6" t="s">
        <v>2992</v>
      </c>
      <c r="C1698" s="6" t="s">
        <v>2993</v>
      </c>
      <c r="D1698" s="6" t="n">
        <v>4.8</v>
      </c>
      <c r="E1698" s="6" t="n">
        <v>0.3</v>
      </c>
      <c r="F1698" s="6" t="n">
        <v>0.3</v>
      </c>
      <c r="G1698" s="6"/>
      <c r="H1698" s="6"/>
      <c r="I1698" s="6"/>
      <c r="J1698" s="6" t="n">
        <v>1.1</v>
      </c>
      <c r="K1698" s="6" t="n">
        <v>0.1</v>
      </c>
      <c r="L1698" s="6" t="n">
        <v>0.1</v>
      </c>
      <c r="M1698" s="6" t="n">
        <v>0.86</v>
      </c>
    </row>
    <row r="1699" customFormat="false" ht="12" hidden="true" customHeight="false" outlineLevel="0" collapsed="false">
      <c r="A1699" s="0" t="n">
        <f aca="false">A1698+1</f>
        <v>1698</v>
      </c>
      <c r="B1699" s="6" t="s">
        <v>2994</v>
      </c>
      <c r="C1699" s="6" t="s">
        <v>2995</v>
      </c>
      <c r="D1699" s="6" t="n">
        <v>7.8</v>
      </c>
      <c r="E1699" s="6" t="n">
        <v>8.6</v>
      </c>
      <c r="F1699" s="6" t="n">
        <v>4.3</v>
      </c>
      <c r="G1699" s="6"/>
      <c r="H1699" s="6"/>
      <c r="I1699" s="6"/>
      <c r="J1699" s="6" t="n">
        <v>3.6</v>
      </c>
      <c r="K1699" s="6" t="n">
        <v>1.5</v>
      </c>
      <c r="L1699" s="6" t="n">
        <v>1.3</v>
      </c>
      <c r="M1699" s="6" t="n">
        <v>0.31</v>
      </c>
    </row>
    <row r="1700" customFormat="false" ht="12" hidden="true" customHeight="false" outlineLevel="0" collapsed="false">
      <c r="A1700" s="0" t="n">
        <f aca="false">A1699+1</f>
        <v>1699</v>
      </c>
      <c r="B1700" s="6" t="s">
        <v>2996</v>
      </c>
      <c r="C1700" s="6" t="s">
        <v>2997</v>
      </c>
      <c r="D1700" s="6" t="n">
        <v>0.188780165497278</v>
      </c>
      <c r="E1700" s="6"/>
      <c r="F1700" s="6"/>
      <c r="G1700" s="6"/>
      <c r="H1700" s="6"/>
      <c r="I1700" s="6"/>
      <c r="J1700" s="6" t="n">
        <v>0.7</v>
      </c>
      <c r="K1700" s="6"/>
      <c r="L1700" s="6"/>
      <c r="M1700" s="6" t="n">
        <v>0.05</v>
      </c>
    </row>
    <row r="1701" customFormat="false" ht="12" hidden="true" customHeight="false" outlineLevel="0" collapsed="false">
      <c r="A1701" s="0" t="n">
        <f aca="false">A1700+1</f>
        <v>1700</v>
      </c>
      <c r="B1701" s="6" t="s">
        <v>2999</v>
      </c>
      <c r="C1701" s="6" t="s">
        <v>3000</v>
      </c>
      <c r="D1701" s="6" t="n">
        <v>3.7</v>
      </c>
      <c r="E1701" s="6" t="n">
        <v>2.1</v>
      </c>
      <c r="F1701" s="6" t="n">
        <v>2.1</v>
      </c>
      <c r="G1701" s="6"/>
      <c r="H1701" s="6"/>
      <c r="I1701" s="6"/>
      <c r="J1701" s="6" t="n">
        <v>8.3</v>
      </c>
      <c r="K1701" s="6" t="n">
        <v>4.5</v>
      </c>
      <c r="L1701" s="6" t="n">
        <v>4.5</v>
      </c>
      <c r="M1701" s="6" t="n">
        <v>0.75</v>
      </c>
    </row>
    <row r="1702" customFormat="false" ht="12" hidden="true" customHeight="false" outlineLevel="0" collapsed="false">
      <c r="A1702" s="0" t="n">
        <f aca="false">A1701+1</f>
        <v>1701</v>
      </c>
      <c r="B1702" s="6" t="s">
        <v>3001</v>
      </c>
      <c r="C1702" s="6" t="s">
        <v>3002</v>
      </c>
      <c r="D1702" s="6" t="n">
        <v>10.6</v>
      </c>
      <c r="E1702" s="6"/>
      <c r="F1702" s="6"/>
      <c r="G1702" s="6" t="n">
        <v>714.3</v>
      </c>
      <c r="H1702" s="6" t="n">
        <v>5.3</v>
      </c>
      <c r="I1702" s="6" t="n">
        <v>5.3</v>
      </c>
      <c r="J1702" s="6" t="n">
        <v>2.1</v>
      </c>
      <c r="K1702" s="6"/>
      <c r="L1702" s="6"/>
      <c r="M1702" s="6" t="n">
        <v>2.4</v>
      </c>
    </row>
    <row r="1703" customFormat="false" ht="12" hidden="true" customHeight="false" outlineLevel="0" collapsed="false">
      <c r="A1703" s="0" t="n">
        <f aca="false">A1702+1</f>
        <v>1702</v>
      </c>
      <c r="B1703" s="6" t="s">
        <v>3003</v>
      </c>
      <c r="C1703" s="6" t="s">
        <v>3004</v>
      </c>
      <c r="D1703" s="6" t="n">
        <v>19.8</v>
      </c>
      <c r="E1703" s="6"/>
      <c r="F1703" s="6"/>
      <c r="G1703" s="6" t="n">
        <v>677.8</v>
      </c>
      <c r="H1703" s="6" t="n">
        <v>6.2</v>
      </c>
      <c r="I1703" s="6" t="n">
        <v>6.2</v>
      </c>
      <c r="J1703" s="6" t="n">
        <v>2.38</v>
      </c>
      <c r="K1703" s="6"/>
      <c r="L1703" s="6"/>
      <c r="M1703" s="6" t="n">
        <v>3.9</v>
      </c>
    </row>
    <row r="1704" customFormat="false" ht="12" hidden="false" customHeight="false" outlineLevel="0" collapsed="false">
      <c r="A1704" s="0" t="n">
        <f aca="false">A1703+1</f>
        <v>1703</v>
      </c>
      <c r="B1704" s="6" t="s">
        <v>3005</v>
      </c>
      <c r="C1704" s="6" t="s">
        <v>3006</v>
      </c>
      <c r="D1704" s="6" t="n">
        <v>6.91</v>
      </c>
      <c r="E1704" s="6" t="n">
        <v>0.54</v>
      </c>
      <c r="F1704" s="6" t="n">
        <v>0.54</v>
      </c>
      <c r="G1704" s="6" t="n">
        <v>5660</v>
      </c>
      <c r="H1704" s="6" t="n">
        <v>165</v>
      </c>
      <c r="I1704" s="6" t="n">
        <v>165</v>
      </c>
      <c r="J1704" s="6" t="n">
        <v>5.38</v>
      </c>
      <c r="K1704" s="6" t="n">
        <v>0.2</v>
      </c>
      <c r="L1704" s="6" t="n">
        <v>0.2</v>
      </c>
      <c r="M1704" s="6" t="n">
        <v>0.646</v>
      </c>
    </row>
    <row r="1705" customFormat="false" ht="12" hidden="false" customHeight="false" outlineLevel="0" collapsed="false">
      <c r="A1705" s="0" t="n">
        <f aca="false">A1704+1</f>
        <v>1704</v>
      </c>
      <c r="B1705" s="6" t="s">
        <v>3008</v>
      </c>
      <c r="C1705" s="6" t="s">
        <v>3006</v>
      </c>
      <c r="D1705" s="6" t="n">
        <v>2.28</v>
      </c>
      <c r="E1705" s="6" t="n">
        <v>0.38</v>
      </c>
      <c r="F1705" s="6" t="n">
        <v>0.38</v>
      </c>
      <c r="G1705" s="6" t="n">
        <v>2830</v>
      </c>
      <c r="H1705" s="6" t="n">
        <v>130</v>
      </c>
      <c r="I1705" s="6" t="n">
        <v>130</v>
      </c>
      <c r="J1705" s="6" t="n">
        <v>3.39</v>
      </c>
      <c r="K1705" s="6" t="n">
        <v>0.1</v>
      </c>
      <c r="L1705" s="6" t="n">
        <v>0.1</v>
      </c>
      <c r="M1705" s="6" t="n">
        <v>0.646</v>
      </c>
    </row>
    <row r="1706" customFormat="false" ht="12" hidden="true" customHeight="false" outlineLevel="0" collapsed="false">
      <c r="A1706" s="0" t="n">
        <f aca="false">A1705+1</f>
        <v>1705</v>
      </c>
      <c r="B1706" s="6" t="s">
        <v>3009</v>
      </c>
      <c r="C1706" s="6" t="s">
        <v>3010</v>
      </c>
      <c r="D1706" s="6" t="n">
        <v>2.78</v>
      </c>
      <c r="E1706" s="6"/>
      <c r="F1706" s="6"/>
      <c r="G1706" s="6" t="n">
        <v>2987.745</v>
      </c>
      <c r="H1706" s="6"/>
      <c r="I1706" s="6"/>
      <c r="J1706" s="6" t="n">
        <v>3.39</v>
      </c>
      <c r="K1706" s="6"/>
      <c r="L1706" s="6"/>
      <c r="M1706" s="6" t="n">
        <v>0.6</v>
      </c>
    </row>
    <row r="1707" customFormat="false" ht="12" hidden="true" customHeight="false" outlineLevel="0" collapsed="false">
      <c r="A1707" s="0" t="n">
        <f aca="false">A1706+1</f>
        <v>1706</v>
      </c>
      <c r="B1707" s="6" t="s">
        <v>3012</v>
      </c>
      <c r="C1707" s="6" t="s">
        <v>3010</v>
      </c>
      <c r="D1707" s="6" t="n">
        <v>4.49</v>
      </c>
      <c r="E1707" s="6"/>
      <c r="F1707" s="6"/>
      <c r="G1707" s="6" t="n">
        <v>9861.75</v>
      </c>
      <c r="H1707" s="6"/>
      <c r="I1707" s="6"/>
      <c r="J1707" s="6" t="n">
        <v>7.54</v>
      </c>
      <c r="K1707" s="6"/>
      <c r="L1707" s="6"/>
      <c r="M1707" s="6" t="n">
        <v>0.6</v>
      </c>
    </row>
    <row r="1708" customFormat="false" ht="12" hidden="true" customHeight="false" outlineLevel="0" collapsed="false">
      <c r="A1708" s="0" t="n">
        <f aca="false">A1707+1</f>
        <v>1707</v>
      </c>
      <c r="B1708" s="6" t="s">
        <v>3013</v>
      </c>
      <c r="C1708" s="6" t="s">
        <v>3014</v>
      </c>
      <c r="D1708" s="6" t="n">
        <v>4.6</v>
      </c>
      <c r="E1708" s="6" t="n">
        <v>2.2</v>
      </c>
      <c r="F1708" s="6" t="n">
        <v>3.7</v>
      </c>
      <c r="G1708" s="6"/>
      <c r="H1708" s="6"/>
      <c r="I1708" s="6"/>
      <c r="J1708" s="6"/>
      <c r="K1708" s="6"/>
      <c r="L1708" s="6"/>
      <c r="M1708" s="6" t="n">
        <v>0.37</v>
      </c>
    </row>
    <row r="1709" customFormat="false" ht="12" hidden="true" customHeight="false" outlineLevel="0" collapsed="false">
      <c r="A1709" s="0" t="n">
        <f aca="false">A1708+1</f>
        <v>1708</v>
      </c>
      <c r="B1709" s="6" t="s">
        <v>3015</v>
      </c>
      <c r="C1709" s="6" t="s">
        <v>3016</v>
      </c>
      <c r="D1709" s="6" t="n">
        <v>3.5</v>
      </c>
      <c r="E1709" s="6" t="n">
        <v>0.3</v>
      </c>
      <c r="F1709" s="6" t="n">
        <v>0.3</v>
      </c>
      <c r="G1709" s="6" t="n">
        <v>3600</v>
      </c>
      <c r="H1709" s="6" t="n">
        <v>0</v>
      </c>
      <c r="I1709" s="6" t="n">
        <v>0</v>
      </c>
      <c r="J1709" s="6" t="n">
        <v>3.6</v>
      </c>
      <c r="K1709" s="6" t="n">
        <v>0.2</v>
      </c>
      <c r="L1709" s="6" t="n">
        <v>0.2</v>
      </c>
      <c r="M1709" s="6" t="n">
        <v>0.46</v>
      </c>
    </row>
    <row r="1710" customFormat="false" ht="12" hidden="true" customHeight="false" outlineLevel="0" collapsed="false">
      <c r="A1710" s="0" t="n">
        <f aca="false">A1709+1</f>
        <v>1709</v>
      </c>
      <c r="B1710" s="6" t="s">
        <v>3017</v>
      </c>
      <c r="C1710" s="6" t="s">
        <v>3018</v>
      </c>
      <c r="D1710" s="6" t="n">
        <v>0.04</v>
      </c>
      <c r="E1710" s="6"/>
      <c r="F1710" s="6"/>
      <c r="G1710" s="6" t="n">
        <v>3300</v>
      </c>
      <c r="H1710" s="6"/>
      <c r="I1710" s="6"/>
      <c r="J1710" s="6" t="n">
        <v>2.8</v>
      </c>
      <c r="K1710" s="6"/>
      <c r="L1710" s="6"/>
      <c r="M1710" s="6" t="n">
        <v>0.49</v>
      </c>
    </row>
    <row r="1711" customFormat="false" ht="12" hidden="true" customHeight="false" outlineLevel="0" collapsed="false">
      <c r="A1711" s="0" t="n">
        <f aca="false">A1710+1</f>
        <v>1710</v>
      </c>
      <c r="B1711" s="6" t="s">
        <v>3019</v>
      </c>
      <c r="C1711" s="6" t="s">
        <v>3020</v>
      </c>
      <c r="D1711" s="6" t="n">
        <v>0.017</v>
      </c>
      <c r="E1711" s="6"/>
      <c r="F1711" s="6"/>
      <c r="G1711" s="6" t="n">
        <v>3500</v>
      </c>
      <c r="H1711" s="6"/>
      <c r="I1711" s="6"/>
      <c r="J1711" s="6" t="n">
        <v>2.1</v>
      </c>
      <c r="K1711" s="6"/>
      <c r="L1711" s="6"/>
      <c r="M1711" s="6" t="n">
        <v>0.22</v>
      </c>
    </row>
    <row r="1712" customFormat="false" ht="12" hidden="false" customHeight="false" outlineLevel="0" collapsed="false">
      <c r="A1712" s="0" t="n">
        <f aca="false">A1711+1</f>
        <v>1711</v>
      </c>
      <c r="B1712" s="6" t="s">
        <v>3021</v>
      </c>
      <c r="C1712" s="6" t="s">
        <v>3022</v>
      </c>
      <c r="D1712" s="6" t="n">
        <v>0.727</v>
      </c>
      <c r="E1712" s="6" t="n">
        <v>0.06</v>
      </c>
      <c r="F1712" s="6" t="n">
        <v>0.06</v>
      </c>
      <c r="G1712" s="6" t="n">
        <v>1790</v>
      </c>
      <c r="H1712" s="6" t="n">
        <v>548</v>
      </c>
      <c r="I1712" s="6" t="n">
        <v>548</v>
      </c>
      <c r="J1712" s="6" t="n">
        <v>2.3</v>
      </c>
      <c r="K1712" s="6" t="n">
        <v>0.5</v>
      </c>
      <c r="L1712" s="6" t="n">
        <v>0.5</v>
      </c>
      <c r="M1712" s="6" t="n">
        <v>0.51</v>
      </c>
    </row>
    <row r="1713" customFormat="false" ht="12" hidden="false" customHeight="false" outlineLevel="0" collapsed="false">
      <c r="A1713" s="0" t="n">
        <f aca="false">A1712+1</f>
        <v>1712</v>
      </c>
      <c r="B1713" s="6" t="s">
        <v>3023</v>
      </c>
      <c r="C1713" s="6" t="s">
        <v>3022</v>
      </c>
      <c r="D1713" s="6" t="n">
        <v>0.271</v>
      </c>
      <c r="E1713" s="6" t="n">
        <v>0.022</v>
      </c>
      <c r="F1713" s="6" t="n">
        <v>0.022</v>
      </c>
      <c r="G1713" s="6" t="n">
        <v>4931</v>
      </c>
      <c r="H1713" s="6" t="n">
        <v>1750</v>
      </c>
      <c r="I1713" s="6" t="n">
        <v>1750</v>
      </c>
      <c r="J1713" s="6" t="n">
        <v>4.5</v>
      </c>
      <c r="K1713" s="6" t="n">
        <v>1</v>
      </c>
      <c r="L1713" s="6" t="n">
        <v>1</v>
      </c>
      <c r="M1713" s="6" t="n">
        <v>0.51</v>
      </c>
    </row>
    <row r="1714" customFormat="false" ht="12" hidden="true" customHeight="false" outlineLevel="0" collapsed="false">
      <c r="A1714" s="0" t="n">
        <f aca="false">A1713+1</f>
        <v>1713</v>
      </c>
      <c r="B1714" s="6" t="s">
        <v>3024</v>
      </c>
      <c r="C1714" s="6" t="s">
        <v>3025</v>
      </c>
      <c r="D1714" s="6" t="n">
        <v>0.0694</v>
      </c>
      <c r="E1714" s="6"/>
      <c r="F1714" s="6"/>
      <c r="G1714" s="6"/>
      <c r="H1714" s="6"/>
      <c r="I1714" s="6"/>
      <c r="J1714" s="6" t="n">
        <v>3.3</v>
      </c>
      <c r="K1714" s="6" t="n">
        <v>8.8</v>
      </c>
      <c r="L1714" s="6" t="n">
        <v>8.8</v>
      </c>
      <c r="M1714" s="6" t="n">
        <v>0.64</v>
      </c>
    </row>
    <row r="1715" customFormat="false" ht="12" hidden="true" customHeight="false" outlineLevel="0" collapsed="false">
      <c r="A1715" s="0" t="n">
        <f aca="false">A1714+1</f>
        <v>1714</v>
      </c>
      <c r="B1715" s="6" t="s">
        <v>3026</v>
      </c>
      <c r="C1715" s="6" t="s">
        <v>3027</v>
      </c>
      <c r="D1715" s="6" t="n">
        <v>0.137</v>
      </c>
      <c r="E1715" s="6"/>
      <c r="F1715" s="6"/>
      <c r="G1715" s="6"/>
      <c r="H1715" s="6"/>
      <c r="I1715" s="6"/>
      <c r="J1715" s="6"/>
      <c r="K1715" s="6"/>
      <c r="L1715" s="6"/>
      <c r="M1715" s="6" t="n">
        <v>0.6</v>
      </c>
    </row>
    <row r="1716" customFormat="false" ht="12" hidden="true" customHeight="false" outlineLevel="0" collapsed="false">
      <c r="A1716" s="0" t="n">
        <f aca="false">A1715+1</f>
        <v>1715</v>
      </c>
      <c r="B1716" s="6" t="s">
        <v>3028</v>
      </c>
      <c r="C1716" s="6" t="s">
        <v>3029</v>
      </c>
      <c r="D1716" s="6" t="n">
        <v>7.5</v>
      </c>
      <c r="E1716" s="6" t="n">
        <v>0.3</v>
      </c>
      <c r="F1716" s="6" t="n">
        <v>0.3</v>
      </c>
      <c r="G1716" s="6"/>
      <c r="H1716" s="6"/>
      <c r="I1716" s="6"/>
      <c r="J1716" s="6" t="n">
        <v>0.31</v>
      </c>
      <c r="K1716" s="6" t="n">
        <v>0.01</v>
      </c>
      <c r="L1716" s="6" t="n">
        <v>0.01</v>
      </c>
      <c r="M1716" s="6" t="n">
        <v>0.018</v>
      </c>
    </row>
    <row r="1717" customFormat="false" ht="12" hidden="true" customHeight="false" outlineLevel="0" collapsed="false">
      <c r="A1717" s="0" t="n">
        <f aca="false">A1716+1</f>
        <v>1716</v>
      </c>
      <c r="B1717" s="6" t="s">
        <v>3030</v>
      </c>
      <c r="C1717" s="6" t="s">
        <v>3031</v>
      </c>
      <c r="D1717" s="6" t="n">
        <v>0.96</v>
      </c>
      <c r="E1717" s="6" t="n">
        <v>0.14</v>
      </c>
      <c r="F1717" s="6" t="n">
        <v>0.14</v>
      </c>
      <c r="G1717" s="6"/>
      <c r="H1717" s="6"/>
      <c r="I1717" s="6"/>
      <c r="J1717" s="6" t="n">
        <v>3.86</v>
      </c>
      <c r="K1717" s="6" t="n">
        <v>0.64</v>
      </c>
      <c r="L1717" s="6" t="n">
        <v>0.64</v>
      </c>
      <c r="M1717" s="6" t="n">
        <v>0.47</v>
      </c>
    </row>
    <row r="1718" customFormat="false" ht="12" hidden="true" customHeight="false" outlineLevel="0" collapsed="false">
      <c r="A1718" s="0" t="n">
        <f aca="false">A1717+1</f>
        <v>1717</v>
      </c>
      <c r="B1718" s="6" t="s">
        <v>3032</v>
      </c>
      <c r="C1718" s="6" t="s">
        <v>3032</v>
      </c>
      <c r="D1718" s="6" t="n">
        <v>0.88</v>
      </c>
      <c r="E1718" s="6" t="n">
        <v>0.27</v>
      </c>
      <c r="F1718" s="6" t="n">
        <v>0.18</v>
      </c>
      <c r="G1718" s="6"/>
      <c r="H1718" s="6"/>
      <c r="I1718" s="6"/>
      <c r="J1718" s="6" t="n">
        <v>1.89</v>
      </c>
      <c r="K1718" s="6" t="n">
        <v>0.25</v>
      </c>
      <c r="L1718" s="6" t="n">
        <v>0.25</v>
      </c>
      <c r="M1718" s="6" t="n">
        <v>0.211</v>
      </c>
    </row>
    <row r="1719" customFormat="false" ht="12" hidden="true" customHeight="false" outlineLevel="0" collapsed="false">
      <c r="A1719" s="0" t="n">
        <f aca="false">A1718+1</f>
        <v>1718</v>
      </c>
      <c r="B1719" s="6" t="s">
        <v>3033</v>
      </c>
      <c r="C1719" s="6" t="s">
        <v>3034</v>
      </c>
      <c r="D1719" s="6" t="n">
        <v>9.4</v>
      </c>
      <c r="E1719" s="6" t="n">
        <v>0.5</v>
      </c>
      <c r="F1719" s="6" t="n">
        <v>0.5</v>
      </c>
      <c r="G1719" s="6"/>
      <c r="H1719" s="6"/>
      <c r="I1719" s="6"/>
      <c r="J1719" s="6" t="n">
        <v>0.19</v>
      </c>
      <c r="K1719" s="6" t="n">
        <v>0.01</v>
      </c>
      <c r="L1719" s="6" t="n">
        <v>0.01</v>
      </c>
      <c r="M1719" s="6" t="n">
        <v>0.025</v>
      </c>
    </row>
    <row r="1720" customFormat="false" ht="12" hidden="true" customHeight="false" outlineLevel="0" collapsed="false">
      <c r="A1720" s="0" t="n">
        <f aca="false">A1719+1</f>
        <v>1719</v>
      </c>
      <c r="B1720" s="6" t="s">
        <v>3035</v>
      </c>
      <c r="C1720" s="6" t="s">
        <v>3036</v>
      </c>
      <c r="D1720" s="6" t="n">
        <v>0.11</v>
      </c>
      <c r="E1720" s="6" t="n">
        <v>0.002</v>
      </c>
      <c r="F1720" s="6" t="n">
        <v>0.002</v>
      </c>
      <c r="G1720" s="6"/>
      <c r="H1720" s="6"/>
      <c r="I1720" s="6"/>
      <c r="J1720" s="6" t="n">
        <v>3.82</v>
      </c>
      <c r="K1720" s="6" t="n">
        <v>0.3</v>
      </c>
      <c r="L1720" s="6" t="n">
        <v>0.3</v>
      </c>
      <c r="M1720" s="6" t="n">
        <v>0.82</v>
      </c>
    </row>
    <row r="1721" customFormat="false" ht="12" hidden="true" customHeight="false" outlineLevel="0" collapsed="false">
      <c r="A1721" s="0" t="n">
        <f aca="false">A1720+1</f>
        <v>1720</v>
      </c>
      <c r="B1721" s="6" t="s">
        <v>3037</v>
      </c>
      <c r="C1721" s="6" t="s">
        <v>3036</v>
      </c>
      <c r="D1721" s="6" t="n">
        <v>0.68</v>
      </c>
      <c r="E1721" s="6" t="n">
        <v>0.1</v>
      </c>
      <c r="F1721" s="6" t="n">
        <v>0.1</v>
      </c>
      <c r="G1721" s="6"/>
      <c r="H1721" s="6"/>
      <c r="I1721" s="6"/>
      <c r="J1721" s="6" t="n">
        <v>4.63</v>
      </c>
      <c r="K1721" s="6" t="n">
        <v>0.37</v>
      </c>
      <c r="L1721" s="6" t="n">
        <v>0.37</v>
      </c>
      <c r="M1721" s="6" t="n">
        <v>0.82</v>
      </c>
    </row>
    <row r="1722" customFormat="false" ht="12" hidden="true" customHeight="false" outlineLevel="0" collapsed="false">
      <c r="A1722" s="0" t="n">
        <f aca="false">A1721+1</f>
        <v>1721</v>
      </c>
      <c r="B1722" s="6" t="s">
        <v>3038</v>
      </c>
      <c r="C1722" s="6" t="s">
        <v>3039</v>
      </c>
      <c r="D1722" s="6" t="n">
        <v>1.85</v>
      </c>
      <c r="E1722" s="6" t="n">
        <v>0.19</v>
      </c>
      <c r="F1722" s="6" t="n">
        <v>0.19</v>
      </c>
      <c r="G1722" s="6"/>
      <c r="H1722" s="6"/>
      <c r="I1722" s="6"/>
      <c r="J1722" s="6" t="n">
        <v>0.87</v>
      </c>
      <c r="K1722" s="6" t="n">
        <v>0.03</v>
      </c>
      <c r="L1722" s="6" t="n">
        <v>0.03</v>
      </c>
      <c r="M1722" s="6" t="n">
        <v>0.022</v>
      </c>
    </row>
    <row r="1723" customFormat="false" ht="12" hidden="true" customHeight="false" outlineLevel="0" collapsed="false">
      <c r="A1723" s="0" t="n">
        <f aca="false">A1722+1</f>
        <v>1722</v>
      </c>
      <c r="B1723" s="6" t="s">
        <v>3040</v>
      </c>
      <c r="C1723" s="6" t="s">
        <v>3041</v>
      </c>
      <c r="D1723" s="6" t="n">
        <v>2.73</v>
      </c>
      <c r="E1723" s="6" t="n">
        <v>0.43</v>
      </c>
      <c r="F1723" s="6" t="n">
        <v>0.43</v>
      </c>
      <c r="G1723" s="6"/>
      <c r="H1723" s="6"/>
      <c r="I1723" s="6"/>
      <c r="J1723" s="6" t="n">
        <v>3.45</v>
      </c>
      <c r="K1723" s="6" t="n">
        <v>0.26</v>
      </c>
      <c r="L1723" s="6" t="n">
        <v>0.26</v>
      </c>
      <c r="M1723" s="6" t="n">
        <v>0.44</v>
      </c>
    </row>
    <row r="1724" customFormat="false" ht="12" hidden="true" customHeight="false" outlineLevel="0" collapsed="false">
      <c r="A1724" s="0" t="n">
        <f aca="false">A1723+1</f>
        <v>1723</v>
      </c>
      <c r="B1724" s="6" t="s">
        <v>3042</v>
      </c>
      <c r="C1724" s="6" t="s">
        <v>3043</v>
      </c>
      <c r="D1724" s="6" t="n">
        <v>13.6</v>
      </c>
      <c r="E1724" s="6" t="n">
        <v>3</v>
      </c>
      <c r="F1724" s="6" t="n">
        <v>3</v>
      </c>
      <c r="G1724" s="6"/>
      <c r="H1724" s="6"/>
      <c r="I1724" s="6"/>
      <c r="J1724" s="6" t="n">
        <v>0.8</v>
      </c>
      <c r="K1724" s="6" t="n">
        <v>0.04</v>
      </c>
      <c r="L1724" s="6" t="n">
        <v>0.04</v>
      </c>
      <c r="M1724" s="6" t="n">
        <v>0.097</v>
      </c>
    </row>
    <row r="1725" customFormat="false" ht="12" hidden="true" customHeight="false" outlineLevel="0" collapsed="false">
      <c r="A1725" s="0" t="n">
        <f aca="false">A1724+1</f>
        <v>1724</v>
      </c>
      <c r="B1725" s="6" t="s">
        <v>3044</v>
      </c>
      <c r="C1725" s="6" t="s">
        <v>3045</v>
      </c>
      <c r="D1725" s="6" t="n">
        <v>0.00522291791209</v>
      </c>
      <c r="E1725" s="6" t="n">
        <v>0.000566340496491835</v>
      </c>
      <c r="F1725" s="6" t="n">
        <v>0.000566340496491835</v>
      </c>
      <c r="G1725" s="6"/>
      <c r="H1725" s="6"/>
      <c r="I1725" s="6"/>
      <c r="J1725" s="6" t="n">
        <v>0.702</v>
      </c>
      <c r="K1725" s="6" t="n">
        <v>0.022</v>
      </c>
      <c r="L1725" s="6" t="n">
        <v>0.022</v>
      </c>
      <c r="M1725" s="6" t="n">
        <v>0.1127</v>
      </c>
    </row>
    <row r="1726" customFormat="false" ht="12" hidden="true" customHeight="false" outlineLevel="0" collapsed="false">
      <c r="A1726" s="0" t="n">
        <f aca="false">A1725+1</f>
        <v>1725</v>
      </c>
      <c r="B1726" s="6" t="s">
        <v>3046</v>
      </c>
      <c r="C1726" s="6" t="s">
        <v>3047</v>
      </c>
      <c r="D1726" s="6" t="n">
        <v>0.5</v>
      </c>
      <c r="E1726" s="6"/>
      <c r="F1726" s="6"/>
      <c r="G1726" s="6"/>
      <c r="H1726" s="6"/>
      <c r="I1726" s="6"/>
      <c r="J1726" s="6" t="n">
        <v>3.1</v>
      </c>
      <c r="K1726" s="6"/>
      <c r="L1726" s="6"/>
      <c r="M1726" s="6" t="n">
        <v>0.71</v>
      </c>
    </row>
    <row r="1727" customFormat="false" ht="12" hidden="false" customHeight="false" outlineLevel="0" collapsed="false">
      <c r="A1727" s="0" t="n">
        <f aca="false">A1726+1</f>
        <v>1726</v>
      </c>
      <c r="B1727" s="6" t="s">
        <v>3048</v>
      </c>
      <c r="C1727" s="6" t="s">
        <v>3049</v>
      </c>
      <c r="D1727" s="6" t="n">
        <v>0.68</v>
      </c>
      <c r="E1727" s="6" t="n">
        <v>0.15</v>
      </c>
      <c r="F1727" s="6" t="n">
        <v>0.15</v>
      </c>
      <c r="G1727" s="6" t="n">
        <v>3.10129</v>
      </c>
      <c r="H1727" s="8" t="n">
        <v>1E-005</v>
      </c>
      <c r="I1727" s="8" t="n">
        <v>1E-005</v>
      </c>
      <c r="J1727" s="6" t="n">
        <v>0.04162</v>
      </c>
      <c r="K1727" s="8" t="n">
        <v>4E-005</v>
      </c>
      <c r="L1727" s="8" t="n">
        <v>4E-005</v>
      </c>
      <c r="M1727" s="6" t="n">
        <v>1.18</v>
      </c>
    </row>
    <row r="1728" customFormat="false" ht="12" hidden="false" customHeight="false" outlineLevel="0" collapsed="false">
      <c r="A1728" s="0" t="n">
        <f aca="false">A1727+1</f>
        <v>1727</v>
      </c>
      <c r="B1728" s="6" t="s">
        <v>3051</v>
      </c>
      <c r="C1728" s="6" t="s">
        <v>3052</v>
      </c>
      <c r="D1728" s="6" t="n">
        <v>0.54</v>
      </c>
      <c r="E1728" s="6" t="n">
        <v>0.1</v>
      </c>
      <c r="F1728" s="6" t="n">
        <v>0.1</v>
      </c>
      <c r="G1728" s="6" t="n">
        <v>4.01451</v>
      </c>
      <c r="H1728" s="8" t="n">
        <v>4.1E-006</v>
      </c>
      <c r="I1728" s="8" t="n">
        <v>4.1E-006</v>
      </c>
      <c r="J1728" s="6" t="n">
        <v>0.047</v>
      </c>
      <c r="K1728" s="6" t="n">
        <v>0.001</v>
      </c>
      <c r="L1728" s="6" t="n">
        <v>0.001</v>
      </c>
      <c r="M1728" s="6" t="n">
        <v>0.82</v>
      </c>
    </row>
    <row r="1729" customFormat="false" ht="12" hidden="false" customHeight="false" outlineLevel="0" collapsed="false">
      <c r="A1729" s="0" t="n">
        <f aca="false">A1728+1</f>
        <v>1728</v>
      </c>
      <c r="B1729" s="6" t="s">
        <v>3053</v>
      </c>
      <c r="C1729" s="6" t="s">
        <v>3054</v>
      </c>
      <c r="D1729" s="6" t="n">
        <v>1.24</v>
      </c>
      <c r="E1729" s="6" t="n">
        <v>0.17</v>
      </c>
      <c r="F1729" s="6" t="n">
        <v>0.17</v>
      </c>
      <c r="G1729" s="6" t="n">
        <v>1.4324772</v>
      </c>
      <c r="H1729" s="8" t="n">
        <v>1.2E-006</v>
      </c>
      <c r="I1729" s="8" t="n">
        <v>1.2E-006</v>
      </c>
      <c r="J1729" s="6" t="n">
        <v>0.0229</v>
      </c>
      <c r="K1729" s="6" t="n">
        <v>0.0002</v>
      </c>
      <c r="L1729" s="6" t="n">
        <v>0.0002</v>
      </c>
      <c r="M1729" s="6" t="n">
        <v>0.78</v>
      </c>
    </row>
    <row r="1730" customFormat="false" ht="12" hidden="false" customHeight="false" outlineLevel="0" collapsed="false">
      <c r="A1730" s="0" t="n">
        <f aca="false">A1729+1</f>
        <v>1729</v>
      </c>
      <c r="B1730" s="6" t="s">
        <v>3055</v>
      </c>
      <c r="C1730" s="6" t="s">
        <v>3056</v>
      </c>
      <c r="D1730" s="6" t="n">
        <v>1.17</v>
      </c>
      <c r="E1730" s="6" t="n">
        <v>0.14</v>
      </c>
      <c r="F1730" s="6" t="n">
        <v>0.14</v>
      </c>
      <c r="G1730" s="6" t="n">
        <v>1.689868</v>
      </c>
      <c r="H1730" s="8" t="n">
        <v>3E-006</v>
      </c>
      <c r="I1730" s="8" t="n">
        <v>3E-006</v>
      </c>
      <c r="J1730" s="6" t="n">
        <v>0.0306</v>
      </c>
      <c r="K1730" s="6" t="n">
        <v>0.0008</v>
      </c>
      <c r="L1730" s="6" t="n">
        <v>0.0008</v>
      </c>
      <c r="M1730" s="6" t="n">
        <v>1.26</v>
      </c>
    </row>
    <row r="1731" customFormat="false" ht="12" hidden="false" customHeight="false" outlineLevel="0" collapsed="false">
      <c r="A1731" s="0" t="n">
        <f aca="false">A1730+1</f>
        <v>1730</v>
      </c>
      <c r="B1731" s="6" t="s">
        <v>3057</v>
      </c>
      <c r="C1731" s="6" t="s">
        <v>3058</v>
      </c>
      <c r="D1731" s="6" t="n">
        <v>1.06</v>
      </c>
      <c r="E1731" s="6" t="n">
        <v>0.15</v>
      </c>
      <c r="F1731" s="6" t="n">
        <v>0.15</v>
      </c>
      <c r="G1731" s="6" t="n">
        <v>3.9791</v>
      </c>
      <c r="H1731" s="8" t="n">
        <v>1E-005</v>
      </c>
      <c r="I1731" s="8" t="n">
        <v>1E-005</v>
      </c>
      <c r="J1731" s="6" t="n">
        <v>0.051</v>
      </c>
      <c r="K1731" s="6" t="n">
        <v>0.001</v>
      </c>
      <c r="L1731" s="6" t="n">
        <v>0.001</v>
      </c>
      <c r="M1731" s="6" t="n">
        <v>1.14</v>
      </c>
    </row>
    <row r="1732" customFormat="false" ht="12" hidden="false" customHeight="false" outlineLevel="0" collapsed="false">
      <c r="A1732" s="0" t="n">
        <f aca="false">A1731+1</f>
        <v>1731</v>
      </c>
      <c r="B1732" s="6" t="s">
        <v>3059</v>
      </c>
      <c r="C1732" s="6" t="s">
        <v>3060</v>
      </c>
      <c r="D1732" s="6" t="n">
        <v>0.75</v>
      </c>
      <c r="E1732" s="6" t="n">
        <v>0.15</v>
      </c>
      <c r="F1732" s="6" t="n">
        <v>0.15</v>
      </c>
      <c r="G1732" s="6" t="n">
        <v>3.67724</v>
      </c>
      <c r="H1732" s="8" t="n">
        <v>3E-005</v>
      </c>
      <c r="I1732" s="8" t="n">
        <v>3E-005</v>
      </c>
      <c r="J1732" s="6" t="n">
        <v>0.051</v>
      </c>
      <c r="K1732" s="6" t="n">
        <v>0.001</v>
      </c>
      <c r="L1732" s="6" t="n">
        <v>0.001</v>
      </c>
      <c r="M1732" s="6" t="n">
        <v>1.33</v>
      </c>
    </row>
    <row r="1733" customFormat="false" ht="12" hidden="false" customHeight="false" outlineLevel="0" collapsed="false">
      <c r="A1733" s="0" t="n">
        <f aca="false">A1732+1</f>
        <v>1732</v>
      </c>
      <c r="B1733" s="6" t="s">
        <v>3061</v>
      </c>
      <c r="C1733" s="6" t="s">
        <v>3062</v>
      </c>
      <c r="D1733" s="6" t="n">
        <v>1.3</v>
      </c>
      <c r="E1733" s="6" t="n">
        <v>0.08</v>
      </c>
      <c r="F1733" s="6" t="n">
        <v>0.08</v>
      </c>
      <c r="G1733" s="6" t="n">
        <v>1.211909</v>
      </c>
      <c r="H1733" s="8" t="n">
        <v>1E-006</v>
      </c>
      <c r="I1733" s="8" t="n">
        <v>1E-006</v>
      </c>
      <c r="J1733" s="6" t="n">
        <v>0.0225</v>
      </c>
      <c r="K1733" s="6" t="n">
        <v>0.0004</v>
      </c>
      <c r="L1733" s="6" t="n">
        <v>0.0004</v>
      </c>
      <c r="M1733" s="6" t="n">
        <v>1.17</v>
      </c>
    </row>
    <row r="1734" customFormat="false" ht="12" hidden="false" customHeight="false" outlineLevel="0" collapsed="false">
      <c r="A1734" s="0" t="n">
        <f aca="false">A1733+1</f>
        <v>1733</v>
      </c>
      <c r="B1734" s="6" t="s">
        <v>3063</v>
      </c>
      <c r="C1734" s="6" t="s">
        <v>3064</v>
      </c>
      <c r="D1734" s="6" t="n">
        <v>4.34</v>
      </c>
      <c r="E1734" s="6" t="n">
        <v>1.48</v>
      </c>
      <c r="F1734" s="6" t="n">
        <v>1.48</v>
      </c>
      <c r="G1734" s="6" t="n">
        <v>2.4855335</v>
      </c>
      <c r="H1734" s="8" t="n">
        <v>7E-007</v>
      </c>
      <c r="I1734" s="8" t="n">
        <v>7E-007</v>
      </c>
      <c r="J1734" s="6" t="n">
        <v>0.0308</v>
      </c>
      <c r="K1734" s="6" t="n">
        <v>0.0005</v>
      </c>
      <c r="L1734" s="6" t="n">
        <v>0.0005</v>
      </c>
      <c r="M1734" s="6" t="n">
        <v>1.52</v>
      </c>
    </row>
    <row r="1735" customFormat="false" ht="12" hidden="true" customHeight="false" outlineLevel="0" collapsed="false">
      <c r="A1735" s="0" t="n">
        <f aca="false">A1734+1</f>
        <v>1734</v>
      </c>
      <c r="B1735" s="6" t="s">
        <v>3066</v>
      </c>
      <c r="C1735" s="6" t="s">
        <v>3067</v>
      </c>
      <c r="D1735" s="6" t="n">
        <v>2.6</v>
      </c>
      <c r="E1735" s="6" t="n">
        <v>0.8</v>
      </c>
      <c r="F1735" s="6" t="n">
        <v>0.8</v>
      </c>
      <c r="G1735" s="6"/>
      <c r="H1735" s="6"/>
      <c r="I1735" s="6"/>
      <c r="J1735" s="6" t="n">
        <v>5.1</v>
      </c>
      <c r="K1735" s="6" t="n">
        <v>1.6</v>
      </c>
      <c r="L1735" s="6" t="n">
        <v>1.6</v>
      </c>
      <c r="M1735" s="6" t="n">
        <v>0.63</v>
      </c>
    </row>
    <row r="1736" customFormat="false" ht="12" hidden="true" customHeight="false" outlineLevel="0" collapsed="false">
      <c r="A1736" s="0" t="n">
        <f aca="false">A1735+1</f>
        <v>1735</v>
      </c>
      <c r="B1736" s="6" t="s">
        <v>3068</v>
      </c>
      <c r="C1736" s="6" t="s">
        <v>3069</v>
      </c>
      <c r="D1736" s="6" t="n">
        <v>8.48</v>
      </c>
      <c r="E1736" s="6" t="n">
        <v>0.02</v>
      </c>
      <c r="F1736" s="6" t="n">
        <v>0.02</v>
      </c>
      <c r="G1736" s="6"/>
      <c r="H1736" s="6"/>
      <c r="I1736" s="6"/>
      <c r="J1736" s="6" t="n">
        <v>6.18</v>
      </c>
      <c r="K1736" s="6" t="n">
        <v>0.45</v>
      </c>
      <c r="L1736" s="6" t="n">
        <v>0.45</v>
      </c>
      <c r="M1736" s="6"/>
    </row>
    <row r="1737" customFormat="false" ht="12" hidden="false" customHeight="false" outlineLevel="0" collapsed="false">
      <c r="A1737" s="0" t="n">
        <f aca="false">A1736+1</f>
        <v>1736</v>
      </c>
      <c r="B1737" s="6" t="s">
        <v>3071</v>
      </c>
      <c r="C1737" s="6" t="s">
        <v>3072</v>
      </c>
      <c r="D1737" s="6" t="n">
        <v>21</v>
      </c>
      <c r="E1737" s="6" t="n">
        <v>3</v>
      </c>
      <c r="F1737" s="6" t="n">
        <v>3</v>
      </c>
      <c r="G1737" s="6" t="n">
        <v>730000</v>
      </c>
      <c r="H1737" s="6" t="n">
        <v>365000</v>
      </c>
      <c r="I1737" s="6" t="n">
        <v>365000</v>
      </c>
      <c r="J1737" s="6" t="n">
        <v>243</v>
      </c>
      <c r="K1737" s="6" t="n">
        <v>55</v>
      </c>
      <c r="L1737" s="6" t="n">
        <v>55</v>
      </c>
      <c r="M1737" s="6" t="n">
        <v>0.0162</v>
      </c>
    </row>
    <row r="1738" customFormat="false" ht="12" hidden="false" customHeight="false" outlineLevel="0" collapsed="false">
      <c r="A1738" s="0" t="n">
        <f aca="false">A1737+1</f>
        <v>1737</v>
      </c>
      <c r="B1738" s="6" t="s">
        <v>3074</v>
      </c>
      <c r="C1738" s="6" t="s">
        <v>3075</v>
      </c>
      <c r="D1738" s="6" t="n">
        <v>0.53</v>
      </c>
      <c r="E1738" s="6" t="n">
        <v>0.53</v>
      </c>
      <c r="F1738" s="6" t="n">
        <v>0</v>
      </c>
      <c r="G1738" s="6" t="n">
        <v>138.506</v>
      </c>
      <c r="H1738" s="6" t="n">
        <v>0.1</v>
      </c>
      <c r="I1738" s="6" t="n">
        <v>0.1</v>
      </c>
      <c r="J1738" s="6" t="n">
        <v>0.634</v>
      </c>
      <c r="K1738" s="6" t="n">
        <v>0.011</v>
      </c>
      <c r="L1738" s="6" t="n">
        <v>0.011</v>
      </c>
      <c r="M1738" s="6" t="n">
        <v>1.93</v>
      </c>
    </row>
    <row r="1739" customFormat="false" ht="12" hidden="false" customHeight="false" outlineLevel="0" collapsed="false">
      <c r="A1739" s="0" t="n">
        <f aca="false">A1738+1</f>
        <v>1738</v>
      </c>
      <c r="B1739" s="6" t="s">
        <v>3077</v>
      </c>
      <c r="C1739" s="6" t="s">
        <v>3078</v>
      </c>
      <c r="D1739" s="6" t="n">
        <v>2.31</v>
      </c>
      <c r="E1739" s="6" t="n">
        <v>0.77</v>
      </c>
      <c r="F1739" s="6" t="n">
        <v>0.77</v>
      </c>
      <c r="G1739" s="6" t="n">
        <v>3.1606296</v>
      </c>
      <c r="H1739" s="8" t="n">
        <v>1.57E-006</v>
      </c>
      <c r="I1739" s="8" t="n">
        <v>1.57E-006</v>
      </c>
      <c r="J1739" s="6" t="n">
        <v>0.03734</v>
      </c>
      <c r="K1739" s="6" t="n">
        <v>0.0009</v>
      </c>
      <c r="L1739" s="6" t="n">
        <v>0.0009</v>
      </c>
      <c r="M1739" s="6" t="n">
        <v>0.695</v>
      </c>
    </row>
    <row r="1740" customFormat="false" ht="12" hidden="true" customHeight="false" outlineLevel="0" collapsed="false">
      <c r="A1740" s="0" t="n">
        <f aca="false">A1739+1</f>
        <v>1739</v>
      </c>
      <c r="B1740" s="6" t="s">
        <v>3079</v>
      </c>
      <c r="C1740" s="6" t="s">
        <v>3080</v>
      </c>
      <c r="D1740" s="8" t="n">
        <v>7E-005</v>
      </c>
      <c r="E1740" s="6"/>
      <c r="F1740" s="6"/>
      <c r="G1740" s="6" t="n">
        <v>25.262</v>
      </c>
      <c r="H1740" s="6" t="n">
        <v>0.003</v>
      </c>
      <c r="I1740" s="6" t="n">
        <v>0.003</v>
      </c>
      <c r="J1740" s="6" t="n">
        <v>0.19</v>
      </c>
      <c r="K1740" s="6"/>
      <c r="L1740" s="6"/>
      <c r="M1740" s="6"/>
    </row>
    <row r="1741" customFormat="false" ht="12" hidden="true" customHeight="false" outlineLevel="0" collapsed="false">
      <c r="A1741" s="0" t="n">
        <f aca="false">A1740+1</f>
        <v>1740</v>
      </c>
      <c r="B1741" s="6" t="s">
        <v>3081</v>
      </c>
      <c r="C1741" s="6" t="s">
        <v>3080</v>
      </c>
      <c r="D1741" s="6" t="n">
        <v>0.013</v>
      </c>
      <c r="E1741" s="6"/>
      <c r="F1741" s="6"/>
      <c r="G1741" s="6" t="n">
        <v>66.5419</v>
      </c>
      <c r="H1741" s="6" t="n">
        <v>0.0001</v>
      </c>
      <c r="I1741" s="6" t="n">
        <v>0.0001</v>
      </c>
      <c r="J1741" s="6" t="n">
        <v>0.36</v>
      </c>
      <c r="K1741" s="6"/>
      <c r="L1741" s="6"/>
      <c r="M1741" s="6"/>
    </row>
    <row r="1742" customFormat="false" ht="12" hidden="true" customHeight="false" outlineLevel="0" collapsed="false">
      <c r="A1742" s="0" t="n">
        <f aca="false">A1741+1</f>
        <v>1741</v>
      </c>
      <c r="B1742" s="6" t="s">
        <v>3082</v>
      </c>
      <c r="C1742" s="6" t="s">
        <v>3080</v>
      </c>
      <c r="D1742" s="6" t="n">
        <v>0.012</v>
      </c>
      <c r="E1742" s="6" t="n">
        <v>0.0006</v>
      </c>
      <c r="F1742" s="6" t="n">
        <v>0.0006</v>
      </c>
      <c r="G1742" s="6" t="n">
        <v>98.2114</v>
      </c>
      <c r="H1742" s="6" t="n">
        <v>0.0002</v>
      </c>
      <c r="I1742" s="6" t="n">
        <v>0.0002</v>
      </c>
      <c r="J1742" s="6" t="n">
        <v>0.46</v>
      </c>
      <c r="K1742" s="6"/>
      <c r="L1742" s="6"/>
      <c r="M1742" s="6"/>
    </row>
    <row r="1743" customFormat="false" ht="12" hidden="true" customHeight="false" outlineLevel="0" collapsed="false">
      <c r="A1743" s="0" t="n">
        <f aca="false">A1742+1</f>
        <v>1742</v>
      </c>
      <c r="B1743" s="6" t="s">
        <v>3083</v>
      </c>
      <c r="C1743" s="6" t="s">
        <v>3084</v>
      </c>
      <c r="D1743" s="6" t="n">
        <v>1</v>
      </c>
      <c r="E1743" s="6" t="n">
        <v>0</v>
      </c>
      <c r="F1743" s="6" t="n">
        <v>0</v>
      </c>
      <c r="G1743" s="6" t="n">
        <v>0.090706293</v>
      </c>
      <c r="H1743" s="6"/>
      <c r="I1743" s="6"/>
      <c r="J1743" s="6" t="n">
        <v>0.0044</v>
      </c>
      <c r="K1743" s="6"/>
      <c r="L1743" s="6"/>
      <c r="M1743" s="6" t="n">
        <v>1.4</v>
      </c>
    </row>
    <row r="1744" customFormat="false" ht="12" hidden="true" customHeight="false" outlineLevel="0" collapsed="false">
      <c r="A1744" s="0" t="n">
        <f aca="false">A1743+1</f>
        <v>1743</v>
      </c>
      <c r="B1744" s="6" t="s">
        <v>3085</v>
      </c>
      <c r="C1744" s="6" t="s">
        <v>3086</v>
      </c>
      <c r="D1744" s="6" t="n">
        <v>2.5</v>
      </c>
      <c r="E1744" s="6" t="n">
        <v>1</v>
      </c>
      <c r="F1744" s="6" t="n">
        <v>1</v>
      </c>
      <c r="G1744" s="6" t="n">
        <v>36525</v>
      </c>
      <c r="H1744" s="6" t="n">
        <v>0</v>
      </c>
      <c r="I1744" s="6" t="n">
        <v>0</v>
      </c>
      <c r="J1744" s="6" t="n">
        <v>23</v>
      </c>
      <c r="K1744" s="6" t="n">
        <v>0</v>
      </c>
      <c r="L1744" s="6" t="n">
        <v>0</v>
      </c>
      <c r="M1744" s="6" t="n">
        <v>1.35</v>
      </c>
    </row>
    <row r="1745" customFormat="false" ht="12" hidden="true" customHeight="false" outlineLevel="0" collapsed="false">
      <c r="A1745" s="0" t="n">
        <f aca="false">A1744+1</f>
        <v>1744</v>
      </c>
      <c r="B1745" s="6" t="s">
        <v>3087</v>
      </c>
      <c r="C1745" s="6" t="s">
        <v>3088</v>
      </c>
      <c r="D1745" s="6" t="n">
        <v>62</v>
      </c>
      <c r="E1745" s="6" t="n">
        <v>9</v>
      </c>
      <c r="F1745" s="6" t="n">
        <v>9</v>
      </c>
      <c r="G1745" s="6"/>
      <c r="H1745" s="6"/>
      <c r="I1745" s="6"/>
      <c r="J1745" s="6" t="n">
        <v>20</v>
      </c>
      <c r="K1745" s="6"/>
      <c r="L1745" s="6"/>
      <c r="M1745" s="6" t="n">
        <v>1.13</v>
      </c>
    </row>
    <row r="1746" customFormat="false" ht="12" hidden="true" customHeight="false" outlineLevel="0" collapsed="false">
      <c r="A1746" s="0" t="n">
        <f aca="false">A1745+1</f>
        <v>1745</v>
      </c>
      <c r="B1746" s="6" t="s">
        <v>3090</v>
      </c>
      <c r="C1746" s="6" t="s">
        <v>3091</v>
      </c>
      <c r="D1746" s="6" t="n">
        <v>0.54</v>
      </c>
      <c r="E1746" s="6" t="n">
        <v>0.039</v>
      </c>
      <c r="F1746" s="6" t="n">
        <v>0.039</v>
      </c>
      <c r="G1746" s="6" t="n">
        <v>4.4264</v>
      </c>
      <c r="H1746" s="6" t="n">
        <v>0.007</v>
      </c>
      <c r="I1746" s="6" t="n">
        <v>0.007</v>
      </c>
      <c r="J1746" s="6"/>
      <c r="K1746" s="6"/>
      <c r="L1746" s="6"/>
      <c r="M1746" s="6" t="n">
        <v>1.234</v>
      </c>
    </row>
    <row r="1747" customFormat="false" ht="12" hidden="true" customHeight="false" outlineLevel="0" collapsed="false">
      <c r="A1747" s="0" t="n">
        <f aca="false">A1746+1</f>
        <v>1746</v>
      </c>
      <c r="B1747" s="6" t="s">
        <v>3093</v>
      </c>
      <c r="C1747" s="6" t="s">
        <v>3094</v>
      </c>
      <c r="D1747" s="6" t="n">
        <v>1.844</v>
      </c>
      <c r="E1747" s="6" t="n">
        <v>0.064</v>
      </c>
      <c r="F1747" s="6" t="n">
        <v>0.064</v>
      </c>
      <c r="G1747" s="6" t="n">
        <v>2.1451</v>
      </c>
      <c r="H1747" s="6" t="n">
        <v>0.0012</v>
      </c>
      <c r="I1747" s="6" t="n">
        <v>0.0012</v>
      </c>
      <c r="J1747" s="6"/>
      <c r="K1747" s="6"/>
      <c r="L1747" s="6"/>
      <c r="M1747" s="6" t="n">
        <v>0.952</v>
      </c>
    </row>
    <row r="1748" customFormat="false" ht="12" hidden="false" customHeight="false" outlineLevel="0" collapsed="false">
      <c r="A1748" s="0" t="n">
        <f aca="false">A1747+1</f>
        <v>1747</v>
      </c>
      <c r="B1748" s="6" t="s">
        <v>3095</v>
      </c>
      <c r="C1748" s="6" t="s">
        <v>3096</v>
      </c>
      <c r="D1748" s="6" t="n">
        <v>1.09</v>
      </c>
      <c r="E1748" s="6" t="n">
        <v>0.084</v>
      </c>
      <c r="F1748" s="6" t="n">
        <v>0.084</v>
      </c>
      <c r="G1748" s="6" t="n">
        <v>1.4200246</v>
      </c>
      <c r="H1748" s="8" t="n">
        <v>7E-007</v>
      </c>
      <c r="I1748" s="8" t="n">
        <v>7E-007</v>
      </c>
      <c r="J1748" s="6" t="n">
        <v>0.02343</v>
      </c>
      <c r="K1748" s="6" t="n">
        <v>0.00026</v>
      </c>
      <c r="L1748" s="6" t="n">
        <v>0.00026</v>
      </c>
      <c r="M1748" s="6" t="n">
        <v>0.85</v>
      </c>
    </row>
    <row r="1749" customFormat="false" ht="12" hidden="false" customHeight="false" outlineLevel="0" collapsed="false">
      <c r="A1749" s="0" t="n">
        <f aca="false">A1748+1</f>
        <v>1748</v>
      </c>
      <c r="B1749" s="6" t="s">
        <v>3097</v>
      </c>
      <c r="C1749" s="6" t="s">
        <v>3098</v>
      </c>
      <c r="D1749" s="6" t="n">
        <v>2.487</v>
      </c>
      <c r="E1749" s="6" t="n">
        <v>0.086</v>
      </c>
      <c r="F1749" s="6" t="n">
        <v>0.086</v>
      </c>
      <c r="G1749" s="6" t="n">
        <v>1.3371182</v>
      </c>
      <c r="H1749" s="8" t="n">
        <v>3.7E-006</v>
      </c>
      <c r="I1749" s="8" t="n">
        <v>3.7E-006</v>
      </c>
      <c r="J1749" s="6" t="n">
        <v>0.02149</v>
      </c>
      <c r="K1749" s="6" t="n">
        <v>0.00036</v>
      </c>
      <c r="L1749" s="6" t="n">
        <v>0.00036</v>
      </c>
      <c r="M1749" s="6" t="n">
        <v>0.74</v>
      </c>
    </row>
    <row r="1750" customFormat="false" ht="12" hidden="true" customHeight="false" outlineLevel="0" collapsed="false">
      <c r="A1750" s="0" t="n">
        <f aca="false">A1749+1</f>
        <v>1749</v>
      </c>
      <c r="B1750" s="6" t="s">
        <v>3099</v>
      </c>
      <c r="C1750" s="6" t="s">
        <v>3100</v>
      </c>
      <c r="D1750" s="6" t="n">
        <v>16</v>
      </c>
      <c r="E1750" s="6" t="n">
        <v>4</v>
      </c>
      <c r="F1750" s="6" t="n">
        <v>4</v>
      </c>
      <c r="G1750" s="6"/>
      <c r="H1750" s="6"/>
      <c r="I1750" s="6"/>
      <c r="J1750" s="6" t="n">
        <v>210</v>
      </c>
      <c r="K1750" s="6" t="n">
        <v>20</v>
      </c>
      <c r="L1750" s="6" t="n">
        <v>20</v>
      </c>
      <c r="M1750" s="6" t="n">
        <v>0.87</v>
      </c>
    </row>
    <row r="1751" customFormat="false" ht="12" hidden="true" customHeight="false" outlineLevel="0" collapsed="false">
      <c r="A1751" s="0" t="n">
        <f aca="false">A1750+1</f>
        <v>1750</v>
      </c>
      <c r="B1751" s="6" t="s">
        <v>3102</v>
      </c>
      <c r="C1751" s="6" t="s">
        <v>3104</v>
      </c>
      <c r="D1751" s="6" t="n">
        <v>9</v>
      </c>
      <c r="E1751" s="6" t="n">
        <v>3</v>
      </c>
      <c r="F1751" s="6" t="n">
        <v>3</v>
      </c>
      <c r="G1751" s="6"/>
      <c r="H1751" s="6"/>
      <c r="I1751" s="6"/>
      <c r="J1751" s="6" t="n">
        <v>140</v>
      </c>
      <c r="K1751" s="6" t="n">
        <v>10</v>
      </c>
      <c r="L1751" s="6" t="n">
        <v>10</v>
      </c>
      <c r="M1751" s="6" t="n">
        <v>0.6</v>
      </c>
    </row>
    <row r="1752" customFormat="false" ht="12" hidden="false" customHeight="false" outlineLevel="0" collapsed="false">
      <c r="A1752" s="0" t="n">
        <f aca="false">A1751+1</f>
        <v>1751</v>
      </c>
      <c r="B1752" s="6" t="s">
        <v>3106</v>
      </c>
      <c r="C1752" s="6" t="s">
        <v>3107</v>
      </c>
      <c r="D1752" s="6" t="n">
        <v>4.2</v>
      </c>
      <c r="E1752" s="6" t="n">
        <v>0.4</v>
      </c>
      <c r="F1752" s="6" t="n">
        <v>0.4</v>
      </c>
      <c r="G1752" s="6" t="n">
        <v>4350</v>
      </c>
      <c r="H1752" s="6" t="n">
        <v>37</v>
      </c>
      <c r="I1752" s="6" t="n">
        <v>37</v>
      </c>
      <c r="J1752" s="6" t="n">
        <v>5.3</v>
      </c>
      <c r="K1752" s="6" t="n">
        <v>0.6</v>
      </c>
      <c r="L1752" s="6" t="n">
        <v>0.6</v>
      </c>
      <c r="M1752" s="6" t="n">
        <v>0.622</v>
      </c>
    </row>
    <row r="1753" customFormat="false" ht="12" hidden="true" customHeight="false" outlineLevel="0" collapsed="false">
      <c r="A1753" s="0" t="n">
        <f aca="false">A1752+1</f>
        <v>1752</v>
      </c>
      <c r="B1753" s="6" t="s">
        <v>3109</v>
      </c>
      <c r="C1753" s="6" t="s">
        <v>3112</v>
      </c>
      <c r="D1753" s="6" t="n">
        <v>11.3</v>
      </c>
      <c r="E1753" s="6" t="n">
        <v>4.5</v>
      </c>
      <c r="F1753" s="6" t="n">
        <v>4.5</v>
      </c>
      <c r="G1753" s="6"/>
      <c r="H1753" s="6"/>
      <c r="I1753" s="6"/>
      <c r="J1753" s="6" t="n">
        <v>1168</v>
      </c>
      <c r="K1753" s="6"/>
      <c r="L1753" s="6"/>
      <c r="M1753" s="6" t="n">
        <v>0.6</v>
      </c>
    </row>
    <row r="1754" customFormat="false" ht="12" hidden="true" customHeight="false" outlineLevel="0" collapsed="false">
      <c r="A1754" s="0" t="n">
        <f aca="false">A1753+1</f>
        <v>1753</v>
      </c>
      <c r="B1754" s="6" t="s">
        <v>3114</v>
      </c>
      <c r="C1754" s="6" t="s">
        <v>3115</v>
      </c>
      <c r="D1754" s="6" t="n">
        <v>1.54</v>
      </c>
      <c r="E1754" s="6" t="n">
        <v>0.24</v>
      </c>
      <c r="F1754" s="6" t="n">
        <v>0.24</v>
      </c>
      <c r="G1754" s="6" t="n">
        <v>121.71</v>
      </c>
      <c r="H1754" s="6" t="n">
        <v>0.305</v>
      </c>
      <c r="I1754" s="6" t="n">
        <v>0.305</v>
      </c>
      <c r="J1754" s="6"/>
      <c r="K1754" s="6"/>
      <c r="L1754" s="6"/>
      <c r="M1754" s="6" t="n">
        <v>1.35</v>
      </c>
    </row>
    <row r="1755" customFormat="false" ht="12" hidden="true" customHeight="false" outlineLevel="0" collapsed="false">
      <c r="A1755" s="0" t="n">
        <f aca="false">A1754+1</f>
        <v>1754</v>
      </c>
      <c r="B1755" s="6" t="s">
        <v>3116</v>
      </c>
      <c r="C1755" s="6" t="s">
        <v>3117</v>
      </c>
      <c r="D1755" s="6" t="n">
        <v>13</v>
      </c>
      <c r="E1755" s="6" t="n">
        <v>7</v>
      </c>
      <c r="F1755" s="6" t="n">
        <v>7</v>
      </c>
      <c r="G1755" s="6"/>
      <c r="H1755" s="6"/>
      <c r="I1755" s="6"/>
      <c r="J1755" s="6" t="n">
        <v>1083</v>
      </c>
      <c r="K1755" s="6" t="n">
        <v>217</v>
      </c>
      <c r="L1755" s="6" t="n">
        <v>217</v>
      </c>
      <c r="M1755" s="6"/>
    </row>
    <row r="1756" customFormat="false" ht="12" hidden="true" customHeight="false" outlineLevel="0" collapsed="false">
      <c r="A1756" s="0" t="n">
        <f aca="false">A1755+1</f>
        <v>1755</v>
      </c>
      <c r="B1756" s="6" t="s">
        <v>3119</v>
      </c>
      <c r="C1756" s="6" t="s">
        <v>3120</v>
      </c>
      <c r="D1756" s="6" t="n">
        <v>3.8</v>
      </c>
      <c r="E1756" s="6" t="s">
        <v>160</v>
      </c>
      <c r="F1756" s="6" t="s">
        <v>161</v>
      </c>
      <c r="G1756" s="6" t="n">
        <v>4.2</v>
      </c>
      <c r="H1756" s="6"/>
      <c r="I1756" s="6"/>
      <c r="J1756" s="6" t="n">
        <v>0.055</v>
      </c>
      <c r="K1756" s="6"/>
      <c r="L1756" s="6"/>
      <c r="M1756" s="6" t="n">
        <v>1.24</v>
      </c>
    </row>
    <row r="1757" customFormat="false" ht="12" hidden="true" customHeight="false" outlineLevel="0" collapsed="false">
      <c r="A1757" s="0" t="n">
        <f aca="false">A1756+1</f>
        <v>1756</v>
      </c>
      <c r="B1757" s="6" t="s">
        <v>3121</v>
      </c>
      <c r="C1757" s="6" t="s">
        <v>3122</v>
      </c>
      <c r="D1757" s="6" t="n">
        <v>9.7</v>
      </c>
      <c r="E1757" s="6" t="n">
        <v>5.6</v>
      </c>
      <c r="F1757" s="6" t="n">
        <v>5.6</v>
      </c>
      <c r="G1757" s="6" t="n">
        <v>1.796</v>
      </c>
      <c r="H1757" s="6"/>
      <c r="I1757" s="6"/>
      <c r="J1757" s="6" t="n">
        <v>0.03</v>
      </c>
      <c r="K1757" s="6"/>
      <c r="L1757" s="6"/>
      <c r="M1757" s="6" t="n">
        <v>1.1</v>
      </c>
    </row>
    <row r="1758" customFormat="false" ht="12" hidden="true" customHeight="false" outlineLevel="0" collapsed="false">
      <c r="A1758" s="0" t="n">
        <f aca="false">A1757+1</f>
        <v>1757</v>
      </c>
      <c r="B1758" s="6" t="s">
        <v>3123</v>
      </c>
      <c r="C1758" s="6" t="s">
        <v>3125</v>
      </c>
      <c r="D1758" s="6" t="n">
        <v>25</v>
      </c>
      <c r="E1758" s="6" t="n">
        <v>120</v>
      </c>
      <c r="F1758" s="6" t="n">
        <v>20</v>
      </c>
      <c r="G1758" s="6" t="n">
        <v>1200</v>
      </c>
      <c r="H1758" s="6"/>
      <c r="I1758" s="6"/>
      <c r="J1758" s="6" t="n">
        <v>100</v>
      </c>
      <c r="K1758" s="6"/>
      <c r="L1758" s="6"/>
      <c r="M1758" s="6" t="n">
        <v>0.4</v>
      </c>
    </row>
    <row r="1759" customFormat="false" ht="12" hidden="false" customHeight="false" outlineLevel="0" collapsed="false">
      <c r="A1759" s="0" t="n">
        <f aca="false">A1758+1</f>
        <v>1758</v>
      </c>
      <c r="B1759" s="6" t="s">
        <v>3126</v>
      </c>
      <c r="C1759" s="6" t="s">
        <v>3127</v>
      </c>
      <c r="D1759" s="6" t="n">
        <v>2.51</v>
      </c>
      <c r="E1759" s="6" t="n">
        <v>0.12</v>
      </c>
      <c r="F1759" s="6" t="n">
        <v>0.12</v>
      </c>
      <c r="G1759" s="6" t="n">
        <v>198.44</v>
      </c>
      <c r="H1759" s="6" t="n">
        <v>0.64</v>
      </c>
      <c r="I1759" s="6" t="n">
        <v>0.64</v>
      </c>
      <c r="J1759" s="6" t="n">
        <v>0.6879</v>
      </c>
      <c r="K1759" s="6" t="n">
        <v>0.0015</v>
      </c>
      <c r="L1759" s="6" t="n">
        <v>0.0015</v>
      </c>
      <c r="M1759" s="6" t="n">
        <v>1.15</v>
      </c>
    </row>
    <row r="1760" customFormat="false" ht="12" hidden="false" customHeight="false" outlineLevel="0" collapsed="false">
      <c r="A1760" s="0" t="n">
        <f aca="false">A1759+1</f>
        <v>1759</v>
      </c>
      <c r="B1760" s="6" t="s">
        <v>3128</v>
      </c>
      <c r="C1760" s="6" t="s">
        <v>3127</v>
      </c>
      <c r="D1760" s="6" t="n">
        <v>10.1</v>
      </c>
      <c r="E1760" s="6" t="n">
        <v>0.14</v>
      </c>
      <c r="F1760" s="6" t="n">
        <v>0.14</v>
      </c>
      <c r="G1760" s="6" t="n">
        <v>569.2</v>
      </c>
      <c r="H1760" s="6" t="n">
        <v>2.1</v>
      </c>
      <c r="I1760" s="6" t="n">
        <v>2.1</v>
      </c>
      <c r="J1760" s="6" t="n">
        <v>1.3916</v>
      </c>
      <c r="K1760" s="6" t="n">
        <v>0.0033</v>
      </c>
      <c r="L1760" s="6" t="n">
        <v>0.0033</v>
      </c>
      <c r="M1760" s="6" t="n">
        <v>1.15</v>
      </c>
    </row>
    <row r="1761" customFormat="false" ht="12" hidden="false" customHeight="false" outlineLevel="0" collapsed="false">
      <c r="A1761" s="0" t="n">
        <f aca="false">A1760+1</f>
        <v>1760</v>
      </c>
      <c r="B1761" s="6" t="s">
        <v>3129</v>
      </c>
      <c r="C1761" s="6" t="s">
        <v>3130</v>
      </c>
      <c r="D1761" s="6" t="n">
        <v>0.761</v>
      </c>
      <c r="E1761" s="6" t="n">
        <v>0.05</v>
      </c>
      <c r="F1761" s="6" t="n">
        <v>0.05</v>
      </c>
      <c r="G1761" s="6" t="n">
        <v>3.0300722</v>
      </c>
      <c r="H1761" s="8" t="n">
        <v>2E-007</v>
      </c>
      <c r="I1761" s="8" t="n">
        <v>2E-007</v>
      </c>
      <c r="J1761" s="6" t="n">
        <v>0.0393</v>
      </c>
      <c r="K1761" s="6" t="n">
        <v>0.0007</v>
      </c>
      <c r="L1761" s="6" t="n">
        <v>0.0007</v>
      </c>
      <c r="M1761" s="6" t="n">
        <v>0.88</v>
      </c>
    </row>
    <row r="1762" customFormat="false" ht="12" hidden="false" customHeight="false" outlineLevel="0" collapsed="false">
      <c r="A1762" s="0" t="n">
        <f aca="false">A1761+1</f>
        <v>1761</v>
      </c>
      <c r="B1762" s="6" t="s">
        <v>3131</v>
      </c>
      <c r="C1762" s="6" t="s">
        <v>3132</v>
      </c>
      <c r="D1762" s="6" t="n">
        <v>1.253</v>
      </c>
      <c r="E1762" s="6" t="n">
        <v>0.052</v>
      </c>
      <c r="F1762" s="6" t="n">
        <v>0.052</v>
      </c>
      <c r="G1762" s="6" t="n">
        <v>2.4706133738</v>
      </c>
      <c r="H1762" s="8" t="n">
        <v>1.87E-008</v>
      </c>
      <c r="I1762" s="8" t="n">
        <v>1.87E-008</v>
      </c>
      <c r="J1762" s="6" t="n">
        <v>0.03555</v>
      </c>
      <c r="K1762" s="6" t="n">
        <v>0.00075</v>
      </c>
      <c r="L1762" s="6" t="n">
        <v>0.00075</v>
      </c>
      <c r="M1762" s="6" t="n">
        <v>0.98</v>
      </c>
    </row>
    <row r="1763" customFormat="false" ht="12" hidden="false" customHeight="false" outlineLevel="0" collapsed="false">
      <c r="A1763" s="0" t="n">
        <f aca="false">A1762+1</f>
        <v>1762</v>
      </c>
      <c r="B1763" s="6" t="s">
        <v>3133</v>
      </c>
      <c r="C1763" s="6" t="s">
        <v>3134</v>
      </c>
      <c r="D1763" s="6" t="n">
        <v>1.91</v>
      </c>
      <c r="E1763" s="6" t="n">
        <v>0.07</v>
      </c>
      <c r="F1763" s="6" t="n">
        <v>0.06</v>
      </c>
      <c r="G1763" s="6" t="n">
        <v>1.30618608</v>
      </c>
      <c r="H1763" s="8" t="n">
        <v>3.8E-007</v>
      </c>
      <c r="I1763" s="8" t="n">
        <v>3.8E-007</v>
      </c>
      <c r="J1763" s="6" t="n">
        <v>0.0226</v>
      </c>
      <c r="K1763" s="6" t="n">
        <v>0.0013</v>
      </c>
      <c r="L1763" s="6" t="n">
        <v>0.0013</v>
      </c>
      <c r="M1763" s="6" t="n">
        <v>0.924</v>
      </c>
    </row>
    <row r="1764" customFormat="false" ht="12" hidden="false" customHeight="false" outlineLevel="0" collapsed="false">
      <c r="A1764" s="0" t="n">
        <f aca="false">A1763+1</f>
        <v>1763</v>
      </c>
      <c r="B1764" s="6" t="s">
        <v>3135</v>
      </c>
      <c r="C1764" s="6" t="s">
        <v>3136</v>
      </c>
      <c r="D1764" s="6" t="n">
        <v>0.917</v>
      </c>
      <c r="E1764" s="6" t="n">
        <v>0.07</v>
      </c>
      <c r="F1764" s="6" t="n">
        <v>0.07</v>
      </c>
      <c r="G1764" s="6" t="n">
        <v>3.5539268</v>
      </c>
      <c r="H1764" s="8" t="n">
        <v>3.2E-006</v>
      </c>
      <c r="I1764" s="8" t="n">
        <v>3.2E-006</v>
      </c>
      <c r="J1764" s="6" t="n">
        <v>0.05084</v>
      </c>
      <c r="K1764" s="6" t="n">
        <v>0.0005</v>
      </c>
      <c r="L1764" s="6" t="n">
        <v>0.0005</v>
      </c>
      <c r="M1764" s="6" t="n">
        <v>1.388</v>
      </c>
    </row>
    <row r="1765" customFormat="false" ht="12" hidden="false" customHeight="false" outlineLevel="0" collapsed="false">
      <c r="A1765" s="0" t="n">
        <f aca="false">A1764+1</f>
        <v>1764</v>
      </c>
      <c r="B1765" s="6" t="s">
        <v>3137</v>
      </c>
      <c r="C1765" s="6" t="s">
        <v>3138</v>
      </c>
      <c r="D1765" s="6" t="n">
        <v>1.778</v>
      </c>
      <c r="E1765" s="6" t="n">
        <v>0.063</v>
      </c>
      <c r="F1765" s="6" t="n">
        <v>0.063</v>
      </c>
      <c r="G1765" s="6" t="n">
        <v>1.4822446</v>
      </c>
      <c r="H1765" s="8" t="n">
        <v>7E-007</v>
      </c>
      <c r="I1765" s="8" t="n">
        <v>7E-007</v>
      </c>
      <c r="J1765" s="6" t="n">
        <v>0.02446</v>
      </c>
      <c r="K1765" s="6" t="n">
        <v>0.0001069</v>
      </c>
      <c r="L1765" s="6" t="n">
        <v>0.0001069</v>
      </c>
      <c r="M1765" s="6" t="n">
        <v>0.893</v>
      </c>
    </row>
    <row r="1766" customFormat="false" ht="12" hidden="true" customHeight="false" outlineLevel="0" collapsed="false">
      <c r="A1766" s="0" t="n">
        <f aca="false">A1765+1</f>
        <v>1765</v>
      </c>
      <c r="B1766" s="6" t="s">
        <v>3139</v>
      </c>
      <c r="C1766" s="6" t="s">
        <v>3140</v>
      </c>
      <c r="D1766" s="6" t="n">
        <v>47</v>
      </c>
      <c r="E1766" s="6" t="n">
        <v>18</v>
      </c>
      <c r="F1766" s="6" t="n">
        <v>20</v>
      </c>
      <c r="G1766" s="6"/>
      <c r="H1766" s="6"/>
      <c r="I1766" s="6"/>
      <c r="J1766" s="6" t="n">
        <v>1000</v>
      </c>
      <c r="K1766" s="6" t="n">
        <v>140</v>
      </c>
      <c r="L1766" s="6" t="n">
        <v>140</v>
      </c>
      <c r="M1766" s="6"/>
    </row>
    <row r="1767" customFormat="false" ht="12" hidden="true" customHeight="false" outlineLevel="0" collapsed="false">
      <c r="A1767" s="0" t="n">
        <f aca="false">A1766+1</f>
        <v>1766</v>
      </c>
      <c r="B1767" s="6" t="s">
        <v>3141</v>
      </c>
      <c r="C1767" s="6" t="s">
        <v>3142</v>
      </c>
      <c r="D1767" s="6" t="n">
        <v>20</v>
      </c>
      <c r="E1767" s="6" t="n">
        <v>3</v>
      </c>
      <c r="F1767" s="6" t="n">
        <v>7</v>
      </c>
      <c r="G1767" s="6"/>
      <c r="H1767" s="6"/>
      <c r="I1767" s="6"/>
      <c r="J1767" s="6" t="n">
        <v>840</v>
      </c>
      <c r="K1767" s="6" t="n">
        <v>90</v>
      </c>
      <c r="L1767" s="6" t="n">
        <v>90</v>
      </c>
      <c r="M1767" s="6"/>
    </row>
    <row r="1768" customFormat="false" ht="12" hidden="true" customHeight="false" outlineLevel="0" collapsed="false">
      <c r="A1768" s="0" t="n">
        <f aca="false">A1767+1</f>
        <v>1767</v>
      </c>
      <c r="B1768" s="6" t="s">
        <v>3143</v>
      </c>
      <c r="C1768" s="6" t="s">
        <v>3144</v>
      </c>
      <c r="D1768" s="6" t="n">
        <v>26</v>
      </c>
      <c r="E1768" s="6" t="n">
        <v>7</v>
      </c>
      <c r="F1768" s="6" t="n">
        <v>16</v>
      </c>
      <c r="G1768" s="6"/>
      <c r="H1768" s="6"/>
      <c r="I1768" s="6"/>
      <c r="J1768" s="6" t="n">
        <v>430</v>
      </c>
      <c r="K1768" s="6" t="n">
        <v>40</v>
      </c>
      <c r="L1768" s="6" t="n">
        <v>40</v>
      </c>
      <c r="M1768" s="6"/>
    </row>
    <row r="1769" customFormat="false" ht="12" hidden="true" customHeight="false" outlineLevel="0" collapsed="false">
      <c r="A1769" s="0" t="n">
        <f aca="false">A1768+1</f>
        <v>1768</v>
      </c>
      <c r="B1769" s="6" t="s">
        <v>3145</v>
      </c>
      <c r="C1769" s="6" t="s">
        <v>3146</v>
      </c>
      <c r="D1769" s="6" t="n">
        <v>14</v>
      </c>
      <c r="E1769" s="6" t="n">
        <v>8</v>
      </c>
      <c r="F1769" s="6" t="n">
        <v>2</v>
      </c>
      <c r="G1769" s="6"/>
      <c r="H1769" s="6"/>
      <c r="I1769" s="6"/>
      <c r="J1769" s="6" t="n">
        <v>670</v>
      </c>
      <c r="K1769" s="6"/>
      <c r="L1769" s="6"/>
      <c r="M1769" s="6" t="n">
        <v>0.057</v>
      </c>
    </row>
    <row r="1770" customFormat="false" ht="12" hidden="false" customHeight="false" outlineLevel="0" collapsed="false">
      <c r="A1770" s="0" t="n">
        <f aca="false">A1769+1</f>
        <v>1769</v>
      </c>
      <c r="B1770" s="6" t="s">
        <v>3148</v>
      </c>
      <c r="C1770" s="6" t="s">
        <v>3149</v>
      </c>
      <c r="D1770" s="6" t="n">
        <v>7.7</v>
      </c>
      <c r="E1770" s="6" t="n">
        <v>1.2</v>
      </c>
      <c r="F1770" s="6" t="n">
        <v>1.2</v>
      </c>
      <c r="G1770" s="6" t="n">
        <v>1900</v>
      </c>
      <c r="H1770" s="6" t="n">
        <v>90</v>
      </c>
      <c r="I1770" s="6" t="n">
        <v>90</v>
      </c>
      <c r="J1770" s="6" t="n">
        <v>2.8</v>
      </c>
      <c r="K1770" s="6" t="n">
        <v>0.5</v>
      </c>
      <c r="L1770" s="6" t="n">
        <v>0.5</v>
      </c>
      <c r="M1770" s="6" t="n">
        <v>0.84</v>
      </c>
    </row>
    <row r="1771" customFormat="false" ht="12" hidden="false" customHeight="false" outlineLevel="0" collapsed="false">
      <c r="A1771" s="0" t="n">
        <f aca="false">A1770+1</f>
        <v>1770</v>
      </c>
      <c r="B1771" s="6" t="s">
        <v>3150</v>
      </c>
      <c r="C1771" s="6" t="s">
        <v>3151</v>
      </c>
      <c r="D1771" s="6" t="n">
        <v>3.2</v>
      </c>
      <c r="E1771" s="6" t="n">
        <v>0.7</v>
      </c>
      <c r="F1771" s="6" t="n">
        <v>0.7</v>
      </c>
      <c r="G1771" s="6" t="n">
        <v>1170</v>
      </c>
      <c r="H1771" s="6" t="n">
        <v>44</v>
      </c>
      <c r="I1771" s="6" t="n">
        <v>44</v>
      </c>
      <c r="J1771" s="6" t="n">
        <v>1.7</v>
      </c>
      <c r="K1771" s="6" t="n">
        <v>0.1</v>
      </c>
      <c r="L1771" s="6" t="n">
        <v>0.1</v>
      </c>
      <c r="M1771" s="6" t="n">
        <v>0.5</v>
      </c>
    </row>
    <row r="1772" customFormat="false" ht="12" hidden="true" customHeight="false" outlineLevel="0" collapsed="false">
      <c r="A1772" s="0" t="n">
        <f aca="false">A1771+1</f>
        <v>1771</v>
      </c>
      <c r="B1772" s="6" t="s">
        <v>3152</v>
      </c>
      <c r="C1772" s="6" t="s">
        <v>3153</v>
      </c>
      <c r="D1772" s="6" t="n">
        <v>11.2</v>
      </c>
      <c r="E1772" s="6" t="n">
        <v>9.7</v>
      </c>
      <c r="F1772" s="6" t="n">
        <v>1.8</v>
      </c>
      <c r="G1772" s="6"/>
      <c r="H1772" s="6"/>
      <c r="I1772" s="6"/>
      <c r="J1772" s="6" t="n">
        <v>102</v>
      </c>
      <c r="K1772" s="6" t="n">
        <v>9</v>
      </c>
      <c r="L1772" s="6" t="n">
        <v>9</v>
      </c>
      <c r="M1772" s="6" t="n">
        <v>0.073</v>
      </c>
    </row>
    <row r="1773" customFormat="false" ht="12" hidden="false" customHeight="false" outlineLevel="0" collapsed="false">
      <c r="A1773" s="0" t="n">
        <f aca="false">A1772+1</f>
        <v>1772</v>
      </c>
      <c r="B1773" s="6" t="s">
        <v>3155</v>
      </c>
      <c r="C1773" s="6" t="s">
        <v>3156</v>
      </c>
      <c r="D1773" s="6" t="n">
        <v>0.86</v>
      </c>
      <c r="E1773" s="6" t="n">
        <v>0.07</v>
      </c>
      <c r="F1773" s="6" t="n">
        <v>0.07</v>
      </c>
      <c r="G1773" s="6" t="n">
        <v>2.5199464</v>
      </c>
      <c r="H1773" s="8" t="n">
        <v>8E-007</v>
      </c>
      <c r="I1773" s="8" t="n">
        <v>8E-007</v>
      </c>
      <c r="J1773" s="6" t="n">
        <v>0.0382</v>
      </c>
      <c r="K1773" s="6" t="n">
        <v>0.0013</v>
      </c>
      <c r="L1773" s="6" t="n">
        <v>0.0013</v>
      </c>
      <c r="M1773" s="6" t="n">
        <v>1.24</v>
      </c>
    </row>
    <row r="1774" customFormat="false" ht="12" hidden="false" customHeight="false" outlineLevel="0" collapsed="false">
      <c r="A1774" s="0" t="n">
        <f aca="false">A1773+1</f>
        <v>1773</v>
      </c>
      <c r="B1774" s="6" t="s">
        <v>3157</v>
      </c>
      <c r="C1774" s="6" t="s">
        <v>3158</v>
      </c>
      <c r="D1774" s="6" t="n">
        <v>3.16</v>
      </c>
      <c r="E1774" s="6" t="n">
        <v>0.23</v>
      </c>
      <c r="F1774" s="6" t="n">
        <v>0.23</v>
      </c>
      <c r="G1774" s="6" t="n">
        <v>3.0927616</v>
      </c>
      <c r="H1774" s="8" t="n">
        <v>1.82E-005</v>
      </c>
      <c r="I1774" s="8" t="n">
        <v>1.82E-005</v>
      </c>
      <c r="J1774" s="6" t="n">
        <v>0.0371</v>
      </c>
      <c r="K1774" s="6" t="n">
        <v>0.0013</v>
      </c>
      <c r="L1774" s="6" t="n">
        <v>0.0013</v>
      </c>
      <c r="M1774" s="6" t="n">
        <v>0.71</v>
      </c>
    </row>
    <row r="1775" customFormat="false" ht="12" hidden="false" customHeight="false" outlineLevel="0" collapsed="false">
      <c r="A1775" s="0" t="n">
        <f aca="false">A1774+1</f>
        <v>1774</v>
      </c>
      <c r="B1775" s="6" t="s">
        <v>3159</v>
      </c>
      <c r="C1775" s="6" t="s">
        <v>3160</v>
      </c>
      <c r="D1775" s="6" t="n">
        <v>2.03</v>
      </c>
      <c r="E1775" s="6" t="n">
        <v>0.12</v>
      </c>
      <c r="F1775" s="6" t="n">
        <v>0.12</v>
      </c>
      <c r="G1775" s="6" t="n">
        <v>2.849375</v>
      </c>
      <c r="H1775" s="8" t="n">
        <v>8E-006</v>
      </c>
      <c r="I1775" s="8" t="n">
        <v>8E-006</v>
      </c>
      <c r="J1775" s="6" t="n">
        <v>0.0457</v>
      </c>
      <c r="K1775" s="6" t="n">
        <v>0.001</v>
      </c>
      <c r="L1775" s="6" t="n">
        <v>0.001</v>
      </c>
      <c r="M1775" s="6" t="n">
        <v>1.57</v>
      </c>
    </row>
    <row r="1776" customFormat="false" ht="12" hidden="false" customHeight="false" outlineLevel="0" collapsed="false">
      <c r="A1776" s="0" t="n">
        <f aca="false">A1775+1</f>
        <v>1775</v>
      </c>
      <c r="B1776" s="6" t="s">
        <v>3162</v>
      </c>
      <c r="C1776" s="6" t="s">
        <v>3163</v>
      </c>
      <c r="D1776" s="6" t="n">
        <v>0.5</v>
      </c>
      <c r="E1776" s="6" t="n">
        <v>0.004</v>
      </c>
      <c r="F1776" s="6" t="n">
        <v>0.004</v>
      </c>
      <c r="G1776" s="6" t="n">
        <v>3.585722</v>
      </c>
      <c r="H1776" s="8" t="n">
        <v>4E-006</v>
      </c>
      <c r="I1776" s="8" t="n">
        <v>4E-006</v>
      </c>
      <c r="J1776" s="6" t="n">
        <v>0.0506</v>
      </c>
      <c r="K1776" s="6" t="n">
        <v>0.0009</v>
      </c>
      <c r="L1776" s="6" t="n">
        <v>0.0009</v>
      </c>
      <c r="M1776" s="6" t="n">
        <v>1.34</v>
      </c>
    </row>
    <row r="1777" customFormat="false" ht="12" hidden="false" customHeight="false" outlineLevel="0" collapsed="false">
      <c r="A1777" s="0" t="n">
        <f aca="false">A1776+1</f>
        <v>1776</v>
      </c>
      <c r="B1777" s="6" t="s">
        <v>3164</v>
      </c>
      <c r="C1777" s="6" t="s">
        <v>3165</v>
      </c>
      <c r="D1777" s="6" t="n">
        <v>1.49</v>
      </c>
      <c r="E1777" s="6" t="n">
        <v>0.088</v>
      </c>
      <c r="F1777" s="6" t="n">
        <v>0.088</v>
      </c>
      <c r="G1777" s="6" t="n">
        <v>0.925542</v>
      </c>
      <c r="H1777" s="8" t="n">
        <v>1.9E-005</v>
      </c>
      <c r="I1777" s="8" t="n">
        <v>1.9E-005</v>
      </c>
      <c r="J1777" s="6" t="n">
        <v>0.01985</v>
      </c>
      <c r="K1777" s="6" t="n">
        <v>0.00021</v>
      </c>
      <c r="L1777" s="6" t="n">
        <v>0.00021</v>
      </c>
      <c r="M1777" s="6" t="n">
        <v>1.22</v>
      </c>
    </row>
    <row r="1778" customFormat="false" ht="12" hidden="false" customHeight="false" outlineLevel="0" collapsed="false">
      <c r="A1778" s="0" t="n">
        <f aca="false">A1777+1</f>
        <v>1777</v>
      </c>
      <c r="B1778" s="6" t="s">
        <v>3166</v>
      </c>
      <c r="C1778" s="6" t="s">
        <v>3167</v>
      </c>
      <c r="D1778" s="6" t="n">
        <v>1.272</v>
      </c>
      <c r="E1778" s="6" t="n">
        <v>0.047</v>
      </c>
      <c r="F1778" s="6" t="n">
        <v>0.047</v>
      </c>
      <c r="G1778" s="6" t="n">
        <v>1.7554137</v>
      </c>
      <c r="H1778" s="8" t="n">
        <v>3.6E-006</v>
      </c>
      <c r="I1778" s="8" t="n">
        <v>1.8E-006</v>
      </c>
      <c r="J1778" s="6" t="n">
        <v>0.02918</v>
      </c>
      <c r="K1778" s="6" t="n">
        <v>0.00045</v>
      </c>
      <c r="L1778" s="6" t="n">
        <v>0.00045</v>
      </c>
      <c r="M1778" s="6" t="n">
        <v>1.02</v>
      </c>
    </row>
    <row r="1779" customFormat="false" ht="12" hidden="false" customHeight="false" outlineLevel="0" collapsed="false">
      <c r="A1779" s="0" t="n">
        <f aca="false">A1778+1</f>
        <v>1778</v>
      </c>
      <c r="B1779" s="6" t="s">
        <v>3168</v>
      </c>
      <c r="C1779" s="6" t="s">
        <v>3169</v>
      </c>
      <c r="D1779" s="6" t="n">
        <v>1.925</v>
      </c>
      <c r="E1779" s="6" t="n">
        <v>0.076</v>
      </c>
      <c r="F1779" s="6" t="n">
        <v>0.076</v>
      </c>
      <c r="G1779" s="6" t="n">
        <v>9.289715</v>
      </c>
      <c r="H1779" s="8" t="n">
        <v>1E-005</v>
      </c>
      <c r="I1779" s="8" t="n">
        <v>1E-005</v>
      </c>
      <c r="J1779" s="6" t="n">
        <v>0.0917</v>
      </c>
      <c r="K1779" s="6" t="n">
        <v>0.0014</v>
      </c>
      <c r="L1779" s="6" t="n">
        <v>0.0014</v>
      </c>
      <c r="M1779" s="6" t="n">
        <v>1.27</v>
      </c>
    </row>
    <row r="1780" customFormat="false" ht="12" hidden="false" customHeight="false" outlineLevel="0" collapsed="false">
      <c r="A1780" s="0" t="n">
        <f aca="false">A1779+1</f>
        <v>1779</v>
      </c>
      <c r="B1780" s="6" t="s">
        <v>3170</v>
      </c>
      <c r="C1780" s="6" t="s">
        <v>3171</v>
      </c>
      <c r="D1780" s="6" t="n">
        <v>1.167</v>
      </c>
      <c r="E1780" s="6" t="n">
        <v>0.091</v>
      </c>
      <c r="F1780" s="6" t="n">
        <v>0.091</v>
      </c>
      <c r="G1780" s="6" t="n">
        <v>2.6755463</v>
      </c>
      <c r="H1780" s="8" t="n">
        <v>2.1E-006</v>
      </c>
      <c r="I1780" s="8" t="n">
        <v>2.1E-006</v>
      </c>
      <c r="J1780" s="6" t="n">
        <v>0.0397</v>
      </c>
      <c r="K1780" s="6" t="n">
        <v>0.001</v>
      </c>
      <c r="L1780" s="6" t="n">
        <v>0.001</v>
      </c>
      <c r="M1780" s="6" t="n">
        <v>1.167</v>
      </c>
    </row>
    <row r="1781" customFormat="false" ht="12" hidden="false" customHeight="false" outlineLevel="0" collapsed="false">
      <c r="A1781" s="0" t="n">
        <f aca="false">A1780+1</f>
        <v>1780</v>
      </c>
      <c r="B1781" s="6" t="s">
        <v>3172</v>
      </c>
      <c r="C1781" s="6" t="s">
        <v>3173</v>
      </c>
      <c r="D1781" s="6" t="n">
        <v>0.91</v>
      </c>
      <c r="E1781" s="6" t="n">
        <v>0.13</v>
      </c>
      <c r="F1781" s="6" t="n">
        <v>0.13</v>
      </c>
      <c r="G1781" s="6" t="n">
        <v>3.3190233</v>
      </c>
      <c r="H1781" s="8" t="n">
        <v>4.2E-006</v>
      </c>
      <c r="I1781" s="8" t="n">
        <v>4.2E-006</v>
      </c>
      <c r="J1781" s="6" t="n">
        <v>0.0463</v>
      </c>
      <c r="K1781" s="6" t="n">
        <v>0.0011</v>
      </c>
      <c r="L1781" s="6" t="n">
        <v>0.0011</v>
      </c>
      <c r="M1781" s="6" t="n">
        <v>1.203</v>
      </c>
    </row>
    <row r="1782" customFormat="false" ht="12" hidden="false" customHeight="false" outlineLevel="0" collapsed="false">
      <c r="A1782" s="0" t="n">
        <f aca="false">A1781+1</f>
        <v>1781</v>
      </c>
      <c r="B1782" s="6" t="s">
        <v>3175</v>
      </c>
      <c r="C1782" s="6" t="s">
        <v>3176</v>
      </c>
      <c r="D1782" s="6" t="n">
        <v>0.46</v>
      </c>
      <c r="E1782" s="6" t="n">
        <v>0.028</v>
      </c>
      <c r="F1782" s="6" t="n">
        <v>0.028</v>
      </c>
      <c r="G1782" s="6" t="n">
        <v>3.722469</v>
      </c>
      <c r="H1782" s="8" t="n">
        <v>6.7E-006</v>
      </c>
      <c r="I1782" s="8" t="n">
        <v>6.7E-006</v>
      </c>
      <c r="J1782" s="6" t="n">
        <v>0.0439</v>
      </c>
      <c r="K1782" s="6" t="n">
        <v>0.0009</v>
      </c>
      <c r="L1782" s="6" t="n">
        <v>0.0009</v>
      </c>
      <c r="M1782" s="6" t="n">
        <v>0.82</v>
      </c>
    </row>
    <row r="1783" customFormat="false" ht="12" hidden="false" customHeight="false" outlineLevel="0" collapsed="false">
      <c r="A1783" s="0" t="n">
        <f aca="false">A1782+1</f>
        <v>1782</v>
      </c>
      <c r="B1783" s="6" t="s">
        <v>3177</v>
      </c>
      <c r="C1783" s="6" t="s">
        <v>3178</v>
      </c>
      <c r="D1783" s="6" t="n">
        <v>0.515</v>
      </c>
      <c r="E1783" s="6" t="n">
        <v>0.064</v>
      </c>
      <c r="F1783" s="6" t="n">
        <v>0.064</v>
      </c>
      <c r="G1783" s="6" t="n">
        <v>3.7783977</v>
      </c>
      <c r="H1783" s="8" t="n">
        <v>3.1E-006</v>
      </c>
      <c r="I1783" s="8" t="n">
        <v>3.1E-006</v>
      </c>
      <c r="J1783" s="6" t="n">
        <v>0.0457</v>
      </c>
      <c r="K1783" s="6" t="n">
        <v>0.0012</v>
      </c>
      <c r="L1783" s="6" t="n">
        <v>0.0012</v>
      </c>
      <c r="M1783" s="6" t="n">
        <v>0.892</v>
      </c>
    </row>
    <row r="1784" customFormat="false" ht="12" hidden="false" customHeight="false" outlineLevel="0" collapsed="false">
      <c r="A1784" s="0" t="n">
        <f aca="false">A1783+1</f>
        <v>1783</v>
      </c>
      <c r="B1784" s="6" t="s">
        <v>3180</v>
      </c>
      <c r="C1784" s="6" t="s">
        <v>3181</v>
      </c>
      <c r="D1784" s="6" t="n">
        <v>1.83</v>
      </c>
      <c r="E1784" s="6" t="n">
        <v>0.15</v>
      </c>
      <c r="F1784" s="6" t="n">
        <v>0.15</v>
      </c>
      <c r="G1784" s="6" t="n">
        <v>2.310965</v>
      </c>
      <c r="H1784" s="8" t="n">
        <v>3.4E-006</v>
      </c>
      <c r="I1784" s="8" t="n">
        <v>3.4E-006</v>
      </c>
      <c r="J1784" s="6" t="n">
        <v>0.03914</v>
      </c>
      <c r="K1784" s="6" t="n">
        <v>0.00098</v>
      </c>
      <c r="L1784" s="6" t="n">
        <v>0.00098</v>
      </c>
      <c r="M1784" s="6" t="n">
        <v>1.5</v>
      </c>
    </row>
    <row r="1785" customFormat="false" ht="12" hidden="false" customHeight="false" outlineLevel="0" collapsed="false">
      <c r="A1785" s="0" t="n">
        <f aca="false">A1784+1</f>
        <v>1784</v>
      </c>
      <c r="B1785" s="6" t="s">
        <v>3182</v>
      </c>
      <c r="C1785" s="6" t="s">
        <v>3183</v>
      </c>
      <c r="D1785" s="6" t="n">
        <v>0.88</v>
      </c>
      <c r="E1785" s="6" t="n">
        <v>0.12</v>
      </c>
      <c r="F1785" s="6" t="n">
        <v>0.12</v>
      </c>
      <c r="G1785" s="6" t="n">
        <v>3.0353992</v>
      </c>
      <c r="H1785" s="8" t="n">
        <v>3.8E-006</v>
      </c>
      <c r="I1785" s="8" t="n">
        <v>3.8E-006</v>
      </c>
      <c r="J1785" s="6" t="n">
        <v>0.0382</v>
      </c>
      <c r="K1785" s="6" t="n">
        <v>0.0011</v>
      </c>
      <c r="L1785" s="6" t="n">
        <v>0.0011</v>
      </c>
      <c r="M1785" s="6" t="n">
        <v>0.807</v>
      </c>
    </row>
    <row r="1786" customFormat="false" ht="12" hidden="false" customHeight="false" outlineLevel="0" collapsed="false">
      <c r="A1786" s="0" t="n">
        <f aca="false">A1785+1</f>
        <v>1785</v>
      </c>
      <c r="B1786" s="6" t="s">
        <v>3185</v>
      </c>
      <c r="C1786" s="6" t="s">
        <v>3186</v>
      </c>
      <c r="D1786" s="6" t="n">
        <v>0.2755</v>
      </c>
      <c r="E1786" s="6" t="n">
        <v>0.009</v>
      </c>
      <c r="F1786" s="6" t="n">
        <v>0.009</v>
      </c>
      <c r="G1786" s="6" t="n">
        <v>10.02165</v>
      </c>
      <c r="H1786" s="6" t="n">
        <v>0.00055</v>
      </c>
      <c r="I1786" s="6" t="n">
        <v>0.00055</v>
      </c>
      <c r="J1786" s="6" t="n">
        <v>0.09459</v>
      </c>
      <c r="K1786" s="6" t="n">
        <v>0.00084</v>
      </c>
      <c r="L1786" s="6" t="n">
        <v>0.00079</v>
      </c>
      <c r="M1786" s="6" t="n">
        <v>1.126</v>
      </c>
    </row>
    <row r="1787" customFormat="false" ht="12" hidden="false" customHeight="false" outlineLevel="0" collapsed="false">
      <c r="A1787" s="0" t="n">
        <f aca="false">A1786+1</f>
        <v>1786</v>
      </c>
      <c r="B1787" s="6" t="s">
        <v>3187</v>
      </c>
      <c r="C1787" s="6" t="s">
        <v>3189</v>
      </c>
      <c r="D1787" s="6" t="n">
        <v>1.404</v>
      </c>
      <c r="E1787" s="6" t="n">
        <v>0.099</v>
      </c>
      <c r="F1787" s="6" t="n">
        <v>0.099</v>
      </c>
      <c r="G1787" s="6" t="n">
        <v>1.0914222</v>
      </c>
      <c r="H1787" s="8" t="n">
        <v>1.1E-006</v>
      </c>
      <c r="I1787" s="8" t="n">
        <v>1.1E-006</v>
      </c>
      <c r="J1787" s="6" t="n">
        <v>0.02293</v>
      </c>
      <c r="K1787" s="6" t="n">
        <v>0.00078</v>
      </c>
      <c r="L1787" s="6" t="n">
        <v>0.00078</v>
      </c>
      <c r="M1787" s="6" t="n">
        <v>1.35</v>
      </c>
    </row>
    <row r="1788" customFormat="false" ht="12" hidden="true" customHeight="false" outlineLevel="0" collapsed="false">
      <c r="A1788" s="0" t="n">
        <f aca="false">A1787+1</f>
        <v>1787</v>
      </c>
      <c r="B1788" s="6" t="s">
        <v>3190</v>
      </c>
      <c r="C1788" s="6" t="s">
        <v>3191</v>
      </c>
      <c r="D1788" s="6" t="n">
        <v>0.485</v>
      </c>
      <c r="E1788" s="6" t="n">
        <v>0.058</v>
      </c>
      <c r="F1788" s="6" t="n">
        <v>0.042</v>
      </c>
      <c r="G1788" s="6" t="n">
        <v>4.353011</v>
      </c>
      <c r="H1788" s="8" t="n">
        <v>1.3E-005</v>
      </c>
      <c r="I1788" s="8" t="n">
        <v>1.3E-005</v>
      </c>
      <c r="J1788" s="6" t="n">
        <v>0.05379</v>
      </c>
      <c r="K1788" s="6" t="n">
        <v>0.00059</v>
      </c>
      <c r="L1788" s="6" t="n">
        <v>0.00077</v>
      </c>
      <c r="M1788" s="6"/>
    </row>
    <row r="1789" customFormat="false" ht="12" hidden="false" customHeight="false" outlineLevel="0" collapsed="false">
      <c r="A1789" s="0" t="n">
        <f aca="false">A1788+1</f>
        <v>1788</v>
      </c>
      <c r="B1789" s="6" t="s">
        <v>3192</v>
      </c>
      <c r="C1789" s="6" t="s">
        <v>3193</v>
      </c>
      <c r="D1789" s="6" t="n">
        <v>7.341</v>
      </c>
      <c r="E1789" s="6" t="n">
        <v>0.496</v>
      </c>
      <c r="F1789" s="6" t="n">
        <v>0.508</v>
      </c>
      <c r="G1789" s="6" t="n">
        <v>2.2437661</v>
      </c>
      <c r="H1789" s="8" t="n">
        <v>1.1E-006</v>
      </c>
      <c r="I1789" s="8" t="n">
        <v>1.1E-006</v>
      </c>
      <c r="J1789" s="6" t="n">
        <v>0.036</v>
      </c>
      <c r="K1789" s="6" t="n">
        <v>0.001</v>
      </c>
      <c r="L1789" s="6" t="n">
        <v>0.001</v>
      </c>
      <c r="M1789" s="6" t="n">
        <v>1.211</v>
      </c>
    </row>
    <row r="1790" customFormat="false" ht="12" hidden="false" customHeight="false" outlineLevel="0" collapsed="false">
      <c r="A1790" s="0" t="n">
        <f aca="false">A1789+1</f>
        <v>1789</v>
      </c>
      <c r="B1790" s="6" t="s">
        <v>3194</v>
      </c>
      <c r="C1790" s="6" t="s">
        <v>3195</v>
      </c>
      <c r="D1790" s="6" t="n">
        <v>0.542</v>
      </c>
      <c r="E1790" s="6" t="n">
        <v>0.05</v>
      </c>
      <c r="F1790" s="6" t="n">
        <v>0.05</v>
      </c>
      <c r="G1790" s="6" t="n">
        <v>3.7520656</v>
      </c>
      <c r="H1790" s="8" t="n">
        <v>2.8E-006</v>
      </c>
      <c r="I1790" s="8" t="n">
        <v>2.8E-006</v>
      </c>
      <c r="J1790" s="6" t="n">
        <v>0.0499</v>
      </c>
      <c r="K1790" s="6" t="n">
        <v>0.0018</v>
      </c>
      <c r="L1790" s="6" t="n">
        <v>0.0018</v>
      </c>
      <c r="M1790" s="6" t="n">
        <v>1.18</v>
      </c>
    </row>
    <row r="1791" customFormat="false" ht="12" hidden="false" customHeight="false" outlineLevel="0" collapsed="false">
      <c r="A1791" s="0" t="n">
        <f aca="false">A1790+1</f>
        <v>1790</v>
      </c>
      <c r="B1791" s="6" t="s">
        <v>3196</v>
      </c>
      <c r="C1791" s="6" t="s">
        <v>3197</v>
      </c>
      <c r="D1791" s="6" t="n">
        <v>0.855</v>
      </c>
      <c r="E1791" s="6" t="n">
        <v>0.059</v>
      </c>
      <c r="F1791" s="6" t="n">
        <v>0.059</v>
      </c>
      <c r="G1791" s="6" t="n">
        <v>3.1186009</v>
      </c>
      <c r="H1791" s="8" t="n">
        <v>1.31E-005</v>
      </c>
      <c r="I1791" s="8" t="n">
        <v>1.31E-005</v>
      </c>
      <c r="J1791" s="6" t="n">
        <v>0.0421</v>
      </c>
      <c r="K1791" s="6" t="n">
        <v>0.0018</v>
      </c>
      <c r="L1791" s="6" t="n">
        <v>0.0018</v>
      </c>
      <c r="M1791" s="6" t="n">
        <v>1.022</v>
      </c>
    </row>
    <row r="1792" customFormat="false" ht="12" hidden="false" customHeight="false" outlineLevel="0" collapsed="false">
      <c r="A1792" s="0" t="n">
        <f aca="false">A1791+1</f>
        <v>1791</v>
      </c>
      <c r="B1792" s="6" t="s">
        <v>3198</v>
      </c>
      <c r="C1792" s="6" t="s">
        <v>3200</v>
      </c>
      <c r="D1792" s="6" t="n">
        <v>0.486</v>
      </c>
      <c r="E1792" s="6" t="n">
        <v>0.032</v>
      </c>
      <c r="F1792" s="6" t="n">
        <v>0.032</v>
      </c>
      <c r="G1792" s="6" t="n">
        <v>3.735438</v>
      </c>
      <c r="H1792" s="8" t="n">
        <v>6.8E-006</v>
      </c>
      <c r="I1792" s="8" t="n">
        <v>6.8E-006</v>
      </c>
      <c r="J1792" s="6" t="n">
        <v>0.0515</v>
      </c>
      <c r="K1792" s="6" t="n">
        <v>0.00034</v>
      </c>
      <c r="L1792" s="6" t="n">
        <v>0.00034</v>
      </c>
      <c r="M1792" s="6" t="n">
        <v>1.2</v>
      </c>
    </row>
    <row r="1793" customFormat="false" ht="12" hidden="false" customHeight="false" outlineLevel="0" collapsed="false">
      <c r="A1793" s="0" t="n">
        <f aca="false">A1792+1</f>
        <v>1792</v>
      </c>
      <c r="B1793" s="6" t="s">
        <v>3201</v>
      </c>
      <c r="C1793" s="6" t="s">
        <v>3202</v>
      </c>
      <c r="D1793" s="6" t="n">
        <v>10.43</v>
      </c>
      <c r="E1793" s="6" t="n">
        <v>0.4</v>
      </c>
      <c r="F1793" s="6" t="n">
        <v>0.4</v>
      </c>
      <c r="G1793" s="6" t="n">
        <v>0.9414518</v>
      </c>
      <c r="H1793" s="8" t="n">
        <v>4E-007</v>
      </c>
      <c r="I1793" s="8" t="n">
        <v>4E-007</v>
      </c>
      <c r="J1793" s="6" t="n">
        <v>0.02047</v>
      </c>
      <c r="K1793" s="6" t="n">
        <v>0.00038</v>
      </c>
      <c r="L1793" s="6" t="n">
        <v>0.00038</v>
      </c>
      <c r="M1793" s="6" t="n">
        <v>1.24</v>
      </c>
    </row>
    <row r="1794" customFormat="false" ht="12" hidden="false" customHeight="false" outlineLevel="0" collapsed="false">
      <c r="A1794" s="0" t="n">
        <f aca="false">A1793+1</f>
        <v>1793</v>
      </c>
      <c r="B1794" s="6" t="s">
        <v>3203</v>
      </c>
      <c r="C1794" s="6" t="s">
        <v>3205</v>
      </c>
      <c r="D1794" s="6" t="n">
        <v>1.114</v>
      </c>
      <c r="E1794" s="6" t="n">
        <v>0.04</v>
      </c>
      <c r="F1794" s="6" t="n">
        <v>0.04</v>
      </c>
      <c r="G1794" s="6" t="n">
        <v>0.78884</v>
      </c>
      <c r="H1794" s="8" t="n">
        <v>3E-007</v>
      </c>
      <c r="I1794" s="8" t="n">
        <v>3E-007</v>
      </c>
      <c r="J1794" s="6" t="n">
        <v>0.01616</v>
      </c>
      <c r="K1794" s="6" t="n">
        <v>0.00026</v>
      </c>
      <c r="L1794" s="6" t="n">
        <v>0.00026</v>
      </c>
      <c r="M1794" s="6" t="n">
        <v>0.904</v>
      </c>
    </row>
    <row r="1795" customFormat="false" ht="12" hidden="false" customHeight="false" outlineLevel="0" collapsed="false">
      <c r="A1795" s="0" t="n">
        <f aca="false">A1794+1</f>
        <v>1794</v>
      </c>
      <c r="B1795" s="6" t="s">
        <v>3206</v>
      </c>
      <c r="C1795" s="6" t="s">
        <v>3207</v>
      </c>
      <c r="D1795" s="6" t="n">
        <v>0.847</v>
      </c>
      <c r="E1795" s="6" t="n">
        <v>0.045</v>
      </c>
      <c r="F1795" s="6" t="n">
        <v>0.045</v>
      </c>
      <c r="G1795" s="6" t="n">
        <v>2.15222144</v>
      </c>
      <c r="H1795" s="8" t="n">
        <v>4E-007</v>
      </c>
      <c r="I1795" s="8" t="n">
        <v>4E-007</v>
      </c>
      <c r="J1795" s="6" t="n">
        <v>0.03138</v>
      </c>
      <c r="K1795" s="6" t="n">
        <v>0.011</v>
      </c>
      <c r="L1795" s="6" t="n">
        <v>0.011</v>
      </c>
      <c r="M1795" s="6" t="n">
        <v>0.84</v>
      </c>
    </row>
    <row r="1796" customFormat="false" ht="12" hidden="false" customHeight="false" outlineLevel="0" collapsed="false">
      <c r="A1796" s="0" t="n">
        <f aca="false">A1795+1</f>
        <v>1795</v>
      </c>
      <c r="B1796" s="6" t="s">
        <v>3208</v>
      </c>
      <c r="C1796" s="6" t="s">
        <v>3209</v>
      </c>
      <c r="D1796" s="6" t="n">
        <v>0.313</v>
      </c>
      <c r="E1796" s="6" t="n">
        <v>0.018</v>
      </c>
      <c r="F1796" s="6" t="n">
        <v>0.018</v>
      </c>
      <c r="G1796" s="6" t="n">
        <v>4.8996285</v>
      </c>
      <c r="H1796" s="8" t="n">
        <v>3.4E-006</v>
      </c>
      <c r="I1796" s="8" t="n">
        <v>3.4E-006</v>
      </c>
      <c r="J1796" s="6" t="n">
        <v>0.06003</v>
      </c>
      <c r="K1796" s="6" t="n">
        <v>0.00067</v>
      </c>
      <c r="L1796" s="6" t="n">
        <v>0.00067</v>
      </c>
      <c r="M1796" s="6" t="n">
        <v>1.202</v>
      </c>
    </row>
    <row r="1797" customFormat="false" ht="12" hidden="false" customHeight="false" outlineLevel="0" collapsed="false">
      <c r="A1797" s="0" t="n">
        <f aca="false">A1796+1</f>
        <v>1796</v>
      </c>
      <c r="B1797" s="6" t="s">
        <v>3210</v>
      </c>
      <c r="C1797" s="6" t="s">
        <v>3211</v>
      </c>
      <c r="D1797" s="6" t="n">
        <v>0.3</v>
      </c>
      <c r="E1797" s="6" t="n">
        <v>0.01</v>
      </c>
      <c r="F1797" s="6" t="n">
        <v>0.01</v>
      </c>
      <c r="G1797" s="6" t="n">
        <v>4.322506</v>
      </c>
      <c r="H1797" s="8" t="n">
        <v>3.1E-006</v>
      </c>
      <c r="I1797" s="8" t="n">
        <v>3.1E-006</v>
      </c>
      <c r="J1797" s="6" t="n">
        <v>0.052</v>
      </c>
      <c r="K1797" s="6" t="n">
        <v>0.00044</v>
      </c>
      <c r="L1797" s="6" t="n">
        <v>0.00044</v>
      </c>
      <c r="M1797" s="6" t="n">
        <v>1.01</v>
      </c>
    </row>
    <row r="1798" customFormat="false" ht="12" hidden="false" customHeight="false" outlineLevel="0" collapsed="false">
      <c r="A1798" s="0" t="n">
        <f aca="false">A1797+1</f>
        <v>1797</v>
      </c>
      <c r="B1798" s="6" t="s">
        <v>3212</v>
      </c>
      <c r="C1798" s="6" t="s">
        <v>3213</v>
      </c>
      <c r="D1798" s="6" t="n">
        <v>0.588</v>
      </c>
      <c r="E1798" s="6" t="n">
        <v>0.017</v>
      </c>
      <c r="F1798" s="6" t="n">
        <v>0.017</v>
      </c>
      <c r="G1798" s="6" t="n">
        <v>3.5327313</v>
      </c>
      <c r="H1798" s="8" t="n">
        <v>5.8E-006</v>
      </c>
      <c r="I1798" s="8" t="n">
        <v>5.8E-006</v>
      </c>
      <c r="J1798" s="6" t="n">
        <v>0.04698</v>
      </c>
      <c r="K1798" s="6" t="n">
        <v>0.00037</v>
      </c>
      <c r="L1798" s="6" t="n">
        <v>0.00037</v>
      </c>
      <c r="M1798" s="6" t="n">
        <v>1.1</v>
      </c>
    </row>
    <row r="1799" customFormat="false" ht="12" hidden="false" customHeight="false" outlineLevel="0" collapsed="false">
      <c r="A1799" s="0" t="n">
        <f aca="false">A1798+1</f>
        <v>1798</v>
      </c>
      <c r="B1799" s="6" t="s">
        <v>3214</v>
      </c>
      <c r="C1799" s="6" t="s">
        <v>3215</v>
      </c>
      <c r="D1799" s="6" t="n">
        <v>0.884</v>
      </c>
      <c r="E1799" s="6" t="n">
        <v>0.099</v>
      </c>
      <c r="F1799" s="6" t="n">
        <v>0.088</v>
      </c>
      <c r="G1799" s="6" t="n">
        <v>2.9444256</v>
      </c>
      <c r="H1799" s="8" t="n">
        <v>1.3E-006</v>
      </c>
      <c r="I1799" s="8" t="n">
        <v>1.1E-006</v>
      </c>
      <c r="J1799" s="6" t="n">
        <v>0.0376</v>
      </c>
      <c r="K1799" s="6" t="n">
        <v>0.0024</v>
      </c>
      <c r="L1799" s="6" t="n">
        <v>0.0016</v>
      </c>
      <c r="M1799" s="6" t="n">
        <v>0.78</v>
      </c>
    </row>
    <row r="1800" customFormat="false" ht="12" hidden="false" customHeight="false" outlineLevel="0" collapsed="false">
      <c r="A1800" s="0" t="n">
        <f aca="false">A1799+1</f>
        <v>1799</v>
      </c>
      <c r="B1800" s="6" t="s">
        <v>3216</v>
      </c>
      <c r="C1800" s="6" t="s">
        <v>3217</v>
      </c>
      <c r="D1800" s="6" t="n">
        <v>1.071</v>
      </c>
      <c r="E1800" s="6" t="n">
        <v>0.038</v>
      </c>
      <c r="F1800" s="6" t="n">
        <v>0.036</v>
      </c>
      <c r="G1800" s="6" t="n">
        <v>2.3412127</v>
      </c>
      <c r="H1800" s="8" t="n">
        <v>2E-006</v>
      </c>
      <c r="I1800" s="8" t="n">
        <v>2E-006</v>
      </c>
      <c r="J1800" s="6" t="n">
        <v>0.03651</v>
      </c>
      <c r="K1800" s="6" t="n">
        <v>0.00028</v>
      </c>
      <c r="L1800" s="6" t="n">
        <v>0.00028</v>
      </c>
      <c r="M1800" s="6" t="n">
        <v>1.129</v>
      </c>
    </row>
    <row r="1801" customFormat="false" ht="12" hidden="false" customHeight="false" outlineLevel="0" collapsed="false">
      <c r="A1801" s="0" t="n">
        <f aca="false">A1800+1</f>
        <v>1800</v>
      </c>
      <c r="B1801" s="6" t="s">
        <v>3219</v>
      </c>
      <c r="C1801" s="6" t="s">
        <v>3220</v>
      </c>
      <c r="D1801" s="6" t="n">
        <v>0.58</v>
      </c>
      <c r="E1801" s="6" t="n">
        <v>0.04</v>
      </c>
      <c r="F1801" s="6" t="n">
        <v>0.04</v>
      </c>
      <c r="G1801" s="6" t="n">
        <v>3.76483</v>
      </c>
      <c r="H1801" s="8" t="n">
        <v>5E-005</v>
      </c>
      <c r="I1801" s="8" t="n">
        <v>5E-005</v>
      </c>
      <c r="J1801" s="6" t="n">
        <v>0.0474</v>
      </c>
      <c r="K1801" s="6" t="n">
        <v>0.0004</v>
      </c>
      <c r="L1801" s="6" t="n">
        <v>0.0004</v>
      </c>
      <c r="M1801" s="6" t="n">
        <v>1</v>
      </c>
    </row>
    <row r="1802" customFormat="false" ht="12" hidden="false" customHeight="false" outlineLevel="0" collapsed="false">
      <c r="A1802" s="0" t="n">
        <f aca="false">A1801+1</f>
        <v>1801</v>
      </c>
      <c r="B1802" s="6" t="s">
        <v>3221</v>
      </c>
      <c r="C1802" s="6" t="s">
        <v>3222</v>
      </c>
      <c r="D1802" s="6" t="n">
        <v>1.028</v>
      </c>
      <c r="E1802" s="6" t="n">
        <v>0.021</v>
      </c>
      <c r="F1802" s="6" t="n">
        <v>0.021</v>
      </c>
      <c r="G1802" s="6" t="n">
        <v>2.7566004</v>
      </c>
      <c r="H1802" s="8" t="n">
        <v>6.7E-006</v>
      </c>
      <c r="I1802" s="8" t="n">
        <v>6.7E-006</v>
      </c>
      <c r="J1802" s="6" t="n">
        <v>0.03985</v>
      </c>
      <c r="K1802" s="6" t="n">
        <v>0.00033</v>
      </c>
      <c r="L1802" s="6" t="n">
        <v>0.00033</v>
      </c>
      <c r="M1802" s="6" t="n">
        <v>1.12</v>
      </c>
    </row>
    <row r="1803" customFormat="false" ht="12" hidden="false" customHeight="false" outlineLevel="0" collapsed="false">
      <c r="A1803" s="0" t="n">
        <f aca="false">A1802+1</f>
        <v>1802</v>
      </c>
      <c r="B1803" s="6" t="s">
        <v>3223</v>
      </c>
      <c r="C1803" s="6" t="s">
        <v>3224</v>
      </c>
      <c r="D1803" s="6" t="n">
        <v>0.907</v>
      </c>
      <c r="E1803" s="6" t="n">
        <v>0.043</v>
      </c>
      <c r="F1803" s="6" t="n">
        <v>0.043</v>
      </c>
      <c r="G1803" s="6" t="n">
        <v>3.40883</v>
      </c>
      <c r="H1803" s="8" t="n">
        <v>6E-006</v>
      </c>
      <c r="I1803" s="8" t="n">
        <v>6E-006</v>
      </c>
      <c r="J1803" s="6" t="n">
        <v>0.04469</v>
      </c>
      <c r="K1803" s="6" t="n">
        <v>0.00076</v>
      </c>
      <c r="L1803" s="6" t="n">
        <v>0.00076</v>
      </c>
      <c r="M1803" s="6" t="n">
        <v>1.021</v>
      </c>
    </row>
    <row r="1804" customFormat="false" ht="12" hidden="false" customHeight="false" outlineLevel="0" collapsed="false">
      <c r="A1804" s="0" t="n">
        <f aca="false">A1803+1</f>
        <v>1803</v>
      </c>
      <c r="B1804" s="6" t="s">
        <v>3226</v>
      </c>
      <c r="C1804" s="6" t="s">
        <v>3227</v>
      </c>
      <c r="D1804" s="6" t="n">
        <v>0.242897146273</v>
      </c>
      <c r="E1804" s="6" t="n">
        <v>0.0201050876254602</v>
      </c>
      <c r="F1804" s="6" t="n">
        <v>0.0201050876254602</v>
      </c>
      <c r="G1804" s="6" t="n">
        <v>3.922727</v>
      </c>
      <c r="H1804" s="8" t="n">
        <v>4E-006</v>
      </c>
      <c r="I1804" s="8" t="n">
        <v>4E-006</v>
      </c>
      <c r="J1804" s="6" t="n">
        <v>0.0457</v>
      </c>
      <c r="K1804" s="6" t="n">
        <v>0.0006</v>
      </c>
      <c r="L1804" s="6" t="n">
        <v>0.0006</v>
      </c>
      <c r="M1804" s="6" t="n">
        <v>0.825</v>
      </c>
    </row>
    <row r="1805" customFormat="false" ht="12" hidden="false" customHeight="false" outlineLevel="0" collapsed="false">
      <c r="A1805" s="0" t="n">
        <f aca="false">A1804+1</f>
        <v>1804</v>
      </c>
      <c r="B1805" s="6" t="s">
        <v>3228</v>
      </c>
      <c r="C1805" s="6" t="s">
        <v>3229</v>
      </c>
      <c r="D1805" s="6" t="n">
        <v>2.06</v>
      </c>
      <c r="E1805" s="6" t="n">
        <v>0.13</v>
      </c>
      <c r="F1805" s="6" t="n">
        <v>0.13</v>
      </c>
      <c r="G1805" s="6" t="n">
        <v>1.8468372</v>
      </c>
      <c r="H1805" s="8" t="n">
        <v>6E-007</v>
      </c>
      <c r="I1805" s="8" t="n">
        <v>6E-007</v>
      </c>
      <c r="J1805" s="6" t="n">
        <v>0.0313</v>
      </c>
      <c r="K1805" s="6" t="n">
        <v>0.0001</v>
      </c>
      <c r="L1805" s="6" t="n">
        <v>0.0001</v>
      </c>
      <c r="M1805" s="6" t="n">
        <v>1.24</v>
      </c>
    </row>
    <row r="1806" customFormat="false" ht="12" hidden="false" customHeight="false" outlineLevel="0" collapsed="false">
      <c r="A1806" s="0" t="n">
        <f aca="false">A1805+1</f>
        <v>1805</v>
      </c>
      <c r="B1806" s="6" t="s">
        <v>3230</v>
      </c>
      <c r="C1806" s="6" t="s">
        <v>3231</v>
      </c>
      <c r="D1806" s="6" t="n">
        <v>0.478</v>
      </c>
      <c r="E1806" s="6" t="n">
        <v>0.03</v>
      </c>
      <c r="F1806" s="6" t="n">
        <v>0.03</v>
      </c>
      <c r="G1806" s="6" t="n">
        <v>3.405909</v>
      </c>
      <c r="H1806" s="8" t="n">
        <v>5E-006</v>
      </c>
      <c r="I1806" s="8" t="n">
        <v>5E-006</v>
      </c>
      <c r="J1806" s="6" t="n">
        <v>0.04657</v>
      </c>
      <c r="K1806" s="6" t="n">
        <v>0.00034</v>
      </c>
      <c r="L1806" s="6" t="n">
        <v>0.00034</v>
      </c>
      <c r="M1806" s="6" t="n">
        <v>1.16</v>
      </c>
    </row>
    <row r="1807" customFormat="false" ht="12" hidden="false" customHeight="false" outlineLevel="0" collapsed="false">
      <c r="A1807" s="0" t="n">
        <f aca="false">A1806+1</f>
        <v>1806</v>
      </c>
      <c r="B1807" s="6" t="s">
        <v>3232</v>
      </c>
      <c r="C1807" s="6" t="s">
        <v>3233</v>
      </c>
      <c r="D1807" s="6" t="n">
        <v>3.6</v>
      </c>
      <c r="E1807" s="6" t="n">
        <v>0.07</v>
      </c>
      <c r="F1807" s="6" t="n">
        <v>0.07</v>
      </c>
      <c r="G1807" s="6" t="n">
        <v>2.71865</v>
      </c>
      <c r="H1807" s="8" t="n">
        <v>8E-005</v>
      </c>
      <c r="I1807" s="8" t="n">
        <v>8E-005</v>
      </c>
      <c r="J1807" s="6" t="n">
        <v>0.0394</v>
      </c>
      <c r="K1807" s="6" t="n">
        <v>0.0003</v>
      </c>
      <c r="L1807" s="6" t="n">
        <v>0.0003</v>
      </c>
      <c r="M1807" s="6" t="n">
        <v>1.1</v>
      </c>
    </row>
    <row r="1808" customFormat="false" ht="12" hidden="false" customHeight="false" outlineLevel="0" collapsed="false">
      <c r="A1808" s="0" t="n">
        <f aca="false">A1807+1</f>
        <v>1807</v>
      </c>
      <c r="B1808" s="6" t="s">
        <v>3234</v>
      </c>
      <c r="C1808" s="6" t="s">
        <v>3235</v>
      </c>
      <c r="D1808" s="6" t="n">
        <v>2.1</v>
      </c>
      <c r="E1808" s="6" t="n">
        <v>0.1</v>
      </c>
      <c r="F1808" s="6" t="n">
        <v>0.1</v>
      </c>
      <c r="G1808" s="6" t="n">
        <v>1.21986967</v>
      </c>
      <c r="H1808" s="8" t="n">
        <v>4.5E-007</v>
      </c>
      <c r="I1808" s="8" t="n">
        <v>4.5E-007</v>
      </c>
      <c r="J1808" s="6" t="n">
        <v>0.02558</v>
      </c>
      <c r="K1808" s="6" t="n">
        <v>0.00023</v>
      </c>
      <c r="L1808" s="6" t="n">
        <v>0.00023</v>
      </c>
      <c r="M1808" s="6" t="n">
        <v>1.495</v>
      </c>
    </row>
    <row r="1809" customFormat="false" ht="12" hidden="false" customHeight="false" outlineLevel="0" collapsed="false">
      <c r="A1809" s="0" t="n">
        <f aca="false">A1808+1</f>
        <v>1808</v>
      </c>
      <c r="B1809" s="6" t="s">
        <v>3236</v>
      </c>
      <c r="C1809" s="6" t="s">
        <v>3237</v>
      </c>
      <c r="D1809" s="6" t="n">
        <v>0.59</v>
      </c>
      <c r="E1809" s="6" t="n">
        <v>0.01</v>
      </c>
      <c r="F1809" s="6" t="n">
        <v>0.01</v>
      </c>
      <c r="G1809" s="6" t="n">
        <v>4.3176782</v>
      </c>
      <c r="H1809" s="8" t="n">
        <v>4.5E-006</v>
      </c>
      <c r="I1809" s="8" t="n">
        <v>4.5E-006</v>
      </c>
      <c r="J1809" s="6" t="n">
        <v>0.0524</v>
      </c>
      <c r="K1809" s="6" t="n">
        <v>0.0004</v>
      </c>
      <c r="L1809" s="6" t="n">
        <v>0.0004</v>
      </c>
      <c r="M1809" s="6" t="n">
        <v>1.01</v>
      </c>
    </row>
    <row r="1810" customFormat="false" ht="12" hidden="true" customHeight="false" outlineLevel="0" collapsed="false">
      <c r="A1810" s="0" t="n">
        <f aca="false">A1809+1</f>
        <v>1809</v>
      </c>
      <c r="B1810" s="6" t="s">
        <v>3238</v>
      </c>
      <c r="C1810" s="6" t="s">
        <v>3239</v>
      </c>
      <c r="D1810" s="6" t="n">
        <v>0.72</v>
      </c>
      <c r="E1810" s="6" t="n">
        <v>0.06</v>
      </c>
      <c r="F1810" s="6" t="n">
        <v>0.06</v>
      </c>
      <c r="G1810" s="6" t="n">
        <v>3.161575</v>
      </c>
      <c r="H1810" s="8" t="n">
        <v>2E-006</v>
      </c>
      <c r="I1810" s="8" t="n">
        <v>2E-006</v>
      </c>
      <c r="J1810" s="6" t="n">
        <v>0.04317</v>
      </c>
      <c r="K1810" s="6" t="n">
        <v>0.00028</v>
      </c>
      <c r="L1810" s="6" t="n">
        <v>0.00028</v>
      </c>
      <c r="M1810" s="6"/>
    </row>
    <row r="1811" customFormat="false" ht="12" hidden="false" customHeight="false" outlineLevel="0" collapsed="false">
      <c r="A1811" s="0" t="n">
        <f aca="false">A1810+1</f>
        <v>1810</v>
      </c>
      <c r="B1811" s="6" t="s">
        <v>3240</v>
      </c>
      <c r="C1811" s="6" t="s">
        <v>3241</v>
      </c>
      <c r="D1811" s="6" t="n">
        <v>2.279</v>
      </c>
      <c r="E1811" s="6" t="n">
        <v>0.068</v>
      </c>
      <c r="F1811" s="6" t="n">
        <v>0.068</v>
      </c>
      <c r="G1811" s="6" t="n">
        <v>1.5373653</v>
      </c>
      <c r="H1811" s="8" t="n">
        <v>2.7E-006</v>
      </c>
      <c r="I1811" s="8" t="n">
        <v>2.7E-006</v>
      </c>
      <c r="J1811" s="6" t="n">
        <v>0.02624</v>
      </c>
      <c r="K1811" s="6" t="n">
        <v>0.00027</v>
      </c>
      <c r="L1811" s="6" t="n">
        <v>0.00027</v>
      </c>
      <c r="M1811" s="6" t="n">
        <v>1.02</v>
      </c>
    </row>
    <row r="1812" customFormat="false" ht="12" hidden="false" customHeight="false" outlineLevel="0" collapsed="false">
      <c r="A1812" s="0" t="n">
        <f aca="false">A1811+1</f>
        <v>1811</v>
      </c>
      <c r="B1812" s="6" t="s">
        <v>3242</v>
      </c>
      <c r="C1812" s="6" t="s">
        <v>3243</v>
      </c>
      <c r="D1812" s="6" t="n">
        <v>1.8</v>
      </c>
      <c r="E1812" s="6" t="n">
        <v>0.17</v>
      </c>
      <c r="F1812" s="6" t="n">
        <v>0.17</v>
      </c>
      <c r="G1812" s="6" t="n">
        <v>3.577471</v>
      </c>
      <c r="H1812" s="8" t="n">
        <v>1.1E-005</v>
      </c>
      <c r="I1812" s="8" t="n">
        <v>1.1E-005</v>
      </c>
      <c r="J1812" s="6" t="n">
        <v>0.04339</v>
      </c>
      <c r="K1812" s="6" t="n">
        <v>0.00152</v>
      </c>
      <c r="L1812" s="6" t="n">
        <v>0.00152</v>
      </c>
      <c r="M1812" s="6" t="n">
        <v>0.849</v>
      </c>
    </row>
    <row r="1813" customFormat="false" ht="12" hidden="false" customHeight="false" outlineLevel="0" collapsed="false">
      <c r="A1813" s="0" t="n">
        <f aca="false">A1812+1</f>
        <v>1812</v>
      </c>
      <c r="B1813" s="6" t="s">
        <v>3244</v>
      </c>
      <c r="C1813" s="6" t="s">
        <v>3245</v>
      </c>
      <c r="D1813" s="6" t="n">
        <v>2.712</v>
      </c>
      <c r="E1813" s="6" t="n">
        <v>0.065</v>
      </c>
      <c r="F1813" s="6" t="n">
        <v>0.065</v>
      </c>
      <c r="G1813" s="6" t="n">
        <v>6.871815</v>
      </c>
      <c r="H1813" s="8" t="n">
        <v>4.2E-005</v>
      </c>
      <c r="I1813" s="8" t="n">
        <v>4.2E-005</v>
      </c>
      <c r="J1813" s="6" t="n">
        <v>0.07551</v>
      </c>
      <c r="K1813" s="6" t="n">
        <v>0.00085</v>
      </c>
      <c r="L1813" s="6" t="n">
        <v>0.00085</v>
      </c>
      <c r="M1813" s="6" t="n">
        <v>1.216</v>
      </c>
    </row>
    <row r="1814" customFormat="false" ht="12" hidden="false" customHeight="false" outlineLevel="0" collapsed="false">
      <c r="A1814" s="0" t="n">
        <f aca="false">A1813+1</f>
        <v>1813</v>
      </c>
      <c r="B1814" s="6" t="s">
        <v>3246</v>
      </c>
      <c r="C1814" s="6" t="s">
        <v>3247</v>
      </c>
      <c r="D1814" s="6" t="n">
        <v>0.28</v>
      </c>
      <c r="E1814" s="6" t="n">
        <v>0.03</v>
      </c>
      <c r="F1814" s="6" t="n">
        <v>0.03</v>
      </c>
      <c r="G1814" s="6" t="n">
        <v>4.055259</v>
      </c>
      <c r="H1814" s="8" t="n">
        <v>9E-006</v>
      </c>
      <c r="I1814" s="8" t="n">
        <v>9E-006</v>
      </c>
      <c r="J1814" s="6" t="n">
        <v>0.0486</v>
      </c>
      <c r="K1814" s="6" t="n">
        <v>0.0005</v>
      </c>
      <c r="L1814" s="6" t="n">
        <v>0.0005</v>
      </c>
      <c r="M1814" s="6" t="n">
        <v>0.93</v>
      </c>
    </row>
    <row r="1815" customFormat="false" ht="12" hidden="false" customHeight="false" outlineLevel="0" collapsed="false">
      <c r="A1815" s="0" t="n">
        <f aca="false">A1814+1</f>
        <v>1814</v>
      </c>
      <c r="B1815" s="6" t="s">
        <v>3248</v>
      </c>
      <c r="C1815" s="6" t="s">
        <v>3249</v>
      </c>
      <c r="D1815" s="6" t="n">
        <v>1.237</v>
      </c>
      <c r="E1815" s="6" t="n">
        <v>0.062</v>
      </c>
      <c r="F1815" s="6" t="n">
        <v>0.059</v>
      </c>
      <c r="G1815" s="6" t="n">
        <v>1.33823187</v>
      </c>
      <c r="H1815" s="8" t="n">
        <v>2.5E-007</v>
      </c>
      <c r="I1815" s="8" t="n">
        <v>2.5E-007</v>
      </c>
      <c r="J1815" s="6" t="n">
        <v>0.02312</v>
      </c>
      <c r="K1815" s="6" t="n">
        <v>0.00033</v>
      </c>
      <c r="L1815" s="6" t="n">
        <v>0.00033</v>
      </c>
      <c r="M1815" s="6" t="n">
        <v>0.93</v>
      </c>
    </row>
    <row r="1816" customFormat="false" ht="12" hidden="false" customHeight="false" outlineLevel="0" collapsed="false">
      <c r="A1816" s="0" t="n">
        <f aca="false">A1815+1</f>
        <v>1815</v>
      </c>
      <c r="B1816" s="6" t="s">
        <v>3250</v>
      </c>
      <c r="C1816" s="6" t="s">
        <v>3251</v>
      </c>
      <c r="D1816" s="6" t="n">
        <v>0.92</v>
      </c>
      <c r="E1816" s="6" t="n">
        <v>0.07</v>
      </c>
      <c r="F1816" s="6" t="n">
        <v>0.07</v>
      </c>
      <c r="G1816" s="6" t="n">
        <v>3.052394</v>
      </c>
      <c r="H1816" s="8" t="n">
        <v>4E-006</v>
      </c>
      <c r="I1816" s="8" t="n">
        <v>4E-006</v>
      </c>
      <c r="J1816" s="6" t="n">
        <v>0.04</v>
      </c>
      <c r="K1816" s="6" t="n">
        <v>0.0005</v>
      </c>
      <c r="L1816" s="6" t="n">
        <v>0.0005</v>
      </c>
      <c r="M1816" s="6" t="n">
        <v>0.95</v>
      </c>
    </row>
    <row r="1817" customFormat="false" ht="12" hidden="true" customHeight="false" outlineLevel="0" collapsed="false">
      <c r="A1817" s="0" t="n">
        <f aca="false">A1816+1</f>
        <v>1816</v>
      </c>
      <c r="B1817" s="6" t="s">
        <v>3252</v>
      </c>
      <c r="C1817" s="6" t="s">
        <v>3253</v>
      </c>
      <c r="D1817" s="6" t="n">
        <v>0.5</v>
      </c>
      <c r="E1817" s="6" t="n">
        <v>0.035</v>
      </c>
      <c r="F1817" s="6" t="n">
        <v>0.035</v>
      </c>
      <c r="G1817" s="6" t="n">
        <v>4.9816872</v>
      </c>
      <c r="H1817" s="8" t="n">
        <v>7.3E-006</v>
      </c>
      <c r="I1817" s="8" t="n">
        <v>7.3E-006</v>
      </c>
      <c r="J1817" s="6" t="n">
        <v>0.0458</v>
      </c>
      <c r="K1817" s="6" t="n">
        <v>0.0017</v>
      </c>
      <c r="L1817" s="6" t="n">
        <v>0.0017</v>
      </c>
      <c r="M1817" s="6"/>
    </row>
    <row r="1818" customFormat="false" ht="12" hidden="false" customHeight="false" outlineLevel="0" collapsed="false">
      <c r="A1818" s="0" t="n">
        <f aca="false">A1817+1</f>
        <v>1817</v>
      </c>
      <c r="B1818" s="6" t="s">
        <v>3254</v>
      </c>
      <c r="C1818" s="6" t="s">
        <v>3256</v>
      </c>
      <c r="D1818" s="6" t="n">
        <v>2.034</v>
      </c>
      <c r="E1818" s="6" t="n">
        <v>0.052</v>
      </c>
      <c r="F1818" s="6" t="n">
        <v>0.052</v>
      </c>
      <c r="G1818" s="6" t="n">
        <v>0.81347753</v>
      </c>
      <c r="H1818" s="8" t="n">
        <v>7E-007</v>
      </c>
      <c r="I1818" s="8" t="n">
        <v>7E-007</v>
      </c>
      <c r="J1818" s="6" t="n">
        <v>0.01526</v>
      </c>
      <c r="K1818" s="6" t="n">
        <v>0.00018</v>
      </c>
      <c r="L1818" s="6" t="n">
        <v>0.00018</v>
      </c>
      <c r="M1818" s="6" t="n">
        <v>0.717</v>
      </c>
    </row>
    <row r="1819" customFormat="false" ht="12" hidden="false" customHeight="false" outlineLevel="0" collapsed="false">
      <c r="A1819" s="0" t="n">
        <f aca="false">A1818+1</f>
        <v>1818</v>
      </c>
      <c r="B1819" s="6" t="s">
        <v>3257</v>
      </c>
      <c r="C1819" s="6" t="s">
        <v>3258</v>
      </c>
      <c r="D1819" s="6" t="n">
        <v>0.889</v>
      </c>
      <c r="E1819" s="6" t="n">
        <v>0.062</v>
      </c>
      <c r="F1819" s="6" t="n">
        <v>0.062</v>
      </c>
      <c r="G1819" s="6" t="n">
        <v>2.4238039</v>
      </c>
      <c r="H1819" s="8" t="n">
        <v>8.7E-006</v>
      </c>
      <c r="I1819" s="8" t="n">
        <v>8.7E-006</v>
      </c>
      <c r="J1819" s="6" t="n">
        <v>0.03473</v>
      </c>
      <c r="K1819" s="6" t="n">
        <v>0.00041</v>
      </c>
      <c r="L1819" s="6" t="n">
        <v>0.00041</v>
      </c>
      <c r="M1819" s="6" t="n">
        <v>0.951</v>
      </c>
    </row>
    <row r="1820" customFormat="false" ht="12" hidden="false" customHeight="false" outlineLevel="0" collapsed="false">
      <c r="A1820" s="0" t="n">
        <f aca="false">A1819+1</f>
        <v>1819</v>
      </c>
      <c r="B1820" s="6" t="s">
        <v>3259</v>
      </c>
      <c r="C1820" s="6" t="s">
        <v>3260</v>
      </c>
      <c r="D1820" s="6" t="n">
        <v>1.007</v>
      </c>
      <c r="E1820" s="6" t="n">
        <v>0.053</v>
      </c>
      <c r="F1820" s="6" t="n">
        <v>0.053</v>
      </c>
      <c r="G1820" s="6" t="n">
        <v>3.1260876</v>
      </c>
      <c r="H1820" s="8" t="n">
        <v>3.5E-006</v>
      </c>
      <c r="I1820" s="8" t="n">
        <v>3.5E-006</v>
      </c>
      <c r="J1820" s="6" t="n">
        <v>0.04054</v>
      </c>
      <c r="K1820" s="6" t="n">
        <v>0.0009</v>
      </c>
      <c r="L1820" s="6" t="n">
        <v>0.0009</v>
      </c>
      <c r="M1820" s="6" t="n">
        <v>0.909</v>
      </c>
    </row>
    <row r="1821" customFormat="false" ht="12" hidden="false" customHeight="false" outlineLevel="0" collapsed="false">
      <c r="A1821" s="0" t="n">
        <f aca="false">A1820+1</f>
        <v>1820</v>
      </c>
      <c r="B1821" s="6" t="s">
        <v>3261</v>
      </c>
      <c r="C1821" s="6" t="s">
        <v>3262</v>
      </c>
      <c r="D1821" s="6" t="n">
        <v>2.101</v>
      </c>
      <c r="E1821" s="6" t="n">
        <v>0.073</v>
      </c>
      <c r="F1821" s="6" t="n">
        <v>0.073</v>
      </c>
      <c r="G1821" s="6" t="n">
        <v>1.43037</v>
      </c>
      <c r="H1821" s="8" t="n">
        <v>2.3E-006</v>
      </c>
      <c r="I1821" s="8" t="n">
        <v>2.3E-006</v>
      </c>
      <c r="J1821" s="6" t="n">
        <v>0.02448</v>
      </c>
      <c r="K1821" s="6" t="n">
        <v>0.00028</v>
      </c>
      <c r="L1821" s="6" t="n">
        <v>0.00028</v>
      </c>
      <c r="M1821" s="6" t="n">
        <v>0.956</v>
      </c>
    </row>
    <row r="1822" customFormat="false" ht="12" hidden="false" customHeight="false" outlineLevel="0" collapsed="false">
      <c r="A1822" s="0" t="n">
        <f aca="false">A1821+1</f>
        <v>1821</v>
      </c>
      <c r="B1822" s="6" t="s">
        <v>3263</v>
      </c>
      <c r="C1822" s="6" t="s">
        <v>3264</v>
      </c>
      <c r="D1822" s="6" t="n">
        <v>1.14</v>
      </c>
      <c r="E1822" s="6" t="n">
        <v>0.05</v>
      </c>
      <c r="F1822" s="6" t="n">
        <v>0.05</v>
      </c>
      <c r="G1822" s="6" t="n">
        <v>4.1591399</v>
      </c>
      <c r="H1822" s="8" t="n">
        <v>7.2E-006</v>
      </c>
      <c r="I1822" s="8" t="n">
        <v>7.2E-006</v>
      </c>
      <c r="J1822" s="6" t="n">
        <v>0.052</v>
      </c>
      <c r="K1822" s="6" t="n">
        <v>0.0006</v>
      </c>
      <c r="L1822" s="6" t="n">
        <v>0.0006</v>
      </c>
      <c r="M1822" s="6" t="n">
        <v>1.084</v>
      </c>
    </row>
    <row r="1823" customFormat="false" ht="12" hidden="false" customHeight="false" outlineLevel="0" collapsed="false">
      <c r="A1823" s="0" t="n">
        <f aca="false">A1822+1</f>
        <v>1822</v>
      </c>
      <c r="B1823" s="6" t="s">
        <v>3265</v>
      </c>
      <c r="C1823" s="6" t="s">
        <v>3266</v>
      </c>
      <c r="D1823" s="6" t="n">
        <v>0.98</v>
      </c>
      <c r="E1823" s="6" t="n">
        <v>0.09</v>
      </c>
      <c r="F1823" s="6" t="n">
        <v>0.09</v>
      </c>
      <c r="G1823" s="6" t="n">
        <v>2.143634</v>
      </c>
      <c r="H1823" s="8" t="n">
        <v>3E-006</v>
      </c>
      <c r="I1823" s="8" t="n">
        <v>3E-006</v>
      </c>
      <c r="J1823" s="6" t="n">
        <v>0.03444</v>
      </c>
      <c r="K1823" s="6" t="n">
        <v>0.00043</v>
      </c>
      <c r="L1823" s="6" t="n">
        <v>0.00043</v>
      </c>
      <c r="M1823" s="6" t="n">
        <v>1.19</v>
      </c>
    </row>
    <row r="1824" customFormat="false" ht="12" hidden="true" customHeight="false" outlineLevel="0" collapsed="false">
      <c r="A1824" s="0" t="n">
        <f aca="false">A1823+1</f>
        <v>1823</v>
      </c>
      <c r="B1824" s="6" t="s">
        <v>3267</v>
      </c>
      <c r="C1824" s="6" t="s">
        <v>3268</v>
      </c>
      <c r="D1824" s="6" t="n">
        <v>0.378</v>
      </c>
      <c r="E1824" s="6" t="n">
        <v>0.027</v>
      </c>
      <c r="F1824" s="6" t="n">
        <v>0.027</v>
      </c>
      <c r="G1824" s="6" t="n">
        <v>2.7817387</v>
      </c>
      <c r="H1824" s="8" t="n">
        <v>5.6E-006</v>
      </c>
      <c r="I1824" s="8" t="n">
        <v>5.6E-006</v>
      </c>
      <c r="J1824" s="6" t="n">
        <v>0.0378</v>
      </c>
      <c r="K1824" s="6" t="n">
        <v>0.027</v>
      </c>
      <c r="L1824" s="6" t="n">
        <v>0.027</v>
      </c>
      <c r="M1824" s="6"/>
    </row>
    <row r="1825" customFormat="false" ht="12" hidden="false" customHeight="false" outlineLevel="0" collapsed="false">
      <c r="A1825" s="0" t="n">
        <f aca="false">A1824+1</f>
        <v>1824</v>
      </c>
      <c r="B1825" s="6" t="s">
        <v>3269</v>
      </c>
      <c r="C1825" s="6" t="s">
        <v>3270</v>
      </c>
      <c r="D1825" s="6" t="n">
        <v>1.637</v>
      </c>
      <c r="E1825" s="6" t="n">
        <v>0.082</v>
      </c>
      <c r="F1825" s="6" t="n">
        <v>0.082</v>
      </c>
      <c r="G1825" s="6" t="n">
        <v>1.6284246</v>
      </c>
      <c r="H1825" s="8" t="n">
        <v>1.3E-006</v>
      </c>
      <c r="I1825" s="8" t="n">
        <v>1.3E-006</v>
      </c>
      <c r="J1825" s="6" t="n">
        <v>0.02729</v>
      </c>
      <c r="K1825" s="6" t="n">
        <v>0.00056</v>
      </c>
      <c r="L1825" s="6" t="n">
        <v>0.00056</v>
      </c>
      <c r="M1825" s="6" t="n">
        <v>1</v>
      </c>
    </row>
    <row r="1826" customFormat="false" ht="12" hidden="false" customHeight="false" outlineLevel="0" collapsed="false">
      <c r="A1826" s="0" t="n">
        <f aca="false">A1825+1</f>
        <v>1825</v>
      </c>
      <c r="B1826" s="6" t="s">
        <v>3271</v>
      </c>
      <c r="C1826" s="6" t="s">
        <v>3272</v>
      </c>
      <c r="D1826" s="6" t="n">
        <v>1.437</v>
      </c>
      <c r="E1826" s="6" t="n">
        <v>0.068</v>
      </c>
      <c r="F1826" s="6" t="n">
        <v>0.068</v>
      </c>
      <c r="G1826" s="6" t="n">
        <v>1.9550959</v>
      </c>
      <c r="H1826" s="8" t="n">
        <v>5.1E-006</v>
      </c>
      <c r="I1826" s="8" t="n">
        <v>5.1E-006</v>
      </c>
      <c r="J1826" s="6" t="n">
        <v>0.02913</v>
      </c>
      <c r="K1826" s="6" t="n">
        <v>0.00064</v>
      </c>
      <c r="L1826" s="6" t="n">
        <v>0.00064</v>
      </c>
      <c r="M1826" s="6" t="n">
        <v>0.861</v>
      </c>
    </row>
    <row r="1827" customFormat="false" ht="12" hidden="false" customHeight="false" outlineLevel="0" collapsed="false">
      <c r="A1827" s="0" t="n">
        <f aca="false">A1826+1</f>
        <v>1826</v>
      </c>
      <c r="B1827" s="6" t="s">
        <v>3273</v>
      </c>
      <c r="C1827" s="6" t="s">
        <v>3274</v>
      </c>
      <c r="D1827" s="6" t="n">
        <v>0.46</v>
      </c>
      <c r="E1827" s="6" t="n">
        <v>0.02</v>
      </c>
      <c r="F1827" s="6" t="n">
        <v>0.02</v>
      </c>
      <c r="G1827" s="6" t="n">
        <v>1.7497798</v>
      </c>
      <c r="H1827" s="8" t="n">
        <v>1.2E-006</v>
      </c>
      <c r="I1827" s="8" t="n">
        <v>1.2E-006</v>
      </c>
      <c r="J1827" s="6" t="n">
        <v>0.0272</v>
      </c>
      <c r="K1827" s="6" t="n">
        <v>0.0003</v>
      </c>
      <c r="L1827" s="6" t="n">
        <v>0.0003</v>
      </c>
      <c r="M1827" s="6" t="n">
        <v>0.87</v>
      </c>
    </row>
    <row r="1828" customFormat="false" ht="12" hidden="true" customHeight="false" outlineLevel="0" collapsed="false">
      <c r="A1828" s="0" t="n">
        <f aca="false">A1827+1</f>
        <v>1827</v>
      </c>
      <c r="B1828" s="6" t="s">
        <v>3275</v>
      </c>
      <c r="C1828" s="6" t="s">
        <v>3276</v>
      </c>
      <c r="D1828" s="6" t="n">
        <v>2.5</v>
      </c>
      <c r="E1828" s="6"/>
      <c r="F1828" s="6"/>
      <c r="G1828" s="6" t="n">
        <v>3.3</v>
      </c>
      <c r="H1828" s="6"/>
      <c r="I1828" s="6"/>
      <c r="J1828" s="6"/>
      <c r="K1828" s="6"/>
      <c r="L1828" s="6"/>
      <c r="M1828" s="6"/>
    </row>
    <row r="1829" customFormat="false" ht="12" hidden="true" customHeight="false" outlineLevel="0" collapsed="false">
      <c r="A1829" s="0" t="n">
        <f aca="false">A1828+1</f>
        <v>1828</v>
      </c>
      <c r="B1829" s="6" t="s">
        <v>3277</v>
      </c>
      <c r="C1829" s="6" t="s">
        <v>3278</v>
      </c>
      <c r="D1829" s="6" t="n">
        <v>0.6</v>
      </c>
      <c r="E1829" s="6"/>
      <c r="F1829" s="6"/>
      <c r="G1829" s="6" t="n">
        <v>3.7</v>
      </c>
      <c r="H1829" s="6"/>
      <c r="I1829" s="6"/>
      <c r="J1829" s="6"/>
      <c r="K1829" s="6"/>
      <c r="L1829" s="6"/>
      <c r="M1829" s="6"/>
    </row>
    <row r="1830" customFormat="false" ht="12" hidden="false" customHeight="false" outlineLevel="0" collapsed="false">
      <c r="A1830" s="0" t="n">
        <f aca="false">A1829+1</f>
        <v>1829</v>
      </c>
      <c r="B1830" s="6" t="s">
        <v>3279</v>
      </c>
      <c r="C1830" s="6" t="s">
        <v>3280</v>
      </c>
      <c r="D1830" s="6" t="n">
        <v>0.57</v>
      </c>
      <c r="E1830" s="6" t="n">
        <v>0.04</v>
      </c>
      <c r="F1830" s="6" t="n">
        <v>0.04</v>
      </c>
      <c r="G1830" s="6" t="n">
        <v>4.465633</v>
      </c>
      <c r="H1830" s="8" t="n">
        <v>4E-006</v>
      </c>
      <c r="I1830" s="8" t="n">
        <v>4E-006</v>
      </c>
      <c r="J1830" s="6" t="n">
        <v>0.0533</v>
      </c>
      <c r="K1830" s="6" t="n">
        <v>0.0007</v>
      </c>
      <c r="L1830" s="6" t="n">
        <v>0.0007</v>
      </c>
      <c r="M1830" s="6" t="n">
        <v>1.01</v>
      </c>
    </row>
    <row r="1831" customFormat="false" ht="12" hidden="true" customHeight="false" outlineLevel="0" collapsed="false">
      <c r="A1831" s="0" t="n">
        <f aca="false">A1830+1</f>
        <v>1830</v>
      </c>
      <c r="B1831" s="6" t="s">
        <v>3281</v>
      </c>
      <c r="C1831" s="6" t="s">
        <v>3282</v>
      </c>
      <c r="D1831" s="6" t="n">
        <v>0.6</v>
      </c>
      <c r="E1831" s="6"/>
      <c r="F1831" s="6"/>
      <c r="G1831" s="6" t="n">
        <v>4.6</v>
      </c>
      <c r="H1831" s="6"/>
      <c r="I1831" s="6"/>
      <c r="J1831" s="6"/>
      <c r="K1831" s="6"/>
      <c r="L1831" s="6"/>
      <c r="M1831" s="6"/>
    </row>
    <row r="1832" customFormat="false" ht="12" hidden="true" customHeight="false" outlineLevel="0" collapsed="false">
      <c r="A1832" s="0" t="n">
        <f aca="false">A1831+1</f>
        <v>1831</v>
      </c>
      <c r="B1832" s="6" t="s">
        <v>3283</v>
      </c>
      <c r="C1832" s="6" t="s">
        <v>3284</v>
      </c>
      <c r="D1832" s="6" t="n">
        <v>0.8</v>
      </c>
      <c r="E1832" s="6"/>
      <c r="F1832" s="6"/>
      <c r="G1832" s="6" t="n">
        <v>2.8</v>
      </c>
      <c r="H1832" s="6"/>
      <c r="I1832" s="6"/>
      <c r="J1832" s="6"/>
      <c r="K1832" s="6"/>
      <c r="L1832" s="6"/>
      <c r="M1832" s="6"/>
    </row>
    <row r="1833" customFormat="false" ht="12" hidden="false" customHeight="false" outlineLevel="0" collapsed="false">
      <c r="A1833" s="0" t="n">
        <f aca="false">A1832+1</f>
        <v>1832</v>
      </c>
      <c r="B1833" s="6" t="s">
        <v>3285</v>
      </c>
      <c r="C1833" s="6" t="s">
        <v>3286</v>
      </c>
      <c r="D1833" s="6" t="n">
        <v>0.89</v>
      </c>
      <c r="E1833" s="6" t="n">
        <v>0.07</v>
      </c>
      <c r="F1833" s="6" t="n">
        <v>0.07</v>
      </c>
      <c r="G1833" s="6" t="n">
        <v>5.01718</v>
      </c>
      <c r="H1833" s="8" t="n">
        <v>1.1E-005</v>
      </c>
      <c r="I1833" s="8" t="n">
        <v>1.1E-005</v>
      </c>
      <c r="J1833" s="6" t="n">
        <v>0.0561</v>
      </c>
      <c r="K1833" s="6" t="n">
        <v>0.002</v>
      </c>
      <c r="L1833" s="6" t="n">
        <v>0.002</v>
      </c>
      <c r="M1833" s="6" t="n">
        <v>0.94</v>
      </c>
    </row>
    <row r="1834" customFormat="false" ht="12" hidden="true" customHeight="false" outlineLevel="0" collapsed="false">
      <c r="A1834" s="0" t="n">
        <f aca="false">A1833+1</f>
        <v>1833</v>
      </c>
      <c r="B1834" s="6" t="s">
        <v>3287</v>
      </c>
      <c r="C1834" s="6" t="s">
        <v>3288</v>
      </c>
      <c r="D1834" s="6" t="n">
        <v>0.7</v>
      </c>
      <c r="E1834" s="6"/>
      <c r="F1834" s="6"/>
      <c r="G1834" s="6" t="n">
        <v>7.9</v>
      </c>
      <c r="H1834" s="6"/>
      <c r="I1834" s="6"/>
      <c r="J1834" s="6"/>
      <c r="K1834" s="6"/>
      <c r="L1834" s="6"/>
      <c r="M1834" s="6" t="n">
        <v>0.719</v>
      </c>
    </row>
    <row r="1835" customFormat="false" ht="12" hidden="false" customHeight="false" outlineLevel="0" collapsed="false">
      <c r="A1835" s="0" t="n">
        <f aca="false">A1834+1</f>
        <v>1834</v>
      </c>
      <c r="B1835" s="6" t="s">
        <v>3289</v>
      </c>
      <c r="C1835" s="6" t="s">
        <v>3290</v>
      </c>
      <c r="D1835" s="6" t="n">
        <v>0.503</v>
      </c>
      <c r="E1835" s="6" t="n">
        <v>0.038</v>
      </c>
      <c r="F1835" s="6" t="n">
        <v>0.019</v>
      </c>
      <c r="G1835" s="6" t="n">
        <v>3.361006</v>
      </c>
      <c r="H1835" s="8" t="n">
        <v>3.5E-006</v>
      </c>
      <c r="I1835" s="8" t="n">
        <v>3.5E-006</v>
      </c>
      <c r="J1835" s="6" t="n">
        <v>0.0421</v>
      </c>
      <c r="K1835" s="6" t="n">
        <v>0.0013</v>
      </c>
      <c r="L1835" s="6" t="n">
        <v>0.0013</v>
      </c>
      <c r="M1835" s="6" t="n">
        <v>0.888</v>
      </c>
    </row>
    <row r="1836" customFormat="false" ht="12" hidden="true" customHeight="false" outlineLevel="0" collapsed="false">
      <c r="A1836" s="0" t="n">
        <f aca="false">A1835+1</f>
        <v>1835</v>
      </c>
      <c r="B1836" s="6" t="s">
        <v>3291</v>
      </c>
      <c r="C1836" s="6" t="s">
        <v>3292</v>
      </c>
      <c r="D1836" s="6" t="n">
        <v>0.5</v>
      </c>
      <c r="E1836" s="6"/>
      <c r="F1836" s="6"/>
      <c r="G1836" s="6" t="n">
        <v>4.3</v>
      </c>
      <c r="H1836" s="6"/>
      <c r="I1836" s="6"/>
      <c r="J1836" s="6"/>
      <c r="K1836" s="6"/>
      <c r="L1836" s="6"/>
      <c r="M1836" s="6" t="n">
        <v>1.078</v>
      </c>
    </row>
    <row r="1837" customFormat="false" ht="12" hidden="false" customHeight="false" outlineLevel="0" collapsed="false">
      <c r="A1837" s="0" t="n">
        <f aca="false">A1836+1</f>
        <v>1836</v>
      </c>
      <c r="B1837" s="6" t="s">
        <v>3293</v>
      </c>
      <c r="C1837" s="6" t="s">
        <v>3294</v>
      </c>
      <c r="D1837" s="6" t="n">
        <v>2.06</v>
      </c>
      <c r="E1837" s="6" t="n">
        <v>0.17</v>
      </c>
      <c r="F1837" s="6" t="n">
        <v>0.17</v>
      </c>
      <c r="G1837" s="6" t="n">
        <v>3.8559</v>
      </c>
      <c r="H1837" s="8" t="n">
        <v>3E-006</v>
      </c>
      <c r="I1837" s="8" t="n">
        <v>3E-006</v>
      </c>
      <c r="J1837" s="6" t="n">
        <v>0.0514</v>
      </c>
      <c r="K1837" s="6" t="n">
        <v>0.0009</v>
      </c>
      <c r="L1837" s="6" t="n">
        <v>0.0009</v>
      </c>
      <c r="M1837" s="6" t="n">
        <v>1.22</v>
      </c>
    </row>
    <row r="1838" customFormat="false" ht="12" hidden="false" customHeight="false" outlineLevel="0" collapsed="false">
      <c r="A1838" s="0" t="n">
        <f aca="false">A1837+1</f>
        <v>1837</v>
      </c>
      <c r="B1838" s="6" t="s">
        <v>3295</v>
      </c>
      <c r="C1838" s="6" t="s">
        <v>3296</v>
      </c>
      <c r="D1838" s="6" t="n">
        <v>0.57</v>
      </c>
      <c r="E1838" s="6" t="n">
        <v>0.04</v>
      </c>
      <c r="F1838" s="6" t="n">
        <v>0.04</v>
      </c>
      <c r="G1838" s="6" t="n">
        <v>4.411953</v>
      </c>
      <c r="H1838" s="8" t="n">
        <v>3E-006</v>
      </c>
      <c r="I1838" s="8" t="n">
        <v>3E-006</v>
      </c>
      <c r="J1838" s="6" t="n">
        <v>0.0567</v>
      </c>
      <c r="K1838" s="6" t="n">
        <v>0.0007</v>
      </c>
      <c r="L1838" s="6" t="n">
        <v>0.0007</v>
      </c>
      <c r="M1838" s="6" t="n">
        <v>1.25</v>
      </c>
    </row>
    <row r="1839" customFormat="false" ht="12" hidden="false" customHeight="false" outlineLevel="0" collapsed="false">
      <c r="A1839" s="0" t="n">
        <f aca="false">A1838+1</f>
        <v>1838</v>
      </c>
      <c r="B1839" s="6" t="s">
        <v>3297</v>
      </c>
      <c r="C1839" s="6" t="s">
        <v>3298</v>
      </c>
      <c r="D1839" s="6" t="n">
        <v>0.38</v>
      </c>
      <c r="E1839" s="6" t="n">
        <v>0.03</v>
      </c>
      <c r="F1839" s="6" t="n">
        <v>0.03</v>
      </c>
      <c r="G1839" s="6" t="n">
        <v>4.37809</v>
      </c>
      <c r="H1839" s="8" t="n">
        <v>6E-006</v>
      </c>
      <c r="I1839" s="8" t="n">
        <v>6E-006</v>
      </c>
      <c r="J1839" s="6" t="n">
        <v>0.0574</v>
      </c>
      <c r="K1839" s="6" t="n">
        <v>0.0007</v>
      </c>
      <c r="L1839" s="6" t="n">
        <v>0.0007</v>
      </c>
      <c r="M1839" s="6" t="n">
        <v>1.32</v>
      </c>
    </row>
    <row r="1840" customFormat="false" ht="12" hidden="true" customHeight="false" outlineLevel="0" collapsed="false">
      <c r="A1840" s="0" t="n">
        <f aca="false">A1839+1</f>
        <v>1839</v>
      </c>
      <c r="B1840" s="6" t="s">
        <v>3299</v>
      </c>
      <c r="C1840" s="6" t="s">
        <v>3300</v>
      </c>
      <c r="D1840" s="6" t="n">
        <v>1.2</v>
      </c>
      <c r="E1840" s="6"/>
      <c r="F1840" s="6"/>
      <c r="G1840" s="6" t="n">
        <v>1.6</v>
      </c>
      <c r="H1840" s="6"/>
      <c r="I1840" s="6"/>
      <c r="J1840" s="6"/>
      <c r="K1840" s="6"/>
      <c r="L1840" s="6"/>
      <c r="M1840" s="6"/>
    </row>
    <row r="1841" customFormat="false" ht="12" hidden="false" customHeight="false" outlineLevel="0" collapsed="false">
      <c r="A1841" s="0" t="n">
        <f aca="false">A1840+1</f>
        <v>1840</v>
      </c>
      <c r="B1841" s="6" t="s">
        <v>3301</v>
      </c>
      <c r="C1841" s="6" t="s">
        <v>3302</v>
      </c>
      <c r="D1841" s="6" t="n">
        <v>1.55</v>
      </c>
      <c r="E1841" s="6" t="n">
        <v>0.16</v>
      </c>
      <c r="F1841" s="6" t="n">
        <v>0.16</v>
      </c>
      <c r="G1841" s="6" t="n">
        <v>2.3114243</v>
      </c>
      <c r="H1841" s="8" t="n">
        <v>1.5E-006</v>
      </c>
      <c r="I1841" s="8" t="n">
        <v>1.5E-006</v>
      </c>
      <c r="J1841" s="6" t="n">
        <v>0.0334</v>
      </c>
      <c r="K1841" s="6" t="n">
        <v>0.0017</v>
      </c>
      <c r="L1841" s="6" t="n">
        <v>0.0016</v>
      </c>
      <c r="M1841" s="6" t="n">
        <v>0.93</v>
      </c>
    </row>
    <row r="1842" customFormat="false" ht="12" hidden="false" customHeight="false" outlineLevel="0" collapsed="false">
      <c r="A1842" s="0" t="n">
        <f aca="false">A1841+1</f>
        <v>1841</v>
      </c>
      <c r="B1842" s="6" t="s">
        <v>3303</v>
      </c>
      <c r="C1842" s="6" t="s">
        <v>3304</v>
      </c>
      <c r="D1842" s="6" t="n">
        <v>2.32</v>
      </c>
      <c r="E1842" s="6" t="n">
        <v>0.13</v>
      </c>
      <c r="F1842" s="6" t="n">
        <v>0.13</v>
      </c>
      <c r="G1842" s="6" t="n">
        <v>4.086052</v>
      </c>
      <c r="H1842" s="8" t="n">
        <v>7E-006</v>
      </c>
      <c r="I1842" s="8" t="n">
        <v>7E-006</v>
      </c>
      <c r="J1842" s="6" t="n">
        <v>0.0546</v>
      </c>
      <c r="K1842" s="6" t="n">
        <v>0.0009</v>
      </c>
      <c r="L1842" s="6" t="n">
        <v>0.0009</v>
      </c>
      <c r="M1842" s="6" t="n">
        <v>1.3</v>
      </c>
    </row>
    <row r="1843" customFormat="false" ht="12" hidden="false" customHeight="false" outlineLevel="0" collapsed="false">
      <c r="A1843" s="0" t="n">
        <f aca="false">A1842+1</f>
        <v>1842</v>
      </c>
      <c r="B1843" s="6" t="s">
        <v>3305</v>
      </c>
      <c r="C1843" s="6" t="s">
        <v>3306</v>
      </c>
      <c r="D1843" s="6" t="n">
        <v>0.42</v>
      </c>
      <c r="E1843" s="6" t="n">
        <v>0.04</v>
      </c>
      <c r="F1843" s="6" t="n">
        <v>0.04</v>
      </c>
      <c r="G1843" s="6" t="n">
        <v>4.61442</v>
      </c>
      <c r="H1843" s="8" t="n">
        <v>1E-005</v>
      </c>
      <c r="I1843" s="8" t="n">
        <v>1E-005</v>
      </c>
      <c r="J1843" s="6" t="n">
        <v>0.0517</v>
      </c>
      <c r="K1843" s="6" t="n">
        <v>0.0008</v>
      </c>
      <c r="L1843" s="6" t="n">
        <v>0.0008</v>
      </c>
      <c r="M1843" s="6" t="n">
        <v>0.87</v>
      </c>
    </row>
    <row r="1844" customFormat="false" ht="12" hidden="true" customHeight="false" outlineLevel="0" collapsed="false">
      <c r="A1844" s="0" t="n">
        <f aca="false">A1843+1</f>
        <v>1843</v>
      </c>
      <c r="B1844" s="6" t="s">
        <v>3308</v>
      </c>
      <c r="C1844" s="6" t="s">
        <v>3309</v>
      </c>
      <c r="D1844" s="6" t="n">
        <v>0.95</v>
      </c>
      <c r="E1844" s="6" t="n">
        <v>0.03</v>
      </c>
      <c r="F1844" s="6" t="n">
        <v>0.03</v>
      </c>
      <c r="G1844" s="6" t="n">
        <v>5.084298</v>
      </c>
      <c r="H1844" s="8" t="n">
        <v>1.5E-005</v>
      </c>
      <c r="I1844" s="8" t="n">
        <v>1.5E-005</v>
      </c>
      <c r="J1844" s="6" t="n">
        <v>0.06206</v>
      </c>
      <c r="K1844" s="6" t="n">
        <v>0.0004</v>
      </c>
      <c r="L1844" s="6" t="n">
        <v>0.00045</v>
      </c>
      <c r="M1844" s="6"/>
    </row>
    <row r="1845" customFormat="false" ht="12" hidden="false" customHeight="false" outlineLevel="0" collapsed="false">
      <c r="A1845" s="0" t="n">
        <f aca="false">A1844+1</f>
        <v>1844</v>
      </c>
      <c r="B1845" s="6" t="s">
        <v>3310</v>
      </c>
      <c r="C1845" s="6" t="s">
        <v>3311</v>
      </c>
      <c r="D1845" s="6" t="n">
        <v>0.26</v>
      </c>
      <c r="E1845" s="6" t="n">
        <v>0.017</v>
      </c>
      <c r="F1845" s="6" t="n">
        <v>0.017</v>
      </c>
      <c r="G1845" s="6" t="n">
        <v>3.8681382</v>
      </c>
      <c r="H1845" s="8" t="n">
        <v>1.7E-006</v>
      </c>
      <c r="I1845" s="8" t="n">
        <v>1.7E-006</v>
      </c>
      <c r="J1845" s="6" t="n">
        <v>0.04525</v>
      </c>
      <c r="K1845" s="6" t="n">
        <v>0.00053</v>
      </c>
      <c r="L1845" s="6" t="n">
        <v>0.00053</v>
      </c>
      <c r="M1845" s="6" t="n">
        <v>0.826</v>
      </c>
    </row>
    <row r="1846" customFormat="false" ht="12" hidden="false" customHeight="false" outlineLevel="0" collapsed="false">
      <c r="A1846" s="0" t="n">
        <f aca="false">A1845+1</f>
        <v>1845</v>
      </c>
      <c r="B1846" s="6" t="s">
        <v>3312</v>
      </c>
      <c r="C1846" s="6" t="s">
        <v>3313</v>
      </c>
      <c r="D1846" s="6" t="n">
        <v>0.96</v>
      </c>
      <c r="E1846" s="6" t="n">
        <v>0.13</v>
      </c>
      <c r="F1846" s="6" t="n">
        <v>0.13</v>
      </c>
      <c r="G1846" s="6" t="n">
        <v>4.9546416</v>
      </c>
      <c r="H1846" s="8" t="n">
        <v>3.5E-006</v>
      </c>
      <c r="I1846" s="8" t="n">
        <v>3.5E-006</v>
      </c>
      <c r="J1846" s="6" t="n">
        <v>0.0617</v>
      </c>
      <c r="K1846" s="6" t="n">
        <v>0.0011</v>
      </c>
      <c r="L1846" s="6" t="n">
        <v>0.0011</v>
      </c>
      <c r="M1846" s="6" t="n">
        <v>1.276</v>
      </c>
    </row>
    <row r="1847" customFormat="false" ht="12" hidden="false" customHeight="false" outlineLevel="0" collapsed="false">
      <c r="A1847" s="0" t="n">
        <f aca="false">A1846+1</f>
        <v>1846</v>
      </c>
      <c r="B1847" s="6" t="s">
        <v>3314</v>
      </c>
      <c r="C1847" s="6" t="s">
        <v>3315</v>
      </c>
      <c r="D1847" s="6" t="n">
        <v>0.59</v>
      </c>
      <c r="E1847" s="6" t="n">
        <v>0.022</v>
      </c>
      <c r="F1847" s="6" t="n">
        <v>0.022</v>
      </c>
      <c r="G1847" s="6" t="n">
        <v>3.7130203</v>
      </c>
      <c r="H1847" s="8" t="n">
        <v>4.7E-006</v>
      </c>
      <c r="I1847" s="8" t="n">
        <v>4.7E-006</v>
      </c>
      <c r="J1847" s="6" t="n">
        <v>0.04853</v>
      </c>
      <c r="K1847" s="6" t="n">
        <v>0.00062</v>
      </c>
      <c r="L1847" s="6" t="n">
        <v>0.00062</v>
      </c>
      <c r="M1847" s="6" t="n">
        <v>1.106</v>
      </c>
    </row>
    <row r="1848" customFormat="false" ht="12" hidden="false" customHeight="false" outlineLevel="0" collapsed="false">
      <c r="A1848" s="0" t="n">
        <f aca="false">A1847+1</f>
        <v>1847</v>
      </c>
      <c r="B1848" s="6" t="s">
        <v>3316</v>
      </c>
      <c r="C1848" s="6" t="s">
        <v>3317</v>
      </c>
      <c r="D1848" s="6" t="n">
        <v>2.258</v>
      </c>
      <c r="E1848" s="6" t="n">
        <v>0.072</v>
      </c>
      <c r="F1848" s="6" t="n">
        <v>0.072</v>
      </c>
      <c r="G1848" s="6" t="n">
        <v>2.9036747</v>
      </c>
      <c r="H1848" s="8" t="n">
        <v>6.8E-006</v>
      </c>
      <c r="I1848" s="8" t="n">
        <v>6.8E-006</v>
      </c>
      <c r="J1848" s="6" t="n">
        <v>0.04631</v>
      </c>
      <c r="K1848" s="6" t="n">
        <v>0.0006</v>
      </c>
      <c r="L1848" s="6" t="n">
        <v>0.0006</v>
      </c>
      <c r="M1848" s="6" t="n">
        <v>1.572</v>
      </c>
    </row>
    <row r="1849" customFormat="false" ht="12" hidden="false" customHeight="false" outlineLevel="0" collapsed="false">
      <c r="A1849" s="0" t="n">
        <f aca="false">A1848+1</f>
        <v>1848</v>
      </c>
      <c r="B1849" s="6" t="s">
        <v>3318</v>
      </c>
      <c r="C1849" s="6" t="s">
        <v>3319</v>
      </c>
      <c r="D1849" s="6" t="n">
        <v>1.461</v>
      </c>
      <c r="E1849" s="6" t="n">
        <v>0.056</v>
      </c>
      <c r="F1849" s="6" t="n">
        <v>0.059</v>
      </c>
      <c r="G1849" s="6" t="n">
        <v>2.2167421</v>
      </c>
      <c r="H1849" s="8" t="n">
        <v>8.1E-006</v>
      </c>
      <c r="I1849" s="8" t="n">
        <v>8.1E-006</v>
      </c>
      <c r="J1849" s="6" t="n">
        <v>0.03708</v>
      </c>
      <c r="K1849" s="6" t="n">
        <v>0.0005</v>
      </c>
      <c r="L1849" s="6" t="n">
        <v>0.0005</v>
      </c>
      <c r="M1849" s="6" t="n">
        <v>1.386</v>
      </c>
    </row>
    <row r="1850" customFormat="false" ht="12" hidden="false" customHeight="false" outlineLevel="0" collapsed="false">
      <c r="A1850" s="0" t="n">
        <f aca="false">A1849+1</f>
        <v>1849</v>
      </c>
      <c r="B1850" s="6" t="s">
        <v>3320</v>
      </c>
      <c r="C1850" s="6" t="s">
        <v>3321</v>
      </c>
      <c r="D1850" s="6" t="n">
        <v>1.88</v>
      </c>
      <c r="E1850" s="6" t="n">
        <v>0.06</v>
      </c>
      <c r="F1850" s="6" t="n">
        <v>0.07</v>
      </c>
      <c r="G1850" s="6" t="n">
        <v>4.08722</v>
      </c>
      <c r="H1850" s="6" t="n">
        <v>0.00022</v>
      </c>
      <c r="I1850" s="6" t="n">
        <v>0.00022</v>
      </c>
      <c r="J1850" s="6" t="n">
        <v>0.05512</v>
      </c>
      <c r="K1850" s="6" t="n">
        <v>0.00053</v>
      </c>
      <c r="L1850" s="6" t="n">
        <v>0.0006</v>
      </c>
      <c r="M1850" s="6" t="n">
        <v>1.34</v>
      </c>
    </row>
    <row r="1851" customFormat="false" ht="12" hidden="false" customHeight="false" outlineLevel="0" collapsed="false">
      <c r="A1851" s="0" t="n">
        <f aca="false">A1850+1</f>
        <v>1850</v>
      </c>
      <c r="B1851" s="6" t="s">
        <v>3322</v>
      </c>
      <c r="C1851" s="6" t="s">
        <v>3323</v>
      </c>
      <c r="D1851" s="6" t="n">
        <v>0.95</v>
      </c>
      <c r="E1851" s="6" t="n">
        <v>0.06</v>
      </c>
      <c r="F1851" s="6" t="n">
        <v>0.06</v>
      </c>
      <c r="G1851" s="6" t="n">
        <v>2.13775</v>
      </c>
      <c r="H1851" s="8" t="n">
        <v>1E-006</v>
      </c>
      <c r="I1851" s="8" t="n">
        <v>1E-006</v>
      </c>
      <c r="J1851" s="6" t="n">
        <v>0.037</v>
      </c>
      <c r="K1851" s="6" t="n">
        <v>0.001</v>
      </c>
      <c r="L1851" s="6" t="n">
        <v>0.001</v>
      </c>
      <c r="M1851" s="6" t="n">
        <v>1.48</v>
      </c>
    </row>
    <row r="1852" customFormat="false" ht="12" hidden="false" customHeight="false" outlineLevel="0" collapsed="false">
      <c r="A1852" s="0" t="n">
        <f aca="false">A1851+1</f>
        <v>1851</v>
      </c>
      <c r="B1852" s="6" t="s">
        <v>3324</v>
      </c>
      <c r="C1852" s="6" t="s">
        <v>3324</v>
      </c>
      <c r="D1852" s="6" t="n">
        <v>1.07</v>
      </c>
      <c r="E1852" s="6" t="n">
        <v>0.05</v>
      </c>
      <c r="F1852" s="6" t="n">
        <v>0.05</v>
      </c>
      <c r="G1852" s="6" t="n">
        <v>2.484193</v>
      </c>
      <c r="H1852" s="8" t="n">
        <v>3E-006</v>
      </c>
      <c r="I1852" s="8" t="n">
        <v>3E-006</v>
      </c>
      <c r="J1852" s="6" t="n">
        <v>0.0375</v>
      </c>
      <c r="K1852" s="6" t="n">
        <v>0.0008</v>
      </c>
      <c r="L1852" s="6" t="n">
        <v>0.0007</v>
      </c>
      <c r="M1852" s="6" t="n">
        <v>1.14</v>
      </c>
    </row>
    <row r="1853" customFormat="false" ht="12" hidden="false" customHeight="false" outlineLevel="0" collapsed="false">
      <c r="A1853" s="0" t="n">
        <f aca="false">A1852+1</f>
        <v>1852</v>
      </c>
      <c r="B1853" s="6" t="s">
        <v>3325</v>
      </c>
      <c r="C1853" s="6" t="s">
        <v>3326</v>
      </c>
      <c r="D1853" s="6" t="n">
        <v>0.92</v>
      </c>
      <c r="E1853" s="6" t="n">
        <v>0.03</v>
      </c>
      <c r="F1853" s="6" t="n">
        <v>0.03</v>
      </c>
      <c r="G1853" s="6" t="n">
        <v>1.809886</v>
      </c>
      <c r="H1853" s="8" t="n">
        <v>1E-006</v>
      </c>
      <c r="I1853" s="8" t="n">
        <v>1E-006</v>
      </c>
      <c r="J1853" s="6" t="n">
        <v>0.033</v>
      </c>
      <c r="K1853" s="6" t="n">
        <v>0.0005</v>
      </c>
      <c r="L1853" s="6" t="n">
        <v>0.0005</v>
      </c>
      <c r="M1853" s="6" t="n">
        <v>1.46</v>
      </c>
    </row>
    <row r="1854" customFormat="false" ht="12" hidden="false" customHeight="false" outlineLevel="0" collapsed="false">
      <c r="A1854" s="0" t="n">
        <f aca="false">A1853+1</f>
        <v>1853</v>
      </c>
      <c r="B1854" s="6" t="s">
        <v>3327</v>
      </c>
      <c r="C1854" s="6" t="s">
        <v>3328</v>
      </c>
      <c r="D1854" s="6" t="n">
        <v>1.76</v>
      </c>
      <c r="E1854" s="6" t="n">
        <v>0.06</v>
      </c>
      <c r="F1854" s="6" t="n">
        <v>0.06</v>
      </c>
      <c r="G1854" s="6" t="n">
        <v>1.3600309</v>
      </c>
      <c r="H1854" s="8" t="n">
        <v>2E-006</v>
      </c>
      <c r="I1854" s="8" t="n">
        <v>2E-006</v>
      </c>
      <c r="J1854" s="6" t="n">
        <v>0.024</v>
      </c>
      <c r="K1854" s="6" t="n">
        <v>0.00036</v>
      </c>
      <c r="L1854" s="6" t="n">
        <v>0.00036</v>
      </c>
      <c r="M1854" s="6" t="n">
        <v>1.002</v>
      </c>
    </row>
    <row r="1855" customFormat="false" ht="12" hidden="false" customHeight="false" outlineLevel="0" collapsed="false">
      <c r="A1855" s="0" t="n">
        <f aca="false">A1854+1</f>
        <v>1854</v>
      </c>
      <c r="B1855" s="6" t="s">
        <v>3329</v>
      </c>
      <c r="C1855" s="6" t="s">
        <v>3330</v>
      </c>
      <c r="D1855" s="6" t="n">
        <v>1.16</v>
      </c>
      <c r="E1855" s="6" t="n">
        <v>0.1</v>
      </c>
      <c r="F1855" s="6" t="n">
        <v>0.1</v>
      </c>
      <c r="G1855" s="6" t="n">
        <v>2.17517656</v>
      </c>
      <c r="H1855" s="8" t="n">
        <v>4.8E-006</v>
      </c>
      <c r="I1855" s="8" t="n">
        <v>4.8E-006</v>
      </c>
      <c r="J1855" s="6" t="n">
        <v>0.0415</v>
      </c>
      <c r="K1855" s="6" t="n">
        <v>0.0006</v>
      </c>
      <c r="L1855" s="6" t="n">
        <v>0.0006</v>
      </c>
      <c r="M1855" s="6" t="n">
        <v>2.02</v>
      </c>
    </row>
    <row r="1856" customFormat="false" ht="12" hidden="false" customHeight="false" outlineLevel="0" collapsed="false">
      <c r="A1856" s="0" t="n">
        <f aca="false">A1855+1</f>
        <v>1855</v>
      </c>
      <c r="B1856" s="6" t="s">
        <v>3331</v>
      </c>
      <c r="C1856" s="6" t="s">
        <v>3332</v>
      </c>
      <c r="D1856" s="6" t="n">
        <v>0.9</v>
      </c>
      <c r="E1856" s="6" t="n">
        <v>0.09</v>
      </c>
      <c r="F1856" s="6" t="n">
        <v>0.09</v>
      </c>
      <c r="G1856" s="6" t="n">
        <v>3.6623817</v>
      </c>
      <c r="H1856" s="8" t="n">
        <v>5.1E-006</v>
      </c>
      <c r="I1856" s="8" t="n">
        <v>5.1E-006</v>
      </c>
      <c r="J1856" s="6" t="n">
        <v>0.0539</v>
      </c>
      <c r="K1856" s="6" t="n">
        <v>0.0009</v>
      </c>
      <c r="L1856" s="6" t="n">
        <v>0.0009</v>
      </c>
      <c r="M1856" s="6" t="n">
        <v>1.56</v>
      </c>
    </row>
    <row r="1857" customFormat="false" ht="12" hidden="false" customHeight="false" outlineLevel="0" collapsed="false">
      <c r="A1857" s="0" t="n">
        <f aca="false">A1856+1</f>
        <v>1856</v>
      </c>
      <c r="B1857" s="6" t="s">
        <v>3333</v>
      </c>
      <c r="C1857" s="6" t="s">
        <v>3334</v>
      </c>
      <c r="D1857" s="6" t="n">
        <v>2.244</v>
      </c>
      <c r="E1857" s="6" t="n">
        <v>0.093</v>
      </c>
      <c r="F1857" s="6" t="n">
        <v>0.079</v>
      </c>
      <c r="G1857" s="6" t="n">
        <v>8.158715</v>
      </c>
      <c r="H1857" s="8" t="n">
        <v>1.5E-005</v>
      </c>
      <c r="I1857" s="8" t="n">
        <v>1.5E-005</v>
      </c>
      <c r="J1857" s="6" t="n">
        <v>0.0801</v>
      </c>
      <c r="K1857" s="6" t="n">
        <v>0.0016</v>
      </c>
      <c r="L1857" s="6" t="n">
        <v>0.0016</v>
      </c>
      <c r="M1857" s="6" t="n">
        <v>1.033</v>
      </c>
    </row>
    <row r="1858" customFormat="false" ht="12" hidden="false" customHeight="false" outlineLevel="0" collapsed="false">
      <c r="A1858" s="0" t="n">
        <f aca="false">A1857+1</f>
        <v>1857</v>
      </c>
      <c r="B1858" s="6" t="s">
        <v>3335</v>
      </c>
      <c r="C1858" s="6" t="s">
        <v>3336</v>
      </c>
      <c r="D1858" s="6" t="n">
        <v>0.554</v>
      </c>
      <c r="E1858" s="6" t="n">
        <v>0.039</v>
      </c>
      <c r="F1858" s="6" t="n">
        <v>0.03</v>
      </c>
      <c r="G1858" s="6" t="n">
        <v>3.0678504</v>
      </c>
      <c r="H1858" s="8" t="n">
        <v>2.7E-006</v>
      </c>
      <c r="I1858" s="8" t="n">
        <v>2.3E-006</v>
      </c>
      <c r="J1858" s="6" t="n">
        <v>0.0346</v>
      </c>
      <c r="K1858" s="6" t="n">
        <v>0.0011</v>
      </c>
      <c r="L1858" s="6" t="n">
        <v>0.0008</v>
      </c>
      <c r="M1858" s="6" t="n">
        <v>0.58</v>
      </c>
    </row>
    <row r="1859" customFormat="false" ht="12" hidden="false" customHeight="false" outlineLevel="0" collapsed="false">
      <c r="A1859" s="0" t="n">
        <f aca="false">A1858+1</f>
        <v>1858</v>
      </c>
      <c r="B1859" s="6" t="s">
        <v>3337</v>
      </c>
      <c r="C1859" s="6" t="s">
        <v>3338</v>
      </c>
      <c r="D1859" s="6" t="n">
        <v>1.24</v>
      </c>
      <c r="E1859" s="6" t="n">
        <v>0.04</v>
      </c>
      <c r="F1859" s="6" t="n">
        <v>0.04</v>
      </c>
      <c r="G1859" s="6" t="n">
        <v>2.705782</v>
      </c>
      <c r="H1859" s="8" t="n">
        <v>3E-006</v>
      </c>
      <c r="I1859" s="8" t="n">
        <v>3E-006</v>
      </c>
      <c r="J1859" s="6" t="n">
        <v>0.0447</v>
      </c>
      <c r="K1859" s="6" t="n">
        <v>0.0007</v>
      </c>
      <c r="L1859" s="6" t="n">
        <v>0.0007</v>
      </c>
      <c r="M1859" s="6" t="n">
        <v>1.63</v>
      </c>
    </row>
    <row r="1860" customFormat="false" ht="12" hidden="false" customHeight="false" outlineLevel="0" collapsed="false">
      <c r="A1860" s="0" t="n">
        <f aca="false">A1859+1</f>
        <v>1859</v>
      </c>
      <c r="B1860" s="6" t="s">
        <v>3339</v>
      </c>
      <c r="C1860" s="6" t="s">
        <v>3340</v>
      </c>
      <c r="D1860" s="6" t="n">
        <v>0.3</v>
      </c>
      <c r="E1860" s="6" t="n">
        <v>0.03</v>
      </c>
      <c r="F1860" s="6" t="n">
        <v>0.03</v>
      </c>
      <c r="G1860" s="6" t="n">
        <v>4.071252</v>
      </c>
      <c r="H1860" s="8" t="n">
        <v>1.5E-005</v>
      </c>
      <c r="I1860" s="8" t="n">
        <v>1.5E-005</v>
      </c>
      <c r="J1860" s="6" t="n">
        <v>0.059</v>
      </c>
      <c r="K1860" s="6" t="n">
        <v>0.001</v>
      </c>
      <c r="L1860" s="6" t="n">
        <v>0.001</v>
      </c>
      <c r="M1860" s="6" t="n">
        <v>1.11</v>
      </c>
    </row>
    <row r="1861" customFormat="false" ht="12" hidden="false" customHeight="false" outlineLevel="0" collapsed="false">
      <c r="A1861" s="0" t="n">
        <f aca="false">A1860+1</f>
        <v>1860</v>
      </c>
      <c r="B1861" s="6" t="s">
        <v>3341</v>
      </c>
      <c r="C1861" s="6" t="s">
        <v>3342</v>
      </c>
      <c r="D1861" s="6" t="n">
        <v>0.694</v>
      </c>
      <c r="E1861" s="6" t="n">
        <v>0.028</v>
      </c>
      <c r="F1861" s="6" t="n">
        <v>0.028</v>
      </c>
      <c r="G1861" s="6" t="n">
        <v>8.5234865</v>
      </c>
      <c r="H1861" s="8" t="n">
        <v>7E-006</v>
      </c>
      <c r="I1861" s="8" t="n">
        <v>7E-006</v>
      </c>
      <c r="J1861" s="6" t="n">
        <v>0.0771</v>
      </c>
      <c r="K1861" s="6" t="n">
        <v>0.0012</v>
      </c>
      <c r="L1861" s="6" t="n">
        <v>0.0012</v>
      </c>
      <c r="M1861" s="6" t="n">
        <v>0.842</v>
      </c>
    </row>
    <row r="1862" customFormat="false" ht="12" hidden="true" customHeight="false" outlineLevel="0" collapsed="false">
      <c r="A1862" s="0" t="n">
        <f aca="false">A1861+1</f>
        <v>1861</v>
      </c>
      <c r="B1862" s="6" t="s">
        <v>3343</v>
      </c>
      <c r="C1862" s="6" t="s">
        <v>3344</v>
      </c>
      <c r="D1862" s="6" t="n">
        <v>0.9686</v>
      </c>
      <c r="E1862" s="6"/>
      <c r="F1862" s="6"/>
      <c r="G1862" s="6" t="n">
        <v>2.656</v>
      </c>
      <c r="H1862" s="6"/>
      <c r="I1862" s="6"/>
      <c r="J1862" s="6" t="n">
        <v>0.038</v>
      </c>
      <c r="K1862" s="6"/>
      <c r="L1862" s="6"/>
      <c r="M1862" s="6" t="n">
        <v>1</v>
      </c>
    </row>
    <row r="1863" customFormat="false" ht="12" hidden="false" customHeight="false" outlineLevel="0" collapsed="false">
      <c r="A1863" s="0" t="n">
        <f aca="false">A1862+1</f>
        <v>1862</v>
      </c>
      <c r="B1863" s="6" t="s">
        <v>3345</v>
      </c>
      <c r="C1863" s="6" t="s">
        <v>3346</v>
      </c>
      <c r="D1863" s="6" t="n">
        <v>2.18</v>
      </c>
      <c r="E1863" s="6" t="n">
        <v>0.15</v>
      </c>
      <c r="F1863" s="6" t="n">
        <v>0.15</v>
      </c>
      <c r="G1863" s="6" t="n">
        <v>1.682795</v>
      </c>
      <c r="H1863" s="8" t="n">
        <v>1.9E-006</v>
      </c>
      <c r="I1863" s="8" t="n">
        <v>1.9E-006</v>
      </c>
      <c r="J1863" s="6" t="n">
        <v>0.02946</v>
      </c>
      <c r="K1863" s="6" t="n">
        <v>0.00075</v>
      </c>
      <c r="L1863" s="6" t="n">
        <v>0.00075</v>
      </c>
      <c r="M1863" s="6" t="n">
        <v>1.204</v>
      </c>
    </row>
    <row r="1864" customFormat="false" ht="12" hidden="false" customHeight="false" outlineLevel="0" collapsed="false">
      <c r="A1864" s="0" t="n">
        <f aca="false">A1863+1</f>
        <v>1863</v>
      </c>
      <c r="B1864" s="6" t="s">
        <v>3347</v>
      </c>
      <c r="C1864" s="6" t="s">
        <v>3348</v>
      </c>
      <c r="D1864" s="6" t="n">
        <v>0.56</v>
      </c>
      <c r="E1864" s="6" t="n">
        <v>0.08</v>
      </c>
      <c r="F1864" s="6" t="n">
        <v>0.08</v>
      </c>
      <c r="G1864" s="6" t="n">
        <v>4.954</v>
      </c>
      <c r="H1864" s="8" t="n">
        <v>1.9E-005</v>
      </c>
      <c r="I1864" s="8" t="n">
        <v>1.9E-005</v>
      </c>
      <c r="J1864" s="6" t="n">
        <v>0.06431</v>
      </c>
      <c r="K1864" s="6" t="n">
        <v>0.00062</v>
      </c>
      <c r="L1864" s="6" t="n">
        <v>0.00065</v>
      </c>
      <c r="M1864" s="6" t="n">
        <v>1.45</v>
      </c>
    </row>
    <row r="1865" customFormat="false" ht="12" hidden="false" customHeight="false" outlineLevel="0" collapsed="false">
      <c r="A1865" s="0" t="n">
        <f aca="false">A1864+1</f>
        <v>1864</v>
      </c>
      <c r="B1865" s="6" t="s">
        <v>3349</v>
      </c>
      <c r="C1865" s="6" t="s">
        <v>3350</v>
      </c>
      <c r="D1865" s="6" t="n">
        <v>5.9</v>
      </c>
      <c r="E1865" s="6" t="n">
        <v>0.4</v>
      </c>
      <c r="F1865" s="6" t="n">
        <v>0.4</v>
      </c>
      <c r="G1865" s="6" t="n">
        <v>3.3564227</v>
      </c>
      <c r="H1865" s="8" t="n">
        <v>2.5E-006</v>
      </c>
      <c r="I1865" s="8" t="n">
        <v>2.5E-006</v>
      </c>
      <c r="J1865" s="6" t="n">
        <v>0.0427</v>
      </c>
      <c r="K1865" s="6" t="n">
        <v>0.0012</v>
      </c>
      <c r="L1865" s="6" t="n">
        <v>0.0012</v>
      </c>
      <c r="M1865" s="6" t="n">
        <v>0.92</v>
      </c>
    </row>
    <row r="1866" customFormat="false" ht="12" hidden="false" customHeight="false" outlineLevel="0" collapsed="false">
      <c r="A1866" s="0" t="n">
        <f aca="false">A1865+1</f>
        <v>1865</v>
      </c>
      <c r="B1866" s="6" t="s">
        <v>3352</v>
      </c>
      <c r="C1866" s="6" t="s">
        <v>3353</v>
      </c>
      <c r="D1866" s="6" t="n">
        <v>0.63</v>
      </c>
      <c r="E1866" s="6" t="n">
        <v>0.07</v>
      </c>
      <c r="F1866" s="6" t="n">
        <v>0.07</v>
      </c>
      <c r="G1866" s="6" t="n">
        <v>3.916243</v>
      </c>
      <c r="H1866" s="8" t="n">
        <v>3E-006</v>
      </c>
      <c r="I1866" s="8" t="n">
        <v>3E-006</v>
      </c>
      <c r="J1866" s="6" t="n">
        <v>0.0562</v>
      </c>
      <c r="K1866" s="6" t="n">
        <v>0.0012</v>
      </c>
      <c r="L1866" s="6" t="n">
        <v>0.0012</v>
      </c>
      <c r="M1866" s="6" t="n">
        <v>1.55</v>
      </c>
    </row>
    <row r="1867" customFormat="false" ht="12" hidden="false" customHeight="false" outlineLevel="0" collapsed="false">
      <c r="A1867" s="0" t="n">
        <f aca="false">A1866+1</f>
        <v>1866</v>
      </c>
      <c r="B1867" s="6" t="s">
        <v>3354</v>
      </c>
      <c r="C1867" s="6" t="s">
        <v>3355</v>
      </c>
      <c r="D1867" s="6" t="n">
        <v>0.452</v>
      </c>
      <c r="E1867" s="6" t="n">
        <v>0.032</v>
      </c>
      <c r="F1867" s="6" t="n">
        <v>0.035</v>
      </c>
      <c r="G1867" s="6" t="n">
        <v>3.9501907</v>
      </c>
      <c r="H1867" s="8" t="n">
        <v>3E-006</v>
      </c>
      <c r="I1867" s="8" t="n">
        <v>4.4E-006</v>
      </c>
      <c r="J1867" s="6" t="n">
        <v>0.055</v>
      </c>
      <c r="K1867" s="6" t="n">
        <v>0.001</v>
      </c>
      <c r="L1867" s="6" t="n">
        <v>0.001</v>
      </c>
      <c r="M1867" s="6" t="n">
        <v>1.29</v>
      </c>
    </row>
    <row r="1868" customFormat="false" ht="12" hidden="false" customHeight="false" outlineLevel="0" collapsed="false">
      <c r="A1868" s="0" t="n">
        <f aca="false">A1867+1</f>
        <v>1867</v>
      </c>
      <c r="B1868" s="6" t="s">
        <v>3356</v>
      </c>
      <c r="C1868" s="6" t="s">
        <v>3357</v>
      </c>
      <c r="D1868" s="6" t="n">
        <v>0.618</v>
      </c>
      <c r="E1868" s="6" t="n">
        <v>0.029</v>
      </c>
      <c r="F1868" s="6" t="n">
        <v>0.028</v>
      </c>
      <c r="G1868" s="6" t="n">
        <v>2.00839</v>
      </c>
      <c r="H1868" s="6" t="n">
        <v>0.00024</v>
      </c>
      <c r="I1868" s="6" t="n">
        <v>0.00024</v>
      </c>
      <c r="J1868" s="6" t="n">
        <v>0.0335</v>
      </c>
      <c r="K1868" s="6" t="n">
        <v>0.0005</v>
      </c>
      <c r="L1868" s="6" t="n">
        <v>0.0006</v>
      </c>
      <c r="M1868" s="6" t="n">
        <v>1.24</v>
      </c>
    </row>
    <row r="1869" customFormat="false" ht="12" hidden="false" customHeight="false" outlineLevel="0" collapsed="false">
      <c r="A1869" s="0" t="n">
        <f aca="false">A1868+1</f>
        <v>1868</v>
      </c>
      <c r="B1869" s="6" t="s">
        <v>3358</v>
      </c>
      <c r="C1869" s="6" t="s">
        <v>3359</v>
      </c>
      <c r="D1869" s="6" t="n">
        <v>1.13</v>
      </c>
      <c r="E1869" s="6" t="n">
        <v>0.04</v>
      </c>
      <c r="F1869" s="6" t="n">
        <v>0.1</v>
      </c>
      <c r="G1869" s="6" t="n">
        <v>2.184673</v>
      </c>
      <c r="H1869" s="8" t="n">
        <v>1.4E-006</v>
      </c>
      <c r="I1869" s="8" t="n">
        <v>1.4E-006</v>
      </c>
      <c r="J1869" s="6" t="n">
        <v>0.03416</v>
      </c>
      <c r="K1869" s="6" t="n">
        <v>0.00083</v>
      </c>
      <c r="L1869" s="6" t="n">
        <v>0.00083</v>
      </c>
      <c r="M1869" s="6" t="n">
        <v>1.11</v>
      </c>
    </row>
    <row r="1870" customFormat="false" ht="12" hidden="false" customHeight="false" outlineLevel="0" collapsed="false">
      <c r="A1870" s="0" t="n">
        <f aca="false">A1869+1</f>
        <v>1869</v>
      </c>
      <c r="B1870" s="6" t="s">
        <v>3360</v>
      </c>
      <c r="C1870" s="6" t="s">
        <v>3361</v>
      </c>
      <c r="D1870" s="6" t="n">
        <v>0.48</v>
      </c>
      <c r="E1870" s="6" t="n">
        <v>0.03</v>
      </c>
      <c r="F1870" s="6" t="n">
        <v>0.03</v>
      </c>
      <c r="G1870" s="6" t="n">
        <v>3.4252602</v>
      </c>
      <c r="H1870" s="8" t="n">
        <v>2.7E-006</v>
      </c>
      <c r="I1870" s="8" t="n">
        <v>2.7E-006</v>
      </c>
      <c r="J1870" s="6" t="n">
        <v>0.0453</v>
      </c>
      <c r="K1870" s="6" t="n">
        <v>0.0013</v>
      </c>
      <c r="L1870" s="6" t="n">
        <v>0.0013</v>
      </c>
      <c r="M1870" s="6" t="n">
        <v>1.06</v>
      </c>
    </row>
    <row r="1871" customFormat="false" ht="12" hidden="false" customHeight="false" outlineLevel="0" collapsed="false">
      <c r="A1871" s="0" t="n">
        <f aca="false">A1870+1</f>
        <v>1870</v>
      </c>
      <c r="B1871" s="6" t="s">
        <v>3362</v>
      </c>
      <c r="C1871" s="6" t="s">
        <v>3363</v>
      </c>
      <c r="D1871" s="6" t="n">
        <v>1.32</v>
      </c>
      <c r="E1871" s="6" t="n">
        <v>0.05</v>
      </c>
      <c r="F1871" s="6" t="n">
        <v>0.05</v>
      </c>
      <c r="G1871" s="6" t="n">
        <v>2.07276</v>
      </c>
      <c r="H1871" s="8" t="n">
        <v>1E-006</v>
      </c>
      <c r="I1871" s="8" t="n">
        <v>1E-006</v>
      </c>
      <c r="J1871" s="6" t="n">
        <v>0.03303</v>
      </c>
      <c r="K1871" s="6" t="n">
        <v>0.00056</v>
      </c>
      <c r="L1871" s="6" t="n">
        <v>0.00056</v>
      </c>
      <c r="M1871" s="6" t="n">
        <v>1.12</v>
      </c>
    </row>
    <row r="1872" customFormat="false" ht="12" hidden="false" customHeight="false" outlineLevel="0" collapsed="false">
      <c r="A1872" s="0" t="n">
        <f aca="false">A1871+1</f>
        <v>1871</v>
      </c>
      <c r="B1872" s="6" t="s">
        <v>3364</v>
      </c>
      <c r="C1872" s="6" t="s">
        <v>3365</v>
      </c>
      <c r="D1872" s="6" t="n">
        <v>0.83</v>
      </c>
      <c r="E1872" s="6" t="n">
        <v>0.07</v>
      </c>
      <c r="F1872" s="6" t="n">
        <v>0.07</v>
      </c>
      <c r="G1872" s="6" t="n">
        <v>2.96264</v>
      </c>
      <c r="H1872" s="8" t="n">
        <v>1.3E-006</v>
      </c>
      <c r="I1872" s="8" t="n">
        <v>1.3E-006</v>
      </c>
      <c r="J1872" s="6" t="n">
        <v>0.036</v>
      </c>
      <c r="K1872" s="6" t="n">
        <v>0.001</v>
      </c>
      <c r="L1872" s="6" t="n">
        <v>0.001</v>
      </c>
      <c r="M1872" s="6" t="n">
        <v>0.69</v>
      </c>
    </row>
    <row r="1873" customFormat="false" ht="12" hidden="false" customHeight="false" outlineLevel="0" collapsed="false">
      <c r="A1873" s="0" t="n">
        <f aca="false">A1872+1</f>
        <v>1872</v>
      </c>
      <c r="B1873" s="6" t="s">
        <v>3367</v>
      </c>
      <c r="C1873" s="6" t="s">
        <v>3368</v>
      </c>
      <c r="D1873" s="6" t="n">
        <v>2.78</v>
      </c>
      <c r="E1873" s="6" t="n">
        <v>0.13</v>
      </c>
      <c r="F1873" s="6" t="n">
        <v>0.13</v>
      </c>
      <c r="G1873" s="6" t="n">
        <v>5.75251</v>
      </c>
      <c r="H1873" s="8" t="n">
        <v>4E-005</v>
      </c>
      <c r="I1873" s="8" t="n">
        <v>4E-005</v>
      </c>
      <c r="J1873" s="6" t="n">
        <v>0.0717</v>
      </c>
      <c r="K1873" s="6" t="n">
        <v>0.0016</v>
      </c>
      <c r="L1873" s="6" t="n">
        <v>0.0016</v>
      </c>
      <c r="M1873" s="6" t="n">
        <v>1.48</v>
      </c>
    </row>
    <row r="1874" customFormat="false" ht="12" hidden="true" customHeight="false" outlineLevel="0" collapsed="false">
      <c r="A1874" s="0" t="n">
        <f aca="false">A1873+1</f>
        <v>1873</v>
      </c>
      <c r="B1874" s="6" t="s">
        <v>3369</v>
      </c>
      <c r="C1874" s="6" t="s">
        <v>3370</v>
      </c>
      <c r="D1874" s="6" t="n">
        <v>8</v>
      </c>
      <c r="E1874" s="6" t="n">
        <v>2</v>
      </c>
      <c r="F1874" s="6" t="n">
        <v>2</v>
      </c>
      <c r="G1874" s="6"/>
      <c r="H1874" s="6"/>
      <c r="I1874" s="6"/>
      <c r="J1874" s="6" t="n">
        <v>2500</v>
      </c>
      <c r="K1874" s="6"/>
      <c r="L1874" s="6"/>
      <c r="M1874" s="6" t="n">
        <v>0.62</v>
      </c>
    </row>
    <row r="1875" customFormat="false" ht="12" hidden="true" customHeight="false" outlineLevel="0" collapsed="false">
      <c r="A1875" s="0" t="n">
        <f aca="false">A1874+1</f>
        <v>1874</v>
      </c>
      <c r="B1875" s="6" t="s">
        <v>3372</v>
      </c>
      <c r="C1875" s="6" t="s">
        <v>3375</v>
      </c>
      <c r="D1875" s="6" t="n">
        <v>13</v>
      </c>
      <c r="E1875" s="6" t="n">
        <v>3</v>
      </c>
      <c r="F1875" s="6" t="n">
        <v>7</v>
      </c>
      <c r="G1875" s="6" t="n">
        <v>25800</v>
      </c>
      <c r="H1875" s="6"/>
      <c r="I1875" s="6"/>
      <c r="J1875" s="6" t="n">
        <v>5</v>
      </c>
      <c r="K1875" s="6"/>
      <c r="L1875" s="6"/>
      <c r="M1875" s="6" t="n">
        <v>0.019</v>
      </c>
    </row>
    <row r="1876" customFormat="false" ht="12" hidden="true" customHeight="false" outlineLevel="0" collapsed="false">
      <c r="A1876" s="0" t="n">
        <f aca="false">A1875+1</f>
        <v>1875</v>
      </c>
      <c r="B1876" s="6" t="s">
        <v>3377</v>
      </c>
      <c r="C1876" s="6" t="s">
        <v>3380</v>
      </c>
      <c r="D1876" s="6" t="n">
        <v>22</v>
      </c>
      <c r="E1876" s="6" t="n">
        <v>2</v>
      </c>
      <c r="F1876" s="6" t="n">
        <v>2</v>
      </c>
      <c r="G1876" s="6" t="n">
        <v>47400</v>
      </c>
      <c r="H1876" s="6" t="n">
        <v>11000</v>
      </c>
      <c r="I1876" s="6" t="n">
        <v>80000</v>
      </c>
      <c r="J1876" s="6" t="n">
        <v>7.6</v>
      </c>
      <c r="K1876" s="6"/>
      <c r="L1876" s="6"/>
      <c r="M1876" s="6" t="n">
        <v>0.03</v>
      </c>
    </row>
    <row r="1877" customFormat="false" ht="12" hidden="false" customHeight="false" outlineLevel="0" collapsed="false">
      <c r="A1877" s="0" t="n">
        <f aca="false">A1876+1</f>
        <v>1876</v>
      </c>
      <c r="B1877" s="6" t="s">
        <v>3382</v>
      </c>
      <c r="C1877" s="6" t="s">
        <v>3384</v>
      </c>
      <c r="D1877" s="6" t="n">
        <v>18</v>
      </c>
      <c r="E1877" s="6" t="n">
        <v>7</v>
      </c>
      <c r="F1877" s="6" t="n">
        <v>7</v>
      </c>
      <c r="G1877" s="6" t="n">
        <v>125000</v>
      </c>
      <c r="H1877" s="6" t="n">
        <v>29000</v>
      </c>
      <c r="I1877" s="6" t="n">
        <v>29000</v>
      </c>
      <c r="J1877" s="6" t="n">
        <v>15</v>
      </c>
      <c r="K1877" s="6" t="n">
        <v>2</v>
      </c>
      <c r="L1877" s="6" t="n">
        <v>2</v>
      </c>
      <c r="M1877" s="6" t="n">
        <v>0.034</v>
      </c>
    </row>
    <row r="1878" customFormat="false" ht="12" hidden="false" customHeight="false" outlineLevel="0" collapsed="false">
      <c r="A1878" s="0" t="n">
        <f aca="false">A1877+1</f>
        <v>1877</v>
      </c>
      <c r="B1878" s="6" t="s">
        <v>3386</v>
      </c>
      <c r="C1878" s="6" t="s">
        <v>3387</v>
      </c>
      <c r="D1878" s="6" t="n">
        <v>4.01</v>
      </c>
      <c r="E1878" s="6" t="n">
        <v>0.35</v>
      </c>
      <c r="F1878" s="6" t="n">
        <v>0.35</v>
      </c>
      <c r="G1878" s="6" t="n">
        <v>3.352059</v>
      </c>
      <c r="H1878" s="8" t="n">
        <v>1.4E-005</v>
      </c>
      <c r="I1878" s="8" t="n">
        <v>1.4E-005</v>
      </c>
      <c r="J1878" s="6" t="n">
        <v>0.047</v>
      </c>
      <c r="K1878" s="6" t="n">
        <v>0.001</v>
      </c>
      <c r="L1878" s="6" t="n">
        <v>0.001</v>
      </c>
      <c r="M1878" s="6" t="n">
        <v>1.2</v>
      </c>
    </row>
    <row r="1879" customFormat="false" ht="12" hidden="false" customHeight="false" outlineLevel="0" collapsed="false">
      <c r="A1879" s="0" t="n">
        <f aca="false">A1878+1</f>
        <v>1878</v>
      </c>
      <c r="B1879" s="6" t="s">
        <v>3388</v>
      </c>
      <c r="C1879" s="6" t="s">
        <v>3389</v>
      </c>
      <c r="D1879" s="6" t="n">
        <v>1.12</v>
      </c>
      <c r="E1879" s="6" t="n">
        <v>0.13</v>
      </c>
      <c r="F1879" s="6" t="n">
        <v>0.13</v>
      </c>
      <c r="G1879" s="6" t="n">
        <v>1.0187074</v>
      </c>
      <c r="H1879" s="8" t="n">
        <v>7E-006</v>
      </c>
      <c r="I1879" s="8" t="n">
        <v>7E-006</v>
      </c>
      <c r="J1879" s="6" t="n">
        <v>0.01855</v>
      </c>
      <c r="K1879" s="6" t="n">
        <v>0.00062</v>
      </c>
      <c r="L1879" s="6" t="n">
        <v>0.00062</v>
      </c>
      <c r="M1879" s="6" t="n">
        <v>0.82</v>
      </c>
    </row>
    <row r="1880" customFormat="false" ht="12" hidden="false" customHeight="false" outlineLevel="0" collapsed="false">
      <c r="A1880" s="0" t="n">
        <f aca="false">A1879+1</f>
        <v>1879</v>
      </c>
      <c r="B1880" s="6" t="s">
        <v>3390</v>
      </c>
      <c r="C1880" s="6" t="s">
        <v>3391</v>
      </c>
      <c r="D1880" s="6" t="n">
        <v>0.9</v>
      </c>
      <c r="E1880" s="6" t="n">
        <v>0.07</v>
      </c>
      <c r="F1880" s="6" t="n">
        <v>0.07</v>
      </c>
      <c r="G1880" s="6" t="n">
        <v>3.9415128</v>
      </c>
      <c r="H1880" s="8" t="n">
        <v>2.8E-006</v>
      </c>
      <c r="I1880" s="8" t="n">
        <v>2.8E-006</v>
      </c>
      <c r="J1880" s="6" t="n">
        <v>0.0488</v>
      </c>
      <c r="K1880" s="6" t="n">
        <v>0.0005</v>
      </c>
      <c r="L1880" s="6" t="n">
        <v>0.0005</v>
      </c>
      <c r="M1880" s="6" t="n">
        <v>1</v>
      </c>
    </row>
    <row r="1881" customFormat="false" ht="12" hidden="false" customHeight="false" outlineLevel="0" collapsed="false">
      <c r="A1881" s="0" t="n">
        <f aca="false">A1880+1</f>
        <v>1880</v>
      </c>
      <c r="B1881" s="6" t="s">
        <v>3392</v>
      </c>
      <c r="C1881" s="6" t="s">
        <v>3394</v>
      </c>
      <c r="D1881" s="6" t="n">
        <v>0.62</v>
      </c>
      <c r="E1881" s="6" t="n">
        <v>0.02</v>
      </c>
      <c r="F1881" s="6" t="n">
        <v>0.02</v>
      </c>
      <c r="G1881" s="6" t="n">
        <v>2.615838</v>
      </c>
      <c r="H1881" s="8" t="n">
        <v>8E-006</v>
      </c>
      <c r="I1881" s="8" t="n">
        <v>8E-006</v>
      </c>
      <c r="J1881" s="6" t="n">
        <v>0.0369</v>
      </c>
      <c r="K1881" s="6" t="n">
        <v>0.002</v>
      </c>
      <c r="L1881" s="6" t="n">
        <v>0.002</v>
      </c>
      <c r="M1881" s="6" t="n">
        <v>0.98</v>
      </c>
    </row>
    <row r="1882" customFormat="false" ht="12" hidden="false" customHeight="false" outlineLevel="0" collapsed="false">
      <c r="A1882" s="0" t="n">
        <f aca="false">A1881+1</f>
        <v>1881</v>
      </c>
      <c r="B1882" s="6" t="s">
        <v>3395</v>
      </c>
      <c r="C1882" s="6" t="s">
        <v>3396</v>
      </c>
      <c r="D1882" s="6" t="n">
        <v>0.259</v>
      </c>
      <c r="E1882" s="6" t="n">
        <v>0.014</v>
      </c>
      <c r="F1882" s="6" t="n">
        <v>0.014</v>
      </c>
      <c r="G1882" s="6" t="n">
        <v>18.157</v>
      </c>
      <c r="H1882" s="6" t="n">
        <v>0.034</v>
      </c>
      <c r="I1882" s="6" t="n">
        <v>0.034</v>
      </c>
      <c r="J1882" s="6" t="n">
        <v>0.1344</v>
      </c>
      <c r="K1882" s="6" t="n">
        <v>0.0025</v>
      </c>
      <c r="L1882" s="6" t="n">
        <v>0.0025</v>
      </c>
      <c r="M1882" s="6" t="n">
        <v>0.982</v>
      </c>
    </row>
    <row r="1883" customFormat="false" ht="12" hidden="false" customHeight="false" outlineLevel="0" collapsed="false">
      <c r="A1883" s="0" t="n">
        <f aca="false">A1882+1</f>
        <v>1882</v>
      </c>
      <c r="B1883" s="6" t="s">
        <v>3397</v>
      </c>
      <c r="C1883" s="6" t="s">
        <v>3396</v>
      </c>
      <c r="D1883" s="6" t="n">
        <v>1.37</v>
      </c>
      <c r="E1883" s="6" t="n">
        <v>0.053</v>
      </c>
      <c r="F1883" s="6" t="n">
        <v>0.053</v>
      </c>
      <c r="G1883" s="6" t="n">
        <v>120.8</v>
      </c>
      <c r="H1883" s="6" t="n">
        <v>0.34</v>
      </c>
      <c r="I1883" s="6" t="n">
        <v>0.34</v>
      </c>
      <c r="J1883" s="6" t="n">
        <v>0.4756</v>
      </c>
      <c r="K1883" s="6" t="n">
        <v>0.0087</v>
      </c>
      <c r="L1883" s="6" t="n">
        <v>0.0087</v>
      </c>
      <c r="M1883" s="6" t="n">
        <v>0.982</v>
      </c>
    </row>
    <row r="1884" customFormat="false" ht="12" hidden="false" customHeight="false" outlineLevel="0" collapsed="false">
      <c r="A1884" s="0" t="n">
        <f aca="false">A1883+1</f>
        <v>1883</v>
      </c>
      <c r="B1884" s="6" t="s">
        <v>3398</v>
      </c>
      <c r="C1884" s="6" t="s">
        <v>3399</v>
      </c>
      <c r="D1884" s="6" t="n">
        <v>11.79</v>
      </c>
      <c r="E1884" s="6" t="n">
        <v>0.59</v>
      </c>
      <c r="F1884" s="6" t="n">
        <v>0.59</v>
      </c>
      <c r="G1884" s="6" t="n">
        <v>3.1915239</v>
      </c>
      <c r="H1884" s="6" t="n">
        <v>0.00023</v>
      </c>
      <c r="I1884" s="6" t="n">
        <v>0.00023</v>
      </c>
      <c r="J1884" s="6" t="n">
        <v>0.0454</v>
      </c>
      <c r="K1884" s="6" t="n">
        <v>0.00082</v>
      </c>
      <c r="L1884" s="6" t="n">
        <v>0.00082</v>
      </c>
      <c r="M1884" s="6" t="n">
        <v>1.41</v>
      </c>
    </row>
    <row r="1885" customFormat="false" ht="12" hidden="false" customHeight="false" outlineLevel="0" collapsed="false">
      <c r="A1885" s="0" t="n">
        <f aca="false">A1884+1</f>
        <v>1884</v>
      </c>
      <c r="B1885" s="6" t="s">
        <v>3400</v>
      </c>
      <c r="C1885" s="6" t="s">
        <v>3401</v>
      </c>
      <c r="D1885" s="6" t="n">
        <v>1.72</v>
      </c>
      <c r="E1885" s="6" t="n">
        <v>0.2</v>
      </c>
      <c r="F1885" s="6" t="n">
        <v>0.2</v>
      </c>
      <c r="G1885" s="6" t="n">
        <v>4.1250823</v>
      </c>
      <c r="H1885" s="8" t="n">
        <v>3.9E-006</v>
      </c>
      <c r="I1885" s="8" t="n">
        <v>3.9E-006</v>
      </c>
      <c r="J1885" s="6" t="n">
        <v>0.0555</v>
      </c>
      <c r="K1885" s="6" t="n">
        <v>0.0011</v>
      </c>
      <c r="L1885" s="6" t="n">
        <v>0.0011</v>
      </c>
      <c r="M1885" s="6" t="n">
        <v>1.32</v>
      </c>
    </row>
    <row r="1886" customFormat="false" ht="12" hidden="false" customHeight="false" outlineLevel="0" collapsed="false">
      <c r="A1886" s="0" t="n">
        <f aca="false">A1885+1</f>
        <v>1885</v>
      </c>
      <c r="B1886" s="6" t="s">
        <v>3402</v>
      </c>
      <c r="C1886" s="6" t="s">
        <v>3403</v>
      </c>
      <c r="D1886" s="6" t="n">
        <v>1.077</v>
      </c>
      <c r="E1886" s="6" t="n">
        <v>0.037</v>
      </c>
      <c r="F1886" s="6" t="n">
        <v>0.037</v>
      </c>
      <c r="G1886" s="6" t="n">
        <v>4.1877537</v>
      </c>
      <c r="H1886" s="8" t="n">
        <v>1.7E-006</v>
      </c>
      <c r="I1886" s="8" t="n">
        <v>1.7E-006</v>
      </c>
      <c r="J1886" s="6" t="n">
        <v>0.0487</v>
      </c>
      <c r="K1886" s="6" t="n">
        <v>0.0006</v>
      </c>
      <c r="L1886" s="6" t="n">
        <v>0.0006</v>
      </c>
      <c r="M1886" s="6" t="n">
        <v>0.88</v>
      </c>
    </row>
    <row r="1887" customFormat="false" ht="12" hidden="true" customHeight="false" outlineLevel="0" collapsed="false">
      <c r="A1887" s="0" t="n">
        <f aca="false">A1886+1</f>
        <v>1886</v>
      </c>
      <c r="B1887" s="6" t="s">
        <v>3404</v>
      </c>
      <c r="C1887" s="6" t="s">
        <v>3405</v>
      </c>
      <c r="D1887" s="6" t="n">
        <v>0.34</v>
      </c>
      <c r="E1887" s="6" t="n">
        <v>0.05</v>
      </c>
      <c r="F1887" s="6" t="n">
        <v>0.05</v>
      </c>
      <c r="G1887" s="6" t="n">
        <v>6.958</v>
      </c>
      <c r="H1887" s="6" t="n">
        <v>0.001</v>
      </c>
      <c r="I1887" s="6" t="n">
        <v>0.001</v>
      </c>
      <c r="J1887" s="6"/>
      <c r="K1887" s="6"/>
      <c r="L1887" s="6"/>
      <c r="M1887" s="6" t="n">
        <v>1.01</v>
      </c>
    </row>
    <row r="1888" customFormat="false" ht="12" hidden="true" customHeight="false" outlineLevel="0" collapsed="false">
      <c r="A1888" s="0" t="n">
        <f aca="false">A1887+1</f>
        <v>1887</v>
      </c>
      <c r="B1888" s="6" t="s">
        <v>3406</v>
      </c>
      <c r="C1888" s="6" t="s">
        <v>3407</v>
      </c>
      <c r="D1888" s="6" t="n">
        <v>0.4</v>
      </c>
      <c r="E1888" s="6" t="n">
        <v>0.11</v>
      </c>
      <c r="F1888" s="6" t="n">
        <v>0.11</v>
      </c>
      <c r="G1888" s="6" t="n">
        <v>5.118</v>
      </c>
      <c r="H1888" s="6" t="n">
        <v>0.001</v>
      </c>
      <c r="I1888" s="6" t="n">
        <v>0.001</v>
      </c>
      <c r="J1888" s="6"/>
      <c r="K1888" s="6"/>
      <c r="L1888" s="6"/>
      <c r="M1888" s="6" t="n">
        <v>0.96</v>
      </c>
    </row>
    <row r="1889" customFormat="false" ht="12" hidden="true" customHeight="false" outlineLevel="0" collapsed="false">
      <c r="A1889" s="0" t="n">
        <f aca="false">A1888+1</f>
        <v>1888</v>
      </c>
      <c r="B1889" s="6" t="s">
        <v>3408</v>
      </c>
      <c r="C1889" s="6" t="s">
        <v>3409</v>
      </c>
      <c r="D1889" s="6" t="n">
        <v>1.8</v>
      </c>
      <c r="E1889" s="6" t="n">
        <v>0.2</v>
      </c>
      <c r="F1889" s="6" t="n">
        <v>0.2</v>
      </c>
      <c r="G1889" s="6" t="n">
        <v>380.8</v>
      </c>
      <c r="H1889" s="6" t="n">
        <v>0.3</v>
      </c>
      <c r="I1889" s="6" t="n">
        <v>0.3</v>
      </c>
      <c r="J1889" s="6" t="n">
        <v>1.2</v>
      </c>
      <c r="K1889" s="6"/>
      <c r="L1889" s="6"/>
      <c r="M1889" s="6" t="n">
        <v>1.5</v>
      </c>
    </row>
    <row r="1890" customFormat="false" ht="12" hidden="true" customHeight="false" outlineLevel="0" collapsed="false">
      <c r="A1890" s="0" t="n">
        <f aca="false">A1889+1</f>
        <v>1889</v>
      </c>
      <c r="B1890" s="6" t="s">
        <v>3410</v>
      </c>
      <c r="C1890" s="6" t="s">
        <v>3411</v>
      </c>
      <c r="D1890" s="6" t="n">
        <v>0.0036</v>
      </c>
      <c r="E1890" s="6" t="n">
        <v>0.0003</v>
      </c>
      <c r="F1890" s="6" t="n">
        <v>0.0003</v>
      </c>
      <c r="G1890" s="6" t="n">
        <v>3.2357</v>
      </c>
      <c r="H1890" s="6" t="n">
        <v>0.0008</v>
      </c>
      <c r="I1890" s="6" t="n">
        <v>0.0008</v>
      </c>
      <c r="J1890" s="6" t="n">
        <v>0.04</v>
      </c>
      <c r="K1890" s="6"/>
      <c r="L1890" s="6"/>
      <c r="M1890" s="6" t="n">
        <v>0.934</v>
      </c>
    </row>
    <row r="1891" customFormat="false" ht="12" hidden="false" customHeight="false" outlineLevel="0" collapsed="false">
      <c r="A1891" s="0" t="n">
        <f aca="false">A1890+1</f>
        <v>1890</v>
      </c>
      <c r="B1891" s="6" t="s">
        <v>3412</v>
      </c>
      <c r="C1891" s="6" t="s">
        <v>3413</v>
      </c>
      <c r="D1891" s="6" t="n">
        <v>7.8</v>
      </c>
      <c r="E1891" s="6" t="n">
        <v>0.8</v>
      </c>
      <c r="F1891" s="6" t="n">
        <v>0.8</v>
      </c>
      <c r="G1891" s="6" t="n">
        <v>605.2</v>
      </c>
      <c r="H1891" s="6" t="n">
        <v>4</v>
      </c>
      <c r="I1891" s="6" t="n">
        <v>4</v>
      </c>
      <c r="J1891" s="6" t="n">
        <v>1.7</v>
      </c>
      <c r="K1891" s="6" t="n">
        <v>0.1</v>
      </c>
      <c r="L1891" s="6" t="n">
        <v>0.1</v>
      </c>
      <c r="M1891" s="6" t="n">
        <v>1.7</v>
      </c>
    </row>
    <row r="1892" customFormat="false" ht="12" hidden="false" customHeight="false" outlineLevel="0" collapsed="false">
      <c r="A1892" s="0" t="n">
        <f aca="false">A1891+1</f>
        <v>1891</v>
      </c>
      <c r="B1892" s="6" t="s">
        <v>3414</v>
      </c>
      <c r="C1892" s="6" t="s">
        <v>3416</v>
      </c>
      <c r="D1892" s="6" t="n">
        <v>7</v>
      </c>
      <c r="E1892" s="6" t="n">
        <v>3</v>
      </c>
      <c r="F1892" s="6" t="n">
        <v>4</v>
      </c>
      <c r="G1892" s="6" t="n">
        <v>7890</v>
      </c>
      <c r="H1892" s="6" t="n">
        <v>1000</v>
      </c>
      <c r="I1892" s="6" t="n">
        <v>1000</v>
      </c>
      <c r="J1892" s="6" t="n">
        <v>9.04</v>
      </c>
      <c r="K1892" s="6" t="n">
        <v>0.5</v>
      </c>
      <c r="L1892" s="6" t="n">
        <v>0.5</v>
      </c>
      <c r="M1892" s="6" t="n">
        <v>1.8</v>
      </c>
    </row>
    <row r="1893" customFormat="false" ht="12" hidden="false" customHeight="false" outlineLevel="0" collapsed="false">
      <c r="A1893" s="0" t="n">
        <f aca="false">A1892+1</f>
        <v>1892</v>
      </c>
      <c r="B1893" s="6" t="s">
        <v>3418</v>
      </c>
      <c r="C1893" s="6" t="s">
        <v>3419</v>
      </c>
      <c r="D1893" s="6" t="n">
        <v>6.1</v>
      </c>
      <c r="E1893" s="6" t="n">
        <v>1</v>
      </c>
      <c r="F1893" s="6" t="n">
        <v>1</v>
      </c>
      <c r="G1893" s="6" t="n">
        <v>522.3</v>
      </c>
      <c r="H1893" s="6" t="n">
        <v>2.7</v>
      </c>
      <c r="I1893" s="6" t="n">
        <v>2.7</v>
      </c>
      <c r="J1893" s="6" t="n">
        <v>1.4</v>
      </c>
      <c r="K1893" s="6" t="n">
        <v>0.1</v>
      </c>
      <c r="L1893" s="6" t="n">
        <v>0.1</v>
      </c>
      <c r="M1893" s="6" t="n">
        <v>1.4</v>
      </c>
    </row>
    <row r="1894" customFormat="false" ht="12" hidden="true" customHeight="false" outlineLevel="0" collapsed="false">
      <c r="A1894" s="0" t="n">
        <f aca="false">A1893+1</f>
        <v>1893</v>
      </c>
      <c r="B1894" s="6" t="s">
        <v>3420</v>
      </c>
      <c r="C1894" s="6" t="s">
        <v>3421</v>
      </c>
      <c r="D1894" s="6" t="n">
        <v>6.7</v>
      </c>
      <c r="E1894" s="6" t="n">
        <v>0.3</v>
      </c>
      <c r="F1894" s="6" t="n">
        <v>0.3</v>
      </c>
      <c r="G1894" s="6" t="n">
        <v>417.9</v>
      </c>
      <c r="H1894" s="6" t="n">
        <v>0.5</v>
      </c>
      <c r="I1894" s="6" t="n">
        <v>0.5</v>
      </c>
      <c r="J1894" s="6" t="n">
        <v>1.3</v>
      </c>
      <c r="K1894" s="6"/>
      <c r="L1894" s="6"/>
      <c r="M1894" s="6" t="n">
        <v>1.7</v>
      </c>
    </row>
    <row r="1895" customFormat="false" ht="12" hidden="false" customHeight="false" outlineLevel="0" collapsed="false">
      <c r="A1895" s="0" t="n">
        <f aca="false">A1894+1</f>
        <v>1894</v>
      </c>
      <c r="B1895" s="6" t="s">
        <v>3422</v>
      </c>
      <c r="C1895" s="6" t="s">
        <v>3423</v>
      </c>
      <c r="D1895" s="6" t="n">
        <v>1.55</v>
      </c>
      <c r="E1895" s="6" t="n">
        <v>0.24</v>
      </c>
      <c r="F1895" s="6" t="n">
        <v>0.24</v>
      </c>
      <c r="G1895" s="6" t="n">
        <v>2502</v>
      </c>
      <c r="H1895" s="6" t="n">
        <v>10</v>
      </c>
      <c r="I1895" s="6" t="n">
        <v>10</v>
      </c>
      <c r="J1895" s="6" t="n">
        <v>3.39</v>
      </c>
      <c r="K1895" s="6" t="n">
        <v>0.36</v>
      </c>
      <c r="L1895" s="6" t="n">
        <v>0.36</v>
      </c>
      <c r="M1895" s="6" t="n">
        <v>0.83</v>
      </c>
    </row>
    <row r="1896" customFormat="false" ht="12" hidden="false" customHeight="false" outlineLevel="0" collapsed="false">
      <c r="A1896" s="0" t="n">
        <f aca="false">A1895+1</f>
        <v>1895</v>
      </c>
      <c r="B1896" s="6" t="s">
        <v>3424</v>
      </c>
      <c r="C1896" s="6" t="s">
        <v>3425</v>
      </c>
      <c r="D1896" s="6" t="n">
        <v>7.6</v>
      </c>
      <c r="E1896" s="6" t="n">
        <v>0.2</v>
      </c>
      <c r="F1896" s="6" t="n">
        <v>0.2</v>
      </c>
      <c r="G1896" s="6" t="n">
        <v>594.9</v>
      </c>
      <c r="H1896" s="6" t="n">
        <v>5.3</v>
      </c>
      <c r="I1896" s="6" t="n">
        <v>5.3</v>
      </c>
      <c r="J1896" s="6" t="n">
        <v>1.93</v>
      </c>
      <c r="K1896" s="6" t="n">
        <v>0.03</v>
      </c>
      <c r="L1896" s="6" t="n">
        <v>0.03</v>
      </c>
      <c r="M1896" s="6" t="n">
        <v>2.7</v>
      </c>
    </row>
    <row r="1897" customFormat="false" ht="12" hidden="true" customHeight="false" outlineLevel="0" collapsed="false">
      <c r="A1897" s="0" t="n">
        <f aca="false">A1896+1</f>
        <v>1896</v>
      </c>
      <c r="B1897" s="6" t="s">
        <v>3426</v>
      </c>
      <c r="C1897" s="6" t="s">
        <v>3427</v>
      </c>
      <c r="D1897" s="6" t="n">
        <v>2.55</v>
      </c>
      <c r="E1897" s="6" t="n">
        <v>0.13</v>
      </c>
      <c r="F1897" s="6" t="n">
        <v>0.13</v>
      </c>
      <c r="G1897" s="6" t="n">
        <v>403.5</v>
      </c>
      <c r="H1897" s="6" t="n">
        <v>1.5</v>
      </c>
      <c r="I1897" s="6" t="n">
        <v>1.5</v>
      </c>
      <c r="J1897" s="6" t="n">
        <v>1.27</v>
      </c>
      <c r="K1897" s="6"/>
      <c r="L1897" s="6"/>
      <c r="M1897" s="6" t="n">
        <v>1.7</v>
      </c>
    </row>
    <row r="1898" customFormat="false" ht="12" hidden="true" customHeight="false" outlineLevel="0" collapsed="false">
      <c r="A1898" s="0" t="n">
        <f aca="false">A1897+1</f>
        <v>1897</v>
      </c>
      <c r="B1898" s="6" t="s">
        <v>3428</v>
      </c>
      <c r="C1898" s="6" t="s">
        <v>3427</v>
      </c>
      <c r="D1898" s="6" t="n">
        <v>3.32</v>
      </c>
      <c r="E1898" s="6" t="n">
        <v>0.18</v>
      </c>
      <c r="F1898" s="6" t="n">
        <v>0.18</v>
      </c>
      <c r="G1898" s="6" t="n">
        <v>751.9</v>
      </c>
      <c r="H1898" s="6" t="n">
        <v>3.8</v>
      </c>
      <c r="I1898" s="6" t="n">
        <v>3.8</v>
      </c>
      <c r="J1898" s="6" t="n">
        <v>1.93</v>
      </c>
      <c r="K1898" s="6"/>
      <c r="L1898" s="6"/>
      <c r="M1898" s="6" t="n">
        <v>1.7</v>
      </c>
    </row>
    <row r="1899" customFormat="false" ht="12" hidden="false" customHeight="false" outlineLevel="0" collapsed="false">
      <c r="A1899" s="0" t="n">
        <f aca="false">A1898+1</f>
        <v>1898</v>
      </c>
      <c r="B1899" s="6" t="s">
        <v>3429</v>
      </c>
      <c r="C1899" s="6" t="s">
        <v>3430</v>
      </c>
      <c r="D1899" s="6" t="n">
        <v>8.78</v>
      </c>
      <c r="E1899" s="6" t="n">
        <v>1</v>
      </c>
      <c r="F1899" s="6" t="n">
        <v>1</v>
      </c>
      <c r="G1899" s="6" t="n">
        <v>428.5</v>
      </c>
      <c r="H1899" s="6" t="n">
        <v>1.25</v>
      </c>
      <c r="I1899" s="6" t="n">
        <v>1.25</v>
      </c>
      <c r="J1899" s="6" t="n">
        <v>1.19</v>
      </c>
      <c r="K1899" s="6" t="n">
        <v>0.02</v>
      </c>
      <c r="L1899" s="6" t="n">
        <v>0.02</v>
      </c>
      <c r="M1899" s="6" t="n">
        <v>1.23</v>
      </c>
    </row>
    <row r="1900" customFormat="false" ht="12" hidden="false" customHeight="false" outlineLevel="0" collapsed="false">
      <c r="A1900" s="0" t="n">
        <f aca="false">A1899+1</f>
        <v>1899</v>
      </c>
      <c r="B1900" s="6" t="s">
        <v>3431</v>
      </c>
      <c r="C1900" s="6" t="s">
        <v>3432</v>
      </c>
      <c r="D1900" s="6" t="n">
        <v>1.85</v>
      </c>
      <c r="E1900" s="6" t="n">
        <v>0.06</v>
      </c>
      <c r="F1900" s="6" t="n">
        <v>0.06</v>
      </c>
      <c r="G1900" s="6" t="n">
        <v>903.3</v>
      </c>
      <c r="H1900" s="6" t="n">
        <v>1.5</v>
      </c>
      <c r="I1900" s="6" t="n">
        <v>1.5</v>
      </c>
      <c r="J1900" s="6" t="n">
        <v>2.05</v>
      </c>
      <c r="K1900" s="6" t="n">
        <v>0.06</v>
      </c>
      <c r="L1900" s="6" t="n">
        <v>0.06</v>
      </c>
      <c r="M1900" s="6" t="n">
        <v>1.4</v>
      </c>
    </row>
    <row r="1901" customFormat="false" ht="12" hidden="true" customHeight="false" outlineLevel="0" collapsed="false">
      <c r="A1901" s="0" t="n">
        <f aca="false">A1900+1</f>
        <v>1900</v>
      </c>
      <c r="B1901" s="6" t="s">
        <v>3434</v>
      </c>
      <c r="C1901" s="6" t="s">
        <v>3435</v>
      </c>
      <c r="D1901" s="6" t="n">
        <v>14</v>
      </c>
      <c r="E1901" s="6" t="n">
        <v>2</v>
      </c>
      <c r="F1901" s="6" t="n">
        <v>25</v>
      </c>
      <c r="G1901" s="6"/>
      <c r="H1901" s="6"/>
      <c r="I1901" s="6"/>
      <c r="J1901" s="6" t="n">
        <v>55</v>
      </c>
      <c r="K1901" s="6" t="n">
        <v>2</v>
      </c>
      <c r="L1901" s="6" t="n">
        <v>2</v>
      </c>
      <c r="M1901" s="6" t="n">
        <v>2.8</v>
      </c>
    </row>
    <row r="1902" customFormat="false" ht="12" hidden="true" customHeight="false" outlineLevel="0" collapsed="false">
      <c r="A1902" s="0" t="n">
        <f aca="false">A1901+1</f>
        <v>1901</v>
      </c>
      <c r="B1902" s="6" t="s">
        <v>3437</v>
      </c>
      <c r="C1902" s="6" t="s">
        <v>3438</v>
      </c>
      <c r="D1902" s="6" t="n">
        <v>1.6</v>
      </c>
      <c r="E1902" s="6"/>
      <c r="F1902" s="6"/>
      <c r="G1902" s="6" t="n">
        <v>1251</v>
      </c>
      <c r="H1902" s="6" t="n">
        <v>15</v>
      </c>
      <c r="I1902" s="6" t="n">
        <v>15</v>
      </c>
      <c r="J1902" s="6" t="n">
        <v>2.6</v>
      </c>
      <c r="K1902" s="6"/>
      <c r="L1902" s="6"/>
      <c r="M1902" s="6" t="n">
        <v>1.51</v>
      </c>
    </row>
    <row r="1903" customFormat="false" ht="12" hidden="true" customHeight="false" outlineLevel="0" collapsed="false">
      <c r="A1903" s="0" t="n">
        <f aca="false">A1902+1</f>
        <v>1902</v>
      </c>
      <c r="B1903" s="6" t="s">
        <v>3440</v>
      </c>
      <c r="C1903" s="6" t="s">
        <v>3441</v>
      </c>
      <c r="D1903" s="6" t="n">
        <v>2.8</v>
      </c>
      <c r="E1903" s="6"/>
      <c r="F1903" s="6"/>
      <c r="G1903" s="6" t="n">
        <v>136.75</v>
      </c>
      <c r="H1903" s="6" t="n">
        <v>0.25</v>
      </c>
      <c r="I1903" s="6" t="n">
        <v>0.25</v>
      </c>
      <c r="J1903" s="6" t="n">
        <v>0.68</v>
      </c>
      <c r="K1903" s="6"/>
      <c r="L1903" s="6"/>
      <c r="M1903" s="6" t="n">
        <v>2.2</v>
      </c>
    </row>
    <row r="1904" customFormat="false" ht="12" hidden="true" customHeight="false" outlineLevel="0" collapsed="false">
      <c r="A1904" s="0" t="n">
        <f aca="false">A1903+1</f>
        <v>1903</v>
      </c>
      <c r="B1904" s="6" t="s">
        <v>3443</v>
      </c>
      <c r="C1904" s="6" t="s">
        <v>3445</v>
      </c>
      <c r="D1904" s="6" t="n">
        <v>1.676</v>
      </c>
      <c r="E1904" s="6"/>
      <c r="F1904" s="6"/>
      <c r="G1904" s="6" t="n">
        <v>643.25</v>
      </c>
      <c r="H1904" s="6" t="n">
        <v>0.9</v>
      </c>
      <c r="I1904" s="6" t="n">
        <v>0.9</v>
      </c>
      <c r="J1904" s="6" t="n">
        <v>1.5</v>
      </c>
      <c r="K1904" s="6" t="n">
        <v>0.02</v>
      </c>
      <c r="L1904" s="6" t="n">
        <v>0.02</v>
      </c>
      <c r="M1904" s="6" t="n">
        <v>1.08</v>
      </c>
    </row>
    <row r="1905" customFormat="false" ht="12" hidden="true" customHeight="false" outlineLevel="0" collapsed="false">
      <c r="A1905" s="0" t="n">
        <f aca="false">A1904+1</f>
        <v>1904</v>
      </c>
      <c r="B1905" s="6" t="s">
        <v>3446</v>
      </c>
      <c r="C1905" s="6" t="s">
        <v>3445</v>
      </c>
      <c r="D1905" s="6" t="n">
        <v>0.03321</v>
      </c>
      <c r="E1905" s="6"/>
      <c r="F1905" s="6"/>
      <c r="G1905" s="6" t="n">
        <v>9.6386</v>
      </c>
      <c r="H1905" s="6" t="n">
        <v>0.0015</v>
      </c>
      <c r="I1905" s="6" t="n">
        <v>0.0015</v>
      </c>
      <c r="J1905" s="6" t="n">
        <v>0.09094</v>
      </c>
      <c r="K1905" s="6"/>
      <c r="L1905" s="6"/>
      <c r="M1905" s="6" t="n">
        <v>1.08</v>
      </c>
    </row>
    <row r="1906" customFormat="false" ht="12" hidden="true" customHeight="false" outlineLevel="0" collapsed="false">
      <c r="A1906" s="0" t="n">
        <f aca="false">A1905+1</f>
        <v>1905</v>
      </c>
      <c r="B1906" s="6" t="s">
        <v>3448</v>
      </c>
      <c r="C1906" s="6" t="s">
        <v>3445</v>
      </c>
      <c r="D1906" s="6" t="n">
        <v>0.5219</v>
      </c>
      <c r="E1906" s="6"/>
      <c r="F1906" s="6"/>
      <c r="G1906" s="6" t="n">
        <v>310.55</v>
      </c>
      <c r="H1906" s="6" t="n">
        <v>0.83</v>
      </c>
      <c r="I1906" s="6" t="n">
        <v>0.83</v>
      </c>
      <c r="J1906" s="6" t="n">
        <v>0.921</v>
      </c>
      <c r="K1906" s="6"/>
      <c r="L1906" s="6"/>
      <c r="M1906" s="6" t="n">
        <v>1.08</v>
      </c>
    </row>
    <row r="1907" customFormat="false" ht="12" hidden="true" customHeight="false" outlineLevel="0" collapsed="false">
      <c r="A1907" s="0" t="n">
        <f aca="false">A1906+1</f>
        <v>1906</v>
      </c>
      <c r="B1907" s="6" t="s">
        <v>3450</v>
      </c>
      <c r="C1907" s="6" t="s">
        <v>3445</v>
      </c>
      <c r="D1907" s="6" t="n">
        <v>1.814</v>
      </c>
      <c r="E1907" s="6"/>
      <c r="F1907" s="6"/>
      <c r="G1907" s="6" t="n">
        <v>4205.8</v>
      </c>
      <c r="H1907" s="6" t="n">
        <v>758.9</v>
      </c>
      <c r="I1907" s="6" t="n">
        <v>758.9</v>
      </c>
      <c r="J1907" s="6" t="n">
        <v>5.235</v>
      </c>
      <c r="K1907" s="6"/>
      <c r="L1907" s="6"/>
      <c r="M1907" s="6" t="n">
        <v>1.08</v>
      </c>
    </row>
    <row r="1908" customFormat="false" ht="12" hidden="false" customHeight="false" outlineLevel="0" collapsed="false">
      <c r="A1908" s="0" t="n">
        <f aca="false">A1907+1</f>
        <v>1907</v>
      </c>
      <c r="B1908" s="6" t="s">
        <v>3452</v>
      </c>
      <c r="C1908" s="6" t="s">
        <v>3453</v>
      </c>
      <c r="D1908" s="6" t="n">
        <v>2.4</v>
      </c>
      <c r="E1908" s="6" t="n">
        <v>0.4</v>
      </c>
      <c r="F1908" s="6" t="n">
        <v>0.4</v>
      </c>
      <c r="G1908" s="6" t="n">
        <v>357.8</v>
      </c>
      <c r="H1908" s="6" t="n">
        <v>1.2</v>
      </c>
      <c r="I1908" s="6" t="n">
        <v>1.2</v>
      </c>
      <c r="J1908" s="6" t="n">
        <v>1.1</v>
      </c>
      <c r="K1908" s="6" t="n">
        <v>0.1</v>
      </c>
      <c r="L1908" s="6" t="n">
        <v>0.1</v>
      </c>
      <c r="M1908" s="6" t="n">
        <v>1.5</v>
      </c>
    </row>
    <row r="1909" customFormat="false" ht="12" hidden="true" customHeight="false" outlineLevel="0" collapsed="false">
      <c r="A1909" s="0" t="n">
        <f aca="false">A1908+1</f>
        <v>1908</v>
      </c>
      <c r="B1909" s="6" t="s">
        <v>3454</v>
      </c>
      <c r="C1909" s="6" t="s">
        <v>3455</v>
      </c>
      <c r="D1909" s="6" t="n">
        <v>24</v>
      </c>
      <c r="E1909" s="6"/>
      <c r="F1909" s="6"/>
      <c r="G1909" s="6" t="n">
        <v>530.32</v>
      </c>
      <c r="H1909" s="6" t="n">
        <v>0.35</v>
      </c>
      <c r="I1909" s="6" t="n">
        <v>0.35</v>
      </c>
      <c r="J1909" s="6" t="n">
        <v>1.9</v>
      </c>
      <c r="K1909" s="6"/>
      <c r="L1909" s="6"/>
      <c r="M1909" s="6" t="n">
        <v>3.04</v>
      </c>
    </row>
    <row r="1910" customFormat="false" ht="12" hidden="true" customHeight="false" outlineLevel="0" collapsed="false">
      <c r="A1910" s="0" t="n">
        <f aca="false">A1909+1</f>
        <v>1909</v>
      </c>
      <c r="B1910" s="6" t="s">
        <v>3456</v>
      </c>
      <c r="C1910" s="6" t="s">
        <v>3455</v>
      </c>
      <c r="D1910" s="6" t="n">
        <v>27</v>
      </c>
      <c r="E1910" s="6"/>
      <c r="F1910" s="6"/>
      <c r="G1910" s="6" t="n">
        <v>3186</v>
      </c>
      <c r="H1910" s="6" t="n">
        <v>14</v>
      </c>
      <c r="I1910" s="6" t="n">
        <v>14</v>
      </c>
      <c r="J1910" s="6" t="n">
        <v>6.1</v>
      </c>
      <c r="K1910" s="6"/>
      <c r="L1910" s="6"/>
      <c r="M1910" s="6" t="n">
        <v>3.04</v>
      </c>
    </row>
    <row r="1911" customFormat="false" ht="12" hidden="true" customHeight="false" outlineLevel="0" collapsed="false">
      <c r="A1911" s="0" t="n">
        <f aca="false">A1910+1</f>
        <v>1910</v>
      </c>
      <c r="B1911" s="6" t="s">
        <v>3457</v>
      </c>
      <c r="C1911" s="6" t="s">
        <v>3458</v>
      </c>
      <c r="D1911" s="6" t="n">
        <v>1.7</v>
      </c>
      <c r="E1911" s="6"/>
      <c r="F1911" s="6"/>
      <c r="G1911" s="6" t="n">
        <v>277.02</v>
      </c>
      <c r="H1911" s="6" t="n">
        <v>0.51</v>
      </c>
      <c r="I1911" s="6" t="n">
        <v>0.52</v>
      </c>
      <c r="J1911" s="6" t="n">
        <v>1.1</v>
      </c>
      <c r="K1911" s="6"/>
      <c r="L1911" s="6"/>
      <c r="M1911" s="6" t="n">
        <v>2.17</v>
      </c>
    </row>
    <row r="1912" customFormat="false" ht="12" hidden="true" customHeight="false" outlineLevel="0" collapsed="false">
      <c r="A1912" s="0" t="n">
        <f aca="false">A1911+1</f>
        <v>1911</v>
      </c>
      <c r="B1912" s="6" t="s">
        <v>3459</v>
      </c>
      <c r="C1912" s="6" t="s">
        <v>3460</v>
      </c>
      <c r="D1912" s="6" t="n">
        <v>1.5</v>
      </c>
      <c r="E1912" s="6"/>
      <c r="F1912" s="6"/>
      <c r="G1912" s="6" t="n">
        <v>187.3</v>
      </c>
      <c r="H1912" s="6" t="n">
        <v>54</v>
      </c>
      <c r="I1912" s="6" t="n">
        <v>54</v>
      </c>
      <c r="J1912" s="6" t="n">
        <v>0.83</v>
      </c>
      <c r="K1912" s="6"/>
      <c r="L1912" s="6"/>
      <c r="M1912" s="6" t="n">
        <v>2.13</v>
      </c>
    </row>
    <row r="1913" customFormat="false" ht="12" hidden="true" customHeight="false" outlineLevel="0" collapsed="false">
      <c r="A1913" s="0" t="n">
        <f aca="false">A1912+1</f>
        <v>1912</v>
      </c>
      <c r="B1913" s="6" t="s">
        <v>3461</v>
      </c>
      <c r="C1913" s="6" t="s">
        <v>3462</v>
      </c>
      <c r="D1913" s="6" t="n">
        <v>4.1</v>
      </c>
      <c r="E1913" s="6"/>
      <c r="F1913" s="6"/>
      <c r="G1913" s="6" t="n">
        <v>1630</v>
      </c>
      <c r="H1913" s="6" t="n">
        <v>35</v>
      </c>
      <c r="I1913" s="6" t="n">
        <v>35</v>
      </c>
      <c r="J1913" s="6" t="n">
        <v>3.9</v>
      </c>
      <c r="K1913" s="6"/>
      <c r="L1913" s="6"/>
      <c r="M1913" s="6" t="n">
        <v>3.09</v>
      </c>
    </row>
    <row r="1914" customFormat="false" ht="12" hidden="false" customHeight="false" outlineLevel="0" collapsed="false">
      <c r="A1914" s="0" t="n">
        <f aca="false">A1913+1</f>
        <v>1913</v>
      </c>
      <c r="B1914" s="6" t="s">
        <v>3464</v>
      </c>
      <c r="C1914" s="6" t="s">
        <v>3465</v>
      </c>
      <c r="D1914" s="6" t="n">
        <v>6.5</v>
      </c>
      <c r="E1914" s="6" t="n">
        <v>1</v>
      </c>
      <c r="F1914" s="6" t="n">
        <v>1</v>
      </c>
      <c r="G1914" s="6" t="n">
        <v>579.8</v>
      </c>
      <c r="H1914" s="6" t="n">
        <v>2.4</v>
      </c>
      <c r="I1914" s="6" t="n">
        <v>2.4</v>
      </c>
      <c r="J1914" s="6" t="n">
        <v>1.8</v>
      </c>
      <c r="K1914" s="6" t="n">
        <v>0.1</v>
      </c>
      <c r="L1914" s="6" t="n">
        <v>0.1</v>
      </c>
      <c r="M1914" s="6" t="n">
        <v>2.25</v>
      </c>
    </row>
    <row r="1915" customFormat="false" ht="12" hidden="true" customHeight="false" outlineLevel="0" collapsed="false">
      <c r="A1915" s="0" t="n">
        <f aca="false">A1914+1</f>
        <v>1914</v>
      </c>
      <c r="B1915" s="6" t="s">
        <v>3466</v>
      </c>
      <c r="C1915" s="6" t="s">
        <v>3468</v>
      </c>
      <c r="D1915" s="6" t="n">
        <v>4.13</v>
      </c>
      <c r="E1915" s="6" t="n">
        <v>0.2</v>
      </c>
      <c r="F1915" s="6" t="n">
        <v>0.35</v>
      </c>
      <c r="G1915" s="6" t="n">
        <v>3.31249</v>
      </c>
      <c r="H1915" s="8" t="n">
        <v>3.12595E-005</v>
      </c>
      <c r="I1915" s="8" t="n">
        <v>3.12595E-005</v>
      </c>
      <c r="J1915" s="6" t="n">
        <v>0.046</v>
      </c>
      <c r="K1915" s="6"/>
      <c r="L1915" s="6"/>
      <c r="M1915" s="6" t="n">
        <v>1.3</v>
      </c>
    </row>
    <row r="1916" customFormat="false" ht="12" hidden="true" customHeight="false" outlineLevel="0" collapsed="false">
      <c r="A1916" s="0" t="n">
        <f aca="false">A1915+1</f>
        <v>1915</v>
      </c>
      <c r="B1916" s="6" t="s">
        <v>3469</v>
      </c>
      <c r="C1916" s="6" t="s">
        <v>3470</v>
      </c>
      <c r="D1916" s="6" t="n">
        <v>20.6</v>
      </c>
      <c r="E1916" s="6"/>
      <c r="F1916" s="6"/>
      <c r="G1916" s="6" t="n">
        <v>305.5</v>
      </c>
      <c r="H1916" s="6" t="n">
        <v>0.1</v>
      </c>
      <c r="I1916" s="6" t="n">
        <v>0.1</v>
      </c>
      <c r="J1916" s="6" t="n">
        <v>1.17</v>
      </c>
      <c r="K1916" s="6"/>
      <c r="L1916" s="6"/>
      <c r="M1916" s="6" t="n">
        <v>2.3</v>
      </c>
    </row>
    <row r="1917" customFormat="false" ht="12" hidden="false" customHeight="false" outlineLevel="0" collapsed="false">
      <c r="A1917" s="0" t="n">
        <f aca="false">A1916+1</f>
        <v>1916</v>
      </c>
      <c r="B1917" s="6" t="s">
        <v>3471</v>
      </c>
      <c r="C1917" s="6" t="s">
        <v>3472</v>
      </c>
      <c r="D1917" s="6" t="n">
        <v>0.62</v>
      </c>
      <c r="E1917" s="6" t="n">
        <v>0.09</v>
      </c>
      <c r="F1917" s="6" t="n">
        <v>0.09</v>
      </c>
      <c r="G1917" s="6" t="n">
        <v>4.61711</v>
      </c>
      <c r="H1917" s="6" t="n">
        <v>0.00018</v>
      </c>
      <c r="I1917" s="6" t="n">
        <v>0.00018</v>
      </c>
      <c r="J1917" s="6" t="n">
        <v>0.059</v>
      </c>
      <c r="K1917" s="6" t="n">
        <v>0.001</v>
      </c>
      <c r="L1917" s="6" t="n">
        <v>0.001</v>
      </c>
      <c r="M1917" s="6" t="n">
        <v>1.27</v>
      </c>
    </row>
    <row r="1918" customFormat="false" ht="12" hidden="true" customHeight="false" outlineLevel="0" collapsed="false">
      <c r="A1918" s="0" t="n">
        <f aca="false">A1917+1</f>
        <v>1917</v>
      </c>
      <c r="B1918" s="6" t="s">
        <v>3473</v>
      </c>
      <c r="C1918" s="6" t="s">
        <v>3472</v>
      </c>
      <c r="D1918" s="6" t="n">
        <v>1.8</v>
      </c>
      <c r="E1918" s="6" t="n">
        <v>0.26</v>
      </c>
      <c r="F1918" s="6" t="n">
        <v>0.26</v>
      </c>
      <c r="G1918" s="6" t="n">
        <v>240.937</v>
      </c>
      <c r="H1918" s="6" t="n">
        <v>0.06</v>
      </c>
      <c r="I1918" s="6" t="n">
        <v>0.06</v>
      </c>
      <c r="J1918" s="6" t="n">
        <v>0.861</v>
      </c>
      <c r="K1918" s="6"/>
      <c r="L1918" s="6"/>
      <c r="M1918" s="6" t="n">
        <v>1.27</v>
      </c>
    </row>
    <row r="1919" customFormat="false" ht="12" hidden="true" customHeight="false" outlineLevel="0" collapsed="false">
      <c r="A1919" s="0" t="n">
        <f aca="false">A1918+1</f>
        <v>1918</v>
      </c>
      <c r="B1919" s="6" t="s">
        <v>3474</v>
      </c>
      <c r="C1919" s="6" t="s">
        <v>3472</v>
      </c>
      <c r="D1919" s="6" t="n">
        <v>10.19</v>
      </c>
      <c r="E1919" s="6"/>
      <c r="F1919" s="6"/>
      <c r="G1919" s="6" t="n">
        <v>1281.439</v>
      </c>
      <c r="H1919" s="6" t="n">
        <v>2</v>
      </c>
      <c r="I1919" s="6" t="n">
        <v>2</v>
      </c>
      <c r="J1919" s="6" t="n">
        <v>2.55</v>
      </c>
      <c r="K1919" s="6"/>
      <c r="L1919" s="6"/>
      <c r="M1919" s="6" t="n">
        <v>1.27</v>
      </c>
    </row>
    <row r="1920" customFormat="false" ht="12" hidden="false" customHeight="false" outlineLevel="0" collapsed="false">
      <c r="A1920" s="0" t="n">
        <f aca="false">A1919+1</f>
        <v>1919</v>
      </c>
      <c r="B1920" s="6" t="s">
        <v>3475</v>
      </c>
      <c r="C1920" s="6" t="s">
        <v>3472</v>
      </c>
      <c r="D1920" s="6" t="n">
        <v>1.059</v>
      </c>
      <c r="E1920" s="6" t="n">
        <v>0.028</v>
      </c>
      <c r="F1920" s="6" t="n">
        <v>0.028</v>
      </c>
      <c r="G1920" s="6" t="n">
        <v>3848.86</v>
      </c>
      <c r="H1920" s="6" t="n">
        <v>0.74</v>
      </c>
      <c r="I1920" s="6" t="n">
        <v>0.74</v>
      </c>
      <c r="J1920" s="6" t="n">
        <v>5.2456</v>
      </c>
      <c r="K1920" s="6" t="n">
        <v>0.00067</v>
      </c>
      <c r="L1920" s="6" t="n">
        <v>0.00067</v>
      </c>
      <c r="M1920" s="6" t="n">
        <v>1.27</v>
      </c>
    </row>
  </sheetData>
  <autoFilter ref="B1:M19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675"/>
  <sheetViews>
    <sheetView showFormulas="false" showGridLines="true" showRowColHeaders="true" showZeros="true" rightToLeft="false" tabSelected="true" showOutlineSymbols="true" defaultGridColor="true" view="normal" topLeftCell="U1" colorId="64" zoomScale="85" zoomScaleNormal="85" zoomScalePageLayoutView="100" workbookViewId="0">
      <selection pane="topLeft" activeCell="R8" activeCellId="0" sqref="R8"/>
    </sheetView>
  </sheetViews>
  <sheetFormatPr defaultColWidth="9.3203125" defaultRowHeight="12" zeroHeight="false" outlineLevelRow="0" outlineLevelCol="0"/>
  <cols>
    <col collapsed="false" customWidth="true" hidden="false" outlineLevel="0" max="1" min="1" style="9" width="23.65"/>
    <col collapsed="false" customWidth="true" hidden="false" outlineLevel="0" max="2" min="2" style="9" width="18.83"/>
    <col collapsed="false" customWidth="true" hidden="false" outlineLevel="0" max="4" min="3" style="9" width="10.65"/>
    <col collapsed="false" customWidth="true" hidden="false" outlineLevel="0" max="5" min="5" style="9" width="13.15"/>
    <col collapsed="false" customWidth="true" hidden="false" outlineLevel="0" max="6" min="6" style="9" width="12.15"/>
    <col collapsed="false" customWidth="true" hidden="false" outlineLevel="0" max="7" min="7" style="9" width="10.5"/>
    <col collapsed="false" customWidth="false" hidden="false" outlineLevel="0" max="27" min="8" style="9" width="9.32"/>
    <col collapsed="false" customWidth="true" hidden="false" outlineLevel="0" max="28" min="28" style="9" width="11.15"/>
    <col collapsed="false" customWidth="true" hidden="false" outlineLevel="0" max="35" min="29" style="9" width="10.5"/>
    <col collapsed="false" customWidth="true" hidden="false" outlineLevel="0" max="36" min="36" style="0" width="9.15"/>
    <col collapsed="false" customWidth="false" hidden="false" outlineLevel="0" max="257" min="37" style="9" width="9.32"/>
  </cols>
  <sheetData>
    <row r="2" customFormat="false" ht="12" hidden="false" customHeight="false" outlineLevel="0" collapsed="false">
      <c r="B2" s="10" t="s">
        <v>3484</v>
      </c>
      <c r="F2" s="10" t="s">
        <v>525</v>
      </c>
      <c r="G2" s="11" t="n">
        <v>6.67E-011</v>
      </c>
    </row>
    <row r="3" customFormat="false" ht="12" hidden="false" customHeight="false" outlineLevel="0" collapsed="false">
      <c r="B3" s="9" t="s">
        <v>3485</v>
      </c>
      <c r="F3" s="10" t="s">
        <v>3486</v>
      </c>
      <c r="G3" s="9" t="n">
        <f aca="false">1.989E+030</f>
        <v>1.989E+030</v>
      </c>
    </row>
    <row r="4" customFormat="false" ht="12" hidden="false" customHeight="false" outlineLevel="0" collapsed="false">
      <c r="B4" s="9" t="s">
        <v>3487</v>
      </c>
      <c r="F4" s="10" t="s">
        <v>3488</v>
      </c>
      <c r="G4" s="9" t="n">
        <f aca="false">1.898E+027</f>
        <v>1.898E+027</v>
      </c>
    </row>
    <row r="5" customFormat="false" ht="12" hidden="false" customHeight="false" outlineLevel="0" collapsed="false">
      <c r="F5" s="10" t="s">
        <v>3489</v>
      </c>
      <c r="G5" s="11" t="n">
        <v>149597871000</v>
      </c>
    </row>
    <row r="6" customFormat="false" ht="12" hidden="false" customHeight="false" outlineLevel="0" collapsed="false">
      <c r="F6" s="10" t="s">
        <v>46</v>
      </c>
      <c r="G6" s="12" t="n">
        <f aca="false">2*PI()*($G$5^1.5)/(3600*24*SQRT($G$2*$G$3))</f>
        <v>365.320410292493</v>
      </c>
    </row>
    <row r="8" customFormat="false" ht="12" hidden="false" customHeight="false" outlineLevel="0" collapsed="false">
      <c r="F8" s="10" t="s">
        <v>3490</v>
      </c>
    </row>
    <row r="9" customFormat="false" ht="12" hidden="false" customHeight="false" outlineLevel="0" collapsed="false">
      <c r="F9" s="9" t="n">
        <f aca="false">G3/G4</f>
        <v>1047.94520547945</v>
      </c>
    </row>
    <row r="15" customFormat="false" ht="48" hidden="false" customHeight="false" outlineLevel="0" collapsed="false">
      <c r="A15" s="5" t="s">
        <v>3476</v>
      </c>
      <c r="B15" s="5" t="s">
        <v>3477</v>
      </c>
      <c r="C15" s="5" t="s">
        <v>3481</v>
      </c>
      <c r="D15" s="13"/>
      <c r="E15" s="5" t="s">
        <v>3478</v>
      </c>
      <c r="F15" s="5" t="s">
        <v>2</v>
      </c>
      <c r="G15" s="5" t="s">
        <v>3</v>
      </c>
      <c r="H15" s="5" t="s">
        <v>3491</v>
      </c>
      <c r="I15" s="5" t="s">
        <v>3492</v>
      </c>
      <c r="J15" s="14" t="s">
        <v>3493</v>
      </c>
      <c r="K15" s="14" t="s">
        <v>3494</v>
      </c>
      <c r="L15" s="14" t="s">
        <v>3495</v>
      </c>
      <c r="M15" s="14" t="s">
        <v>3496</v>
      </c>
      <c r="N15" s="14" t="s">
        <v>3497</v>
      </c>
      <c r="O15" s="13"/>
      <c r="P15" s="5" t="s">
        <v>3479</v>
      </c>
      <c r="Q15" s="5" t="s">
        <v>8</v>
      </c>
      <c r="R15" s="5" t="s">
        <v>9</v>
      </c>
      <c r="S15" s="14" t="s">
        <v>3498</v>
      </c>
      <c r="T15" s="14" t="s">
        <v>3499</v>
      </c>
      <c r="U15" s="14" t="s">
        <v>3500</v>
      </c>
      <c r="V15" s="14" t="s">
        <v>3501</v>
      </c>
      <c r="W15" s="14" t="s">
        <v>3502</v>
      </c>
      <c r="X15" s="14" t="s">
        <v>3503</v>
      </c>
      <c r="Y15" s="15" t="s">
        <v>3504</v>
      </c>
      <c r="Z15" s="13"/>
      <c r="AA15" s="5" t="s">
        <v>3480</v>
      </c>
      <c r="AB15" s="5" t="s">
        <v>11</v>
      </c>
      <c r="AC15" s="5" t="s">
        <v>12</v>
      </c>
      <c r="AD15" s="14" t="s">
        <v>3505</v>
      </c>
      <c r="AE15" s="14" t="s">
        <v>3506</v>
      </c>
      <c r="AF15" s="14" t="s">
        <v>3507</v>
      </c>
      <c r="AG15" s="14" t="s">
        <v>3508</v>
      </c>
      <c r="AH15" s="14" t="s">
        <v>3509</v>
      </c>
      <c r="AI15" s="13"/>
      <c r="AK15" s="16"/>
    </row>
    <row r="16" customFormat="false" ht="12" hidden="false" customHeight="false" outlineLevel="0" collapsed="false">
      <c r="A16" s="6" t="s">
        <v>79</v>
      </c>
      <c r="B16" s="6" t="s">
        <v>82</v>
      </c>
      <c r="C16" s="6" t="n">
        <v>2.7</v>
      </c>
      <c r="E16" s="6" t="n">
        <v>19.4</v>
      </c>
      <c r="F16" s="6" t="n">
        <v>1.5</v>
      </c>
      <c r="G16" s="6" t="n">
        <v>1.5</v>
      </c>
      <c r="H16" s="6" t="n">
        <f aca="false">E16-F16</f>
        <v>17.9</v>
      </c>
      <c r="I16" s="6" t="n">
        <f aca="false">E16+G16</f>
        <v>20.9</v>
      </c>
      <c r="J16" s="17" t="n">
        <f aca="false">SQRT(C16+E16*$G$4/$G$3)</f>
        <v>1.64879119912154</v>
      </c>
      <c r="K16" s="17" t="n">
        <f aca="false">SQRT(C16+H16*$G$4/$G$3)</f>
        <v>1.64835707471155</v>
      </c>
      <c r="L16" s="17" t="n">
        <f aca="false">SQRT(C16+I16*$G$4/$G$3)</f>
        <v>1.64922520925727</v>
      </c>
      <c r="M16" s="17" t="n">
        <f aca="false">J16-K16</f>
        <v>0.000434124409987691</v>
      </c>
      <c r="N16" s="17" t="n">
        <f aca="false">L16-J16</f>
        <v>0.000434010135723639</v>
      </c>
      <c r="P16" s="6" t="n">
        <v>326.03</v>
      </c>
      <c r="Q16" s="6" t="n">
        <v>0.32</v>
      </c>
      <c r="R16" s="6" t="n">
        <v>0.32</v>
      </c>
      <c r="S16" s="17" t="n">
        <f aca="false">P16*J16</f>
        <v>537.555394649597</v>
      </c>
      <c r="T16" s="17" t="n">
        <f aca="false">(P16-Q16)*K16</f>
        <v>536.886382804301</v>
      </c>
      <c r="U16" s="17" t="n">
        <f aca="false">(P16+R16)*L16</f>
        <v>538.224647041109</v>
      </c>
      <c r="V16" s="17" t="n">
        <f aca="false">LN(S16)</f>
        <v>6.28703181450472</v>
      </c>
      <c r="W16" s="17" t="n">
        <f aca="false">ABS(LN(S16)-LN(T16))</f>
        <v>0.00124532002718869</v>
      </c>
      <c r="X16" s="17" t="n">
        <f aca="false">ABS(LN(U16)-LN(S16))</f>
        <v>0.00124421805929487</v>
      </c>
      <c r="Y16" s="18" t="n">
        <f aca="false">$G$6*(AA16^1.5)</f>
        <v>535.252250740515</v>
      </c>
      <c r="AA16" s="6" t="n">
        <v>1.29</v>
      </c>
      <c r="AB16" s="6" t="n">
        <v>0.05</v>
      </c>
      <c r="AC16" s="6" t="n">
        <v>0.05</v>
      </c>
      <c r="AD16" s="17" t="n">
        <f aca="false">AA16-AB16</f>
        <v>1.24</v>
      </c>
      <c r="AE16" s="17" t="n">
        <f aca="false">AA16+AC16</f>
        <v>1.34</v>
      </c>
      <c r="AF16" s="17" t="n">
        <f aca="false">LN(AA16)</f>
        <v>0.254642218373581</v>
      </c>
      <c r="AG16" s="17" t="n">
        <f aca="false">ABS(LN(AA16)-LN(AD16))</f>
        <v>0.0395308387566353</v>
      </c>
      <c r="AH16" s="17" t="n">
        <f aca="false">ABS(LN(AA16)-LN(AE16))</f>
        <v>0.0380273955892393</v>
      </c>
    </row>
    <row r="17" customFormat="false" ht="12" hidden="false" customHeight="false" outlineLevel="0" collapsed="false">
      <c r="A17" s="6" t="s">
        <v>84</v>
      </c>
      <c r="B17" s="6" t="s">
        <v>85</v>
      </c>
      <c r="C17" s="6" t="n">
        <v>1.8</v>
      </c>
      <c r="E17" s="6" t="n">
        <v>10.5</v>
      </c>
      <c r="F17" s="6" t="n">
        <v>2.47</v>
      </c>
      <c r="G17" s="6" t="n">
        <v>2.47</v>
      </c>
      <c r="H17" s="6" t="n">
        <f aca="false">E17-F17</f>
        <v>8.03</v>
      </c>
      <c r="I17" s="6" t="n">
        <f aca="false">E17+G17</f>
        <v>12.97</v>
      </c>
      <c r="J17" s="17" t="n">
        <f aca="false">SQRT(C17+E17*$G$4/$G$3)</f>
        <v>1.34536969188515</v>
      </c>
      <c r="K17" s="17" t="n">
        <f aca="false">SQRT(C17+H17*$G$4/$G$3)</f>
        <v>1.34449344155302</v>
      </c>
      <c r="L17" s="17" t="n">
        <f aca="false">SQRT(C17+I17*$G$4/$G$3)</f>
        <v>1.34624537187958</v>
      </c>
      <c r="M17" s="17" t="n">
        <f aca="false">J17-K17</f>
        <v>0.000876250332127349</v>
      </c>
      <c r="N17" s="17" t="n">
        <f aca="false">L17-J17</f>
        <v>0.000875679994432721</v>
      </c>
      <c r="P17" s="6" t="n">
        <v>516.22</v>
      </c>
      <c r="Q17" s="6" t="n">
        <v>3.25</v>
      </c>
      <c r="R17" s="6" t="n">
        <v>3.25</v>
      </c>
      <c r="S17" s="17" t="n">
        <f aca="false">P17*J17</f>
        <v>694.506742344951</v>
      </c>
      <c r="T17" s="17" t="n">
        <f aca="false">(P17-Q17)*K17</f>
        <v>689.684800713453</v>
      </c>
      <c r="U17" s="17" t="n">
        <f aca="false">(P17+R17)*L17</f>
        <v>699.334083330286</v>
      </c>
      <c r="V17" s="17" t="n">
        <f aca="false">LN(S17)</f>
        <v>6.54320187034735</v>
      </c>
      <c r="W17" s="17" t="n">
        <f aca="false">ABS(LN(S17)-LN(T17))</f>
        <v>0.00696718768598625</v>
      </c>
      <c r="X17" s="17" t="n">
        <f aca="false">ABS(LN(U17)-LN(S17))</f>
        <v>0.00692670238580462</v>
      </c>
      <c r="Y17" s="18" t="n">
        <f aca="false">$G$6*(AA17^1.5)</f>
        <v>698.160088464195</v>
      </c>
      <c r="AA17" s="6" t="n">
        <v>1.54</v>
      </c>
      <c r="AB17" s="6" t="n">
        <v>0.07</v>
      </c>
      <c r="AC17" s="6" t="n">
        <v>0.07</v>
      </c>
      <c r="AD17" s="17" t="n">
        <f aca="false">AA17-AB17</f>
        <v>1.47</v>
      </c>
      <c r="AE17" s="17" t="n">
        <f aca="false">AA17+AC17</f>
        <v>1.61</v>
      </c>
      <c r="AF17" s="17" t="n">
        <f aca="false">LN(AA17)</f>
        <v>0.431782416425538</v>
      </c>
      <c r="AG17" s="17" t="n">
        <f aca="false">ABS(LN(AA17)-LN(AD17))</f>
        <v>0.0465200156348929</v>
      </c>
      <c r="AH17" s="17" t="n">
        <f aca="false">ABS(LN(AA17)-LN(AE17))</f>
        <v>0.0444517625708339</v>
      </c>
    </row>
    <row r="18" customFormat="false" ht="12" hidden="false" customHeight="false" outlineLevel="0" collapsed="false">
      <c r="A18" s="6" t="s">
        <v>90</v>
      </c>
      <c r="B18" s="6" t="s">
        <v>91</v>
      </c>
      <c r="C18" s="6" t="n">
        <v>0.9</v>
      </c>
      <c r="E18" s="6" t="n">
        <v>4.64</v>
      </c>
      <c r="F18" s="6" t="n">
        <v>0.19</v>
      </c>
      <c r="G18" s="6" t="n">
        <v>0.19</v>
      </c>
      <c r="H18" s="6" t="n">
        <f aca="false">E18-F18</f>
        <v>4.45</v>
      </c>
      <c r="I18" s="6" t="n">
        <f aca="false">E18+G18</f>
        <v>4.83</v>
      </c>
      <c r="J18" s="17" t="n">
        <f aca="false">SQRT(C18+E18*$G$4/$G$3)</f>
        <v>0.951014044280262</v>
      </c>
      <c r="K18" s="17" t="n">
        <f aca="false">SQRT(C18+H18*$G$4/$G$3)</f>
        <v>0.950918716415214</v>
      </c>
      <c r="L18" s="17" t="n">
        <f aca="false">SQRT(C18+I18*$G$4/$G$3)</f>
        <v>0.951109362590782</v>
      </c>
      <c r="M18" s="17" t="n">
        <f aca="false">J18-K18</f>
        <v>9.53278650482892E-005</v>
      </c>
      <c r="N18" s="17" t="n">
        <f aca="false">L18-J18</f>
        <v>9.53183105194544E-005</v>
      </c>
      <c r="P18" s="6" t="n">
        <v>1773.4</v>
      </c>
      <c r="Q18" s="6" t="n">
        <v>2.5</v>
      </c>
      <c r="R18" s="6" t="n">
        <v>2.5</v>
      </c>
      <c r="S18" s="17" t="n">
        <f aca="false">P18*J18</f>
        <v>1686.52830612662</v>
      </c>
      <c r="T18" s="17" t="n">
        <f aca="false">(P18-Q18)*K18</f>
        <v>1683.9819548997</v>
      </c>
      <c r="U18" s="17" t="n">
        <f aca="false">(P18+R18)*L18</f>
        <v>1689.07511702497</v>
      </c>
      <c r="V18" s="17" t="n">
        <f aca="false">LN(S18)</f>
        <v>7.43042743830786</v>
      </c>
      <c r="W18" s="17" t="n">
        <f aca="false">ABS(LN(S18)-LN(T18))</f>
        <v>0.00151095918075228</v>
      </c>
      <c r="X18" s="17" t="n">
        <f aca="false">ABS(LN(U18)-LN(S18))</f>
        <v>0.00150895177089083</v>
      </c>
      <c r="Y18" s="18" t="n">
        <f aca="false">$G$6*(AA18^1.5)</f>
        <v>1684.19971811582</v>
      </c>
      <c r="AA18" s="6" t="n">
        <v>2.77</v>
      </c>
      <c r="AB18" s="6" t="n">
        <v>0.05</v>
      </c>
      <c r="AC18" s="6" t="n">
        <v>0.05</v>
      </c>
      <c r="AD18" s="17" t="n">
        <f aca="false">AA18-AB18</f>
        <v>2.72</v>
      </c>
      <c r="AE18" s="17" t="n">
        <f aca="false">AA18+AC18</f>
        <v>2.82</v>
      </c>
      <c r="AF18" s="17" t="n">
        <f aca="false">LN(AA18)</f>
        <v>1.01884732019925</v>
      </c>
      <c r="AG18" s="17" t="n">
        <f aca="false">ABS(LN(AA18)-LN(AD18))</f>
        <v>0.0182154398913412</v>
      </c>
      <c r="AH18" s="17" t="n">
        <f aca="false">ABS(LN(AA18)-LN(AE18))</f>
        <v>0.0178895647507751</v>
      </c>
    </row>
    <row r="19" customFormat="false" ht="12" hidden="false" customHeight="false" outlineLevel="0" collapsed="false">
      <c r="A19" s="6" t="s">
        <v>93</v>
      </c>
      <c r="B19" s="6" t="s">
        <v>94</v>
      </c>
      <c r="C19" s="6" t="n">
        <v>1.01</v>
      </c>
      <c r="E19" s="6" t="n">
        <v>1.68</v>
      </c>
      <c r="F19" s="6" t="n">
        <v>0.07</v>
      </c>
      <c r="G19" s="6" t="n">
        <v>0.07</v>
      </c>
      <c r="H19" s="6" t="n">
        <f aca="false">E19-F19</f>
        <v>1.61</v>
      </c>
      <c r="I19" s="6" t="n">
        <f aca="false">E19+G19</f>
        <v>1.75</v>
      </c>
      <c r="J19" s="17" t="n">
        <f aca="false">SQRT(C19+E19*$G$4/$G$3)</f>
        <v>1.00578483646101</v>
      </c>
      <c r="K19" s="17" t="n">
        <f aca="false">SQRT(C19+H19*$G$4/$G$3)</f>
        <v>1.00575162931475</v>
      </c>
      <c r="L19" s="17" t="n">
        <f aca="false">SQRT(C19+I19*$G$4/$G$3)</f>
        <v>1.00581804251093</v>
      </c>
      <c r="M19" s="17" t="n">
        <f aca="false">J19-K19</f>
        <v>3.32071462572081E-005</v>
      </c>
      <c r="N19" s="17" t="n">
        <f aca="false">L19-J19</f>
        <v>3.32060499212972E-005</v>
      </c>
      <c r="P19" s="6" t="n">
        <v>799.5</v>
      </c>
      <c r="Q19" s="6" t="n">
        <v>0.6</v>
      </c>
      <c r="R19" s="6" t="n">
        <v>0.6</v>
      </c>
      <c r="S19" s="17" t="n">
        <f aca="false">P19*J19</f>
        <v>804.124976750578</v>
      </c>
      <c r="T19" s="17" t="n">
        <f aca="false">(P19-Q19)*K19</f>
        <v>803.494976659557</v>
      </c>
      <c r="U19" s="17" t="n">
        <f aca="false">(P19+R19)*L19</f>
        <v>804.755015812997</v>
      </c>
      <c r="V19" s="17" t="n">
        <f aca="false">LN(S19)</f>
        <v>6.68975470081847</v>
      </c>
      <c r="W19" s="17" t="n">
        <f aca="false">ABS(LN(S19)-LN(T19))</f>
        <v>0.000783767484268338</v>
      </c>
      <c r="X19" s="17" t="n">
        <f aca="false">ABS(LN(U19)-LN(S19))</f>
        <v>0.000783202100263836</v>
      </c>
      <c r="Y19" s="18" t="n">
        <f aca="false">$G$6*(AA19^1.5)</f>
        <v>795.495741916384</v>
      </c>
      <c r="AA19" s="6" t="n">
        <v>1.68</v>
      </c>
      <c r="AB19" s="6" t="n">
        <v>0.03</v>
      </c>
      <c r="AC19" s="6" t="n">
        <v>0.03</v>
      </c>
      <c r="AD19" s="17" t="n">
        <f aca="false">AA19-AB19</f>
        <v>1.65</v>
      </c>
      <c r="AE19" s="17" t="n">
        <f aca="false">AA19+AC19</f>
        <v>1.71</v>
      </c>
      <c r="AF19" s="17" t="n">
        <f aca="false">LN(AA19)</f>
        <v>0.518793793415168</v>
      </c>
      <c r="AG19" s="17" t="n">
        <f aca="false">ABS(LN(AA19)-LN(AD19))</f>
        <v>0.0180185055026784</v>
      </c>
      <c r="AH19" s="17" t="n">
        <f aca="false">ABS(LN(AA19)-LN(AE19))</f>
        <v>0.017699577099401</v>
      </c>
    </row>
    <row r="20" customFormat="false" ht="12" hidden="false" customHeight="false" outlineLevel="0" collapsed="false">
      <c r="A20" s="6" t="s">
        <v>105</v>
      </c>
      <c r="B20" s="6" t="s">
        <v>107</v>
      </c>
      <c r="C20" s="6" t="n">
        <v>0.9</v>
      </c>
      <c r="E20" s="6" t="n">
        <v>20</v>
      </c>
      <c r="F20" s="6" t="n">
        <v>6</v>
      </c>
      <c r="G20" s="6" t="n">
        <v>6</v>
      </c>
      <c r="H20" s="6" t="n">
        <f aca="false">E20-F20</f>
        <v>14</v>
      </c>
      <c r="I20" s="6" t="n">
        <f aca="false">E20+G20</f>
        <v>26</v>
      </c>
      <c r="J20" s="17" t="n">
        <f aca="false">SQRT(C20+E20*$G$4/$G$3)</f>
        <v>0.958689192241292</v>
      </c>
      <c r="K20" s="17" t="n">
        <f aca="false">SQRT(C20+H20*$G$4/$G$3)</f>
        <v>0.955698423732185</v>
      </c>
      <c r="L20" s="17" t="n">
        <f aca="false">SQRT(C20+I20*$G$4/$G$3)</f>
        <v>0.961670659590039</v>
      </c>
      <c r="M20" s="17" t="n">
        <f aca="false">J20-K20</f>
        <v>0.00299076850910718</v>
      </c>
      <c r="N20" s="17" t="n">
        <f aca="false">L20-J20</f>
        <v>0.00298146734874638</v>
      </c>
      <c r="P20" s="6" t="n">
        <v>3725</v>
      </c>
      <c r="Q20" s="6" t="n">
        <v>900</v>
      </c>
      <c r="R20" s="6" t="n">
        <v>900</v>
      </c>
      <c r="S20" s="17" t="n">
        <f aca="false">P20*J20</f>
        <v>3571.11724109881</v>
      </c>
      <c r="T20" s="17" t="n">
        <f aca="false">(P20-Q20)*K20</f>
        <v>2699.84804704342</v>
      </c>
      <c r="U20" s="17" t="n">
        <f aca="false">(P20+R20)*L20</f>
        <v>4447.72680060393</v>
      </c>
      <c r="V20" s="17" t="n">
        <f aca="false">LN(S20)</f>
        <v>8.18063377850295</v>
      </c>
      <c r="W20" s="17" t="n">
        <f aca="false">ABS(LN(S20)-LN(T20))</f>
        <v>0.27968300696705</v>
      </c>
      <c r="X20" s="17" t="n">
        <f aca="false">ABS(LN(U20)-LN(S20))</f>
        <v>0.219514634813605</v>
      </c>
      <c r="Y20" s="18" t="n">
        <f aca="false">$G$6*(AA20^1.5)</f>
        <v>2813.65501618349</v>
      </c>
      <c r="AA20" s="6" t="n">
        <v>3.9</v>
      </c>
      <c r="AB20" s="6" t="n">
        <v>1.7</v>
      </c>
      <c r="AC20" s="6" t="n">
        <v>1.7</v>
      </c>
      <c r="AD20" s="17" t="n">
        <f aca="false">AA20-AB20</f>
        <v>2.2</v>
      </c>
      <c r="AE20" s="17" t="n">
        <f aca="false">AA20+AC20</f>
        <v>5.6</v>
      </c>
      <c r="AF20" s="17" t="n">
        <f aca="false">LN(AA20)</f>
        <v>1.3609765531356</v>
      </c>
      <c r="AG20" s="17" t="n">
        <f aca="false">ABS(LN(AA20)-LN(AD20))</f>
        <v>0.57251919277133</v>
      </c>
      <c r="AH20" s="17" t="n">
        <f aca="false">ABS(LN(AA20)-LN(AE20))</f>
        <v>0.361790044605503</v>
      </c>
    </row>
    <row r="21" customFormat="false" ht="12" hidden="false" customHeight="false" outlineLevel="0" collapsed="false">
      <c r="A21" s="6" t="s">
        <v>108</v>
      </c>
      <c r="B21" s="6" t="s">
        <v>109</v>
      </c>
      <c r="C21" s="6" t="n">
        <v>1.54</v>
      </c>
      <c r="E21" s="6" t="n">
        <v>1.99</v>
      </c>
      <c r="F21" s="6" t="n">
        <v>0.38</v>
      </c>
      <c r="G21" s="6" t="n">
        <v>0.26</v>
      </c>
      <c r="H21" s="6" t="n">
        <f aca="false">E21-F21</f>
        <v>1.61</v>
      </c>
      <c r="I21" s="6" t="n">
        <f aca="false">E21+G21</f>
        <v>2.25</v>
      </c>
      <c r="J21" s="17" t="n">
        <f aca="false">SQRT(C21+E21*$G$4/$G$3)</f>
        <v>1.2417322393529</v>
      </c>
      <c r="K21" s="17" t="n">
        <f aca="false">SQRT(C21+H21*$G$4/$G$3)</f>
        <v>1.24158621926521</v>
      </c>
      <c r="L21" s="17" t="n">
        <f aca="false">SQRT(C21+I21*$G$4/$G$3)</f>
        <v>1.24183213794117</v>
      </c>
      <c r="M21" s="17" t="n">
        <f aca="false">J21-K21</f>
        <v>0.000146020087688159</v>
      </c>
      <c r="N21" s="17" t="n">
        <f aca="false">L21-J21</f>
        <v>9.9898588267644E-005</v>
      </c>
      <c r="P21" s="6" t="n">
        <v>452.8</v>
      </c>
      <c r="Q21" s="6" t="n">
        <v>4.5</v>
      </c>
      <c r="R21" s="6" t="n">
        <v>2.1</v>
      </c>
      <c r="S21" s="17" t="n">
        <f aca="false">P21*J21</f>
        <v>562.256357978993</v>
      </c>
      <c r="T21" s="17" t="n">
        <f aca="false">(P21-Q21)*K21</f>
        <v>556.603102096594</v>
      </c>
      <c r="U21" s="17" t="n">
        <f aca="false">(P21+R21)*L21</f>
        <v>564.909439549437</v>
      </c>
      <c r="V21" s="17" t="n">
        <f aca="false">LN(S21)</f>
        <v>6.33195789887508</v>
      </c>
      <c r="W21" s="17" t="n">
        <f aca="false">ABS(LN(S21)-LN(T21))</f>
        <v>0.0101054765027433</v>
      </c>
      <c r="X21" s="17" t="n">
        <f aca="false">ABS(LN(U21)-LN(S21))</f>
        <v>0.00470753544121738</v>
      </c>
      <c r="Y21" s="18" t="n">
        <f aca="false">$G$6*(AA21^1.5)</f>
        <v>562.236661273253</v>
      </c>
      <c r="AA21" s="6" t="n">
        <v>1.333</v>
      </c>
      <c r="AB21" s="6" t="n">
        <v>0.009</v>
      </c>
      <c r="AC21" s="6" t="n">
        <v>0.004</v>
      </c>
      <c r="AD21" s="17" t="n">
        <f aca="false">AA21-AB21</f>
        <v>1.324</v>
      </c>
      <c r="AE21" s="17" t="n">
        <f aca="false">AA21+AC21</f>
        <v>1.337</v>
      </c>
      <c r="AF21" s="17" t="n">
        <f aca="false">LN(AA21)</f>
        <v>0.287432041196572</v>
      </c>
      <c r="AG21" s="17" t="n">
        <f aca="false">ABS(LN(AA21)-LN(AD21))</f>
        <v>0.00677458368175504</v>
      </c>
      <c r="AH21" s="17" t="n">
        <f aca="false">ABS(LN(AA21)-LN(AE21))</f>
        <v>0.00299625692323452</v>
      </c>
    </row>
    <row r="22" customFormat="false" ht="12" hidden="false" customHeight="false" outlineLevel="0" collapsed="false">
      <c r="A22" s="6" t="s">
        <v>111</v>
      </c>
      <c r="B22" s="6" t="s">
        <v>109</v>
      </c>
      <c r="C22" s="6" t="n">
        <v>1.54</v>
      </c>
      <c r="E22" s="6" t="n">
        <v>0.86</v>
      </c>
      <c r="F22" s="6" t="n">
        <v>0.22</v>
      </c>
      <c r="G22" s="6" t="n">
        <v>0.35</v>
      </c>
      <c r="H22" s="6" t="n">
        <f aca="false">E22-F22</f>
        <v>0.64</v>
      </c>
      <c r="I22" s="6" t="n">
        <f aca="false">E22+G22</f>
        <v>1.21</v>
      </c>
      <c r="J22" s="17" t="n">
        <f aca="false">SQRT(C22+E22*$G$4/$G$3)</f>
        <v>1.24129797131663</v>
      </c>
      <c r="K22" s="17" t="n">
        <f aca="false">SQRT(C22+H22*$G$4/$G$3)</f>
        <v>1.24121340588726</v>
      </c>
      <c r="L22" s="17" t="n">
        <f aca="false">SQRT(C22+I22*$G$4/$G$3)</f>
        <v>1.24143249535481</v>
      </c>
      <c r="M22" s="17" t="n">
        <f aca="false">J22-K22</f>
        <v>8.45654293675224E-005</v>
      </c>
      <c r="N22" s="17" t="n">
        <f aca="false">L22-J22</f>
        <v>0.000134524038186035</v>
      </c>
      <c r="P22" s="6" t="n">
        <v>883</v>
      </c>
      <c r="Q22" s="6" t="n">
        <v>14</v>
      </c>
      <c r="R22" s="6" t="n">
        <v>32</v>
      </c>
      <c r="S22" s="17" t="n">
        <f aca="false">P22*J22</f>
        <v>1096.06610867258</v>
      </c>
      <c r="T22" s="17" t="n">
        <f aca="false">(P22-Q22)*K22</f>
        <v>1078.61444971603</v>
      </c>
      <c r="U22" s="17" t="n">
        <f aca="false">(P22+R22)*L22</f>
        <v>1135.91073324965</v>
      </c>
      <c r="V22" s="17" t="n">
        <f aca="false">LN(S22)</f>
        <v>6.99948278382081</v>
      </c>
      <c r="W22" s="17" t="n">
        <f aca="false">ABS(LN(S22)-LN(T22))</f>
        <v>0.0160502042745936</v>
      </c>
      <c r="X22" s="17" t="n">
        <f aca="false">ABS(LN(U22)-LN(S22))</f>
        <v>0.035707232486855</v>
      </c>
      <c r="Y22" s="18" t="n">
        <f aca="false">$G$6*(AA22^1.5)</f>
        <v>1095.89498410756</v>
      </c>
      <c r="AA22" s="6" t="n">
        <v>2.08</v>
      </c>
      <c r="AB22" s="6" t="n">
        <v>0.02</v>
      </c>
      <c r="AC22" s="6" t="n">
        <v>0.05</v>
      </c>
      <c r="AD22" s="17" t="n">
        <f aca="false">AA22-AB22</f>
        <v>2.06</v>
      </c>
      <c r="AE22" s="17" t="n">
        <f aca="false">AA22+AC22</f>
        <v>2.13</v>
      </c>
      <c r="AF22" s="17" t="n">
        <f aca="false">LN(AA22)</f>
        <v>0.732367893713227</v>
      </c>
      <c r="AG22" s="17" t="n">
        <f aca="false">ABS(LN(AA22)-LN(AD22))</f>
        <v>0.00966191091173685</v>
      </c>
      <c r="AH22" s="17" t="n">
        <f aca="false">ABS(LN(AA22)-LN(AE22))</f>
        <v>0.023754086008107</v>
      </c>
    </row>
    <row r="23" customFormat="false" ht="12" hidden="false" customHeight="false" outlineLevel="0" collapsed="false">
      <c r="A23" s="6" t="s">
        <v>121</v>
      </c>
      <c r="B23" s="6" t="s">
        <v>122</v>
      </c>
      <c r="C23" s="6" t="n">
        <v>0.12</v>
      </c>
      <c r="E23" s="6" t="n">
        <v>30</v>
      </c>
      <c r="F23" s="6" t="n">
        <v>25</v>
      </c>
      <c r="G23" s="6" t="n">
        <v>25</v>
      </c>
      <c r="H23" s="6" t="n">
        <f aca="false">E23-F23</f>
        <v>5</v>
      </c>
      <c r="I23" s="6" t="n">
        <f aca="false">E23+G23</f>
        <v>55</v>
      </c>
      <c r="J23" s="17" t="n">
        <f aca="false">SQRT(C23+E23*$G$4/$G$3)</f>
        <v>0.385522309316066</v>
      </c>
      <c r="K23" s="17" t="n">
        <f aca="false">SQRT(C23+H23*$G$4/$G$3)</f>
        <v>0.353229729538816</v>
      </c>
      <c r="L23" s="17" t="n">
        <f aca="false">SQRT(C23+I23*$G$4/$G$3)</f>
        <v>0.415311521789029</v>
      </c>
      <c r="M23" s="17" t="n">
        <f aca="false">J23-K23</f>
        <v>0.0322925797772492</v>
      </c>
      <c r="N23" s="17" t="n">
        <f aca="false">L23-J23</f>
        <v>0.0297892124729632</v>
      </c>
      <c r="P23" s="6" t="n">
        <v>4640</v>
      </c>
      <c r="Q23" s="6" t="n">
        <v>25</v>
      </c>
      <c r="R23" s="6" t="n">
        <v>25</v>
      </c>
      <c r="S23" s="17" t="n">
        <f aca="false">P23*J23</f>
        <v>1788.82351522654</v>
      </c>
      <c r="T23" s="17" t="n">
        <f aca="false">(P23-Q23)*K23</f>
        <v>1630.15520182164</v>
      </c>
      <c r="U23" s="17" t="n">
        <f aca="false">(P23+R23)*L23</f>
        <v>1937.42824914582</v>
      </c>
      <c r="V23" s="17" t="n">
        <f aca="false">LN(S23)</f>
        <v>7.48931342868528</v>
      </c>
      <c r="W23" s="17" t="n">
        <f aca="false">ABS(LN(S23)-LN(T23))</f>
        <v>0.0928829235757158</v>
      </c>
      <c r="X23" s="17" t="n">
        <f aca="false">ABS(LN(U23)-LN(S23))</f>
        <v>0.0798032991575646</v>
      </c>
      <c r="Y23" s="18" t="n">
        <f aca="false">$G$6*(AA23^1.5)</f>
        <v>1801.34409218199</v>
      </c>
      <c r="AA23" s="6" t="n">
        <v>2.897</v>
      </c>
      <c r="AB23" s="6" t="n">
        <v>0.005</v>
      </c>
      <c r="AC23" s="6" t="n">
        <v>0.005</v>
      </c>
      <c r="AD23" s="17" t="n">
        <f aca="false">AA23-AB23</f>
        <v>2.892</v>
      </c>
      <c r="AE23" s="17" t="n">
        <f aca="false">AA23+AC23</f>
        <v>2.902</v>
      </c>
      <c r="AF23" s="17" t="n">
        <f aca="false">LN(AA23)</f>
        <v>1.06367571878721</v>
      </c>
      <c r="AG23" s="17" t="n">
        <f aca="false">ABS(LN(AA23)-LN(AD23))</f>
        <v>0.00172741449069491</v>
      </c>
      <c r="AH23" s="17" t="n">
        <f aca="false">ABS(LN(AA23)-LN(AE23))</f>
        <v>0.00172443567478275</v>
      </c>
    </row>
    <row r="24" customFormat="false" ht="12" hidden="false" customHeight="false" outlineLevel="0" collapsed="false">
      <c r="A24" s="6" t="s">
        <v>123</v>
      </c>
      <c r="B24" s="6" t="s">
        <v>126</v>
      </c>
      <c r="C24" s="6" t="n">
        <v>0.6</v>
      </c>
      <c r="E24" s="6" t="n">
        <v>1.9</v>
      </c>
      <c r="F24" s="6" t="n">
        <v>0.1</v>
      </c>
      <c r="G24" s="6" t="n">
        <v>0.1</v>
      </c>
      <c r="H24" s="6" t="n">
        <f aca="false">E24-F24</f>
        <v>1.8</v>
      </c>
      <c r="I24" s="6" t="n">
        <f aca="false">E24+G24</f>
        <v>2</v>
      </c>
      <c r="J24" s="17" t="n">
        <f aca="false">SQRT(C24+E24*$G$4/$G$3)</f>
        <v>0.77576611932684</v>
      </c>
      <c r="K24" s="17" t="n">
        <f aca="false">SQRT(C24+H24*$G$4/$G$3)</f>
        <v>0.775704613276744</v>
      </c>
      <c r="L24" s="17" t="n">
        <f aca="false">SQRT(C24+I24*$G$4/$G$3)</f>
        <v>0.77582762050086</v>
      </c>
      <c r="M24" s="17" t="n">
        <f aca="false">J24-K24</f>
        <v>6.15060500955833E-005</v>
      </c>
      <c r="N24" s="17" t="n">
        <f aca="false">L24-J24</f>
        <v>6.15011740199289E-005</v>
      </c>
      <c r="P24" s="6" t="n">
        <v>416</v>
      </c>
      <c r="Q24" s="6" t="n">
        <v>2</v>
      </c>
      <c r="R24" s="6" t="n">
        <v>2</v>
      </c>
      <c r="S24" s="17" t="n">
        <f aca="false">P24*J24</f>
        <v>322.718705639965</v>
      </c>
      <c r="T24" s="17" t="n">
        <f aca="false">(P24-Q24)*K24</f>
        <v>321.141709896572</v>
      </c>
      <c r="U24" s="17" t="n">
        <f aca="false">(P24+R24)*L24</f>
        <v>324.295945369359</v>
      </c>
      <c r="V24" s="17" t="n">
        <f aca="false">LN(S24)</f>
        <v>5.77678106341441</v>
      </c>
      <c r="W24" s="17" t="n">
        <f aca="false">ABS(LN(S24)-LN(T24))</f>
        <v>0.00489857384864045</v>
      </c>
      <c r="X24" s="17" t="n">
        <f aca="false">ABS(LN(U24)-LN(S24))</f>
        <v>0.00487544710519128</v>
      </c>
      <c r="Y24" s="18" t="n">
        <f aca="false">$G$6*(AA24^1.5)</f>
        <v>322.370785721411</v>
      </c>
      <c r="AA24" s="6" t="n">
        <v>0.92</v>
      </c>
      <c r="AB24" s="6" t="n">
        <v>0.02</v>
      </c>
      <c r="AC24" s="6" t="n">
        <v>0.02</v>
      </c>
      <c r="AD24" s="17" t="n">
        <f aca="false">AA24-AB24</f>
        <v>0.9</v>
      </c>
      <c r="AE24" s="17" t="n">
        <f aca="false">AA24+AC24</f>
        <v>0.94</v>
      </c>
      <c r="AF24" s="17" t="n">
        <f aca="false">LN(AA24)</f>
        <v>-0.083381608939051</v>
      </c>
      <c r="AG24" s="17" t="n">
        <f aca="false">ABS(LN(AA24)-LN(AD24))</f>
        <v>0.0219789067187753</v>
      </c>
      <c r="AH24" s="17" t="n">
        <f aca="false">ABS(LN(AA24)-LN(AE24))</f>
        <v>0.0215062052209636</v>
      </c>
    </row>
    <row r="25" customFormat="false" ht="12" hidden="false" customHeight="false" outlineLevel="0" collapsed="false">
      <c r="A25" s="6" t="s">
        <v>128</v>
      </c>
      <c r="B25" s="6" t="s">
        <v>129</v>
      </c>
      <c r="C25" s="6" t="n">
        <v>0.08</v>
      </c>
      <c r="E25" s="6" t="n">
        <v>20</v>
      </c>
      <c r="F25" s="6" t="n">
        <v>20</v>
      </c>
      <c r="G25" s="6" t="n">
        <v>80</v>
      </c>
      <c r="H25" s="6" t="n">
        <f aca="false">E25-F25</f>
        <v>0</v>
      </c>
      <c r="I25" s="6" t="n">
        <f aca="false">E25+G25</f>
        <v>100</v>
      </c>
      <c r="J25" s="17" t="n">
        <f aca="false">SQRT(C25+E25*$G$4/$G$3)</f>
        <v>0.314777647427929</v>
      </c>
      <c r="K25" s="17" t="n">
        <f aca="false">SQRT(C25+H25*$G$4/$G$3)</f>
        <v>0.282842712474619</v>
      </c>
      <c r="L25" s="17" t="n">
        <f aca="false">SQRT(C25+I25*$G$4/$G$3)</f>
        <v>0.418837482326149</v>
      </c>
      <c r="M25" s="17" t="n">
        <f aca="false">J25-K25</f>
        <v>0.0319349349533098</v>
      </c>
      <c r="N25" s="17" t="n">
        <f aca="false">L25-J25</f>
        <v>0.10405983489822</v>
      </c>
      <c r="P25" s="6" t="n">
        <v>7340</v>
      </c>
      <c r="Q25" s="6" t="n">
        <v>584</v>
      </c>
      <c r="R25" s="6" t="n">
        <v>584</v>
      </c>
      <c r="S25" s="17" t="n">
        <f aca="false">P25*J25</f>
        <v>2310.467932121</v>
      </c>
      <c r="T25" s="17" t="n">
        <f aca="false">(P25-Q25)*K25</f>
        <v>1910.88536547853</v>
      </c>
      <c r="U25" s="17" t="n">
        <f aca="false">(P25+R25)*L25</f>
        <v>3318.86820995241</v>
      </c>
      <c r="V25" s="17" t="n">
        <f aca="false">LN(S25)</f>
        <v>7.74520535101946</v>
      </c>
      <c r="W25" s="17" t="n">
        <f aca="false">ABS(LN(S25)-LN(T25))</f>
        <v>0.189883395245894</v>
      </c>
      <c r="X25" s="17" t="n">
        <f aca="false">ABS(LN(U25)-LN(S25))</f>
        <v>0.362173752154507</v>
      </c>
      <c r="Y25" s="18" t="n">
        <f aca="false">$G$6*(AA25^1.5)</f>
        <v>2422.90281669959</v>
      </c>
      <c r="AA25" s="6" t="n">
        <v>3.53</v>
      </c>
      <c r="AB25" s="6" t="n">
        <v>0.15</v>
      </c>
      <c r="AC25" s="6" t="n">
        <v>0.15</v>
      </c>
      <c r="AD25" s="17" t="n">
        <f aca="false">AA25-AB25</f>
        <v>3.38</v>
      </c>
      <c r="AE25" s="17" t="n">
        <f aca="false">AA25+AC25</f>
        <v>3.68</v>
      </c>
      <c r="AF25" s="17" t="n">
        <f aca="false">LN(AA25)</f>
        <v>1.26129787094521</v>
      </c>
      <c r="AG25" s="17" t="n">
        <f aca="false">ABS(LN(AA25)-LN(AD25))</f>
        <v>0.0434221614502781</v>
      </c>
      <c r="AH25" s="17" t="n">
        <f aca="false">ABS(LN(AA25)-LN(AE25))</f>
        <v>0.0416148812356341</v>
      </c>
    </row>
    <row r="26" customFormat="false" ht="12" hidden="false" customHeight="false" outlineLevel="0" collapsed="false">
      <c r="A26" s="6" t="s">
        <v>130</v>
      </c>
      <c r="B26" s="6" t="s">
        <v>131</v>
      </c>
      <c r="C26" s="6" t="n">
        <v>0.13</v>
      </c>
      <c r="E26" s="6" t="n">
        <v>30</v>
      </c>
      <c r="F26" s="6" t="n">
        <v>20</v>
      </c>
      <c r="G26" s="6" t="n">
        <v>70</v>
      </c>
      <c r="H26" s="6" t="n">
        <f aca="false">E26-F26</f>
        <v>10</v>
      </c>
      <c r="I26" s="6" t="n">
        <f aca="false">E26+G26</f>
        <v>100</v>
      </c>
      <c r="J26" s="17" t="n">
        <f aca="false">SQRT(C26+E26*$G$4/$G$3)</f>
        <v>0.398280618384064</v>
      </c>
      <c r="K26" s="17" t="n">
        <f aca="false">SQRT(C26+H26*$G$4/$G$3)</f>
        <v>0.373553856438574</v>
      </c>
      <c r="L26" s="17" t="n">
        <f aca="false">SQRT(C26+I26*$G$4/$G$3)</f>
        <v>0.474789254934552</v>
      </c>
      <c r="M26" s="17" t="n">
        <f aca="false">J26-K26</f>
        <v>0.0247267619454897</v>
      </c>
      <c r="N26" s="17" t="n">
        <f aca="false">L26-J26</f>
        <v>0.0765086365504885</v>
      </c>
      <c r="P26" s="6" t="n">
        <v>8686</v>
      </c>
      <c r="Q26" s="6" t="n">
        <v>69.4</v>
      </c>
      <c r="R26" s="6" t="n">
        <v>69.4</v>
      </c>
      <c r="S26" s="17" t="n">
        <f aca="false">P26*J26</f>
        <v>3459.46545128398</v>
      </c>
      <c r="T26" s="17" t="n">
        <f aca="false">(P26-Q26)*K26</f>
        <v>3218.76415938862</v>
      </c>
      <c r="U26" s="17" t="n">
        <f aca="false">(P26+R26)*L26</f>
        <v>4156.96984265398</v>
      </c>
      <c r="V26" s="17" t="n">
        <f aca="false">LN(S26)</f>
        <v>8.14886936226781</v>
      </c>
      <c r="W26" s="17" t="n">
        <f aca="false">ABS(LN(S26)-LN(T26))</f>
        <v>0.0721165988320767</v>
      </c>
      <c r="X26" s="17" t="n">
        <f aca="false">ABS(LN(U26)-LN(S26))</f>
        <v>0.183672322364815</v>
      </c>
      <c r="Y26" s="18" t="n">
        <f aca="false">$G$6*(AA26^1.5)</f>
        <v>3464.10428489223</v>
      </c>
      <c r="AA26" s="6" t="n">
        <v>4.48</v>
      </c>
      <c r="AB26" s="6" t="n">
        <v>0.4</v>
      </c>
      <c r="AC26" s="6" t="n">
        <v>0.4</v>
      </c>
      <c r="AD26" s="17" t="n">
        <f aca="false">AA26-AB26</f>
        <v>4.08</v>
      </c>
      <c r="AE26" s="17" t="n">
        <f aca="false">AA26+AC26</f>
        <v>4.88</v>
      </c>
      <c r="AF26" s="17" t="n">
        <f aca="false">LN(AA26)</f>
        <v>1.49962304642689</v>
      </c>
      <c r="AG26" s="17" t="n">
        <f aca="false">ABS(LN(AA26)-LN(AD26))</f>
        <v>0.0935260580108235</v>
      </c>
      <c r="AH26" s="17" t="n">
        <f aca="false">ABS(LN(AA26)-LN(AE26))</f>
        <v>0.0855221734381622</v>
      </c>
    </row>
    <row r="27" customFormat="false" ht="12" hidden="false" customHeight="false" outlineLevel="0" collapsed="false">
      <c r="A27" s="6" t="s">
        <v>135</v>
      </c>
      <c r="B27" s="6" t="s">
        <v>136</v>
      </c>
      <c r="C27" s="6" t="n">
        <v>1.22</v>
      </c>
      <c r="E27" s="6" t="n">
        <v>9.88</v>
      </c>
      <c r="F27" s="6" t="n">
        <v>0.94</v>
      </c>
      <c r="G27" s="6" t="n">
        <v>0.94</v>
      </c>
      <c r="H27" s="6" t="n">
        <f aca="false">E27-F27</f>
        <v>8.94</v>
      </c>
      <c r="I27" s="6" t="n">
        <f aca="false">E27+G27</f>
        <v>10.82</v>
      </c>
      <c r="J27" s="17" t="n">
        <f aca="false">SQRT(C27+E27*$G$4/$G$3)</f>
        <v>1.1087957313483</v>
      </c>
      <c r="K27" s="17" t="n">
        <f aca="false">SQRT(C27+H27*$G$4/$G$3)</f>
        <v>1.10839116759029</v>
      </c>
      <c r="L27" s="17" t="n">
        <f aca="false">SQRT(C27+I27*$G$4/$G$3)</f>
        <v>1.10920014754789</v>
      </c>
      <c r="M27" s="17" t="n">
        <f aca="false">J27-K27</f>
        <v>0.000404563758013232</v>
      </c>
      <c r="N27" s="17" t="n">
        <f aca="false">L27-J27</f>
        <v>0.000404416199591307</v>
      </c>
      <c r="P27" s="6" t="n">
        <v>335.1</v>
      </c>
      <c r="Q27" s="6" t="n">
        <v>2.5</v>
      </c>
      <c r="R27" s="6" t="n">
        <v>2.5</v>
      </c>
      <c r="S27" s="17" t="n">
        <f aca="false">P27*J27</f>
        <v>371.557449574815</v>
      </c>
      <c r="T27" s="17" t="n">
        <f aca="false">(P27-Q27)*K27</f>
        <v>368.650902340529</v>
      </c>
      <c r="U27" s="17" t="n">
        <f aca="false">(P27+R27)*L27</f>
        <v>374.465969812168</v>
      </c>
      <c r="V27" s="17" t="n">
        <f aca="false">LN(S27)</f>
        <v>5.91770349439525</v>
      </c>
      <c r="W27" s="17" t="n">
        <f aca="false">ABS(LN(S27)-LN(T27))</f>
        <v>0.00785336227364564</v>
      </c>
      <c r="X27" s="17" t="n">
        <f aca="false">ABS(LN(U27)-LN(S27))</f>
        <v>0.00779743610792494</v>
      </c>
      <c r="Y27" s="18" t="n">
        <f aca="false">$G$6*(AA27^1.5)</f>
        <v>362.583934953577</v>
      </c>
      <c r="AA27" s="6" t="n">
        <v>0.995</v>
      </c>
      <c r="AB27" s="6" t="n">
        <v>0.012</v>
      </c>
      <c r="AC27" s="6" t="n">
        <v>0.012</v>
      </c>
      <c r="AD27" s="17" t="n">
        <f aca="false">AA27-AB27</f>
        <v>0.983</v>
      </c>
      <c r="AE27" s="17" t="n">
        <f aca="false">AA27+AC27</f>
        <v>1.007</v>
      </c>
      <c r="AF27" s="17" t="n">
        <f aca="false">LN(AA27)</f>
        <v>-0.00501254182354429</v>
      </c>
      <c r="AG27" s="17" t="n">
        <f aca="false">ABS(LN(AA27)-LN(AD27))</f>
        <v>0.0121336170114262</v>
      </c>
      <c r="AH27" s="17" t="n">
        <f aca="false">ABS(LN(AA27)-LN(AE27))</f>
        <v>0.0119881555599694</v>
      </c>
    </row>
    <row r="28" customFormat="false" ht="12" hidden="false" customHeight="false" outlineLevel="0" collapsed="false">
      <c r="A28" s="6" t="s">
        <v>138</v>
      </c>
      <c r="B28" s="6" t="s">
        <v>139</v>
      </c>
      <c r="C28" s="6" t="n">
        <v>1.234</v>
      </c>
      <c r="E28" s="6" t="n">
        <v>7.1</v>
      </c>
      <c r="F28" s="6" t="n">
        <v>1.6</v>
      </c>
      <c r="G28" s="6" t="n">
        <v>1.6</v>
      </c>
      <c r="H28" s="6" t="n">
        <f aca="false">E28-F28</f>
        <v>5.5</v>
      </c>
      <c r="I28" s="6" t="n">
        <f aca="false">E28+G28</f>
        <v>8.7</v>
      </c>
      <c r="J28" s="17" t="n">
        <f aca="false">SQRT(C28+E28*$G$4/$G$3)</f>
        <v>1.11390087682823</v>
      </c>
      <c r="K28" s="17" t="n">
        <f aca="false">SQRT(C28+H28*$G$4/$G$3)</f>
        <v>1.11321532778393</v>
      </c>
      <c r="L28" s="17" t="n">
        <f aca="false">SQRT(C28+I28*$G$4/$G$3)</f>
        <v>1.11458600421157</v>
      </c>
      <c r="M28" s="17" t="n">
        <f aca="false">J28-K28</f>
        <v>0.000685549044301848</v>
      </c>
      <c r="N28" s="17" t="n">
        <f aca="false">L28-J28</f>
        <v>0.00068512738334281</v>
      </c>
      <c r="P28" s="6" t="n">
        <v>269.3</v>
      </c>
      <c r="Q28" s="6" t="n">
        <v>1.96</v>
      </c>
      <c r="R28" s="6" t="n">
        <v>1.96</v>
      </c>
      <c r="S28" s="17" t="n">
        <f aca="false">P28*J28</f>
        <v>299.973506129842</v>
      </c>
      <c r="T28" s="17" t="n">
        <f aca="false">(P28-Q28)*K28</f>
        <v>297.606985729755</v>
      </c>
      <c r="U28" s="17" t="n">
        <f aca="false">(P28+R28)*L28</f>
        <v>302.34259950243</v>
      </c>
      <c r="V28" s="17" t="n">
        <f aca="false">LN(S28)</f>
        <v>5.70369415785586</v>
      </c>
      <c r="W28" s="17" t="n">
        <f aca="false">ABS(LN(S28)-LN(T28))</f>
        <v>0.00792038161813924</v>
      </c>
      <c r="X28" s="17" t="n">
        <f aca="false">ABS(LN(U28)-LN(S28))</f>
        <v>0.0078666519718773</v>
      </c>
      <c r="Y28" s="18" t="n">
        <f aca="false">$G$6*(AA28^1.5)</f>
        <v>296.450929008637</v>
      </c>
      <c r="AA28" s="6" t="n">
        <v>0.87</v>
      </c>
      <c r="AB28" s="6" t="n">
        <v>0.04</v>
      </c>
      <c r="AC28" s="6" t="n">
        <v>0.04</v>
      </c>
      <c r="AD28" s="17" t="n">
        <f aca="false">AA28-AB28</f>
        <v>0.83</v>
      </c>
      <c r="AE28" s="17" t="n">
        <f aca="false">AA28+AC28</f>
        <v>0.91</v>
      </c>
      <c r="AF28" s="17" t="n">
        <f aca="false">LN(AA28)</f>
        <v>-0.139262067333508</v>
      </c>
      <c r="AG28" s="17" t="n">
        <f aca="false">ABS(LN(AA28)-LN(AD28))</f>
        <v>0.0470675108579858</v>
      </c>
      <c r="AH28" s="17" t="n">
        <f aca="false">ABS(LN(AA28)-LN(AE28))</f>
        <v>0.0449513878622664</v>
      </c>
    </row>
    <row r="29" customFormat="false" ht="12" hidden="false" customHeight="false" outlineLevel="0" collapsed="false">
      <c r="A29" s="6" t="s">
        <v>141</v>
      </c>
      <c r="B29" s="6" t="s">
        <v>142</v>
      </c>
      <c r="C29" s="6" t="n">
        <v>0.98</v>
      </c>
      <c r="E29" s="6" t="n">
        <v>3.88</v>
      </c>
      <c r="F29" s="6" t="n">
        <v>0.85</v>
      </c>
      <c r="G29" s="6" t="n">
        <v>0.85</v>
      </c>
      <c r="H29" s="6" t="n">
        <f aca="false">E29-F29</f>
        <v>3.03</v>
      </c>
      <c r="I29" s="6" t="n">
        <f aca="false">E29+G29</f>
        <v>4.73</v>
      </c>
      <c r="J29" s="17" t="n">
        <f aca="false">SQRT(C29+E29*$G$4/$G$3)</f>
        <v>0.991817767364616</v>
      </c>
      <c r="K29" s="17" t="n">
        <f aca="false">SQRT(C29+H29*$G$4/$G$3)</f>
        <v>0.991408781759078</v>
      </c>
      <c r="L29" s="17" t="n">
        <f aca="false">SQRT(C29+I29*$G$4/$G$3)</f>
        <v>0.992226584390502</v>
      </c>
      <c r="M29" s="17" t="n">
        <f aca="false">J29-K29</f>
        <v>0.000408985605537371</v>
      </c>
      <c r="N29" s="17" t="n">
        <f aca="false">L29-J29</f>
        <v>0.000408817025886354</v>
      </c>
      <c r="P29" s="6" t="n">
        <v>479.1</v>
      </c>
      <c r="Q29" s="6" t="n">
        <v>6.2</v>
      </c>
      <c r="R29" s="6" t="n">
        <v>6.2</v>
      </c>
      <c r="S29" s="17" t="n">
        <f aca="false">P29*J29</f>
        <v>475.179892344387</v>
      </c>
      <c r="T29" s="17" t="n">
        <f aca="false">(P29-Q29)*K29</f>
        <v>468.837212893868</v>
      </c>
      <c r="U29" s="17" t="n">
        <f aca="false">(P29+R29)*L29</f>
        <v>481.527561404711</v>
      </c>
      <c r="V29" s="17" t="n">
        <f aca="false">LN(S29)</f>
        <v>6.16369345306307</v>
      </c>
      <c r="W29" s="17" t="n">
        <f aca="false">ABS(LN(S29)-LN(T29))</f>
        <v>0.0134378389108001</v>
      </c>
      <c r="X29" s="17" t="n">
        <f aca="false">ABS(LN(U29)-LN(S29))</f>
        <v>0.0132700172528279</v>
      </c>
      <c r="Y29" s="18" t="n">
        <f aca="false">$G$6*(AA29^1.5)</f>
        <v>474.235847072288</v>
      </c>
      <c r="AA29" s="6" t="n">
        <v>1.19</v>
      </c>
      <c r="AB29" s="6" t="n">
        <v>0.01</v>
      </c>
      <c r="AC29" s="6" t="n">
        <v>0.01</v>
      </c>
      <c r="AD29" s="17" t="n">
        <f aca="false">AA29-AB29</f>
        <v>1.18</v>
      </c>
      <c r="AE29" s="17" t="n">
        <f aca="false">AA29+AC29</f>
        <v>1.2</v>
      </c>
      <c r="AF29" s="17" t="n">
        <f aca="false">LN(AA29)</f>
        <v>0.173953307123438</v>
      </c>
      <c r="AG29" s="17" t="n">
        <f aca="false">ABS(LN(AA29)-LN(AD29))</f>
        <v>0.00843886864586466</v>
      </c>
      <c r="AH29" s="17" t="n">
        <f aca="false">ABS(LN(AA29)-LN(AE29))</f>
        <v>0.00836824967051661</v>
      </c>
    </row>
    <row r="30" customFormat="false" ht="12" hidden="false" customHeight="false" outlineLevel="0" collapsed="false">
      <c r="A30" s="6" t="s">
        <v>144</v>
      </c>
      <c r="B30" s="6" t="s">
        <v>145</v>
      </c>
      <c r="C30" s="6" t="n">
        <v>1.03</v>
      </c>
      <c r="E30" s="6" t="n">
        <v>2.53</v>
      </c>
      <c r="F30" s="6" t="n">
        <v>0.06</v>
      </c>
      <c r="G30" s="6" t="n">
        <v>0.07</v>
      </c>
      <c r="H30" s="6" t="n">
        <f aca="false">E30-F30</f>
        <v>2.47</v>
      </c>
      <c r="I30" s="6" t="n">
        <f aca="false">E30+G30</f>
        <v>2.6</v>
      </c>
      <c r="J30" s="17" t="n">
        <f aca="false">SQRT(C30+E30*$G$4/$G$3)</f>
        <v>1.01607787514836</v>
      </c>
      <c r="K30" s="17" t="n">
        <f aca="false">SQRT(C30+H30*$G$4/$G$3)</f>
        <v>1.01604970029229</v>
      </c>
      <c r="L30" s="17" t="n">
        <f aca="false">SQRT(C30+I30*$G$4/$G$3)</f>
        <v>1.01611074482639</v>
      </c>
      <c r="M30" s="17" t="n">
        <f aca="false">J30-K30</f>
        <v>2.81748560730932E-005</v>
      </c>
      <c r="N30" s="17" t="n">
        <f aca="false">L30-J30</f>
        <v>3.28696780234061E-005</v>
      </c>
      <c r="P30" s="6" t="n">
        <v>1078</v>
      </c>
      <c r="Q30" s="6" t="n">
        <v>2</v>
      </c>
      <c r="R30" s="6" t="n">
        <v>2</v>
      </c>
      <c r="S30" s="17" t="n">
        <f aca="false">P30*J30</f>
        <v>1095.33194940994</v>
      </c>
      <c r="T30" s="17" t="n">
        <f aca="false">(P30-Q30)*K30</f>
        <v>1093.2694775145</v>
      </c>
      <c r="U30" s="17" t="n">
        <f aca="false">(P30+R30)*L30</f>
        <v>1097.3996044125</v>
      </c>
      <c r="V30" s="17" t="n">
        <f aca="false">LN(S30)</f>
        <v>6.99881274645594</v>
      </c>
      <c r="W30" s="17" t="n">
        <f aca="false">ABS(LN(S30)-LN(T30))</f>
        <v>0.00188474016382578</v>
      </c>
      <c r="X30" s="17" t="n">
        <f aca="false">ABS(LN(U30)-LN(S30))</f>
        <v>0.00188591769183155</v>
      </c>
      <c r="Y30" s="18" t="n">
        <f aca="false">$G$6*(AA30^1.5)</f>
        <v>1111.73909671041</v>
      </c>
      <c r="AA30" s="6" t="n">
        <v>2.1</v>
      </c>
      <c r="AB30" s="6" t="n">
        <v>0.02</v>
      </c>
      <c r="AC30" s="6" t="n">
        <v>0.02</v>
      </c>
      <c r="AD30" s="17" t="n">
        <f aca="false">AA30-AB30</f>
        <v>2.08</v>
      </c>
      <c r="AE30" s="17" t="n">
        <f aca="false">AA30+AC30</f>
        <v>2.12</v>
      </c>
      <c r="AF30" s="17" t="n">
        <f aca="false">LN(AA30)</f>
        <v>0.741937344729377</v>
      </c>
      <c r="AG30" s="17" t="n">
        <f aca="false">ABS(LN(AA30)-LN(AD30))</f>
        <v>0.0095694510161507</v>
      </c>
      <c r="AH30" s="17" t="n">
        <f aca="false">ABS(LN(AA30)-LN(AE30))</f>
        <v>0.00947874395454385</v>
      </c>
    </row>
    <row r="31" customFormat="false" ht="12" hidden="false" customHeight="false" outlineLevel="0" collapsed="false">
      <c r="A31" s="6" t="s">
        <v>147</v>
      </c>
      <c r="B31" s="6" t="s">
        <v>145</v>
      </c>
      <c r="C31" s="6" t="n">
        <v>1.03</v>
      </c>
      <c r="E31" s="6" t="n">
        <v>0.54</v>
      </c>
      <c r="F31" s="6" t="n">
        <v>0.073</v>
      </c>
      <c r="G31" s="6" t="n">
        <v>0.066</v>
      </c>
      <c r="H31" s="6" t="n">
        <f aca="false">E31-F31</f>
        <v>0.467</v>
      </c>
      <c r="I31" s="6" t="n">
        <f aca="false">E31+G31</f>
        <v>0.606</v>
      </c>
      <c r="J31" s="17" t="n">
        <f aca="false">SQRT(C31+E31*$G$4/$G$3)</f>
        <v>1.01514299195613</v>
      </c>
      <c r="K31" s="17" t="n">
        <f aca="false">SQRT(C31+H31*$G$4/$G$3)</f>
        <v>1.01510868087458</v>
      </c>
      <c r="L31" s="17" t="n">
        <f aca="false">SQRT(C31+I31*$G$4/$G$3)</f>
        <v>1.01517401193579</v>
      </c>
      <c r="M31" s="17" t="n">
        <f aca="false">J31-K31</f>
        <v>3.43110815528291E-005</v>
      </c>
      <c r="N31" s="17" t="n">
        <f aca="false">L31-J31</f>
        <v>3.10199796564881E-005</v>
      </c>
      <c r="P31" s="6" t="n">
        <v>2391</v>
      </c>
      <c r="Q31" s="6" t="n">
        <v>87</v>
      </c>
      <c r="R31" s="6" t="n">
        <v>100</v>
      </c>
      <c r="S31" s="17" t="n">
        <f aca="false">P31*J31</f>
        <v>2427.20689376711</v>
      </c>
      <c r="T31" s="17" t="n">
        <f aca="false">(P31-Q31)*K31</f>
        <v>2338.81040073503</v>
      </c>
      <c r="U31" s="17" t="n">
        <f aca="false">(P31+R31)*L31</f>
        <v>2528.79846373205</v>
      </c>
      <c r="V31" s="17" t="n">
        <f aca="false">LN(S31)</f>
        <v>7.79449644880411</v>
      </c>
      <c r="W31" s="17" t="n">
        <f aca="false">ABS(LN(S31)-LN(T31))</f>
        <v>0.0370987454733873</v>
      </c>
      <c r="X31" s="17" t="n">
        <f aca="false">ABS(LN(U31)-LN(S31))</f>
        <v>0.0410031045884356</v>
      </c>
      <c r="Y31" s="18" t="n">
        <f aca="false">$G$6*(AA31^1.5)</f>
        <v>2495.32827610644</v>
      </c>
      <c r="AA31" s="6" t="n">
        <v>3.6</v>
      </c>
      <c r="AB31" s="6" t="n">
        <v>0.1</v>
      </c>
      <c r="AC31" s="6" t="n">
        <v>0.1</v>
      </c>
      <c r="AD31" s="17" t="n">
        <f aca="false">AA31-AB31</f>
        <v>3.5</v>
      </c>
      <c r="AE31" s="17" t="n">
        <f aca="false">AA31+AC31</f>
        <v>3.7</v>
      </c>
      <c r="AF31" s="17" t="n">
        <f aca="false">LN(AA31)</f>
        <v>1.28093384546206</v>
      </c>
      <c r="AG31" s="17" t="n">
        <f aca="false">ABS(LN(AA31)-LN(AD31))</f>
        <v>0.0281708769666962</v>
      </c>
      <c r="AH31" s="17" t="n">
        <f aca="false">ABS(LN(AA31)-LN(AE31))</f>
        <v>0.0273989741881147</v>
      </c>
    </row>
    <row r="32" customFormat="false" ht="12" hidden="false" customHeight="false" outlineLevel="0" collapsed="false">
      <c r="A32" s="6" t="s">
        <v>148</v>
      </c>
      <c r="B32" s="6" t="s">
        <v>145</v>
      </c>
      <c r="C32" s="6" t="n">
        <v>1.03</v>
      </c>
      <c r="E32" s="6" t="n">
        <v>1.64</v>
      </c>
      <c r="F32" s="6" t="n">
        <v>0.48</v>
      </c>
      <c r="G32" s="6" t="n">
        <v>0.29</v>
      </c>
      <c r="H32" s="6" t="n">
        <f aca="false">E32-F32</f>
        <v>1.16</v>
      </c>
      <c r="I32" s="6" t="n">
        <f aca="false">E32+G32</f>
        <v>1.93</v>
      </c>
      <c r="J32" s="17" t="n">
        <f aca="false">SQRT(C32+E32*$G$4/$G$3)</f>
        <v>1.01565986792836</v>
      </c>
      <c r="K32" s="17" t="n">
        <f aca="false">SQRT(C32+H32*$G$4/$G$3)</f>
        <v>1.01543435440435</v>
      </c>
      <c r="L32" s="17" t="n">
        <f aca="false">SQRT(C32+I32*$G$4/$G$3)</f>
        <v>1.01579609142111</v>
      </c>
      <c r="M32" s="17" t="n">
        <f aca="false">J32-K32</f>
        <v>0.000225513524015675</v>
      </c>
      <c r="N32" s="17" t="n">
        <f aca="false">L32-J32</f>
        <v>0.00013622349274689</v>
      </c>
      <c r="P32" s="6" t="n">
        <v>14002</v>
      </c>
      <c r="Q32" s="6" t="n">
        <v>5095</v>
      </c>
      <c r="R32" s="6" t="n">
        <v>4018</v>
      </c>
      <c r="S32" s="17" t="n">
        <f aca="false">P32*J32</f>
        <v>14221.2694707329</v>
      </c>
      <c r="T32" s="17" t="n">
        <f aca="false">(P32-Q32)*K32</f>
        <v>9044.47379467953</v>
      </c>
      <c r="U32" s="17" t="n">
        <f aca="false">(P32+R32)*L32</f>
        <v>18304.6455674084</v>
      </c>
      <c r="V32" s="17" t="n">
        <f aca="false">LN(S32)</f>
        <v>9.56249397298249</v>
      </c>
      <c r="W32" s="17" t="n">
        <f aca="false">ABS(LN(S32)-LN(T32))</f>
        <v>0.452584753221359</v>
      </c>
      <c r="X32" s="17" t="n">
        <f aca="false">ABS(LN(U32)-LN(S32))</f>
        <v>0.252416189773538</v>
      </c>
      <c r="Y32" s="18" t="n">
        <f aca="false">$G$6*(AA32^1.5)</f>
        <v>14433.1432010127</v>
      </c>
      <c r="AA32" s="6" t="n">
        <v>11.6</v>
      </c>
      <c r="AB32" s="6" t="n">
        <v>2.9</v>
      </c>
      <c r="AC32" s="6" t="n">
        <v>2.1</v>
      </c>
      <c r="AD32" s="17" t="n">
        <f aca="false">AA32-AB32</f>
        <v>8.7</v>
      </c>
      <c r="AE32" s="17" t="n">
        <f aca="false">AA32+AC32</f>
        <v>13.7</v>
      </c>
      <c r="AF32" s="17" t="n">
        <f aca="false">LN(AA32)</f>
        <v>2.45100509811232</v>
      </c>
      <c r="AG32" s="17" t="n">
        <f aca="false">ABS(LN(AA32)-LN(AD32))</f>
        <v>0.287682072451781</v>
      </c>
      <c r="AH32" s="17" t="n">
        <f aca="false">ABS(LN(AA32)-LN(AE32))</f>
        <v>0.16639073472176</v>
      </c>
    </row>
    <row r="33" customFormat="false" ht="12" hidden="false" customHeight="false" outlineLevel="0" collapsed="false">
      <c r="A33" s="6" t="s">
        <v>154</v>
      </c>
      <c r="B33" s="6" t="s">
        <v>155</v>
      </c>
      <c r="C33" s="6" t="n">
        <v>0.905</v>
      </c>
      <c r="E33" s="6" t="n">
        <v>0.8</v>
      </c>
      <c r="F33" s="6" t="n">
        <v>0.012</v>
      </c>
      <c r="G33" s="6" t="n">
        <v>0.012</v>
      </c>
      <c r="H33" s="6" t="n">
        <f aca="false">E33-F33</f>
        <v>0.788</v>
      </c>
      <c r="I33" s="6" t="n">
        <f aca="false">E33+G33</f>
        <v>0.812</v>
      </c>
      <c r="J33" s="17" t="n">
        <f aca="false">SQRT(C33+E33*$G$4/$G$3)</f>
        <v>0.951716028389146</v>
      </c>
      <c r="K33" s="17" t="n">
        <f aca="false">SQRT(C33+H33*$G$4/$G$3)</f>
        <v>0.951710012405259</v>
      </c>
      <c r="L33" s="17" t="n">
        <f aca="false">SQRT(C33+I33*$G$4/$G$3)</f>
        <v>0.951722044335006</v>
      </c>
      <c r="M33" s="17" t="n">
        <f aca="false">J33-K33</f>
        <v>6.01598388738633E-006</v>
      </c>
      <c r="N33" s="17" t="n">
        <f aca="false">L33-J33</f>
        <v>6.01594585936116E-006</v>
      </c>
      <c r="P33" s="6" t="n">
        <v>14.651</v>
      </c>
      <c r="Q33" s="6" t="n">
        <v>0.0001</v>
      </c>
      <c r="R33" s="6" t="n">
        <v>0.0001</v>
      </c>
      <c r="S33" s="17" t="n">
        <f aca="false">P33*J33</f>
        <v>13.9435915319294</v>
      </c>
      <c r="T33" s="17" t="n">
        <f aca="false">(P33-Q33)*K33</f>
        <v>13.9434082207482</v>
      </c>
      <c r="U33" s="17" t="n">
        <f aca="false">(P33+R33)*L33</f>
        <v>13.9437748437566</v>
      </c>
      <c r="V33" s="17" t="n">
        <f aca="false">LN(S33)</f>
        <v>2.63502001432404</v>
      </c>
      <c r="W33" s="17" t="n">
        <f aca="false">ABS(LN(S33)-LN(T33))</f>
        <v>1.3146712289025E-005</v>
      </c>
      <c r="X33" s="17" t="n">
        <f aca="false">ABS(LN(U33)-LN(S33))</f>
        <v>1.3146585787549E-005</v>
      </c>
      <c r="Y33" s="18" t="n">
        <f aca="false">$G$6*(AA33^1.5)</f>
        <v>13.9506203023142</v>
      </c>
      <c r="AA33" s="6" t="n">
        <v>0.1134</v>
      </c>
      <c r="AB33" s="6" t="n">
        <v>0.0006</v>
      </c>
      <c r="AC33" s="6" t="n">
        <v>0.0006</v>
      </c>
      <c r="AD33" s="17" t="n">
        <f aca="false">AA33-AB33</f>
        <v>0.1128</v>
      </c>
      <c r="AE33" s="17" t="n">
        <f aca="false">AA33+AC33</f>
        <v>0.114</v>
      </c>
      <c r="AF33" s="17" t="n">
        <f aca="false">LN(AA33)</f>
        <v>-2.17683388768849</v>
      </c>
      <c r="AG33" s="17" t="n">
        <f aca="false">ABS(LN(AA33)-LN(AD33))</f>
        <v>0.00530505222969335</v>
      </c>
      <c r="AH33" s="17" t="n">
        <f aca="false">ABS(LN(AA33)-LN(AE33))</f>
        <v>0.00527705710084359</v>
      </c>
    </row>
    <row r="34" customFormat="false" ht="12" hidden="false" customHeight="false" outlineLevel="0" collapsed="false">
      <c r="A34" s="6" t="s">
        <v>157</v>
      </c>
      <c r="B34" s="6" t="s">
        <v>155</v>
      </c>
      <c r="C34" s="6" t="n">
        <v>0.905</v>
      </c>
      <c r="E34" s="6" t="n">
        <v>0.169</v>
      </c>
      <c r="F34" s="6" t="n">
        <v>0.008</v>
      </c>
      <c r="G34" s="6" t="n">
        <v>0.008</v>
      </c>
      <c r="H34" s="6" t="n">
        <f aca="false">E34-F34</f>
        <v>0.161</v>
      </c>
      <c r="I34" s="6" t="n">
        <f aca="false">E34+G34</f>
        <v>0.177</v>
      </c>
      <c r="J34" s="17" t="n">
        <f aca="false">SQRT(C34+E34*$G$4/$G$3)</f>
        <v>0.951399636311606</v>
      </c>
      <c r="K34" s="17" t="n">
        <f aca="false">SQRT(C34+H34*$G$4/$G$3)</f>
        <v>0.951395624326141</v>
      </c>
      <c r="L34" s="17" t="n">
        <f aca="false">SQRT(C34+I34*$G$4/$G$3)</f>
        <v>0.951403648280153</v>
      </c>
      <c r="M34" s="17" t="n">
        <f aca="false">J34-K34</f>
        <v>4.0119854647358E-006</v>
      </c>
      <c r="N34" s="17" t="n">
        <f aca="false">L34-J34</f>
        <v>4.01196854660224E-006</v>
      </c>
      <c r="P34" s="6" t="n">
        <v>44.3446</v>
      </c>
      <c r="Q34" s="6" t="n">
        <v>0.007</v>
      </c>
      <c r="R34" s="6" t="n">
        <v>0.007</v>
      </c>
      <c r="S34" s="17" t="n">
        <f aca="false">P34*J34</f>
        <v>42.1894363123837</v>
      </c>
      <c r="T34" s="17" t="n">
        <f aca="false">(P34-Q34)*K34</f>
        <v>42.1825986331227</v>
      </c>
      <c r="U34" s="17" t="n">
        <f aca="false">(P34+R34)*L34</f>
        <v>42.196274047062</v>
      </c>
      <c r="V34" s="17" t="n">
        <f aca="false">LN(S34)</f>
        <v>3.7421698653545</v>
      </c>
      <c r="W34" s="17" t="n">
        <f aca="false">ABS(LN(S34)-LN(T34))</f>
        <v>0.000162084019434072</v>
      </c>
      <c r="X34" s="17" t="n">
        <f aca="false">ABS(LN(U34)-LN(S34))</f>
        <v>0.000162059065787368</v>
      </c>
      <c r="Y34" s="18" t="n">
        <f aca="false">$G$6*(AA34^1.5)</f>
        <v>43.0332942325403</v>
      </c>
      <c r="AA34" s="6" t="n">
        <v>0.2403</v>
      </c>
      <c r="AB34" s="6" t="n">
        <v>0.0017</v>
      </c>
      <c r="AC34" s="6" t="n">
        <v>0.0017</v>
      </c>
      <c r="AD34" s="17" t="n">
        <f aca="false">AA34-AB34</f>
        <v>0.2386</v>
      </c>
      <c r="AE34" s="17" t="n">
        <f aca="false">AA34+AC34</f>
        <v>0.242</v>
      </c>
      <c r="AF34" s="17" t="n">
        <f aca="false">LN(AA34)</f>
        <v>-1.42586713623971</v>
      </c>
      <c r="AG34" s="17" t="n">
        <f aca="false">ABS(LN(AA34)-LN(AD34))</f>
        <v>0.0070996330786075</v>
      </c>
      <c r="AH34" s="17" t="n">
        <f aca="false">ABS(LN(AA34)-LN(AE34))</f>
        <v>0.00704958341426321</v>
      </c>
    </row>
    <row r="35" customFormat="false" ht="12" hidden="false" customHeight="false" outlineLevel="0" collapsed="false">
      <c r="A35" s="6" t="s">
        <v>158</v>
      </c>
      <c r="B35" s="6" t="s">
        <v>155</v>
      </c>
      <c r="C35" s="6" t="n">
        <v>0.905</v>
      </c>
      <c r="E35" s="6" t="n">
        <v>3.835</v>
      </c>
      <c r="F35" s="6" t="n">
        <v>0.08</v>
      </c>
      <c r="G35" s="6" t="n">
        <v>0.08</v>
      </c>
      <c r="H35" s="6" t="n">
        <f aca="false">E35-F35</f>
        <v>3.755</v>
      </c>
      <c r="I35" s="6" t="n">
        <f aca="false">E35+G35</f>
        <v>3.915</v>
      </c>
      <c r="J35" s="17" t="n">
        <f aca="false">SQRT(C35+E35*$G$4/$G$3)</f>
        <v>0.953236351847568</v>
      </c>
      <c r="K35" s="17" t="n">
        <f aca="false">SQRT(C35+H35*$G$4/$G$3)</f>
        <v>0.95319630854005</v>
      </c>
      <c r="L35" s="17" t="n">
        <f aca="false">SQRT(C35+I35*$G$4/$G$3)</f>
        <v>0.953276393473027</v>
      </c>
      <c r="M35" s="17" t="n">
        <f aca="false">J35-K35</f>
        <v>4.00433075173901E-005</v>
      </c>
      <c r="N35" s="17" t="n">
        <f aca="false">L35-J35</f>
        <v>4.00416254591196E-005</v>
      </c>
      <c r="P35" s="6" t="n">
        <v>5218</v>
      </c>
      <c r="Q35" s="6" t="n">
        <v>230</v>
      </c>
      <c r="R35" s="6" t="n">
        <v>230</v>
      </c>
      <c r="S35" s="17" t="n">
        <f aca="false">P35*J35</f>
        <v>4973.98728394061</v>
      </c>
      <c r="T35" s="17" t="n">
        <f aca="false">(P35-Q35)*K35</f>
        <v>4754.54318699777</v>
      </c>
      <c r="U35" s="17" t="n">
        <f aca="false">(P35+R35)*L35</f>
        <v>5193.44979164105</v>
      </c>
      <c r="V35" s="17" t="n">
        <f aca="false">LN(S35)</f>
        <v>8.51197706785437</v>
      </c>
      <c r="W35" s="17" t="n">
        <f aca="false">ABS(LN(S35)-LN(T35))</f>
        <v>0.0451211675219199</v>
      </c>
      <c r="X35" s="17" t="n">
        <f aca="false">ABS(LN(U35)-LN(S35))</f>
        <v>0.0431763872286943</v>
      </c>
      <c r="Y35" s="18" t="n">
        <f aca="false">$G$6*(AA35^1.5)</f>
        <v>5050.18935188343</v>
      </c>
      <c r="AA35" s="6" t="n">
        <v>5.76</v>
      </c>
      <c r="AB35" s="6" t="n">
        <v>0.06</v>
      </c>
      <c r="AC35" s="6" t="n">
        <v>0.06</v>
      </c>
      <c r="AD35" s="17" t="n">
        <f aca="false">AA35-AB35</f>
        <v>5.7</v>
      </c>
      <c r="AE35" s="17" t="n">
        <f aca="false">AA35+AC35</f>
        <v>5.82</v>
      </c>
      <c r="AF35" s="17" t="n">
        <f aca="false">LN(AA35)</f>
        <v>1.7509374747078</v>
      </c>
      <c r="AG35" s="17" t="n">
        <f aca="false">ABS(LN(AA35)-LN(AD35))</f>
        <v>0.0104712998672953</v>
      </c>
      <c r="AH35" s="17" t="n">
        <f aca="false">ABS(LN(AA35)-LN(AE35))</f>
        <v>0.0103627870355465</v>
      </c>
    </row>
    <row r="36" customFormat="false" ht="12" hidden="false" customHeight="false" outlineLevel="0" collapsed="false">
      <c r="A36" s="6" t="s">
        <v>159</v>
      </c>
      <c r="B36" s="6" t="s">
        <v>155</v>
      </c>
      <c r="C36" s="6" t="n">
        <v>0.905</v>
      </c>
      <c r="E36" s="6" t="n">
        <v>0.0261775162823</v>
      </c>
      <c r="F36" s="6" t="n">
        <v>0.00122707107573231</v>
      </c>
      <c r="G36" s="6" t="n">
        <v>0.00122707107573231</v>
      </c>
      <c r="H36" s="6" t="n">
        <f aca="false">E36-F36</f>
        <v>0.0249504452065677</v>
      </c>
      <c r="I36" s="6" t="n">
        <f aca="false">E36+G36</f>
        <v>0.0274045873580323</v>
      </c>
      <c r="J36" s="17" t="n">
        <f aca="false">SQRT(C36+E36*$G$4/$G$3)</f>
        <v>0.951328008550226</v>
      </c>
      <c r="K36" s="17" t="n">
        <f aca="false">SQRT(C36+H36*$G$4/$G$3)</f>
        <v>0.951327393131076</v>
      </c>
      <c r="L36" s="17" t="n">
        <f aca="false">SQRT(C36+I36*$G$4/$G$3)</f>
        <v>0.951328623968977</v>
      </c>
      <c r="M36" s="17" t="n">
        <f aca="false">J36-K36</f>
        <v>6.15419149530005E-007</v>
      </c>
      <c r="N36" s="17" t="n">
        <f aca="false">L36-J36</f>
        <v>6.15418751293007E-007</v>
      </c>
      <c r="P36" s="6" t="n">
        <v>0.7365417</v>
      </c>
      <c r="Q36" s="8" t="n">
        <v>2.8E-006</v>
      </c>
      <c r="R36" s="8" t="n">
        <v>2.8E-006</v>
      </c>
      <c r="S36" s="17" t="n">
        <f aca="false">P36*J36</f>
        <v>0.700692748675198</v>
      </c>
      <c r="T36" s="17" t="n">
        <f aca="false">(P36-Q36)*K36</f>
        <v>0.700689631676631</v>
      </c>
      <c r="U36" s="17" t="n">
        <f aca="false">(P36+R36)*L36</f>
        <v>0.700695865676918</v>
      </c>
      <c r="V36" s="17" t="n">
        <f aca="false">LN(S36)</f>
        <v>-0.355685792345942</v>
      </c>
      <c r="W36" s="17" t="n">
        <f aca="false">ABS(LN(S36)-LN(T36))</f>
        <v>4.44846261959953E-006</v>
      </c>
      <c r="X36" s="17" t="n">
        <f aca="false">ABS(LN(U36)-LN(S36))</f>
        <v>4.44844733071825E-006</v>
      </c>
      <c r="Y36" s="18" t="n">
        <f aca="false">$G$6*(AA36^1.5)</f>
        <v>0.711804672087819</v>
      </c>
      <c r="AA36" s="6" t="n">
        <v>0.0156</v>
      </c>
      <c r="AB36" s="6" t="n">
        <v>0.00011</v>
      </c>
      <c r="AC36" s="6" t="n">
        <v>0.00011</v>
      </c>
      <c r="AD36" s="17" t="n">
        <f aca="false">AA36-AB36</f>
        <v>0.01549</v>
      </c>
      <c r="AE36" s="17" t="n">
        <f aca="false">AA36+AC36</f>
        <v>0.01571</v>
      </c>
      <c r="AF36" s="17" t="n">
        <f aca="false">LN(AA36)</f>
        <v>-4.16048436472665</v>
      </c>
      <c r="AG36" s="17" t="n">
        <f aca="false">ABS(LN(AA36)-LN(AD36))</f>
        <v>0.00707625982671445</v>
      </c>
      <c r="AH36" s="17" t="n">
        <f aca="false">ABS(LN(AA36)-LN(AE36))</f>
        <v>0.00702653801203823</v>
      </c>
    </row>
    <row r="37" customFormat="false" ht="12" hidden="false" customHeight="false" outlineLevel="0" collapsed="false">
      <c r="A37" s="6" t="s">
        <v>162</v>
      </c>
      <c r="B37" s="6" t="s">
        <v>155</v>
      </c>
      <c r="C37" s="6" t="n">
        <v>0.905</v>
      </c>
      <c r="E37" s="6" t="n">
        <v>0.144</v>
      </c>
      <c r="F37" s="6" t="n">
        <v>0.04</v>
      </c>
      <c r="G37" s="6" t="n">
        <v>0.04</v>
      </c>
      <c r="H37" s="6" t="n">
        <f aca="false">E37-F37</f>
        <v>0.104</v>
      </c>
      <c r="I37" s="6" t="n">
        <f aca="false">E37+G37</f>
        <v>0.184</v>
      </c>
      <c r="J37" s="17" t="n">
        <f aca="false">SQRT(C37+E37*$G$4/$G$3)</f>
        <v>0.951387098800854</v>
      </c>
      <c r="K37" s="17" t="n">
        <f aca="false">SQRT(C37+H37*$G$4/$G$3)</f>
        <v>0.951367038439984</v>
      </c>
      <c r="L37" s="17" t="n">
        <f aca="false">SQRT(C37+I37*$G$4/$G$3)</f>
        <v>0.951407158738753</v>
      </c>
      <c r="M37" s="17" t="n">
        <f aca="false">J37-K37</f>
        <v>2.0060360870211E-005</v>
      </c>
      <c r="N37" s="17" t="n">
        <f aca="false">L37-J37</f>
        <v>2.00599378988864E-005</v>
      </c>
      <c r="P37" s="6" t="n">
        <v>260.7</v>
      </c>
      <c r="Q37" s="6" t="n">
        <v>1.1</v>
      </c>
      <c r="R37" s="6" t="n">
        <v>1.1</v>
      </c>
      <c r="S37" s="17" t="n">
        <f aca="false">P37*J37</f>
        <v>248.026616657383</v>
      </c>
      <c r="T37" s="17" t="n">
        <f aca="false">(P37-Q37)*K37</f>
        <v>246.97488317902</v>
      </c>
      <c r="U37" s="17" t="n">
        <f aca="false">(P37+R37)*L37</f>
        <v>249.078394157806</v>
      </c>
      <c r="V37" s="17" t="n">
        <f aca="false">LN(S37)</f>
        <v>5.51353606563742</v>
      </c>
      <c r="W37" s="17" t="n">
        <f aca="false">ABS(LN(S37)-LN(T37))</f>
        <v>0.00424942171430676</v>
      </c>
      <c r="X37" s="17" t="n">
        <f aca="false">ABS(LN(U37)-LN(S37))</f>
        <v>0.00423161725196142</v>
      </c>
      <c r="Y37" s="18" t="n">
        <f aca="false">$G$6*(AA37^1.5)</f>
        <v>252.145073715614</v>
      </c>
      <c r="AA37" s="6" t="n">
        <v>0.781</v>
      </c>
      <c r="AB37" s="6" t="n">
        <v>0.006</v>
      </c>
      <c r="AC37" s="6" t="n">
        <v>0.006</v>
      </c>
      <c r="AD37" s="17" t="n">
        <f aca="false">AA37-AB37</f>
        <v>0.775</v>
      </c>
      <c r="AE37" s="17" t="n">
        <f aca="false">AA37+AC37</f>
        <v>0.787</v>
      </c>
      <c r="AF37" s="17" t="n">
        <f aca="false">LN(AA37)</f>
        <v>-0.247180129142451</v>
      </c>
      <c r="AG37" s="17" t="n">
        <f aca="false">ABS(LN(AA37)-LN(AD37))</f>
        <v>0.00771212048633899</v>
      </c>
      <c r="AH37" s="17" t="n">
        <f aca="false">ABS(LN(AA37)-LN(AE37))</f>
        <v>0.00765309857771726</v>
      </c>
    </row>
    <row r="38" customFormat="false" ht="12" hidden="false" customHeight="false" outlineLevel="0" collapsed="false">
      <c r="A38" s="6" t="s">
        <v>166</v>
      </c>
      <c r="B38" s="6" t="s">
        <v>167</v>
      </c>
      <c r="C38" s="6" t="n">
        <v>0.95</v>
      </c>
      <c r="E38" s="6" t="n">
        <v>0.016</v>
      </c>
      <c r="F38" s="6" t="n">
        <v>0.0016</v>
      </c>
      <c r="G38" s="6" t="n">
        <v>0.0016</v>
      </c>
      <c r="H38" s="6" t="n">
        <f aca="false">E38-F38</f>
        <v>0.0144</v>
      </c>
      <c r="I38" s="6" t="n">
        <f aca="false">E38+G38</f>
        <v>0.0176</v>
      </c>
      <c r="J38" s="17" t="n">
        <f aca="false">SQRT(C38+E38*$G$4/$G$3)</f>
        <v>0.974687266754756</v>
      </c>
      <c r="K38" s="17" t="n">
        <f aca="false">SQRT(C38+H38*$G$4/$G$3)</f>
        <v>0.974686483530202</v>
      </c>
      <c r="L38" s="17" t="n">
        <f aca="false">SQRT(C38+I38*$G$4/$G$3)</f>
        <v>0.97468804997868</v>
      </c>
      <c r="M38" s="17" t="n">
        <f aca="false">J38-K38</f>
        <v>7.83224553657647E-007</v>
      </c>
      <c r="N38" s="17" t="n">
        <f aca="false">L38-J38</f>
        <v>7.83223924383236E-007</v>
      </c>
      <c r="P38" s="6" t="n">
        <v>4.215</v>
      </c>
      <c r="Q38" s="6" t="n">
        <v>0.0006</v>
      </c>
      <c r="R38" s="6" t="n">
        <v>0.0006</v>
      </c>
      <c r="S38" s="17" t="n">
        <f aca="false">P38*J38</f>
        <v>4.1083068293713</v>
      </c>
      <c r="T38" s="17" t="n">
        <f aca="false">(P38-Q38)*K38</f>
        <v>4.10771871618968</v>
      </c>
      <c r="U38" s="17" t="n">
        <f aca="false">(P38+R38)*L38</f>
        <v>4.10889494349012</v>
      </c>
      <c r="V38" s="17" t="n">
        <f aca="false">LN(S38)</f>
        <v>1.41301097997118</v>
      </c>
      <c r="W38" s="17" t="n">
        <f aca="false">ABS(LN(S38)-LN(T38))</f>
        <v>0.000143162452296508</v>
      </c>
      <c r="X38" s="17" t="n">
        <f aca="false">ABS(LN(U38)-LN(S38))</f>
        <v>0.000143142187837064</v>
      </c>
      <c r="Y38" s="18" t="n">
        <f aca="false">$G$6*(AA38^1.5)</f>
        <v>4.10906006078696</v>
      </c>
      <c r="AA38" s="6" t="n">
        <v>0.050201</v>
      </c>
      <c r="AB38" s="8" t="n">
        <v>5E-006</v>
      </c>
      <c r="AC38" s="8" t="n">
        <v>5E-006</v>
      </c>
      <c r="AD38" s="17" t="n">
        <f aca="false">AA38-AB38</f>
        <v>0.050196</v>
      </c>
      <c r="AE38" s="17" t="n">
        <f aca="false">AA38+AC38</f>
        <v>0.050206</v>
      </c>
      <c r="AF38" s="17" t="n">
        <f aca="false">LN(AA38)</f>
        <v>-2.99172033216414</v>
      </c>
      <c r="AG38" s="17" t="n">
        <f aca="false">ABS(LN(AA38)-LN(AD38))</f>
        <v>9.96045699399595E-005</v>
      </c>
      <c r="AH38" s="17" t="n">
        <f aca="false">ABS(LN(AA38)-LN(AE38))</f>
        <v>9.95946498574263E-005</v>
      </c>
    </row>
    <row r="39" customFormat="false" ht="12" hidden="false" customHeight="false" outlineLevel="0" collapsed="false">
      <c r="A39" s="6" t="s">
        <v>169</v>
      </c>
      <c r="B39" s="6" t="s">
        <v>167</v>
      </c>
      <c r="C39" s="6" t="n">
        <v>0.95</v>
      </c>
      <c r="E39" s="6" t="n">
        <v>0.0573</v>
      </c>
      <c r="F39" s="6" t="n">
        <v>0.0035</v>
      </c>
      <c r="G39" s="6" t="n">
        <v>0.0035</v>
      </c>
      <c r="H39" s="6" t="n">
        <f aca="false">E39-F39</f>
        <v>0.0538</v>
      </c>
      <c r="I39" s="6" t="n">
        <f aca="false">E39+G39</f>
        <v>0.0608</v>
      </c>
      <c r="J39" s="17" t="n">
        <f aca="false">SQRT(C39+E39*$G$4/$G$3)</f>
        <v>0.97470748352076</v>
      </c>
      <c r="K39" s="17" t="n">
        <f aca="false">SQRT(C39+H39*$G$4/$G$3)</f>
        <v>0.974705770251768</v>
      </c>
      <c r="L39" s="17" t="n">
        <f aca="false">SQRT(C39+I39*$G$4/$G$3)</f>
        <v>0.974709196786741</v>
      </c>
      <c r="M39" s="17" t="n">
        <f aca="false">J39-K39</f>
        <v>1.71326899245372E-006</v>
      </c>
      <c r="N39" s="17" t="n">
        <f aca="false">L39-J39</f>
        <v>1.71326598086274E-006</v>
      </c>
      <c r="P39" s="6" t="n">
        <v>38.021</v>
      </c>
      <c r="Q39" s="6" t="n">
        <v>0.034</v>
      </c>
      <c r="R39" s="6" t="n">
        <v>0.034</v>
      </c>
      <c r="S39" s="17" t="n">
        <f aca="false">P39*J39</f>
        <v>37.0593532309428</v>
      </c>
      <c r="T39" s="17" t="n">
        <f aca="false">(P39-Q39)*K39</f>
        <v>37.0261480945539</v>
      </c>
      <c r="U39" s="17" t="n">
        <f aca="false">(P39+R39)*L39</f>
        <v>37.0925584837194</v>
      </c>
      <c r="V39" s="17" t="n">
        <f aca="false">LN(S39)</f>
        <v>3.61252076876059</v>
      </c>
      <c r="W39" s="17" t="n">
        <f aca="false">ABS(LN(S39)-LN(T39))</f>
        <v>0.000896400456723345</v>
      </c>
      <c r="X39" s="17" t="n">
        <f aca="false">ABS(LN(U39)-LN(S39))</f>
        <v>0.000895600780297379</v>
      </c>
      <c r="Y39" s="18" t="n">
        <f aca="false">$G$6*(AA39^1.5)</f>
        <v>37.0563661260796</v>
      </c>
      <c r="AA39" s="6" t="n">
        <v>0.2175</v>
      </c>
      <c r="AB39" s="6" t="n">
        <v>0.0001</v>
      </c>
      <c r="AC39" s="6" t="n">
        <v>0.0001</v>
      </c>
      <c r="AD39" s="17" t="n">
        <f aca="false">AA39-AB39</f>
        <v>0.2174</v>
      </c>
      <c r="AE39" s="17" t="n">
        <f aca="false">AA39+AC39</f>
        <v>0.2176</v>
      </c>
      <c r="AF39" s="17" t="n">
        <f aca="false">LN(AA39)</f>
        <v>-1.5255564284534</v>
      </c>
      <c r="AG39" s="17" t="n">
        <f aca="false">ABS(LN(AA39)-LN(AD39))</f>
        <v>0.000459875841629653</v>
      </c>
      <c r="AH39" s="17" t="n">
        <f aca="false">ABS(LN(AA39)-LN(AE39))</f>
        <v>0.000459664453048791</v>
      </c>
    </row>
    <row r="40" customFormat="false" ht="12" hidden="false" customHeight="false" outlineLevel="0" collapsed="false">
      <c r="A40" s="6" t="s">
        <v>170</v>
      </c>
      <c r="B40" s="6" t="s">
        <v>167</v>
      </c>
      <c r="C40" s="6" t="n">
        <v>0.95</v>
      </c>
      <c r="E40" s="6" t="n">
        <v>0.072</v>
      </c>
      <c r="F40" s="6" t="n">
        <v>0.008</v>
      </c>
      <c r="G40" s="6" t="n">
        <v>0.008</v>
      </c>
      <c r="H40" s="6" t="n">
        <f aca="false">E40-F40</f>
        <v>0.064</v>
      </c>
      <c r="I40" s="6" t="n">
        <f aca="false">E40+G40</f>
        <v>0.08</v>
      </c>
      <c r="J40" s="17" t="n">
        <f aca="false">SQRT(C40+E40*$G$4/$G$3)</f>
        <v>0.974714679217643</v>
      </c>
      <c r="K40" s="17" t="n">
        <f aca="false">SQRT(C40+H40*$G$4/$G$3)</f>
        <v>0.974710763198717</v>
      </c>
      <c r="L40" s="17" t="n">
        <f aca="false">SQRT(C40+I40*$G$4/$G$3)</f>
        <v>0.974718595220837</v>
      </c>
      <c r="M40" s="17" t="n">
        <f aca="false">J40-K40</f>
        <v>3.91601892635318E-006</v>
      </c>
      <c r="N40" s="17" t="n">
        <f aca="false">L40-J40</f>
        <v>3.9160031933827E-006</v>
      </c>
      <c r="P40" s="6" t="n">
        <v>123.01</v>
      </c>
      <c r="Q40" s="6" t="n">
        <v>0.55</v>
      </c>
      <c r="R40" s="6" t="n">
        <v>0.55</v>
      </c>
      <c r="S40" s="17" t="n">
        <f aca="false">P40*J40</f>
        <v>119.899652690562</v>
      </c>
      <c r="T40" s="17" t="n">
        <f aca="false">(P40-Q40)*K40</f>
        <v>119.363080061315</v>
      </c>
      <c r="U40" s="17" t="n">
        <f aca="false">(P40+R40)*L40</f>
        <v>120.436229625487</v>
      </c>
      <c r="V40" s="17" t="n">
        <f aca="false">LN(S40)</f>
        <v>4.78665516537008</v>
      </c>
      <c r="W40" s="17" t="n">
        <f aca="false">ABS(LN(S40)-LN(T40))</f>
        <v>0.00448522444432253</v>
      </c>
      <c r="X40" s="17" t="n">
        <f aca="false">ABS(LN(U40)-LN(S40))</f>
        <v>0.00446523275084232</v>
      </c>
      <c r="Y40" s="18" t="n">
        <f aca="false">$G$6*(AA40^1.5)</f>
        <v>119.973233987818</v>
      </c>
      <c r="AA40" s="6" t="n">
        <v>0.476</v>
      </c>
      <c r="AB40" s="6" t="n">
        <v>0.001</v>
      </c>
      <c r="AC40" s="6" t="n">
        <v>0.001</v>
      </c>
      <c r="AD40" s="17" t="n">
        <f aca="false">AA40-AB40</f>
        <v>0.475</v>
      </c>
      <c r="AE40" s="17" t="n">
        <f aca="false">AA40+AC40</f>
        <v>0.477</v>
      </c>
      <c r="AF40" s="17" t="n">
        <f aca="false">LN(AA40)</f>
        <v>-0.742337424750717</v>
      </c>
      <c r="AG40" s="17" t="n">
        <f aca="false">ABS(LN(AA40)-LN(AD40))</f>
        <v>0.00210305019677881</v>
      </c>
      <c r="AH40" s="17" t="n">
        <f aca="false">ABS(LN(AA40)-LN(AE40))</f>
        <v>0.00209863665692123</v>
      </c>
    </row>
    <row r="41" customFormat="false" ht="12" hidden="false" customHeight="false" outlineLevel="0" collapsed="false">
      <c r="A41" s="6" t="s">
        <v>171</v>
      </c>
      <c r="B41" s="6" t="s">
        <v>172</v>
      </c>
      <c r="C41" s="6" t="n">
        <v>1.52</v>
      </c>
      <c r="E41" s="6" t="n">
        <v>2.6</v>
      </c>
      <c r="F41" s="6" t="n">
        <v>0.6</v>
      </c>
      <c r="G41" s="6" t="n">
        <v>0.6</v>
      </c>
      <c r="H41" s="6" t="n">
        <f aca="false">E41-F41</f>
        <v>2</v>
      </c>
      <c r="I41" s="6" t="n">
        <f aca="false">E41+G41</f>
        <v>3.2</v>
      </c>
      <c r="J41" s="17" t="n">
        <f aca="false">SQRT(C41+E41*$G$4/$G$3)</f>
        <v>1.23388858725236</v>
      </c>
      <c r="K41" s="17" t="n">
        <f aca="false">SQRT(C41+H41*$G$4/$G$3)</f>
        <v>1.23365655542052</v>
      </c>
      <c r="L41" s="17" t="n">
        <f aca="false">SQRT(C41+I41*$G$4/$G$3)</f>
        <v>1.234120575459</v>
      </c>
      <c r="M41" s="17" t="n">
        <f aca="false">J41-K41</f>
        <v>0.000232031831842283</v>
      </c>
      <c r="N41" s="17" t="n">
        <f aca="false">L41-J41</f>
        <v>0.000231988206631506</v>
      </c>
      <c r="P41" s="6" t="n">
        <v>763</v>
      </c>
      <c r="Q41" s="6" t="n">
        <v>17</v>
      </c>
      <c r="R41" s="6" t="n">
        <v>17</v>
      </c>
      <c r="S41" s="17" t="n">
        <f aca="false">P41*J41</f>
        <v>941.456992073554</v>
      </c>
      <c r="T41" s="17" t="n">
        <f aca="false">(P41-Q41)*K41</f>
        <v>920.307790343709</v>
      </c>
      <c r="U41" s="17" t="n">
        <f aca="false">(P41+R41)*L41</f>
        <v>962.614048858016</v>
      </c>
      <c r="V41" s="17" t="n">
        <f aca="false">LN(S41)</f>
        <v>6.84742866683456</v>
      </c>
      <c r="W41" s="17" t="n">
        <f aca="false">ABS(LN(S41)-LN(T41))</f>
        <v>0.0227204980210027</v>
      </c>
      <c r="X41" s="17" t="n">
        <f aca="false">ABS(LN(U41)-LN(S41))</f>
        <v>0.0222238846277358</v>
      </c>
      <c r="Y41" s="18" t="n">
        <f aca="false">$G$6*(AA41^1.5)</f>
        <v>956.762925665012</v>
      </c>
      <c r="AA41" s="6" t="n">
        <v>1.9</v>
      </c>
      <c r="AB41" s="6" t="n">
        <v>0.1</v>
      </c>
      <c r="AC41" s="6" t="n">
        <v>0.1</v>
      </c>
      <c r="AD41" s="17" t="n">
        <f aca="false">AA41-AB41</f>
        <v>1.8</v>
      </c>
      <c r="AE41" s="17" t="n">
        <f aca="false">AA41+AC41</f>
        <v>2</v>
      </c>
      <c r="AF41" s="17" t="n">
        <f aca="false">LN(AA41)</f>
        <v>0.641853886172395</v>
      </c>
      <c r="AG41" s="17" t="n">
        <f aca="false">ABS(LN(AA41)-LN(AD41))</f>
        <v>0.0540672212702757</v>
      </c>
      <c r="AH41" s="17" t="n">
        <f aca="false">ABS(LN(AA41)-LN(AE41))</f>
        <v>0.0512932943875506</v>
      </c>
    </row>
    <row r="42" customFormat="false" ht="12" hidden="false" customHeight="false" outlineLevel="0" collapsed="false">
      <c r="A42" s="6" t="s">
        <v>199</v>
      </c>
      <c r="B42" s="6" t="s">
        <v>199</v>
      </c>
      <c r="C42" s="6" t="n">
        <v>1.52</v>
      </c>
      <c r="E42" s="6" t="n">
        <v>1.6</v>
      </c>
      <c r="F42" s="6" t="n">
        <v>0.4</v>
      </c>
      <c r="G42" s="6" t="n">
        <v>0.2</v>
      </c>
      <c r="H42" s="6" t="n">
        <f aca="false">E42-F42</f>
        <v>1.2</v>
      </c>
      <c r="I42" s="6" t="n">
        <f aca="false">E42+G42</f>
        <v>1.8</v>
      </c>
      <c r="J42" s="17" t="n">
        <f aca="false">SQRT(C42+E42*$G$4/$G$3)</f>
        <v>1.23350184328424</v>
      </c>
      <c r="K42" s="17" t="n">
        <f aca="false">SQRT(C42+H42*$G$4/$G$3)</f>
        <v>1.23334711174074</v>
      </c>
      <c r="L42" s="17" t="n">
        <f aca="false">SQRT(C42+I42*$G$4/$G$3)</f>
        <v>1.23357920177783</v>
      </c>
      <c r="M42" s="17" t="n">
        <f aca="false">J42-K42</f>
        <v>0.000154731543505315</v>
      </c>
      <c r="N42" s="17" t="n">
        <f aca="false">L42-J42</f>
        <v>7.73584935869209E-005</v>
      </c>
      <c r="P42" s="6" t="n">
        <v>2590</v>
      </c>
      <c r="Q42" s="6" t="n">
        <v>300</v>
      </c>
      <c r="R42" s="6" t="n">
        <v>180</v>
      </c>
      <c r="S42" s="17" t="n">
        <f aca="false">P42*J42</f>
        <v>3194.76977410618</v>
      </c>
      <c r="T42" s="17" t="n">
        <f aca="false">(P42-Q42)*K42</f>
        <v>2824.36488588629</v>
      </c>
      <c r="U42" s="17" t="n">
        <f aca="false">(P42+R42)*L42</f>
        <v>3417.01438892458</v>
      </c>
      <c r="V42" s="17" t="n">
        <f aca="false">LN(S42)</f>
        <v>8.06927030603259</v>
      </c>
      <c r="W42" s="17" t="n">
        <f aca="false">ABS(LN(S42)-LN(T42))</f>
        <v>0.123231506882963</v>
      </c>
      <c r="X42" s="17" t="n">
        <f aca="false">ABS(LN(U42)-LN(S42))</f>
        <v>0.0672521570555666</v>
      </c>
      <c r="Y42" s="18" t="n">
        <f aca="false">$G$6*(AA42^1.5)</f>
        <v>3144.47301677656</v>
      </c>
      <c r="AA42" s="6" t="n">
        <v>4.2</v>
      </c>
      <c r="AB42" s="6" t="n">
        <v>0.32</v>
      </c>
      <c r="AC42" s="6" t="n">
        <v>0.2</v>
      </c>
      <c r="AD42" s="17" t="n">
        <f aca="false">AA42-AB42</f>
        <v>3.88</v>
      </c>
      <c r="AE42" s="17" t="n">
        <f aca="false">AA42+AC42</f>
        <v>4.4</v>
      </c>
      <c r="AF42" s="17" t="n">
        <f aca="false">LN(AA42)</f>
        <v>1.43508452528932</v>
      </c>
      <c r="AG42" s="17" t="n">
        <f aca="false">ABS(LN(AA42)-LN(AD42))</f>
        <v>0.0792493716541405</v>
      </c>
      <c r="AH42" s="17" t="n">
        <f aca="false">ABS(LN(AA42)-LN(AE42))</f>
        <v>0.0465200156348928</v>
      </c>
    </row>
    <row r="43" customFormat="false" ht="12" hidden="false" customHeight="false" outlineLevel="0" collapsed="false">
      <c r="A43" s="6" t="s">
        <v>201</v>
      </c>
      <c r="B43" s="6" t="s">
        <v>202</v>
      </c>
      <c r="C43" s="6" t="n">
        <v>0.7</v>
      </c>
      <c r="E43" s="6" t="n">
        <v>0.027</v>
      </c>
      <c r="F43" s="6" t="n">
        <v>0.004</v>
      </c>
      <c r="G43" s="6" t="n">
        <v>0.004</v>
      </c>
      <c r="H43" s="6" t="n">
        <f aca="false">E43-F43</f>
        <v>0.023</v>
      </c>
      <c r="I43" s="6" t="n">
        <f aca="false">E43+G43</f>
        <v>0.031</v>
      </c>
      <c r="J43" s="17" t="n">
        <f aca="false">SQRT(C43+E43*$G$4/$G$3)</f>
        <v>0.836675423749187</v>
      </c>
      <c r="K43" s="17" t="n">
        <f aca="false">SQRT(C43+H43*$G$4/$G$3)</f>
        <v>0.836673142698162</v>
      </c>
      <c r="L43" s="17" t="n">
        <f aca="false">SQRT(C43+I43*$G$4/$G$3)</f>
        <v>0.836677704793994</v>
      </c>
      <c r="M43" s="17" t="n">
        <f aca="false">J43-K43</f>
        <v>2.28105102584308E-006</v>
      </c>
      <c r="N43" s="17" t="n">
        <f aca="false">L43-J43</f>
        <v>2.28104480703983E-006</v>
      </c>
      <c r="P43" s="6" t="n">
        <v>3.8728</v>
      </c>
      <c r="Q43" s="6" t="n">
        <v>0.0004</v>
      </c>
      <c r="R43" s="6" t="n">
        <v>0.0004</v>
      </c>
      <c r="S43" s="17" t="n">
        <f aca="false">P43*J43</f>
        <v>3.24027658109585</v>
      </c>
      <c r="T43" s="17" t="n">
        <f aca="false">(P43-Q43)*K43</f>
        <v>3.23993307778436</v>
      </c>
      <c r="U43" s="17" t="n">
        <f aca="false">(P43+R43)*L43</f>
        <v>3.2406200862081</v>
      </c>
      <c r="V43" s="17" t="n">
        <f aca="false">LN(S43)</f>
        <v>1.17565869069665</v>
      </c>
      <c r="W43" s="17" t="n">
        <f aca="false">ABS(LN(S43)-LN(T43))</f>
        <v>0.00010601611055705</v>
      </c>
      <c r="X43" s="17" t="n">
        <f aca="false">ABS(LN(U43)-LN(S43))</f>
        <v>0.000106005428014422</v>
      </c>
      <c r="Y43" s="18" t="n">
        <f aca="false">$G$6*(AA43^1.5)</f>
        <v>3.23474157388098</v>
      </c>
      <c r="AA43" s="6" t="n">
        <v>0.0428</v>
      </c>
      <c r="AB43" s="6" t="n">
        <v>0.0007</v>
      </c>
      <c r="AC43" s="6" t="n">
        <v>0.0007</v>
      </c>
      <c r="AD43" s="17" t="n">
        <f aca="false">AA43-AB43</f>
        <v>0.0421</v>
      </c>
      <c r="AE43" s="17" t="n">
        <f aca="false">AA43+AC43</f>
        <v>0.0435</v>
      </c>
      <c r="AF43" s="17" t="n">
        <f aca="false">LN(AA43)</f>
        <v>-3.15121717639439</v>
      </c>
      <c r="AG43" s="17" t="n">
        <f aca="false">ABS(LN(AA43)-LN(AD43))</f>
        <v>0.016490361899415</v>
      </c>
      <c r="AH43" s="17" t="n">
        <f aca="false">ABS(LN(AA43)-LN(AE43))</f>
        <v>0.0162228355068876</v>
      </c>
    </row>
    <row r="44" customFormat="false" ht="12" hidden="false" customHeight="false" outlineLevel="0" collapsed="false">
      <c r="A44" s="6" t="s">
        <v>204</v>
      </c>
      <c r="B44" s="6" t="s">
        <v>202</v>
      </c>
      <c r="C44" s="6" t="n">
        <v>0.7</v>
      </c>
      <c r="E44" s="6" t="n">
        <v>0.17</v>
      </c>
      <c r="F44" s="6" t="n">
        <v>0.03</v>
      </c>
      <c r="G44" s="6" t="n">
        <v>0.03</v>
      </c>
      <c r="H44" s="6" t="n">
        <f aca="false">E44-F44</f>
        <v>0.14</v>
      </c>
      <c r="I44" s="6" t="n">
        <f aca="false">E44+G44</f>
        <v>0.2</v>
      </c>
      <c r="J44" s="17" t="n">
        <f aca="false">SQRT(C44+E44*$G$4/$G$3)</f>
        <v>0.83675696723853</v>
      </c>
      <c r="K44" s="17" t="n">
        <f aca="false">SQRT(C44+H44*$G$4/$G$3)</f>
        <v>0.836739860871491</v>
      </c>
      <c r="L44" s="17" t="n">
        <f aca="false">SQRT(C44+I44*$G$4/$G$3)</f>
        <v>0.83677407325586</v>
      </c>
      <c r="M44" s="17" t="n">
        <f aca="false">J44-K44</f>
        <v>1.71063670391103E-005</v>
      </c>
      <c r="N44" s="17" t="n">
        <f aca="false">L44-J44</f>
        <v>1.71060173296267E-005</v>
      </c>
      <c r="P44" s="6" t="n">
        <v>125.94</v>
      </c>
      <c r="Q44" s="6" t="n">
        <v>0.44</v>
      </c>
      <c r="R44" s="6" t="n">
        <v>0.44</v>
      </c>
      <c r="S44" s="17" t="n">
        <f aca="false">P44*J44</f>
        <v>105.38117245402</v>
      </c>
      <c r="T44" s="17" t="n">
        <f aca="false">(P44-Q44)*K44</f>
        <v>105.010852539372</v>
      </c>
      <c r="U44" s="17" t="n">
        <f aca="false">(P44+R44)*L44</f>
        <v>105.751507378076</v>
      </c>
      <c r="V44" s="17" t="n">
        <f aca="false">LN(S44)</f>
        <v>4.65758399068262</v>
      </c>
      <c r="W44" s="17" t="n">
        <f aca="false">ABS(LN(S44)-LN(T44))</f>
        <v>0.00352028834828921</v>
      </c>
      <c r="X44" s="17" t="n">
        <f aca="false">ABS(LN(U44)-LN(S44))</f>
        <v>0.00350808130837432</v>
      </c>
      <c r="Y44" s="18" t="n">
        <f aca="false">$G$6*(AA44^1.5)</f>
        <v>104.81123109553</v>
      </c>
      <c r="AA44" s="6" t="n">
        <v>0.435</v>
      </c>
      <c r="AB44" s="6" t="n">
        <v>0.007</v>
      </c>
      <c r="AC44" s="6" t="n">
        <v>0.007</v>
      </c>
      <c r="AD44" s="17" t="n">
        <f aca="false">AA44-AB44</f>
        <v>0.428</v>
      </c>
      <c r="AE44" s="17" t="n">
        <f aca="false">AA44+AC44</f>
        <v>0.442</v>
      </c>
      <c r="AF44" s="17" t="n">
        <f aca="false">LN(AA44)</f>
        <v>-0.832409247893453</v>
      </c>
      <c r="AG44" s="17" t="n">
        <f aca="false">ABS(LN(AA44)-LN(AD44))</f>
        <v>0.0162228355068873</v>
      </c>
      <c r="AH44" s="17" t="n">
        <f aca="false">ABS(LN(AA44)-LN(AE44))</f>
        <v>0.015963850989014</v>
      </c>
    </row>
    <row r="45" customFormat="false" ht="12" hidden="false" customHeight="false" outlineLevel="0" collapsed="false">
      <c r="A45" s="6" t="s">
        <v>205</v>
      </c>
      <c r="B45" s="6" t="s">
        <v>206</v>
      </c>
      <c r="C45" s="6" t="n">
        <v>0.74</v>
      </c>
      <c r="E45" s="6" t="n">
        <v>0.045</v>
      </c>
      <c r="F45" s="6" t="n">
        <v>0.007</v>
      </c>
      <c r="G45" s="6" t="n">
        <v>0.007</v>
      </c>
      <c r="H45" s="6" t="n">
        <f aca="false">E45-F45</f>
        <v>0.038</v>
      </c>
      <c r="I45" s="6" t="n">
        <f aca="false">E45+G45</f>
        <v>0.052</v>
      </c>
      <c r="J45" s="17" t="n">
        <f aca="false">SQRT(C45+E45*$G$4/$G$3)</f>
        <v>0.860257485394036</v>
      </c>
      <c r="K45" s="17" t="n">
        <f aca="false">SQRT(C45+H45*$G$4/$G$3)</f>
        <v>0.860253602978743</v>
      </c>
      <c r="L45" s="17" t="n">
        <f aca="false">SQRT(C45+I45*$G$4/$G$3)</f>
        <v>0.860261367791808</v>
      </c>
      <c r="M45" s="17" t="n">
        <f aca="false">J45-K45</f>
        <v>3.8824152935879E-006</v>
      </c>
      <c r="N45" s="17" t="n">
        <f aca="false">L45-J45</f>
        <v>3.88239777182609E-006</v>
      </c>
      <c r="P45" s="6" t="n">
        <v>5.6</v>
      </c>
      <c r="Q45" s="6" t="n">
        <v>0.02</v>
      </c>
      <c r="R45" s="6" t="n">
        <v>0.02</v>
      </c>
      <c r="S45" s="17" t="n">
        <f aca="false">P45*J45</f>
        <v>4.8174419182066</v>
      </c>
      <c r="T45" s="17" t="n">
        <f aca="false">(P45-Q45)*K45</f>
        <v>4.80021510462139</v>
      </c>
      <c r="U45" s="17" t="n">
        <f aca="false">(P45+R45)*L45</f>
        <v>4.83466888698996</v>
      </c>
      <c r="V45" s="17" t="n">
        <f aca="false">LN(S45)</f>
        <v>1.57224306481577</v>
      </c>
      <c r="W45" s="17" t="n">
        <f aca="false">ABS(LN(S45)-LN(T45))</f>
        <v>0.00358233444323064</v>
      </c>
      <c r="X45" s="17" t="n">
        <f aca="false">ABS(LN(U45)-LN(S45))</f>
        <v>0.00356957921910706</v>
      </c>
      <c r="Y45" s="18" t="n">
        <f aca="false">$G$6*(AA45^1.5)</f>
        <v>4.84123291385457</v>
      </c>
      <c r="AA45" s="6" t="n">
        <v>0.056</v>
      </c>
      <c r="AB45" s="6" t="n">
        <v>0.002</v>
      </c>
      <c r="AC45" s="6" t="n">
        <v>0.002</v>
      </c>
      <c r="AD45" s="17" t="n">
        <f aca="false">AA45-AB45</f>
        <v>0.054</v>
      </c>
      <c r="AE45" s="17" t="n">
        <f aca="false">AA45+AC45</f>
        <v>0.058</v>
      </c>
      <c r="AF45" s="17" t="n">
        <f aca="false">LN(AA45)</f>
        <v>-2.88240358824699</v>
      </c>
      <c r="AG45" s="17" t="n">
        <f aca="false">ABS(LN(AA45)-LN(AD45))</f>
        <v>0.0363676441708751</v>
      </c>
      <c r="AH45" s="17" t="n">
        <f aca="false">ABS(LN(AA45)-LN(AE45))</f>
        <v>0.0350913198112699</v>
      </c>
    </row>
    <row r="46" customFormat="false" ht="12" hidden="false" customHeight="false" outlineLevel="0" collapsed="false">
      <c r="A46" s="6" t="s">
        <v>208</v>
      </c>
      <c r="B46" s="6" t="s">
        <v>206</v>
      </c>
      <c r="C46" s="6" t="n">
        <v>0.74</v>
      </c>
      <c r="E46" s="6" t="n">
        <v>0.33</v>
      </c>
      <c r="F46" s="6" t="n">
        <v>0.03</v>
      </c>
      <c r="G46" s="6" t="n">
        <v>0.03</v>
      </c>
      <c r="H46" s="6" t="n">
        <f aca="false">E46-F46</f>
        <v>0.3</v>
      </c>
      <c r="I46" s="6" t="n">
        <f aca="false">E46+G46</f>
        <v>0.36</v>
      </c>
      <c r="J46" s="17" t="n">
        <f aca="false">SQRT(C46+E46*$G$4/$G$3)</f>
        <v>0.860415540283173</v>
      </c>
      <c r="K46" s="17" t="n">
        <f aca="false">SQRT(C46+H46*$G$4/$G$3)</f>
        <v>0.860398904293703</v>
      </c>
      <c r="L46" s="17" t="n">
        <f aca="false">SQRT(C46+I46*$G$4/$G$3)</f>
        <v>0.860432175950995</v>
      </c>
      <c r="M46" s="17" t="n">
        <f aca="false">J46-K46</f>
        <v>1.66359894703261E-005</v>
      </c>
      <c r="N46" s="17" t="n">
        <f aca="false">L46-J46</f>
        <v>1.66356678225066E-005</v>
      </c>
      <c r="P46" s="6" t="n">
        <v>237.6</v>
      </c>
      <c r="Q46" s="6" t="n">
        <v>1.5</v>
      </c>
      <c r="R46" s="6" t="n">
        <v>1.5</v>
      </c>
      <c r="S46" s="17" t="n">
        <f aca="false">P46*J46</f>
        <v>204.434732371282</v>
      </c>
      <c r="T46" s="17" t="n">
        <f aca="false">(P46-Q46)*K46</f>
        <v>203.140181303743</v>
      </c>
      <c r="U46" s="17" t="n">
        <f aca="false">(P46+R46)*L46</f>
        <v>205.729333269883</v>
      </c>
      <c r="V46" s="17" t="n">
        <f aca="false">LN(S46)</f>
        <v>5.32024876743274</v>
      </c>
      <c r="W46" s="17" t="n">
        <f aca="false">ABS(LN(S46)-LN(T46))</f>
        <v>0.00635247841541808</v>
      </c>
      <c r="X46" s="17" t="n">
        <f aca="false">ABS(LN(U46)-LN(S46))</f>
        <v>0.00631262124652832</v>
      </c>
      <c r="Y46" s="18" t="n">
        <f aca="false">$G$6*(AA46^1.5)</f>
        <v>204.850630880871</v>
      </c>
      <c r="AA46" s="6" t="n">
        <v>0.68</v>
      </c>
      <c r="AB46" s="6" t="n">
        <v>0.02</v>
      </c>
      <c r="AC46" s="6" t="n">
        <v>0.02</v>
      </c>
      <c r="AD46" s="17" t="n">
        <f aca="false">AA46-AB46</f>
        <v>0.66</v>
      </c>
      <c r="AE46" s="17" t="n">
        <f aca="false">AA46+AC46</f>
        <v>0.7</v>
      </c>
      <c r="AF46" s="17" t="n">
        <f aca="false">LN(AA46)</f>
        <v>-0.385662480811985</v>
      </c>
      <c r="AG46" s="17" t="n">
        <f aca="false">ABS(LN(AA46)-LN(AD46))</f>
        <v>0.0298529631496812</v>
      </c>
      <c r="AH46" s="17" t="n">
        <f aca="false">ABS(LN(AA46)-LN(AE46))</f>
        <v>0.0289875368732523</v>
      </c>
    </row>
    <row r="47" customFormat="false" ht="12" hidden="false" customHeight="false" outlineLevel="0" collapsed="false">
      <c r="A47" s="6" t="s">
        <v>211</v>
      </c>
      <c r="B47" s="6" t="s">
        <v>212</v>
      </c>
      <c r="C47" s="6" t="n">
        <v>0.571</v>
      </c>
      <c r="E47" s="6" t="n">
        <v>0.53</v>
      </c>
      <c r="F47" s="6" t="n">
        <v>0.05</v>
      </c>
      <c r="G47" s="6" t="n">
        <v>0.05</v>
      </c>
      <c r="H47" s="6" t="n">
        <f aca="false">E47-F47</f>
        <v>0.48</v>
      </c>
      <c r="I47" s="6" t="n">
        <f aca="false">E47+G47</f>
        <v>0.58</v>
      </c>
      <c r="J47" s="17" t="n">
        <f aca="false">SQRT(C47+E47*$G$4/$G$3)</f>
        <v>0.755979994202219</v>
      </c>
      <c r="K47" s="17" t="n">
        <f aca="false">SQRT(C47+H47*$G$4/$G$3)</f>
        <v>0.755948436876277</v>
      </c>
      <c r="L47" s="17" t="n">
        <f aca="false">SQRT(C47+I47*$G$4/$G$3)</f>
        <v>0.7560115502109</v>
      </c>
      <c r="M47" s="17" t="n">
        <f aca="false">J47-K47</f>
        <v>3.15573259420665E-005</v>
      </c>
      <c r="N47" s="17" t="n">
        <f aca="false">L47-J47</f>
        <v>3.15560086807665E-005</v>
      </c>
      <c r="P47" s="6" t="n">
        <v>1667</v>
      </c>
      <c r="Q47" s="6" t="n">
        <v>33</v>
      </c>
      <c r="R47" s="6" t="n">
        <v>33</v>
      </c>
      <c r="S47" s="17" t="n">
        <f aca="false">P47*J47</f>
        <v>1260.2186503351</v>
      </c>
      <c r="T47" s="17" t="n">
        <f aca="false">(P47-Q47)*K47</f>
        <v>1235.21974585584</v>
      </c>
      <c r="U47" s="17" t="n">
        <f aca="false">(P47+R47)*L47</f>
        <v>1285.21963535853</v>
      </c>
      <c r="V47" s="17" t="n">
        <f aca="false">LN(S47)</f>
        <v>7.13904051690257</v>
      </c>
      <c r="W47" s="17" t="n">
        <f aca="false">ABS(LN(S47)-LN(T47))</f>
        <v>0.0200363518014148</v>
      </c>
      <c r="X47" s="17" t="n">
        <f aca="false">ABS(LN(U47)-LN(S47))</f>
        <v>0.019644388279171</v>
      </c>
      <c r="Y47" s="18" t="n">
        <f aca="false">$G$6*(AA47^1.5)</f>
        <v>1257.69752777128</v>
      </c>
      <c r="AA47" s="6" t="n">
        <v>2.28</v>
      </c>
      <c r="AB47" s="6" t="n">
        <v>0.07</v>
      </c>
      <c r="AC47" s="6" t="n">
        <v>0.07</v>
      </c>
      <c r="AD47" s="17" t="n">
        <f aca="false">AA47-AB47</f>
        <v>2.21</v>
      </c>
      <c r="AE47" s="17" t="n">
        <f aca="false">AA47+AC47</f>
        <v>2.35</v>
      </c>
      <c r="AF47" s="17" t="n">
        <f aca="false">LN(AA47)</f>
        <v>0.824175442966349</v>
      </c>
      <c r="AG47" s="17" t="n">
        <f aca="false">ABS(LN(AA47)-LN(AD47))</f>
        <v>0.0311829274366879</v>
      </c>
      <c r="AH47" s="17" t="n">
        <f aca="false">ABS(LN(AA47)-LN(AE47))</f>
        <v>0.0302398851897181</v>
      </c>
    </row>
    <row r="48" customFormat="false" ht="12" hidden="false" customHeight="false" outlineLevel="0" collapsed="false">
      <c r="A48" s="6" t="s">
        <v>213</v>
      </c>
      <c r="B48" s="6" t="s">
        <v>214</v>
      </c>
      <c r="C48" s="6" t="n">
        <v>0.74</v>
      </c>
      <c r="E48" s="6" t="n">
        <v>5.1</v>
      </c>
      <c r="F48" s="6" t="n">
        <v>0.12</v>
      </c>
      <c r="G48" s="6" t="n">
        <v>0.12</v>
      </c>
      <c r="H48" s="6" t="n">
        <f aca="false">E48-F48</f>
        <v>4.98</v>
      </c>
      <c r="I48" s="6" t="n">
        <f aca="false">E48+G48</f>
        <v>5.22</v>
      </c>
      <c r="J48" s="17" t="n">
        <f aca="false">SQRT(C48+E48*$G$4/$G$3)</f>
        <v>0.863056583699277</v>
      </c>
      <c r="K48" s="17" t="n">
        <f aca="false">SQRT(C48+H48*$G$4/$G$3)</f>
        <v>0.862990241464378</v>
      </c>
      <c r="L48" s="17" t="n">
        <f aca="false">SQRT(C48+I48*$G$4/$G$3)</f>
        <v>0.863122920834911</v>
      </c>
      <c r="M48" s="17" t="n">
        <f aca="false">J48-K48</f>
        <v>6.63422348989862E-005</v>
      </c>
      <c r="N48" s="17" t="n">
        <f aca="false">L48-J48</f>
        <v>6.633713563442E-005</v>
      </c>
      <c r="P48" s="6" t="n">
        <v>655.6</v>
      </c>
      <c r="Q48" s="6" t="n">
        <v>0.6</v>
      </c>
      <c r="R48" s="6" t="n">
        <v>0.6</v>
      </c>
      <c r="S48" s="17" t="n">
        <f aca="false">P48*J48</f>
        <v>565.819896273246</v>
      </c>
      <c r="T48" s="17" t="n">
        <f aca="false">(P48-Q48)*K48</f>
        <v>565.258608159168</v>
      </c>
      <c r="U48" s="17" t="n">
        <f aca="false">(P48+R48)*L48</f>
        <v>566.381260651869</v>
      </c>
      <c r="V48" s="17" t="n">
        <f aca="false">LN(S48)</f>
        <v>6.33827582310117</v>
      </c>
      <c r="W48" s="17" t="n">
        <f aca="false">ABS(LN(S48)-LN(T48))</f>
        <v>0.000992483117577159</v>
      </c>
      <c r="X48" s="17" t="n">
        <f aca="false">ABS(LN(U48)-LN(S48))</f>
        <v>0.000991633723725016</v>
      </c>
      <c r="Y48" s="18" t="n">
        <f aca="false">$G$6*(AA48^1.5)</f>
        <v>566.671191232045</v>
      </c>
      <c r="AA48" s="6" t="n">
        <v>1.34</v>
      </c>
      <c r="AB48" s="6" t="n">
        <v>0.02</v>
      </c>
      <c r="AC48" s="6" t="n">
        <v>0.02</v>
      </c>
      <c r="AD48" s="17" t="n">
        <f aca="false">AA48-AB48</f>
        <v>1.32</v>
      </c>
      <c r="AE48" s="17" t="n">
        <f aca="false">AA48+AC48</f>
        <v>1.36</v>
      </c>
      <c r="AF48" s="17" t="n">
        <f aca="false">LN(AA48)</f>
        <v>0.29266961396282</v>
      </c>
      <c r="AG48" s="17" t="n">
        <f aca="false">ABS(LN(AA48)-LN(AD48))</f>
        <v>0.0150378773645405</v>
      </c>
      <c r="AH48" s="17" t="n">
        <f aca="false">ABS(LN(AA48)-LN(AE48))</f>
        <v>0.0148150857851407</v>
      </c>
    </row>
    <row r="49" customFormat="false" ht="12" hidden="false" customHeight="false" outlineLevel="0" collapsed="false">
      <c r="A49" s="6" t="s">
        <v>226</v>
      </c>
      <c r="B49" s="6" t="s">
        <v>227</v>
      </c>
      <c r="C49" s="6" t="n">
        <v>0.024</v>
      </c>
      <c r="E49" s="6" t="n">
        <v>6.5</v>
      </c>
      <c r="F49" s="6" t="n">
        <v>4.5</v>
      </c>
      <c r="G49" s="6" t="n">
        <v>4.5</v>
      </c>
      <c r="H49" s="6" t="n">
        <f aca="false">E49-F49</f>
        <v>2</v>
      </c>
      <c r="I49" s="6" t="n">
        <f aca="false">E49+G49</f>
        <v>11</v>
      </c>
      <c r="J49" s="17" t="n">
        <f aca="false">SQRT(C49+E49*$G$4/$G$3)</f>
        <v>0.173788993837599</v>
      </c>
      <c r="K49" s="17" t="n">
        <f aca="false">SQRT(C49+H49*$G$4/$G$3)</f>
        <v>0.160961165291589</v>
      </c>
      <c r="L49" s="17" t="n">
        <f aca="false">SQRT(C49+I49*$G$4/$G$3)</f>
        <v>0.185732958911831</v>
      </c>
      <c r="M49" s="17" t="n">
        <f aca="false">J49-K49</f>
        <v>0.0128278285460101</v>
      </c>
      <c r="N49" s="17" t="n">
        <f aca="false">L49-J49</f>
        <v>0.0119439650742319</v>
      </c>
      <c r="P49" s="6" t="n">
        <v>14600</v>
      </c>
      <c r="Q49" s="6" t="n">
        <v>8800</v>
      </c>
      <c r="R49" s="6" t="n">
        <v>8800</v>
      </c>
      <c r="S49" s="17" t="n">
        <f aca="false">P49*J49</f>
        <v>2537.31931002894</v>
      </c>
      <c r="T49" s="17" t="n">
        <f aca="false">(P49-Q49)*K49</f>
        <v>933.574758691215</v>
      </c>
      <c r="U49" s="17" t="n">
        <f aca="false">(P49+R49)*L49</f>
        <v>4346.15123853684</v>
      </c>
      <c r="V49" s="17" t="n">
        <f aca="false">LN(S49)</f>
        <v>7.83886341294427</v>
      </c>
      <c r="W49" s="17" t="n">
        <f aca="false">ABS(LN(S49)-LN(T49))</f>
        <v>0.999842368872111</v>
      </c>
      <c r="X49" s="17" t="n">
        <f aca="false">ABS(LN(U49)-LN(S49))</f>
        <v>0.538182546745867</v>
      </c>
      <c r="Y49" s="18" t="n">
        <f aca="false">$G$6*(AA49^1.5)</f>
        <v>1531.55980041597</v>
      </c>
      <c r="AA49" s="6" t="n">
        <v>2.6</v>
      </c>
      <c r="AB49" s="6" t="n">
        <v>0.2</v>
      </c>
      <c r="AC49" s="6" t="n">
        <v>0.2</v>
      </c>
      <c r="AD49" s="17" t="n">
        <f aca="false">AA49-AB49</f>
        <v>2.4</v>
      </c>
      <c r="AE49" s="17" t="n">
        <f aca="false">AA49+AC49</f>
        <v>2.8</v>
      </c>
      <c r="AF49" s="17" t="n">
        <f aca="false">LN(AA49)</f>
        <v>0.955511445027436</v>
      </c>
      <c r="AG49" s="17" t="n">
        <f aca="false">ABS(LN(AA49)-LN(AD49))</f>
        <v>0.0800427076735365</v>
      </c>
      <c r="AH49" s="17" t="n">
        <f aca="false">ABS(LN(AA49)-LN(AE49))</f>
        <v>0.074107972153722</v>
      </c>
    </row>
    <row r="50" customFormat="false" ht="12" hidden="false" customHeight="false" outlineLevel="0" collapsed="false">
      <c r="A50" s="6" t="s">
        <v>235</v>
      </c>
      <c r="B50" s="6" t="s">
        <v>236</v>
      </c>
      <c r="C50" s="6" t="n">
        <v>0.95</v>
      </c>
      <c r="E50" s="6" t="n">
        <v>1.03</v>
      </c>
      <c r="F50" s="6" t="n">
        <v>0.12</v>
      </c>
      <c r="G50" s="6" t="n">
        <v>0.12</v>
      </c>
      <c r="H50" s="6" t="n">
        <f aca="false">E50-F50</f>
        <v>0.91</v>
      </c>
      <c r="I50" s="6" t="n">
        <f aca="false">E50+G50</f>
        <v>1.15</v>
      </c>
      <c r="J50" s="17" t="n">
        <f aca="false">SQRT(C50+E50*$G$4/$G$3)</f>
        <v>0.975183508790522</v>
      </c>
      <c r="K50" s="17" t="n">
        <f aca="false">SQRT(C50+H50*$G$4/$G$3)</f>
        <v>0.975124795097054</v>
      </c>
      <c r="L50" s="17" t="n">
        <f aca="false">SQRT(C50+I50*$G$4/$G$3)</f>
        <v>0.975242218949177</v>
      </c>
      <c r="M50" s="17" t="n">
        <f aca="false">J50-K50</f>
        <v>5.87136934674382E-005</v>
      </c>
      <c r="N50" s="17" t="n">
        <f aca="false">L50-J50</f>
        <v>5.87101586556615E-005</v>
      </c>
      <c r="P50" s="6" t="n">
        <v>1.5089557</v>
      </c>
      <c r="Q50" s="8" t="n">
        <v>6.4E-006</v>
      </c>
      <c r="R50" s="8" t="n">
        <v>6.4E-006</v>
      </c>
      <c r="S50" s="17" t="n">
        <f aca="false">P50*J50</f>
        <v>1.47150871413546</v>
      </c>
      <c r="T50" s="17" t="n">
        <f aca="false">(P50-Q50)*K50</f>
        <v>1.47141387697434</v>
      </c>
      <c r="U50" s="17" t="n">
        <f aca="false">(P50+R50)*L50</f>
        <v>1.47160354671421</v>
      </c>
      <c r="V50" s="17" t="n">
        <f aca="false">LN(S50)</f>
        <v>0.386288210614364</v>
      </c>
      <c r="W50" s="17" t="n">
        <f aca="false">ABS(LN(S50)-LN(T50))</f>
        <v>6.44510062436376E-005</v>
      </c>
      <c r="X50" s="17" t="n">
        <f aca="false">ABS(LN(U50)-LN(S50))</f>
        <v>6.44437387231078E-005</v>
      </c>
      <c r="Y50" s="18" t="n">
        <f aca="false">$G$6*(AA50^1.5)</f>
        <v>1.47885131437842</v>
      </c>
      <c r="AA50" s="6" t="n">
        <v>0.0254</v>
      </c>
      <c r="AB50" s="6" t="n">
        <v>0.0004</v>
      </c>
      <c r="AC50" s="6" t="n">
        <v>0.0004</v>
      </c>
      <c r="AD50" s="17" t="n">
        <f aca="false">AA50-AB50</f>
        <v>0.025</v>
      </c>
      <c r="AE50" s="17" t="n">
        <f aca="false">AA50+AC50</f>
        <v>0.0258</v>
      </c>
      <c r="AF50" s="17" t="n">
        <f aca="false">LN(AA50)</f>
        <v>-3.67300610495765</v>
      </c>
      <c r="AG50" s="17" t="n">
        <f aca="false">ABS(LN(AA50)-LN(AD50))</f>
        <v>0.0158733491562901</v>
      </c>
      <c r="AH50" s="17" t="n">
        <f aca="false">ABS(LN(AA50)-LN(AE50))</f>
        <v>0.0156253179030808</v>
      </c>
    </row>
    <row r="51" customFormat="false" ht="12" hidden="false" customHeight="false" outlineLevel="0" collapsed="false">
      <c r="A51" s="6" t="s">
        <v>237</v>
      </c>
      <c r="B51" s="6" t="s">
        <v>238</v>
      </c>
      <c r="C51" s="6" t="n">
        <v>0.89</v>
      </c>
      <c r="E51" s="6" t="n">
        <v>2.75</v>
      </c>
      <c r="F51" s="6" t="n">
        <v>0.14</v>
      </c>
      <c r="G51" s="6" t="n">
        <v>0.14</v>
      </c>
      <c r="H51" s="6" t="n">
        <f aca="false">E51-F51</f>
        <v>2.61</v>
      </c>
      <c r="I51" s="6" t="n">
        <f aca="false">E51+G51</f>
        <v>2.89</v>
      </c>
      <c r="J51" s="17" t="n">
        <f aca="false">SQRT(C51+E51*$G$4/$G$3)</f>
        <v>0.944787903715186</v>
      </c>
      <c r="K51" s="17" t="n">
        <f aca="false">SQRT(C51+H51*$G$4/$G$3)</f>
        <v>0.944717200137318</v>
      </c>
      <c r="L51" s="17" t="n">
        <f aca="false">SQRT(C51+I51*$G$4/$G$3)</f>
        <v>0.94485860200232</v>
      </c>
      <c r="M51" s="17" t="n">
        <f aca="false">J51-K51</f>
        <v>7.070357786787E-005</v>
      </c>
      <c r="N51" s="17" t="n">
        <f aca="false">L51-J51</f>
        <v>7.06982871333528E-005</v>
      </c>
      <c r="P51" s="6" t="n">
        <v>13.2406</v>
      </c>
      <c r="Q51" s="6" t="n">
        <v>0.0002</v>
      </c>
      <c r="R51" s="6" t="n">
        <v>0.0002</v>
      </c>
      <c r="S51" s="17" t="n">
        <f aca="false">P51*J51</f>
        <v>12.5095587179313</v>
      </c>
      <c r="T51" s="17" t="n">
        <f aca="false">(P51-Q51)*K51</f>
        <v>12.5084336166982</v>
      </c>
      <c r="U51" s="17" t="n">
        <f aca="false">(P51+R51)*L51</f>
        <v>12.5106837773923</v>
      </c>
      <c r="V51" s="17" t="n">
        <f aca="false">LN(S51)</f>
        <v>2.52649304951065</v>
      </c>
      <c r="W51" s="17" t="n">
        <f aca="false">ABS(LN(S51)-LN(T51))</f>
        <v>8.99433670662475E-005</v>
      </c>
      <c r="X51" s="17" t="n">
        <f aca="false">ABS(LN(U51)-LN(S51))</f>
        <v>8.99319390677E-005</v>
      </c>
      <c r="Y51" s="18" t="n">
        <f aca="false">$G$6*(AA51^1.5)</f>
        <v>12.5185095846749</v>
      </c>
      <c r="AA51" s="6" t="n">
        <v>0.1055</v>
      </c>
      <c r="AB51" s="6" t="n">
        <v>0.0021</v>
      </c>
      <c r="AC51" s="6" t="n">
        <v>0.0021</v>
      </c>
      <c r="AD51" s="17" t="n">
        <f aca="false">AA51-AB51</f>
        <v>0.1034</v>
      </c>
      <c r="AE51" s="17" t="n">
        <f aca="false">AA51+AC51</f>
        <v>0.1076</v>
      </c>
      <c r="AF51" s="17" t="n">
        <f aca="false">LN(AA51)</f>
        <v>-2.24904432606602</v>
      </c>
      <c r="AG51" s="17" t="n">
        <f aca="false">ABS(LN(AA51)-LN(AD51))</f>
        <v>0.0201059908417922</v>
      </c>
      <c r="AH51" s="17" t="n">
        <f aca="false">ABS(LN(AA51)-LN(AE51))</f>
        <v>0.0197096948115632</v>
      </c>
    </row>
    <row r="52" customFormat="false" ht="12" hidden="false" customHeight="false" outlineLevel="0" collapsed="false">
      <c r="A52" s="6" t="s">
        <v>240</v>
      </c>
      <c r="B52" s="6" t="s">
        <v>241</v>
      </c>
      <c r="C52" s="6" t="n">
        <v>1.56</v>
      </c>
      <c r="E52" s="6" t="n">
        <v>2.33</v>
      </c>
      <c r="F52" s="6" t="n">
        <v>0.27</v>
      </c>
      <c r="G52" s="6" t="n">
        <v>0.27</v>
      </c>
      <c r="H52" s="6" t="n">
        <f aca="false">E52-F52</f>
        <v>2.06</v>
      </c>
      <c r="I52" s="6" t="n">
        <f aca="false">E52+G52</f>
        <v>2.6</v>
      </c>
      <c r="J52" s="17" t="n">
        <f aca="false">SQRT(C52+E52*$G$4/$G$3)</f>
        <v>1.24988935458016</v>
      </c>
      <c r="K52" s="17" t="n">
        <f aca="false">SQRT(C52+H52*$G$4/$G$3)</f>
        <v>1.24978628238351</v>
      </c>
      <c r="L52" s="17" t="n">
        <f aca="false">SQRT(C52+I52*$G$4/$G$3)</f>
        <v>1.24999241827766</v>
      </c>
      <c r="M52" s="17" t="n">
        <f aca="false">J52-K52</f>
        <v>0.000103072196653731</v>
      </c>
      <c r="N52" s="17" t="n">
        <f aca="false">L52-J52</f>
        <v>0.000103063697500128</v>
      </c>
      <c r="P52" s="6" t="n">
        <v>2.994325</v>
      </c>
      <c r="Q52" s="8" t="n">
        <v>2.1E-005</v>
      </c>
      <c r="R52" s="8" t="n">
        <v>2.1E-005</v>
      </c>
      <c r="S52" s="17" t="n">
        <f aca="false">P52*J52</f>
        <v>3.74257494165324</v>
      </c>
      <c r="T52" s="17" t="n">
        <f aca="false">(P52-Q52)*K52</f>
        <v>3.74224006448606</v>
      </c>
      <c r="U52" s="17" t="n">
        <f aca="false">(P52+R52)*L52</f>
        <v>3.74290979770004</v>
      </c>
      <c r="V52" s="17" t="n">
        <f aca="false">LN(S52)</f>
        <v>1.319773861601</v>
      </c>
      <c r="W52" s="17" t="n">
        <f aca="false">ABS(LN(S52)-LN(T52))</f>
        <v>8.94817486132293E-005</v>
      </c>
      <c r="X52" s="17" t="n">
        <f aca="false">ABS(LN(U52)-LN(S52))</f>
        <v>8.94680995777719E-005</v>
      </c>
      <c r="Y52" s="18" t="n">
        <f aca="false">$G$6*(AA52^1.5)</f>
        <v>3.31556511615139</v>
      </c>
      <c r="AA52" s="6" t="n">
        <v>0.04351</v>
      </c>
      <c r="AB52" s="6" t="n">
        <v>0.00036</v>
      </c>
      <c r="AC52" s="6" t="n">
        <v>0.00036</v>
      </c>
      <c r="AD52" s="17" t="n">
        <f aca="false">AA52-AB52</f>
        <v>0.04315</v>
      </c>
      <c r="AE52" s="17" t="n">
        <f aca="false">AA52+AC52</f>
        <v>0.04387</v>
      </c>
      <c r="AF52" s="17" t="n">
        <f aca="false">LN(AA52)</f>
        <v>-3.13476448224955</v>
      </c>
      <c r="AG52" s="17" t="n">
        <f aca="false">ABS(LN(AA52)-LN(AD52))</f>
        <v>0.00830837920315153</v>
      </c>
      <c r="AH52" s="17" t="n">
        <f aca="false">ABS(LN(AA52)-LN(AE52))</f>
        <v>0.00823991844553396</v>
      </c>
    </row>
    <row r="53" customFormat="false" ht="12" hidden="false" customHeight="false" outlineLevel="0" collapsed="false">
      <c r="A53" s="6" t="s">
        <v>242</v>
      </c>
      <c r="B53" s="6" t="s">
        <v>243</v>
      </c>
      <c r="C53" s="6" t="n">
        <v>1.078</v>
      </c>
      <c r="E53" s="6" t="n">
        <v>0.917</v>
      </c>
      <c r="F53" s="6" t="n">
        <v>0.065</v>
      </c>
      <c r="G53" s="6" t="n">
        <v>0.07</v>
      </c>
      <c r="H53" s="6" t="n">
        <f aca="false">E53-F53</f>
        <v>0.852</v>
      </c>
      <c r="I53" s="6" t="n">
        <f aca="false">E53+G53</f>
        <v>0.987</v>
      </c>
      <c r="J53" s="17" t="n">
        <f aca="false">SQRT(C53+E53*$G$4/$G$3)</f>
        <v>1.03868909965958</v>
      </c>
      <c r="K53" s="17" t="n">
        <f aca="false">SQRT(C53+H53*$G$4/$G$3)</f>
        <v>1.03865924133367</v>
      </c>
      <c r="L53" s="17" t="n">
        <f aca="false">SQRT(C53+I53*$G$4/$G$3)</f>
        <v>1.03872125381993</v>
      </c>
      <c r="M53" s="17" t="n">
        <f aca="false">J53-K53</f>
        <v>2.98583259086271E-005</v>
      </c>
      <c r="N53" s="17" t="n">
        <f aca="false">L53-J53</f>
        <v>3.21541603511832E-005</v>
      </c>
      <c r="P53" s="6" t="n">
        <v>2.828042</v>
      </c>
      <c r="Q53" s="8" t="n">
        <v>1.3E-005</v>
      </c>
      <c r="R53" s="8" t="n">
        <v>1.3E-005</v>
      </c>
      <c r="S53" s="17" t="n">
        <f aca="false">P53*J53</f>
        <v>2.93745639877949</v>
      </c>
      <c r="T53" s="17" t="n">
        <f aca="false">(P53-Q53)*K53</f>
        <v>2.93735845560963</v>
      </c>
      <c r="U53" s="17" t="n">
        <f aca="false">(P53+R53)*L53</f>
        <v>2.93756083547173</v>
      </c>
      <c r="V53" s="17" t="n">
        <f aca="false">LN(S53)</f>
        <v>1.07754403639143</v>
      </c>
      <c r="W53" s="17" t="n">
        <f aca="false">ABS(LN(S53)-LN(T53))</f>
        <v>3.33434064880844E-005</v>
      </c>
      <c r="X53" s="17" t="n">
        <f aca="false">ABS(LN(U53)-LN(S53))</f>
        <v>3.55528122197857E-005</v>
      </c>
      <c r="Y53" s="18" t="n">
        <f aca="false">$G$6*(AA53^1.5)</f>
        <v>2.94011618574093</v>
      </c>
      <c r="AA53" s="6" t="n">
        <v>0.04016</v>
      </c>
      <c r="AB53" s="6" t="n">
        <v>0.00092</v>
      </c>
      <c r="AC53" s="6" t="n">
        <v>0.00092</v>
      </c>
      <c r="AD53" s="17" t="n">
        <f aca="false">AA53-AB53</f>
        <v>0.03924</v>
      </c>
      <c r="AE53" s="17" t="n">
        <f aca="false">AA53+AC53</f>
        <v>0.04108</v>
      </c>
      <c r="AF53" s="17" t="n">
        <f aca="false">LN(AA53)</f>
        <v>-3.21488380359866</v>
      </c>
      <c r="AG53" s="17" t="n">
        <f aca="false">ABS(LN(AA53)-LN(AD53))</f>
        <v>0.0231748406863117</v>
      </c>
      <c r="AH53" s="17" t="n">
        <f aca="false">ABS(LN(AA53)-LN(AE53))</f>
        <v>0.0226499096768835</v>
      </c>
    </row>
    <row r="54" customFormat="false" ht="12" hidden="false" customHeight="false" outlineLevel="0" collapsed="false">
      <c r="A54" s="6" t="s">
        <v>245</v>
      </c>
      <c r="B54" s="6" t="s">
        <v>246</v>
      </c>
      <c r="C54" s="6" t="n">
        <v>1.09</v>
      </c>
      <c r="E54" s="6" t="n">
        <v>1.308</v>
      </c>
      <c r="F54" s="6" t="n">
        <v>0.066</v>
      </c>
      <c r="G54" s="6" t="n">
        <v>0.066</v>
      </c>
      <c r="H54" s="6" t="n">
        <f aca="false">E54-F54</f>
        <v>1.242</v>
      </c>
      <c r="I54" s="6" t="n">
        <f aca="false">E54+G54</f>
        <v>1.374</v>
      </c>
      <c r="J54" s="17" t="n">
        <f aca="false">SQRT(C54+E54*$G$4/$G$3)</f>
        <v>1.04462823859148</v>
      </c>
      <c r="K54" s="17" t="n">
        <f aca="false">SQRT(C54+H54*$G$4/$G$3)</f>
        <v>1.04459809327348</v>
      </c>
      <c r="L54" s="17" t="n">
        <f aca="false">SQRT(C54+I54*$G$4/$G$3)</f>
        <v>1.0446583830396</v>
      </c>
      <c r="M54" s="17" t="n">
        <f aca="false">J54-K54</f>
        <v>3.0145318004271E-005</v>
      </c>
      <c r="N54" s="17" t="n">
        <f aca="false">L54-J54</f>
        <v>3.01444481121127E-005</v>
      </c>
      <c r="P54" s="6" t="n">
        <v>4.03519</v>
      </c>
      <c r="Q54" s="8" t="n">
        <v>3E-005</v>
      </c>
      <c r="R54" s="8" t="n">
        <v>3E-005</v>
      </c>
      <c r="S54" s="17" t="n">
        <f aca="false">P54*J54</f>
        <v>4.21527342208197</v>
      </c>
      <c r="T54" s="17" t="n">
        <f aca="false">(P54-Q54)*K54</f>
        <v>4.21512044205341</v>
      </c>
      <c r="U54" s="17" t="n">
        <f aca="false">(P54+R54)*L54</f>
        <v>4.21542640040904</v>
      </c>
      <c r="V54" s="17" t="n">
        <f aca="false">LN(S54)</f>
        <v>1.43871445817127</v>
      </c>
      <c r="W54" s="17" t="n">
        <f aca="false">ABS(LN(S54)-LN(T54))</f>
        <v>3.62924985564117E-005</v>
      </c>
      <c r="X54" s="17" t="n">
        <f aca="false">ABS(LN(U54)-LN(S54))</f>
        <v>3.62907778255206E-005</v>
      </c>
      <c r="Y54" s="18" t="n">
        <f aca="false">$G$6*(AA54^1.5)</f>
        <v>4.20754917947314</v>
      </c>
      <c r="AA54" s="6" t="n">
        <v>0.051</v>
      </c>
      <c r="AB54" s="6" t="n">
        <v>0.0031</v>
      </c>
      <c r="AC54" s="6" t="n">
        <v>0.0031</v>
      </c>
      <c r="AD54" s="17" t="n">
        <f aca="false">AA54-AB54</f>
        <v>0.0479</v>
      </c>
      <c r="AE54" s="17" t="n">
        <f aca="false">AA54+AC54</f>
        <v>0.0541</v>
      </c>
      <c r="AF54" s="17" t="n">
        <f aca="false">LN(AA54)</f>
        <v>-2.97592964625781</v>
      </c>
      <c r="AG54" s="17" t="n">
        <f aca="false">ABS(LN(AA54)-LN(AD54))</f>
        <v>0.0627101283074558</v>
      </c>
      <c r="AH54" s="17" t="n">
        <f aca="false">ABS(LN(AA54)-LN(AE54))</f>
        <v>0.0590085531281104</v>
      </c>
    </row>
    <row r="55" customFormat="false" ht="12" hidden="false" customHeight="false" outlineLevel="0" collapsed="false">
      <c r="A55" s="6" t="s">
        <v>247</v>
      </c>
      <c r="B55" s="6" t="s">
        <v>248</v>
      </c>
      <c r="C55" s="6" t="n">
        <v>1.13</v>
      </c>
      <c r="E55" s="6" t="n">
        <v>7.6</v>
      </c>
      <c r="F55" s="6" t="n">
        <v>0.6</v>
      </c>
      <c r="G55" s="6" t="n">
        <v>0.6</v>
      </c>
      <c r="H55" s="6" t="n">
        <f aca="false">E55-F55</f>
        <v>7</v>
      </c>
      <c r="I55" s="6" t="n">
        <f aca="false">E55+G55</f>
        <v>8.2</v>
      </c>
      <c r="J55" s="17" t="n">
        <f aca="false">SQRT(C55+E55*$G$4/$G$3)</f>
        <v>1.06642031468915</v>
      </c>
      <c r="K55" s="17" t="n">
        <f aca="false">SQRT(C55+H55*$G$4/$G$3)</f>
        <v>1.0661518365421</v>
      </c>
      <c r="L55" s="17" t="n">
        <f aca="false">SQRT(C55+I55*$G$4/$G$3)</f>
        <v>1.06668872526211</v>
      </c>
      <c r="M55" s="17" t="n">
        <f aca="false">J55-K55</f>
        <v>0.000268478147047446</v>
      </c>
      <c r="N55" s="17" t="n">
        <f aca="false">L55-J55</f>
        <v>0.000268410572964006</v>
      </c>
      <c r="P55" s="6" t="n">
        <v>1.51214</v>
      </c>
      <c r="Q55" s="6" t="n">
        <v>0.00013</v>
      </c>
      <c r="R55" s="6" t="n">
        <v>0.00013</v>
      </c>
      <c r="S55" s="17" t="n">
        <f aca="false">P55*J55</f>
        <v>1.61257681465405</v>
      </c>
      <c r="T55" s="17" t="n">
        <f aca="false">(P55-Q55)*K55</f>
        <v>1.61203223837002</v>
      </c>
      <c r="U55" s="17" t="n">
        <f aca="false">(P55+R55)*L55</f>
        <v>1.61312135855213</v>
      </c>
      <c r="V55" s="17" t="n">
        <f aca="false">LN(S55)</f>
        <v>0.477833405547943</v>
      </c>
      <c r="W55" s="17" t="n">
        <f aca="false">ABS(LN(S55)-LN(T55))</f>
        <v>0.000337762674637032</v>
      </c>
      <c r="X55" s="17" t="n">
        <f aca="false">ABS(LN(U55)-LN(S55))</f>
        <v>0.000337628552963709</v>
      </c>
      <c r="Y55" s="18" t="n">
        <f aca="false">$G$6*(AA55^1.5)</f>
        <v>1.62076325841735</v>
      </c>
      <c r="AA55" s="6" t="n">
        <v>0.027</v>
      </c>
      <c r="AB55" s="6" t="n">
        <v>0.002</v>
      </c>
      <c r="AC55" s="6" t="n">
        <v>0.002</v>
      </c>
      <c r="AD55" s="17" t="n">
        <f aca="false">AA55-AB55</f>
        <v>0.025</v>
      </c>
      <c r="AE55" s="17" t="n">
        <f aca="false">AA55+AC55</f>
        <v>0.029</v>
      </c>
      <c r="AF55" s="17" t="n">
        <f aca="false">LN(AA55)</f>
        <v>-3.61191841297781</v>
      </c>
      <c r="AG55" s="17" t="n">
        <f aca="false">ABS(LN(AA55)-LN(AD55))</f>
        <v>0.0769610411361281</v>
      </c>
      <c r="AH55" s="17" t="n">
        <f aca="false">ABS(LN(AA55)-LN(AE55))</f>
        <v>0.071458963982145</v>
      </c>
    </row>
    <row r="56" customFormat="false" ht="12" hidden="false" customHeight="false" outlineLevel="0" collapsed="false">
      <c r="A56" s="6" t="s">
        <v>250</v>
      </c>
      <c r="B56" s="6" t="s">
        <v>251</v>
      </c>
      <c r="C56" s="6" t="n">
        <v>1.098</v>
      </c>
      <c r="E56" s="6" t="n">
        <v>0.535</v>
      </c>
      <c r="F56" s="6" t="n">
        <v>0.085</v>
      </c>
      <c r="G56" s="6" t="n">
        <v>0.085</v>
      </c>
      <c r="H56" s="6" t="n">
        <f aca="false">E56-F56</f>
        <v>0.45</v>
      </c>
      <c r="I56" s="6" t="n">
        <f aca="false">E56+G56</f>
        <v>0.62</v>
      </c>
      <c r="J56" s="17" t="n">
        <f aca="false">SQRT(C56+E56*$G$4/$G$3)</f>
        <v>1.0480985272749</v>
      </c>
      <c r="K56" s="17" t="n">
        <f aca="false">SQRT(C56+H56*$G$4/$G$3)</f>
        <v>1.04805983214925</v>
      </c>
      <c r="L56" s="17" t="n">
        <f aca="false">SQRT(C56+I56*$G$4/$G$3)</f>
        <v>1.04813722097201</v>
      </c>
      <c r="M56" s="17" t="n">
        <f aca="false">J56-K56</f>
        <v>3.86951256552415E-005</v>
      </c>
      <c r="N56" s="17" t="n">
        <f aca="false">L56-J56</f>
        <v>3.86936971088492E-005</v>
      </c>
      <c r="P56" s="6" t="n">
        <v>5.35227</v>
      </c>
      <c r="Q56" s="6" t="n">
        <v>0.0002</v>
      </c>
      <c r="R56" s="6" t="n">
        <v>0.0002</v>
      </c>
      <c r="S56" s="17" t="n">
        <f aca="false">P56*J56</f>
        <v>5.60970630457764</v>
      </c>
      <c r="T56" s="17" t="n">
        <f aca="false">(P56-Q56)*K56</f>
        <v>5.60928958585101</v>
      </c>
      <c r="U56" s="17" t="n">
        <f aca="false">(P56+R56)*L56</f>
        <v>5.61012303113606</v>
      </c>
      <c r="V56" s="17" t="n">
        <f aca="false">LN(S56)</f>
        <v>1.72449836603899</v>
      </c>
      <c r="W56" s="17" t="n">
        <f aca="false">ABS(LN(S56)-LN(T56))</f>
        <v>7.42880612281116E-005</v>
      </c>
      <c r="X56" s="17" t="n">
        <f aca="false">ABS(LN(U56)-LN(S56))</f>
        <v>7.42839389338279E-005</v>
      </c>
      <c r="Y56" s="18" t="n">
        <f aca="false">$G$6*(AA56^1.5)</f>
        <v>5.61250381695658</v>
      </c>
      <c r="AA56" s="6" t="n">
        <v>0.0618</v>
      </c>
      <c r="AB56" s="6" t="n">
        <v>0.0015</v>
      </c>
      <c r="AC56" s="6" t="n">
        <v>0.0015</v>
      </c>
      <c r="AD56" s="17" t="n">
        <f aca="false">AA56-AB56</f>
        <v>0.0603</v>
      </c>
      <c r="AE56" s="17" t="n">
        <f aca="false">AA56+AC56</f>
        <v>0.0633</v>
      </c>
      <c r="AF56" s="17" t="n">
        <f aca="false">LN(AA56)</f>
        <v>-2.78385191451849</v>
      </c>
      <c r="AG56" s="17" t="n">
        <f aca="false">ABS(LN(AA56)-LN(AD56))</f>
        <v>0.0245712607305055</v>
      </c>
      <c r="AH56" s="17" t="n">
        <f aca="false">ABS(LN(AA56)-LN(AE56))</f>
        <v>0.0239819646864854</v>
      </c>
    </row>
    <row r="57" customFormat="false" ht="12" hidden="false" customHeight="false" outlineLevel="0" collapsed="false">
      <c r="A57" s="6" t="s">
        <v>252</v>
      </c>
      <c r="B57" s="6" t="s">
        <v>253</v>
      </c>
      <c r="C57" s="6" t="n">
        <v>1.04</v>
      </c>
      <c r="E57" s="6" t="n">
        <v>2.43</v>
      </c>
      <c r="F57" s="6" t="n">
        <v>0.16</v>
      </c>
      <c r="G57" s="6" t="n">
        <v>0.16</v>
      </c>
      <c r="H57" s="6" t="n">
        <f aca="false">E57-F57</f>
        <v>2.27</v>
      </c>
      <c r="I57" s="6" t="n">
        <f aca="false">E57+G57</f>
        <v>2.59</v>
      </c>
      <c r="J57" s="17" t="n">
        <f aca="false">SQRT(C57+E57*$G$4/$G$3)</f>
        <v>1.02094016647863</v>
      </c>
      <c r="K57" s="17" t="n">
        <f aca="false">SQRT(C57+H57*$G$4/$G$3)</f>
        <v>1.02086538965274</v>
      </c>
      <c r="L57" s="17" t="n">
        <f aca="false">SQRT(C57+I57*$G$4/$G$3)</f>
        <v>1.02101493782803</v>
      </c>
      <c r="M57" s="17" t="n">
        <f aca="false">J57-K57</f>
        <v>7.47768258850812E-005</v>
      </c>
      <c r="N57" s="17" t="n">
        <f aca="false">L57-J57</f>
        <v>7.47713493993718E-005</v>
      </c>
      <c r="P57" s="6" t="n">
        <v>3.768125</v>
      </c>
      <c r="Q57" s="6" t="n">
        <v>0.000257</v>
      </c>
      <c r="R57" s="6" t="n">
        <v>0.000257</v>
      </c>
      <c r="S57" s="17" t="n">
        <f aca="false">P57*J57</f>
        <v>3.84703016481229</v>
      </c>
      <c r="T57" s="17" t="n">
        <f aca="false">(P57-Q57)*K57</f>
        <v>3.84648603398011</v>
      </c>
      <c r="U57" s="17" t="n">
        <f aca="false">(P57+R57)*L57</f>
        <v>3.84757431344226</v>
      </c>
      <c r="V57" s="17" t="n">
        <f aca="false">LN(S57)</f>
        <v>1.34730146486556</v>
      </c>
      <c r="W57" s="17" t="n">
        <f aca="false">ABS(LN(S57)-LN(T57))</f>
        <v>0.000141451793699288</v>
      </c>
      <c r="X57" s="17" t="n">
        <f aca="false">ABS(LN(U57)-LN(S57))</f>
        <v>0.000141436413638063</v>
      </c>
      <c r="Y57" s="18" t="n">
        <f aca="false">$G$6*(AA57^1.5)</f>
        <v>3.61597421413559</v>
      </c>
      <c r="AA57" s="6" t="n">
        <v>0.0461</v>
      </c>
      <c r="AB57" s="6" t="n">
        <v>0.0008</v>
      </c>
      <c r="AC57" s="6" t="n">
        <v>0.0008</v>
      </c>
      <c r="AD57" s="17" t="n">
        <f aca="false">AA57-AB57</f>
        <v>0.0453</v>
      </c>
      <c r="AE57" s="17" t="n">
        <f aca="false">AA57+AC57</f>
        <v>0.0469</v>
      </c>
      <c r="AF57" s="17" t="n">
        <f aca="false">LN(AA57)</f>
        <v>-3.07694232897953</v>
      </c>
      <c r="AG57" s="17" t="n">
        <f aca="false">ABS(LN(AA57)-LN(AD57))</f>
        <v>0.0175059175136147</v>
      </c>
      <c r="AH57" s="17" t="n">
        <f aca="false">ABS(LN(AA57)-LN(AE57))</f>
        <v>0.017204725449631</v>
      </c>
    </row>
    <row r="58" customFormat="false" ht="12" hidden="false" customHeight="false" outlineLevel="0" collapsed="false">
      <c r="A58" s="6" t="s">
        <v>254</v>
      </c>
      <c r="B58" s="6" t="s">
        <v>255</v>
      </c>
      <c r="C58" s="6" t="n">
        <v>0.95</v>
      </c>
      <c r="E58" s="6" t="n">
        <v>3.47</v>
      </c>
      <c r="F58" s="6" t="n">
        <v>0.38</v>
      </c>
      <c r="G58" s="6" t="n">
        <v>0.38</v>
      </c>
      <c r="H58" s="6" t="n">
        <f aca="false">E58-F58</f>
        <v>3.09</v>
      </c>
      <c r="I58" s="6" t="n">
        <f aca="false">E58+G58</f>
        <v>3.85</v>
      </c>
      <c r="J58" s="17" t="n">
        <f aca="false">SQRT(C58+E58*$G$4/$G$3)</f>
        <v>0.976376588120621</v>
      </c>
      <c r="K58" s="17" t="n">
        <f aca="false">SQRT(C58+H58*$G$4/$G$3)</f>
        <v>0.976190876545658</v>
      </c>
      <c r="L58" s="17" t="n">
        <f aca="false">SQRT(C58+I58*$G$4/$G$3)</f>
        <v>0.976562264379057</v>
      </c>
      <c r="M58" s="17" t="n">
        <f aca="false">J58-K58</f>
        <v>0.000185711574963165</v>
      </c>
      <c r="N58" s="17" t="n">
        <f aca="false">L58-J58</f>
        <v>0.000185676258435241</v>
      </c>
      <c r="P58" s="6" t="n">
        <v>1.9000693</v>
      </c>
      <c r="Q58" s="8" t="n">
        <v>2.8E-006</v>
      </c>
      <c r="R58" s="8" t="n">
        <v>2.8E-006</v>
      </c>
      <c r="S58" s="17" t="n">
        <f aca="false">P58*J58</f>
        <v>1.85518318032674</v>
      </c>
      <c r="T58" s="17" t="n">
        <f aca="false">(P58-Q58)*K58</f>
        <v>1.85482758213004</v>
      </c>
      <c r="U58" s="17" t="n">
        <f aca="false">(P58+R58)*L58</f>
        <v>1.85553871245947</v>
      </c>
      <c r="V58" s="17" t="n">
        <f aca="false">LN(S58)</f>
        <v>0.617983440686272</v>
      </c>
      <c r="W58" s="17" t="n">
        <f aca="false">ABS(LN(S58)-LN(T58))</f>
        <v>0.000191696585564727</v>
      </c>
      <c r="X58" s="17" t="n">
        <f aca="false">ABS(LN(U58)-LN(S58))</f>
        <v>0.00019162424136987</v>
      </c>
      <c r="Y58" s="18" t="n">
        <f aca="false">$G$6*(AA58^1.5)</f>
        <v>1.85100230982977</v>
      </c>
      <c r="AA58" s="6" t="n">
        <v>0.0295</v>
      </c>
      <c r="AB58" s="6" t="n">
        <v>0.0016</v>
      </c>
      <c r="AC58" s="6" t="n">
        <v>0.0016</v>
      </c>
      <c r="AD58" s="17" t="n">
        <f aca="false">AA58-AB58</f>
        <v>0.0279</v>
      </c>
      <c r="AE58" s="17" t="n">
        <f aca="false">AA58+AC58</f>
        <v>0.0311</v>
      </c>
      <c r="AF58" s="17" t="n">
        <f aca="false">LN(AA58)</f>
        <v>-3.52336501563636</v>
      </c>
      <c r="AG58" s="17" t="n">
        <f aca="false">ABS(LN(AA58)-LN(AD58))</f>
        <v>0.0557635745184544</v>
      </c>
      <c r="AH58" s="17" t="n">
        <f aca="false">ABS(LN(AA58)-LN(AE58))</f>
        <v>0.0528175558394142</v>
      </c>
    </row>
    <row r="59" customFormat="false" ht="12" hidden="false" customHeight="false" outlineLevel="0" collapsed="false">
      <c r="A59" s="6" t="s">
        <v>257</v>
      </c>
      <c r="B59" s="6" t="s">
        <v>258</v>
      </c>
      <c r="C59" s="6" t="n">
        <v>1.21</v>
      </c>
      <c r="E59" s="6" t="n">
        <v>1.11</v>
      </c>
      <c r="F59" s="6" t="n">
        <v>0.06</v>
      </c>
      <c r="G59" s="6" t="n">
        <v>0.06</v>
      </c>
      <c r="H59" s="6" t="n">
        <f aca="false">E59-F59</f>
        <v>1.05</v>
      </c>
      <c r="I59" s="6" t="n">
        <f aca="false">E59+G59</f>
        <v>1.17</v>
      </c>
      <c r="J59" s="17" t="n">
        <f aca="false">SQRT(C59+E59*$G$4/$G$3)</f>
        <v>1.10048135635561</v>
      </c>
      <c r="K59" s="17" t="n">
        <f aca="false">SQRT(C59+H59*$G$4/$G$3)</f>
        <v>1.10045534247616</v>
      </c>
      <c r="L59" s="17" t="n">
        <f aca="false">SQRT(C59+I59*$G$4/$G$3)</f>
        <v>1.10050736962014</v>
      </c>
      <c r="M59" s="17" t="n">
        <f aca="false">J59-K59</f>
        <v>2.60138794503373E-005</v>
      </c>
      <c r="N59" s="17" t="n">
        <f aca="false">L59-J59</f>
        <v>2.60132645319988E-005</v>
      </c>
      <c r="P59" s="6" t="n">
        <v>3.89713</v>
      </c>
      <c r="Q59" s="8" t="n">
        <v>2E-005</v>
      </c>
      <c r="R59" s="8" t="n">
        <v>2E-005</v>
      </c>
      <c r="S59" s="17" t="n">
        <f aca="false">P59*J59</f>
        <v>4.28871890829412</v>
      </c>
      <c r="T59" s="17" t="n">
        <f aca="false">(P59-Q59)*K59</f>
        <v>4.28859551971725</v>
      </c>
      <c r="U59" s="17" t="n">
        <f aca="false">(P59+R59)*L59</f>
        <v>4.28884229551512</v>
      </c>
      <c r="V59" s="17" t="n">
        <f aca="false">LN(S59)</f>
        <v>1.455988065568</v>
      </c>
      <c r="W59" s="17" t="n">
        <f aca="false">ABS(LN(S59)-LN(T59))</f>
        <v>2.87709114354939E-005</v>
      </c>
      <c r="X59" s="17" t="n">
        <f aca="false">ABS(LN(U59)-LN(S59))</f>
        <v>2.87697675538379E-005</v>
      </c>
      <c r="Y59" s="18" t="n">
        <f aca="false">$G$6*(AA59^1.5)</f>
        <v>4.30693756738736</v>
      </c>
      <c r="AA59" s="6" t="n">
        <v>0.0518</v>
      </c>
      <c r="AB59" s="6" t="n">
        <v>0.0008</v>
      </c>
      <c r="AC59" s="6" t="n">
        <v>0.0008</v>
      </c>
      <c r="AD59" s="17" t="n">
        <f aca="false">AA59-AB59</f>
        <v>0.051</v>
      </c>
      <c r="AE59" s="17" t="n">
        <f aca="false">AA59+AC59</f>
        <v>0.0526</v>
      </c>
      <c r="AF59" s="17" t="n">
        <f aca="false">LN(AA59)</f>
        <v>-2.9603651297167</v>
      </c>
      <c r="AG59" s="17" t="n">
        <f aca="false">ABS(LN(AA59)-LN(AD59))</f>
        <v>0.015564516541112</v>
      </c>
      <c r="AH59" s="17" t="n">
        <f aca="false">ABS(LN(AA59)-LN(AE59))</f>
        <v>0.0153259704782265</v>
      </c>
    </row>
    <row r="60" customFormat="false" ht="12" hidden="false" customHeight="false" outlineLevel="0" collapsed="false">
      <c r="A60" s="6" t="s">
        <v>259</v>
      </c>
      <c r="B60" s="6" t="s">
        <v>260</v>
      </c>
      <c r="C60" s="6" t="n">
        <v>0.97</v>
      </c>
      <c r="E60" s="6" t="n">
        <v>3.31</v>
      </c>
      <c r="F60" s="6" t="n">
        <v>0.16</v>
      </c>
      <c r="G60" s="6" t="n">
        <v>0.16</v>
      </c>
      <c r="H60" s="6" t="n">
        <f aca="false">E60-F60</f>
        <v>3.15</v>
      </c>
      <c r="I60" s="6" t="n">
        <f aca="false">E60+G60</f>
        <v>3.47</v>
      </c>
      <c r="J60" s="17" t="n">
        <f aca="false">SQRT(C60+E60*$G$4/$G$3)</f>
        <v>0.98648799389121</v>
      </c>
      <c r="K60" s="17" t="n">
        <f aca="false">SQRT(C60+H60*$G$4/$G$3)</f>
        <v>0.986410605353035</v>
      </c>
      <c r="L60" s="17" t="n">
        <f aca="false">SQRT(C60+I60*$G$4/$G$3)</f>
        <v>0.986565376358843</v>
      </c>
      <c r="M60" s="17" t="n">
        <f aca="false">J60-K60</f>
        <v>7.73885381744055E-005</v>
      </c>
      <c r="N60" s="17" t="n">
        <f aca="false">L60-J60</f>
        <v>7.73824676333357E-005</v>
      </c>
      <c r="P60" s="6" t="n">
        <v>1.7429964</v>
      </c>
      <c r="Q60" s="8" t="n">
        <v>1.7E-006</v>
      </c>
      <c r="R60" s="8" t="n">
        <v>1.7E-006</v>
      </c>
      <c r="S60" s="17" t="n">
        <f aca="false">P60*J60</f>
        <v>1.7194450219956</v>
      </c>
      <c r="T60" s="17" t="n">
        <f aca="false">(P60-Q60)*K60</f>
        <v>1.71930845715413</v>
      </c>
      <c r="U60" s="17" t="n">
        <f aca="false">(P60+R60)*L60</f>
        <v>1.71958157651925</v>
      </c>
      <c r="V60" s="17" t="n">
        <f aca="false">LN(S60)</f>
        <v>0.542001577128433</v>
      </c>
      <c r="W60" s="17" t="n">
        <f aca="false">ABS(LN(S60)-LN(T60))</f>
        <v>7.94269448906038E-005</v>
      </c>
      <c r="X60" s="17" t="n">
        <f aca="false">ABS(LN(U60)-LN(S60))</f>
        <v>7.94146365593607E-005</v>
      </c>
      <c r="Y60" s="18" t="n">
        <f aca="false">$G$6*(AA60^1.5)</f>
        <v>1.72081196302975</v>
      </c>
      <c r="AA60" s="6" t="n">
        <v>0.0281</v>
      </c>
      <c r="AB60" s="6" t="n">
        <v>0.0009</v>
      </c>
      <c r="AC60" s="6" t="n">
        <v>0.0009</v>
      </c>
      <c r="AD60" s="17" t="n">
        <f aca="false">AA60-AB60</f>
        <v>0.0272</v>
      </c>
      <c r="AE60" s="17" t="n">
        <f aca="false">AA60+AC60</f>
        <v>0.029</v>
      </c>
      <c r="AF60" s="17" t="n">
        <f aca="false">LN(AA60)</f>
        <v>-3.57198570264244</v>
      </c>
      <c r="AG60" s="17" t="n">
        <f aca="false">ABS(LN(AA60)-LN(AD60))</f>
        <v>0.0325526030377485</v>
      </c>
      <c r="AH60" s="17" t="n">
        <f aca="false">ABS(LN(AA60)-LN(AE60))</f>
        <v>0.0315262536467738</v>
      </c>
    </row>
    <row r="61" customFormat="false" ht="12" hidden="false" customHeight="false" outlineLevel="0" collapsed="false">
      <c r="A61" s="6" t="s">
        <v>264</v>
      </c>
      <c r="B61" s="6" t="s">
        <v>265</v>
      </c>
      <c r="C61" s="6" t="n">
        <v>1.29</v>
      </c>
      <c r="E61" s="6" t="n">
        <v>2.26</v>
      </c>
      <c r="F61" s="6" t="n">
        <v>0.31</v>
      </c>
      <c r="G61" s="6" t="n">
        <v>0.31</v>
      </c>
      <c r="H61" s="6" t="n">
        <f aca="false">E61-F61</f>
        <v>1.95</v>
      </c>
      <c r="I61" s="6" t="n">
        <f aca="false">E61+G61</f>
        <v>2.57</v>
      </c>
      <c r="J61" s="17" t="n">
        <f aca="false">SQRT(C61+E61*$G$4/$G$3)</f>
        <v>1.13673066348506</v>
      </c>
      <c r="K61" s="17" t="n">
        <f aca="false">SQRT(C61+H61*$G$4/$G$3)</f>
        <v>1.13660053858589</v>
      </c>
      <c r="L61" s="17" t="n">
        <f aca="false">SQRT(C61+I61*$G$4/$G$3)</f>
        <v>1.13686077349016</v>
      </c>
      <c r="M61" s="17" t="n">
        <f aca="false">J61-K61</f>
        <v>0.00013012489917652</v>
      </c>
      <c r="N61" s="17" t="n">
        <f aca="false">L61-J61</f>
        <v>0.000130110005101658</v>
      </c>
      <c r="P61" s="6" t="n">
        <v>2.72474</v>
      </c>
      <c r="Q61" s="6" t="n">
        <v>0.00014</v>
      </c>
      <c r="R61" s="6" t="n">
        <v>0.00014</v>
      </c>
      <c r="S61" s="17" t="n">
        <f aca="false">P61*J61</f>
        <v>3.09729550802429</v>
      </c>
      <c r="T61" s="17" t="n">
        <f aca="false">(P61-Q61)*K61</f>
        <v>3.0967818274311</v>
      </c>
      <c r="U61" s="17" t="n">
        <f aca="false">(P61+R61)*L61</f>
        <v>3.09780918446788</v>
      </c>
      <c r="V61" s="17" t="n">
        <f aca="false">LN(S61)</f>
        <v>1.13052931394775</v>
      </c>
      <c r="W61" s="17" t="n">
        <f aca="false">ABS(LN(S61)-LN(T61))</f>
        <v>0.000165861860142336</v>
      </c>
      <c r="X61" s="17" t="n">
        <f aca="false">ABS(LN(U61)-LN(S61))</f>
        <v>0.000165833015022043</v>
      </c>
      <c r="Y61" s="18" t="n">
        <f aca="false">$G$6*(AA61^1.5)</f>
        <v>3.11084246837934</v>
      </c>
      <c r="AA61" s="6" t="n">
        <v>0.0417</v>
      </c>
      <c r="AB61" s="6" t="n">
        <v>0.0011</v>
      </c>
      <c r="AC61" s="6" t="n">
        <v>0.0011</v>
      </c>
      <c r="AD61" s="17" t="n">
        <f aca="false">AA61-AB61</f>
        <v>0.0406</v>
      </c>
      <c r="AE61" s="17" t="n">
        <f aca="false">AA61+AC61</f>
        <v>0.0428</v>
      </c>
      <c r="AF61" s="17" t="n">
        <f aca="false">LN(AA61)</f>
        <v>-3.17725415017738</v>
      </c>
      <c r="AG61" s="17" t="n">
        <f aca="false">ABS(LN(AA61)-LN(AD61))</f>
        <v>0.0267330621970689</v>
      </c>
      <c r="AH61" s="17" t="n">
        <f aca="false">ABS(LN(AA61)-LN(AE61))</f>
        <v>0.0260369737829951</v>
      </c>
    </row>
    <row r="62" customFormat="false" ht="12" hidden="false" customHeight="false" outlineLevel="0" collapsed="false">
      <c r="A62" s="6" t="s">
        <v>267</v>
      </c>
      <c r="B62" s="6" t="s">
        <v>269</v>
      </c>
      <c r="C62" s="6" t="n">
        <v>1.099</v>
      </c>
      <c r="E62" s="6" t="n">
        <v>0.0383853003178</v>
      </c>
      <c r="F62" s="6" t="n">
        <v>0.0276877576062675</v>
      </c>
      <c r="G62" s="6" t="n">
        <v>0.0440487052826983</v>
      </c>
      <c r="H62" s="6" t="n">
        <f aca="false">E62-F62</f>
        <v>0.0106975427115325</v>
      </c>
      <c r="I62" s="6" t="n">
        <f aca="false">E62+G62</f>
        <v>0.0824340056004983</v>
      </c>
      <c r="J62" s="17" t="n">
        <f aca="false">SQRT(C62+E62*$G$4/$G$3)</f>
        <v>1.04834947851855</v>
      </c>
      <c r="K62" s="17" t="n">
        <f aca="false">SQRT(C62+H62*$G$4/$G$3)</f>
        <v>1.04833687720725</v>
      </c>
      <c r="L62" s="17" t="n">
        <f aca="false">SQRT(C62+I62*$G$4/$G$3)</f>
        <v>1.04836952574708</v>
      </c>
      <c r="M62" s="17" t="n">
        <f aca="false">J62-K62</f>
        <v>1.26013112939916E-005</v>
      </c>
      <c r="N62" s="17" t="n">
        <f aca="false">L62-J62</f>
        <v>2.00472285296627E-005</v>
      </c>
      <c r="P62" s="6" t="n">
        <v>9.75598</v>
      </c>
      <c r="Q62" s="6" t="n">
        <v>0.00011</v>
      </c>
      <c r="R62" s="6" t="n">
        <v>0.00011</v>
      </c>
      <c r="S62" s="17" t="n">
        <f aca="false">P62*J62</f>
        <v>10.2276765454374</v>
      </c>
      <c r="T62" s="17" t="n">
        <f aca="false">(P62-Q62)*K62</f>
        <v>10.2274382902399</v>
      </c>
      <c r="U62" s="17" t="n">
        <f aca="false">(P62+R62)*L62</f>
        <v>10.2279874464458</v>
      </c>
      <c r="V62" s="17" t="n">
        <f aca="false">LN(S62)</f>
        <v>2.32509743250938</v>
      </c>
      <c r="W62" s="17" t="n">
        <f aca="false">ABS(LN(S62)-LN(T62))</f>
        <v>2.32954152910025E-005</v>
      </c>
      <c r="X62" s="17" t="n">
        <f aca="false">ABS(LN(U62)-LN(S62))</f>
        <v>3.03975474538198E-005</v>
      </c>
      <c r="Y62" s="18" t="n">
        <f aca="false">$G$6*(AA62^1.5)</f>
        <v>10.1942593397774</v>
      </c>
      <c r="AA62" s="6" t="n">
        <v>0.092</v>
      </c>
      <c r="AB62" s="6" t="n">
        <v>0.0014</v>
      </c>
      <c r="AC62" s="6" t="n">
        <v>0.0014</v>
      </c>
      <c r="AD62" s="17" t="n">
        <f aca="false">AA62-AB62</f>
        <v>0.0906</v>
      </c>
      <c r="AE62" s="17" t="n">
        <f aca="false">AA62+AC62</f>
        <v>0.0934</v>
      </c>
      <c r="AF62" s="17" t="n">
        <f aca="false">LN(AA62)</f>
        <v>-2.3859667019331</v>
      </c>
      <c r="AG62" s="17" t="n">
        <f aca="false">ABS(LN(AA62)-LN(AD62))</f>
        <v>0.0153343640001067</v>
      </c>
      <c r="AH62" s="17" t="n">
        <f aca="false">ABS(LN(AA62)-LN(AE62))</f>
        <v>0.0151027681857565</v>
      </c>
    </row>
    <row r="63" customFormat="false" ht="12" hidden="false" customHeight="false" outlineLevel="0" collapsed="false">
      <c r="A63" s="6" t="s">
        <v>271</v>
      </c>
      <c r="B63" s="6" t="s">
        <v>272</v>
      </c>
      <c r="C63" s="6" t="n">
        <v>1.14</v>
      </c>
      <c r="E63" s="6" t="n">
        <v>2.8</v>
      </c>
      <c r="F63" s="6" t="n">
        <v>0.25</v>
      </c>
      <c r="G63" s="6" t="n">
        <v>0.25</v>
      </c>
      <c r="H63" s="6" t="n">
        <f aca="false">E63-F63</f>
        <v>2.55</v>
      </c>
      <c r="I63" s="6" t="n">
        <f aca="false">E63+G63</f>
        <v>3.05</v>
      </c>
      <c r="J63" s="17" t="n">
        <f aca="false">SQRT(C63+E63*$G$4/$G$3)</f>
        <v>1.06895832258551</v>
      </c>
      <c r="K63" s="17" t="n">
        <f aca="false">SQRT(C63+H63*$G$4/$G$3)</f>
        <v>1.06884673051534</v>
      </c>
      <c r="L63" s="17" t="n">
        <f aca="false">SQRT(C63+I63*$G$4/$G$3)</f>
        <v>1.06906990300744</v>
      </c>
      <c r="M63" s="17" t="n">
        <f aca="false">J63-K63</f>
        <v>0.000111592070173749</v>
      </c>
      <c r="N63" s="17" t="n">
        <f aca="false">L63-J63</f>
        <v>0.000111580421926938</v>
      </c>
      <c r="P63" s="6" t="n">
        <v>3.6314</v>
      </c>
      <c r="Q63" s="6" t="n">
        <v>0.0001</v>
      </c>
      <c r="R63" s="6" t="n">
        <v>0.0001</v>
      </c>
      <c r="S63" s="17" t="n">
        <f aca="false">P63*J63</f>
        <v>3.88181525263704</v>
      </c>
      <c r="T63" s="17" t="n">
        <f aca="false">(P63-Q63)*K63</f>
        <v>3.88130313252036</v>
      </c>
      <c r="U63" s="17" t="n">
        <f aca="false">(P63+R63)*L63</f>
        <v>3.88232735277152</v>
      </c>
      <c r="V63" s="17" t="n">
        <f aca="false">LN(S63)</f>
        <v>1.35630289284593</v>
      </c>
      <c r="W63" s="17" t="n">
        <f aca="false">ABS(LN(S63)-LN(T63))</f>
        <v>0.000131936701726065</v>
      </c>
      <c r="X63" s="17" t="n">
        <f aca="false">ABS(LN(U63)-LN(S63))</f>
        <v>0.000131914149766654</v>
      </c>
      <c r="Y63" s="18" t="n">
        <f aca="false">$G$6*(AA63^1.5)</f>
        <v>3.80584857910047</v>
      </c>
      <c r="AA63" s="6" t="n">
        <v>0.0477</v>
      </c>
      <c r="AB63" s="6" t="n">
        <v>0.0038</v>
      </c>
      <c r="AC63" s="6" t="n">
        <v>0.0038</v>
      </c>
      <c r="AD63" s="17" t="n">
        <f aca="false">AA63-AB63</f>
        <v>0.0439</v>
      </c>
      <c r="AE63" s="17" t="n">
        <f aca="false">AA63+AC63</f>
        <v>0.0515</v>
      </c>
      <c r="AF63" s="17" t="n">
        <f aca="false">LN(AA63)</f>
        <v>-3.04282388108784</v>
      </c>
      <c r="AG63" s="17" t="n">
        <f aca="false">ABS(LN(AA63)-LN(AD63))</f>
        <v>0.0830170778131696</v>
      </c>
      <c r="AH63" s="17" t="n">
        <f aca="false">ABS(LN(AA63)-LN(AE63))</f>
        <v>0.0766504097753948</v>
      </c>
    </row>
    <row r="64" customFormat="false" ht="12" hidden="false" customHeight="false" outlineLevel="0" collapsed="false">
      <c r="A64" s="6" t="s">
        <v>275</v>
      </c>
      <c r="B64" s="6" t="s">
        <v>274</v>
      </c>
      <c r="C64" s="6" t="n">
        <v>0.91</v>
      </c>
      <c r="E64" s="6" t="n">
        <v>0.088</v>
      </c>
      <c r="F64" s="6" t="n">
        <v>0.035</v>
      </c>
      <c r="G64" s="6" t="n">
        <v>0.035</v>
      </c>
      <c r="H64" s="6" t="n">
        <f aca="false">E64-F64</f>
        <v>0.053</v>
      </c>
      <c r="I64" s="6" t="n">
        <f aca="false">E64+G64</f>
        <v>0.123</v>
      </c>
      <c r="J64" s="17" t="n">
        <f aca="false">SQRT(C64+E64*$G$4/$G$3)</f>
        <v>0.953983214661668</v>
      </c>
      <c r="K64" s="17" t="n">
        <f aca="false">SQRT(C64+H64*$G$4/$G$3)</f>
        <v>0.953965709637091</v>
      </c>
      <c r="L64" s="17" t="n">
        <f aca="false">SQRT(C64+I64*$G$4/$G$3)</f>
        <v>0.954000719365043</v>
      </c>
      <c r="M64" s="17" t="n">
        <f aca="false">J64-K64</f>
        <v>1.75050245764252E-005</v>
      </c>
      <c r="N64" s="17" t="n">
        <f aca="false">L64-J64</f>
        <v>1.75047033755815E-005</v>
      </c>
      <c r="P64" s="6" t="n">
        <v>11.759</v>
      </c>
      <c r="Q64" s="6" t="n">
        <v>0.0063</v>
      </c>
      <c r="R64" s="6" t="n">
        <v>0.0063</v>
      </c>
      <c r="S64" s="17" t="n">
        <f aca="false">P64*J64</f>
        <v>11.2178886212065</v>
      </c>
      <c r="T64" s="17" t="n">
        <f aca="false">(P64-Q64)*K64</f>
        <v>11.2116727956518</v>
      </c>
      <c r="U64" s="17" t="n">
        <f aca="false">(P64+R64)*L64</f>
        <v>11.2241046635455</v>
      </c>
      <c r="V64" s="17" t="n">
        <f aca="false">LN(S64)</f>
        <v>2.41750970245837</v>
      </c>
      <c r="W64" s="17" t="n">
        <f aca="false">ABS(LN(S64)-LN(T64))</f>
        <v>0.000554252987680748</v>
      </c>
      <c r="X64" s="17" t="n">
        <f aca="false">ABS(LN(U64)-LN(S64))</f>
        <v>0.000553965275640778</v>
      </c>
      <c r="Y64" s="18" t="n">
        <f aca="false">$G$6*(AA64^1.5)</f>
        <v>11.2076110378748</v>
      </c>
      <c r="AA64" s="6" t="n">
        <v>0.098</v>
      </c>
      <c r="AB64" s="6" t="n">
        <v>0.003</v>
      </c>
      <c r="AC64" s="6" t="n">
        <v>0.003</v>
      </c>
      <c r="AD64" s="17" t="n">
        <f aca="false">AA64-AB64</f>
        <v>0.095</v>
      </c>
      <c r="AE64" s="17" t="n">
        <f aca="false">AA64+AC64</f>
        <v>0.101</v>
      </c>
      <c r="AF64" s="17" t="n">
        <f aca="false">LN(AA64)</f>
        <v>-2.32278780031157</v>
      </c>
      <c r="AG64" s="17" t="n">
        <f aca="false">ABS(LN(AA64)-LN(AD64))</f>
        <v>0.0310905870700311</v>
      </c>
      <c r="AH64" s="17" t="n">
        <f aca="false">ABS(LN(AA64)-LN(AE64))</f>
        <v>0.0301530381706874</v>
      </c>
    </row>
    <row r="65" customFormat="false" ht="12" hidden="false" customHeight="false" outlineLevel="0" collapsed="false">
      <c r="A65" s="6" t="s">
        <v>276</v>
      </c>
      <c r="B65" s="6" t="s">
        <v>277</v>
      </c>
      <c r="C65" s="6" t="n">
        <v>1.09</v>
      </c>
      <c r="E65" s="6" t="n">
        <v>0.27</v>
      </c>
      <c r="F65" s="6" t="n">
        <v>0.04</v>
      </c>
      <c r="G65" s="6" t="n">
        <v>0.04</v>
      </c>
      <c r="H65" s="6" t="n">
        <f aca="false">E65-F65</f>
        <v>0.23</v>
      </c>
      <c r="I65" s="6" t="n">
        <f aca="false">E65+G65</f>
        <v>0.31</v>
      </c>
      <c r="J65" s="17" t="n">
        <f aca="false">SQRT(C65+E65*$G$4/$G$3)</f>
        <v>1.04415403416298</v>
      </c>
      <c r="K65" s="17" t="n">
        <f aca="false">SQRT(C65+H65*$G$4/$G$3)</f>
        <v>1.04413575607973</v>
      </c>
      <c r="L65" s="17" t="n">
        <f aca="false">SQRT(C65+I65*$G$4/$G$3)</f>
        <v>1.04417231192628</v>
      </c>
      <c r="M65" s="17" t="n">
        <f aca="false">J65-K65</f>
        <v>1.82780832522766E-005</v>
      </c>
      <c r="N65" s="17" t="n">
        <f aca="false">L65-J65</f>
        <v>1.82777632968811E-005</v>
      </c>
      <c r="P65" s="6" t="n">
        <v>4.86069</v>
      </c>
      <c r="Q65" s="8" t="n">
        <v>6E-005</v>
      </c>
      <c r="R65" s="8" t="n">
        <v>6E-005</v>
      </c>
      <c r="S65" s="17" t="n">
        <f aca="false">P65*J65</f>
        <v>5.07530907231565</v>
      </c>
      <c r="T65" s="17" t="n">
        <f aca="false">(P65-Q65)*K65</f>
        <v>5.0751575800738</v>
      </c>
      <c r="U65" s="17" t="n">
        <f aca="false">(P65+R65)*L65</f>
        <v>5.07546056519565</v>
      </c>
      <c r="V65" s="17" t="n">
        <f aca="false">LN(S65)</f>
        <v>1.62438742402236</v>
      </c>
      <c r="W65" s="17" t="n">
        <f aca="false">ABS(LN(S65)-LN(T65))</f>
        <v>2.98493157109281E-005</v>
      </c>
      <c r="X65" s="17" t="n">
        <f aca="false">ABS(LN(U65)-LN(S65))</f>
        <v>2.98485504874879E-005</v>
      </c>
      <c r="Y65" s="18" t="n">
        <f aca="false">$G$6*(AA65^1.5)</f>
        <v>5.07651524075404</v>
      </c>
      <c r="AA65" s="6" t="n">
        <v>0.0578</v>
      </c>
      <c r="AB65" s="6" t="n">
        <v>0.0029</v>
      </c>
      <c r="AC65" s="6" t="n">
        <v>0.0029</v>
      </c>
      <c r="AD65" s="17" t="n">
        <f aca="false">AA65-AB65</f>
        <v>0.0549</v>
      </c>
      <c r="AE65" s="17" t="n">
        <f aca="false">AA65+AC65</f>
        <v>0.0607</v>
      </c>
      <c r="AF65" s="17" t="n">
        <f aca="false">LN(AA65)</f>
        <v>-2.85076650330381</v>
      </c>
      <c r="AG65" s="17" t="n">
        <f aca="false">ABS(LN(AA65)-LN(AD65))</f>
        <v>0.0514754271628468</v>
      </c>
      <c r="AH65" s="17" t="n">
        <f aca="false">ABS(LN(AA65)-LN(AE65))</f>
        <v>0.0489549223871211</v>
      </c>
    </row>
    <row r="66" customFormat="false" ht="12" hidden="false" customHeight="false" outlineLevel="0" collapsed="false">
      <c r="A66" s="6" t="s">
        <v>278</v>
      </c>
      <c r="B66" s="6" t="s">
        <v>279</v>
      </c>
      <c r="C66" s="6" t="n">
        <v>1.09</v>
      </c>
      <c r="E66" s="6" t="n">
        <v>0.52</v>
      </c>
      <c r="F66" s="6" t="n">
        <v>0.05</v>
      </c>
      <c r="G66" s="6" t="n">
        <v>0.05</v>
      </c>
      <c r="H66" s="6" t="n">
        <f aca="false">E66-F66</f>
        <v>0.47</v>
      </c>
      <c r="I66" s="6" t="n">
        <f aca="false">E66+G66</f>
        <v>0.57</v>
      </c>
      <c r="J66" s="17" t="n">
        <f aca="false">SQRT(C66+E66*$G$4/$G$3)</f>
        <v>1.04426826493499</v>
      </c>
      <c r="K66" s="17" t="n">
        <f aca="false">SQRT(C66+H66*$G$4/$G$3)</f>
        <v>1.04424541978025</v>
      </c>
      <c r="L66" s="17" t="n">
        <f aca="false">SQRT(C66+I66*$G$4/$G$3)</f>
        <v>1.04429110958996</v>
      </c>
      <c r="M66" s="17" t="n">
        <f aca="false">J66-K66</f>
        <v>2.28451547383823E-005</v>
      </c>
      <c r="N66" s="17" t="n">
        <f aca="false">L66-J66</f>
        <v>2.2844654972376E-005</v>
      </c>
      <c r="P66" s="6" t="n">
        <v>4.20474</v>
      </c>
      <c r="Q66" s="8" t="n">
        <v>5E-005</v>
      </c>
      <c r="R66" s="8" t="n">
        <v>5E-005</v>
      </c>
      <c r="S66" s="17" t="n">
        <f aca="false">P66*J66</f>
        <v>4.39087654430274</v>
      </c>
      <c r="T66" s="17" t="n">
        <f aca="false">(P66-Q66)*K66</f>
        <v>4.39072827409581</v>
      </c>
      <c r="U66" s="17" t="n">
        <f aca="false">(P66+R66)*L66</f>
        <v>4.39102481469276</v>
      </c>
      <c r="V66" s="17" t="n">
        <f aca="false">LN(S66)</f>
        <v>1.47952887556209</v>
      </c>
      <c r="W66" s="17" t="n">
        <f aca="false">ABS(LN(S66)-LN(T66))</f>
        <v>3.37683623903295E-005</v>
      </c>
      <c r="X66" s="17" t="n">
        <f aca="false">ABS(LN(U66)-LN(S66))</f>
        <v>3.3767263826201E-005</v>
      </c>
      <c r="Y66" s="18" t="n">
        <f aca="false">$G$6*(AA66^1.5)</f>
        <v>4.40709642713894</v>
      </c>
      <c r="AA66" s="6" t="n">
        <v>0.0526</v>
      </c>
      <c r="AB66" s="6" t="n">
        <v>0.001</v>
      </c>
      <c r="AC66" s="6" t="n">
        <v>0.001</v>
      </c>
      <c r="AD66" s="17" t="n">
        <f aca="false">AA66-AB66</f>
        <v>0.0516</v>
      </c>
      <c r="AE66" s="17" t="n">
        <f aca="false">AA66+AC66</f>
        <v>0.0536</v>
      </c>
      <c r="AF66" s="17" t="n">
        <f aca="false">LN(AA66)</f>
        <v>-2.94503915923847</v>
      </c>
      <c r="AG66" s="17" t="n">
        <f aca="false">ABS(LN(AA66)-LN(AD66))</f>
        <v>0.0191944472561469</v>
      </c>
      <c r="AH66" s="17" t="n">
        <f aca="false">ABS(LN(AA66)-LN(AE66))</f>
        <v>0.0188329483330922</v>
      </c>
    </row>
    <row r="67" customFormat="false" ht="12" hidden="false" customHeight="false" outlineLevel="0" collapsed="false">
      <c r="A67" s="6" t="s">
        <v>281</v>
      </c>
      <c r="B67" s="6" t="s">
        <v>282</v>
      </c>
      <c r="C67" s="6" t="n">
        <v>1.05</v>
      </c>
      <c r="E67" s="6" t="n">
        <v>10.39</v>
      </c>
      <c r="F67" s="6" t="n">
        <v>0.55</v>
      </c>
      <c r="G67" s="6" t="n">
        <v>0.55</v>
      </c>
      <c r="H67" s="6" t="n">
        <f aca="false">E67-F67</f>
        <v>9.84</v>
      </c>
      <c r="I67" s="6" t="n">
        <f aca="false">E67+G67</f>
        <v>10.94</v>
      </c>
      <c r="J67" s="17" t="n">
        <f aca="false">SQRT(C67+E67*$G$4/$G$3)</f>
        <v>1.02952155903744</v>
      </c>
      <c r="K67" s="17" t="n">
        <f aca="false">SQRT(C67+H67*$G$4/$G$3)</f>
        <v>1.02926663402714</v>
      </c>
      <c r="L67" s="17" t="n">
        <f aca="false">SQRT(C67+I67*$G$4/$G$3)</f>
        <v>1.02977642094009</v>
      </c>
      <c r="M67" s="17" t="n">
        <f aca="false">J67-K67</f>
        <v>0.000254925010292784</v>
      </c>
      <c r="N67" s="17" t="n">
        <f aca="false">L67-J67</f>
        <v>0.000254861902653225</v>
      </c>
      <c r="P67" s="6" t="n">
        <v>3.57532</v>
      </c>
      <c r="Q67" s="8" t="n">
        <v>6E-005</v>
      </c>
      <c r="R67" s="8" t="n">
        <v>6E-005</v>
      </c>
      <c r="S67" s="17" t="n">
        <f aca="false">P67*J67</f>
        <v>3.68086902045773</v>
      </c>
      <c r="T67" s="17" t="n">
        <f aca="false">(P67-Q67)*K67</f>
        <v>3.67989582597189</v>
      </c>
      <c r="U67" s="17" t="n">
        <f aca="false">(P67+R67)*L67</f>
        <v>3.68184201990078</v>
      </c>
      <c r="V67" s="17" t="n">
        <f aca="false">LN(S67)</f>
        <v>1.30314887116607</v>
      </c>
      <c r="W67" s="17" t="n">
        <f aca="false">ABS(LN(S67)-LN(T67))</f>
        <v>0.000264427545728196</v>
      </c>
      <c r="X67" s="17" t="n">
        <f aca="false">ABS(LN(U67)-LN(S67))</f>
        <v>0.000264304668044613</v>
      </c>
      <c r="Y67" s="18" t="n">
        <f aca="false">$G$6*(AA67^1.5)</f>
        <v>3.7938867765783</v>
      </c>
      <c r="AA67" s="6" t="n">
        <v>0.0476</v>
      </c>
      <c r="AB67" s="6" t="n">
        <v>0.0066</v>
      </c>
      <c r="AC67" s="6" t="n">
        <v>0.0066</v>
      </c>
      <c r="AD67" s="17" t="n">
        <f aca="false">AA67-AB67</f>
        <v>0.041</v>
      </c>
      <c r="AE67" s="17" t="n">
        <f aca="false">AA67+AC67</f>
        <v>0.0542</v>
      </c>
      <c r="AF67" s="17" t="n">
        <f aca="false">LN(AA67)</f>
        <v>-3.04492251774476</v>
      </c>
      <c r="AG67" s="17" t="n">
        <f aca="false">ABS(LN(AA67)-LN(AD67))</f>
        <v>0.149260694533067</v>
      </c>
      <c r="AH67" s="17" t="n">
        <f aca="false">ABS(LN(AA67)-LN(AE67))</f>
        <v>0.129848147208226</v>
      </c>
    </row>
    <row r="68" customFormat="false" ht="12" hidden="false" customHeight="false" outlineLevel="0" collapsed="false">
      <c r="A68" s="6" t="s">
        <v>284</v>
      </c>
      <c r="B68" s="6" t="s">
        <v>285</v>
      </c>
      <c r="C68" s="6" t="n">
        <v>1.01</v>
      </c>
      <c r="E68" s="6" t="n">
        <v>0.484</v>
      </c>
      <c r="F68" s="6" t="n">
        <v>0.087</v>
      </c>
      <c r="G68" s="6" t="n">
        <v>0.087</v>
      </c>
      <c r="H68" s="6" t="n">
        <f aca="false">E68-F68</f>
        <v>0.397</v>
      </c>
      <c r="I68" s="6" t="n">
        <f aca="false">E68+G68</f>
        <v>0.571</v>
      </c>
      <c r="J68" s="17" t="n">
        <f aca="false">SQRT(C68+E68*$G$4/$G$3)</f>
        <v>1.00521731790153</v>
      </c>
      <c r="K68" s="17" t="n">
        <f aca="false">SQRT(C68+H68*$G$4/$G$3)</f>
        <v>1.00517602269518</v>
      </c>
      <c r="L68" s="17" t="n">
        <f aca="false">SQRT(C68+I68*$G$4/$G$3)</f>
        <v>1.00525861141151</v>
      </c>
      <c r="M68" s="17" t="n">
        <f aca="false">J68-K68</f>
        <v>4.12952063491012E-005</v>
      </c>
      <c r="N68" s="17" t="n">
        <f aca="false">L68-J68</f>
        <v>4.12935099758371E-005</v>
      </c>
      <c r="P68" s="6" t="n">
        <v>5.20851</v>
      </c>
      <c r="Q68" s="6" t="n">
        <v>0.00038</v>
      </c>
      <c r="R68" s="6" t="n">
        <v>0.00038</v>
      </c>
      <c r="S68" s="17" t="n">
        <f aca="false">P68*J68</f>
        <v>5.23568445246331</v>
      </c>
      <c r="T68" s="17" t="n">
        <f aca="false">(P68-Q68)*K68</f>
        <v>5.23508739907947</v>
      </c>
      <c r="U68" s="17" t="n">
        <f aca="false">(P68+R68)*L68</f>
        <v>5.23628152839529</v>
      </c>
      <c r="V68" s="17" t="n">
        <f aca="false">LN(S68)</f>
        <v>1.65549758123228</v>
      </c>
      <c r="W68" s="17" t="n">
        <f aca="false">ABS(LN(S68)-LN(T68))</f>
        <v>0.000114041905020512</v>
      </c>
      <c r="X68" s="17" t="n">
        <f aca="false">ABS(LN(U68)-LN(S68))</f>
        <v>0.000114033207082365</v>
      </c>
      <c r="Y68" s="18" t="n">
        <f aca="false">$G$6*(AA68^1.5)</f>
        <v>5.23542514109039</v>
      </c>
      <c r="AA68" s="6" t="n">
        <v>0.059</v>
      </c>
      <c r="AB68" s="6" t="n">
        <v>0.0027</v>
      </c>
      <c r="AC68" s="6" t="n">
        <v>0.0027</v>
      </c>
      <c r="AD68" s="17" t="n">
        <f aca="false">AA68-AB68</f>
        <v>0.0563</v>
      </c>
      <c r="AE68" s="17" t="n">
        <f aca="false">AA68+AC68</f>
        <v>0.0617</v>
      </c>
      <c r="AF68" s="17" t="n">
        <f aca="false">LN(AA68)</f>
        <v>-2.83021783507642</v>
      </c>
      <c r="AG68" s="17" t="n">
        <f aca="false">ABS(LN(AA68)-LN(AD68))</f>
        <v>0.046842908760075</v>
      </c>
      <c r="AH68" s="17" t="n">
        <f aca="false">ABS(LN(AA68)-LN(AE68))</f>
        <v>0.0447464870056225</v>
      </c>
    </row>
    <row r="69" customFormat="false" ht="12" hidden="false" customHeight="false" outlineLevel="0" collapsed="false">
      <c r="A69" s="6" t="s">
        <v>287</v>
      </c>
      <c r="B69" s="6" t="s">
        <v>288</v>
      </c>
      <c r="C69" s="6" t="n">
        <v>0.976</v>
      </c>
      <c r="E69" s="6" t="n">
        <v>0.85</v>
      </c>
      <c r="F69" s="6" t="n">
        <v>0.2</v>
      </c>
      <c r="G69" s="6" t="n">
        <v>0.2</v>
      </c>
      <c r="H69" s="6" t="n">
        <f aca="false">E69-F69</f>
        <v>0.65</v>
      </c>
      <c r="I69" s="6" t="n">
        <f aca="false">E69+G69</f>
        <v>1.05</v>
      </c>
      <c r="J69" s="17" t="n">
        <f aca="false">SQRT(C69+E69*$G$4/$G$3)</f>
        <v>0.988337549175944</v>
      </c>
      <c r="K69" s="17" t="n">
        <f aca="false">SQRT(C69+H69*$G$4/$G$3)</f>
        <v>0.988240993603235</v>
      </c>
      <c r="L69" s="17" t="n">
        <f aca="false">SQRT(C69+I69*$G$4/$G$3)</f>
        <v>0.988434095316584</v>
      </c>
      <c r="M69" s="17" t="n">
        <f aca="false">J69-K69</f>
        <v>9.6555572709045E-005</v>
      </c>
      <c r="N69" s="17" t="n">
        <f aca="false">L69-J69</f>
        <v>9.65461406401413E-005</v>
      </c>
      <c r="P69" s="6" t="n">
        <v>2.85057</v>
      </c>
      <c r="Q69" s="8" t="n">
        <v>6E-006</v>
      </c>
      <c r="R69" s="8" t="n">
        <v>6E-006</v>
      </c>
      <c r="S69" s="17" t="n">
        <f aca="false">P69*J69</f>
        <v>2.81732536755447</v>
      </c>
      <c r="T69" s="17" t="n">
        <f aca="false">(P69-Q69)*K69</f>
        <v>2.81704419968961</v>
      </c>
      <c r="U69" s="17" t="n">
        <f aca="false">(P69+R69)*L69</f>
        <v>2.81760650969117</v>
      </c>
      <c r="V69" s="17" t="n">
        <f aca="false">LN(S69)</f>
        <v>1.03578798366374</v>
      </c>
      <c r="W69" s="17" t="n">
        <f aca="false">ABS(LN(S69)-LN(T69))</f>
        <v>9.98045519506885E-005</v>
      </c>
      <c r="X69" s="17" t="n">
        <f aca="false">ABS(LN(U69)-LN(S69))</f>
        <v>9.9785460784485E-005</v>
      </c>
      <c r="Y69" s="18" t="n">
        <f aca="false">$G$6*(AA69^1.5)</f>
        <v>2.81365501618349</v>
      </c>
      <c r="AA69" s="6" t="n">
        <v>0.039</v>
      </c>
      <c r="AB69" s="6" t="n">
        <v>0.002</v>
      </c>
      <c r="AC69" s="6" t="n">
        <v>0.002</v>
      </c>
      <c r="AD69" s="17" t="n">
        <f aca="false">AA69-AB69</f>
        <v>0.037</v>
      </c>
      <c r="AE69" s="17" t="n">
        <f aca="false">AA69+AC69</f>
        <v>0.041</v>
      </c>
      <c r="AF69" s="17" t="n">
        <f aca="false">LN(AA69)</f>
        <v>-3.24419363285249</v>
      </c>
      <c r="AG69" s="17" t="n">
        <f aca="false">ABS(LN(AA69)-LN(AD69))</f>
        <v>0.052643733485422</v>
      </c>
      <c r="AH69" s="17" t="n">
        <f aca="false">ABS(LN(AA69)-LN(AE69))</f>
        <v>0.0500104205746612</v>
      </c>
    </row>
    <row r="70" customFormat="false" ht="12" hidden="false" customHeight="false" outlineLevel="0" collapsed="false">
      <c r="A70" s="6" t="s">
        <v>290</v>
      </c>
      <c r="B70" s="6" t="s">
        <v>291</v>
      </c>
      <c r="C70" s="6" t="n">
        <v>1.41</v>
      </c>
      <c r="E70" s="6" t="n">
        <v>21.77</v>
      </c>
      <c r="F70" s="6" t="n">
        <v>1</v>
      </c>
      <c r="G70" s="6" t="n">
        <v>1</v>
      </c>
      <c r="H70" s="6" t="n">
        <f aca="false">E70-F70</f>
        <v>20.77</v>
      </c>
      <c r="I70" s="6" t="n">
        <f aca="false">E70+G70</f>
        <v>22.77</v>
      </c>
      <c r="J70" s="17" t="n">
        <f aca="false">SQRT(C70+E70*$G$4/$G$3)</f>
        <v>1.1961496507244</v>
      </c>
      <c r="K70" s="17" t="n">
        <f aca="false">SQRT(C70+H70*$G$4/$G$3)</f>
        <v>1.19575070084115</v>
      </c>
      <c r="L70" s="17" t="n">
        <f aca="false">SQRT(C70+I70*$G$4/$G$3)</f>
        <v>1.19654846759089</v>
      </c>
      <c r="M70" s="17" t="n">
        <f aca="false">J70-K70</f>
        <v>0.000398949883254174</v>
      </c>
      <c r="N70" s="17" t="n">
        <f aca="false">L70-J70</f>
        <v>0.000398816866494345</v>
      </c>
      <c r="P70" s="6" t="n">
        <v>4.2567994</v>
      </c>
      <c r="Q70" s="8" t="n">
        <v>5E-006</v>
      </c>
      <c r="R70" s="8" t="n">
        <v>5E-006</v>
      </c>
      <c r="S70" s="17" t="n">
        <f aca="false">P70*J70</f>
        <v>5.09176911551384</v>
      </c>
      <c r="T70" s="17" t="n">
        <f aca="false">(P70-Q70)*K70</f>
        <v>5.09006488713667</v>
      </c>
      <c r="U70" s="17" t="n">
        <f aca="false">(P70+R70)*L70</f>
        <v>5.09347278165418</v>
      </c>
      <c r="V70" s="17" t="n">
        <f aca="false">LN(S70)</f>
        <v>1.62762533707364</v>
      </c>
      <c r="W70" s="17" t="n">
        <f aca="false">ABS(LN(S70)-LN(T70))</f>
        <v>0.000334758628483423</v>
      </c>
      <c r="X70" s="17" t="n">
        <f aca="false">ABS(LN(U70)-LN(S70))</f>
        <v>0.000334536218860482</v>
      </c>
      <c r="Y70" s="18" t="n">
        <f aca="false">$G$6*(AA70^1.5)</f>
        <v>4.97148599415014</v>
      </c>
      <c r="AA70" s="6" t="n">
        <v>0.057</v>
      </c>
      <c r="AB70" s="6" t="n">
        <v>0.003</v>
      </c>
      <c r="AC70" s="6" t="n">
        <v>0.003</v>
      </c>
      <c r="AD70" s="17" t="n">
        <f aca="false">AA70-AB70</f>
        <v>0.054</v>
      </c>
      <c r="AE70" s="17" t="n">
        <f aca="false">AA70+AC70</f>
        <v>0.06</v>
      </c>
      <c r="AF70" s="17" t="n">
        <f aca="false">LN(AA70)</f>
        <v>-2.86470401114759</v>
      </c>
      <c r="AG70" s="17" t="n">
        <f aca="false">ABS(LN(AA70)-LN(AD70))</f>
        <v>0.0540672212702757</v>
      </c>
      <c r="AH70" s="17" t="n">
        <f aca="false">ABS(LN(AA70)-LN(AE70))</f>
        <v>0.0512932943875506</v>
      </c>
    </row>
    <row r="71" customFormat="false" ht="12" hidden="false" customHeight="false" outlineLevel="0" collapsed="false">
      <c r="A71" s="6" t="s">
        <v>293</v>
      </c>
      <c r="B71" s="6" t="s">
        <v>294</v>
      </c>
      <c r="C71" s="6" t="n">
        <v>1.1</v>
      </c>
      <c r="E71" s="6" t="n">
        <v>0.72</v>
      </c>
      <c r="F71" s="6" t="n">
        <v>0.08</v>
      </c>
      <c r="G71" s="6" t="n">
        <v>0.08</v>
      </c>
      <c r="H71" s="6" t="n">
        <f aca="false">E71-F71</f>
        <v>0.64</v>
      </c>
      <c r="I71" s="6" t="n">
        <f aca="false">E71+G71</f>
        <v>0.8</v>
      </c>
      <c r="J71" s="17" t="n">
        <f aca="false">SQRT(C71+E71*$G$4/$G$3)</f>
        <v>1.04913633948288</v>
      </c>
      <c r="K71" s="17" t="n">
        <f aca="false">SQRT(C71+H71*$G$4/$G$3)</f>
        <v>1.04909995660769</v>
      </c>
      <c r="L71" s="17" t="n">
        <f aca="false">SQRT(C71+I71*$G$4/$G$3)</f>
        <v>1.04917272109639</v>
      </c>
      <c r="M71" s="17" t="n">
        <f aca="false">J71-K71</f>
        <v>3.63828751905881E-005</v>
      </c>
      <c r="N71" s="17" t="n">
        <f aca="false">L71-J71</f>
        <v>3.63816135169337E-005</v>
      </c>
      <c r="P71" s="6" t="n">
        <v>9.20205</v>
      </c>
      <c r="Q71" s="6" t="n">
        <v>0.00037</v>
      </c>
      <c r="R71" s="6" t="n">
        <v>0.00037</v>
      </c>
      <c r="S71" s="17" t="n">
        <f aca="false">P71*J71</f>
        <v>9.6542050527384</v>
      </c>
      <c r="T71" s="17" t="n">
        <f aca="false">(P71-Q71)*K71</f>
        <v>9.65348208871781</v>
      </c>
      <c r="U71" s="17" t="n">
        <f aca="false">(P71+R71)*L71</f>
        <v>9.65492803207187</v>
      </c>
      <c r="V71" s="17" t="n">
        <f aca="false">LN(S71)</f>
        <v>2.26739357719695</v>
      </c>
      <c r="W71" s="17" t="n">
        <f aca="false">ABS(LN(S71)-LN(T71))</f>
        <v>7.4888723401223E-005</v>
      </c>
      <c r="X71" s="17" t="n">
        <f aca="false">ABS(LN(U71)-LN(S71))</f>
        <v>7.4884701517508E-005</v>
      </c>
      <c r="Y71" s="18" t="n">
        <f aca="false">$G$6*(AA71^1.5)</f>
        <v>9.86365107789732</v>
      </c>
      <c r="AA71" s="6" t="n">
        <v>0.09</v>
      </c>
      <c r="AB71" s="6" t="n">
        <v>0.001</v>
      </c>
      <c r="AC71" s="6" t="n">
        <v>0.001</v>
      </c>
      <c r="AD71" s="17" t="n">
        <f aca="false">AA71-AB71</f>
        <v>0.089</v>
      </c>
      <c r="AE71" s="17" t="n">
        <f aca="false">AA71+AC71</f>
        <v>0.091</v>
      </c>
      <c r="AF71" s="17" t="n">
        <f aca="false">LN(AA71)</f>
        <v>-2.40794560865187</v>
      </c>
      <c r="AG71" s="17" t="n">
        <f aca="false">ABS(LN(AA71)-LN(AD71))</f>
        <v>0.0111733005981249</v>
      </c>
      <c r="AH71" s="17" t="n">
        <f aca="false">ABS(LN(AA71)-LN(AE71))</f>
        <v>0.0110498361865852</v>
      </c>
    </row>
    <row r="72" customFormat="false" ht="12" hidden="false" customHeight="false" outlineLevel="0" collapsed="false">
      <c r="A72" s="6" t="s">
        <v>296</v>
      </c>
      <c r="B72" s="6" t="s">
        <v>297</v>
      </c>
      <c r="C72" s="6" t="n">
        <v>1</v>
      </c>
      <c r="E72" s="6" t="n">
        <v>0.467</v>
      </c>
      <c r="F72" s="6" t="n">
        <v>0.024</v>
      </c>
      <c r="G72" s="6" t="n">
        <v>0.047</v>
      </c>
      <c r="H72" s="6" t="n">
        <f aca="false">E72-F72</f>
        <v>0.443</v>
      </c>
      <c r="I72" s="6" t="n">
        <f aca="false">E72+G72</f>
        <v>0.514</v>
      </c>
      <c r="J72" s="17" t="n">
        <f aca="false">SQRT(C72+E72*$G$4/$G$3)</f>
        <v>1.00022279217529</v>
      </c>
      <c r="K72" s="17" t="n">
        <f aca="false">SQRT(C72+H72*$G$4/$G$3)</f>
        <v>1.00021134368</v>
      </c>
      <c r="L72" s="17" t="n">
        <f aca="false">SQRT(C72+I72*$G$4/$G$3)</f>
        <v>1.00024521176566</v>
      </c>
      <c r="M72" s="17" t="n">
        <f aca="false">J72-K72</f>
        <v>1.14484952908889E-005</v>
      </c>
      <c r="N72" s="17" t="n">
        <f aca="false">L72-J72</f>
        <v>2.24195903730795E-005</v>
      </c>
      <c r="P72" s="6" t="n">
        <v>4.0378962</v>
      </c>
      <c r="Q72" s="8" t="n">
        <v>1.9E-006</v>
      </c>
      <c r="R72" s="8" t="n">
        <v>1.9E-006</v>
      </c>
      <c r="S72" s="17" t="n">
        <f aca="false">P72*J72</f>
        <v>4.03879581167798</v>
      </c>
      <c r="T72" s="17" t="n">
        <f aca="false">(P72-Q72)*K72</f>
        <v>4.0387476834408</v>
      </c>
      <c r="U72" s="17" t="n">
        <f aca="false">(P72+R72)*L72</f>
        <v>4.03888824012266</v>
      </c>
      <c r="V72" s="17" t="n">
        <f aca="false">LN(S72)</f>
        <v>1.39594658112609</v>
      </c>
      <c r="W72" s="17" t="n">
        <f aca="false">ABS(LN(S72)-LN(T72))</f>
        <v>1.19165529008924E-005</v>
      </c>
      <c r="X72" s="17" t="n">
        <f aca="false">ABS(LN(U72)-LN(S72))</f>
        <v>2.28848873231602E-005</v>
      </c>
      <c r="Y72" s="18" t="n">
        <f aca="false">$G$6*(AA72^1.5)</f>
        <v>4.0196366955814</v>
      </c>
      <c r="AA72" s="6" t="n">
        <v>0.04947</v>
      </c>
      <c r="AB72" s="6" t="n">
        <v>0.00029</v>
      </c>
      <c r="AC72" s="6" t="n">
        <v>0.00029</v>
      </c>
      <c r="AD72" s="17" t="n">
        <f aca="false">AA72-AB72</f>
        <v>0.04918</v>
      </c>
      <c r="AE72" s="17" t="n">
        <f aca="false">AA72+AC72</f>
        <v>0.04976</v>
      </c>
      <c r="AF72" s="17" t="n">
        <f aca="false">LN(AA72)</f>
        <v>-3.00638885374252</v>
      </c>
      <c r="AG72" s="17" t="n">
        <f aca="false">ABS(LN(AA72)-LN(AD72))</f>
        <v>0.0058793884515711</v>
      </c>
      <c r="AH72" s="17" t="n">
        <f aca="false">ABS(LN(AA72)-LN(AE72))</f>
        <v>0.00584502319130653</v>
      </c>
    </row>
    <row r="73" customFormat="false" ht="12" hidden="false" customHeight="false" outlineLevel="0" collapsed="false">
      <c r="A73" s="6" t="s">
        <v>298</v>
      </c>
      <c r="B73" s="6" t="s">
        <v>299</v>
      </c>
      <c r="C73" s="6" t="n">
        <v>1.055</v>
      </c>
      <c r="E73" s="6" t="n">
        <v>2.96</v>
      </c>
      <c r="F73" s="6" t="n">
        <v>0.34</v>
      </c>
      <c r="G73" s="6" t="n">
        <v>0.34</v>
      </c>
      <c r="H73" s="6" t="n">
        <f aca="false">E73-F73</f>
        <v>2.62</v>
      </c>
      <c r="I73" s="6" t="n">
        <f aca="false">E73+G73</f>
        <v>3.3</v>
      </c>
      <c r="J73" s="17" t="n">
        <f aca="false">SQRT(C73+E73*$G$4/$G$3)</f>
        <v>1.02850599179752</v>
      </c>
      <c r="K73" s="17" t="n">
        <f aca="false">SQRT(C73+H73*$G$4/$G$3)</f>
        <v>1.02834825361789</v>
      </c>
      <c r="L73" s="17" t="n">
        <f aca="false">SQRT(C73+I73*$G$4/$G$3)</f>
        <v>1.02866370578914</v>
      </c>
      <c r="M73" s="17" t="n">
        <f aca="false">J73-K73</f>
        <v>0.000157738179634048</v>
      </c>
      <c r="N73" s="17" t="n">
        <f aca="false">L73-J73</f>
        <v>0.000157713991619124</v>
      </c>
      <c r="P73" s="6" t="n">
        <v>8.886593</v>
      </c>
      <c r="Q73" s="8" t="n">
        <v>4E-006</v>
      </c>
      <c r="R73" s="8" t="n">
        <v>4E-006</v>
      </c>
      <c r="S73" s="17" t="n">
        <f aca="false">P73*J73</f>
        <v>9.13991414716589</v>
      </c>
      <c r="T73" s="17" t="n">
        <f aca="false">(P73-Q73)*K73</f>
        <v>9.13850827876991</v>
      </c>
      <c r="U73" s="17" t="n">
        <f aca="false">(P73+R73)*L73</f>
        <v>9.14131980187464</v>
      </c>
      <c r="V73" s="17" t="n">
        <f aca="false">LN(S73)</f>
        <v>2.21265099233287</v>
      </c>
      <c r="W73" s="17" t="n">
        <f aca="false">ABS(LN(S73)-LN(T73))</f>
        <v>0.00015382819873544</v>
      </c>
      <c r="X73" s="17" t="n">
        <f aca="false">ABS(LN(U73)-LN(S73))</f>
        <v>0.000153781163288791</v>
      </c>
      <c r="Y73" s="18" t="n">
        <f aca="false">$G$6*(AA73^1.5)</f>
        <v>9.13320296179575</v>
      </c>
      <c r="AA73" s="6" t="n">
        <v>0.0855</v>
      </c>
      <c r="AB73" s="6" t="n">
        <v>0.0015</v>
      </c>
      <c r="AC73" s="6" t="n">
        <v>0.0015</v>
      </c>
      <c r="AD73" s="17" t="n">
        <f aca="false">AA73-AB73</f>
        <v>0.084</v>
      </c>
      <c r="AE73" s="17" t="n">
        <f aca="false">AA73+AC73</f>
        <v>0.087</v>
      </c>
      <c r="AF73" s="17" t="n">
        <f aca="false">LN(AA73)</f>
        <v>-2.45923890303942</v>
      </c>
      <c r="AG73" s="17" t="n">
        <f aca="false">ABS(LN(AA73)-LN(AD73))</f>
        <v>0.0176995770994011</v>
      </c>
      <c r="AH73" s="17" t="n">
        <f aca="false">ABS(LN(AA73)-LN(AE73))</f>
        <v>0.0173917427118693</v>
      </c>
    </row>
    <row r="74" customFormat="false" ht="12" hidden="false" customHeight="false" outlineLevel="0" collapsed="false">
      <c r="A74" s="6" t="s">
        <v>300</v>
      </c>
      <c r="B74" s="6" t="s">
        <v>301</v>
      </c>
      <c r="C74" s="6" t="n">
        <v>0.93</v>
      </c>
      <c r="E74" s="6" t="n">
        <v>0.0233458137998301</v>
      </c>
      <c r="F74" s="6" t="n">
        <v>0.00380706667086178</v>
      </c>
      <c r="G74" s="6" t="n">
        <v>0.00380706667086178</v>
      </c>
      <c r="H74" s="6" t="n">
        <f aca="false">E74-F74</f>
        <v>0.0195387471289683</v>
      </c>
      <c r="I74" s="6" t="n">
        <f aca="false">E74+G74</f>
        <v>0.0271528804706919</v>
      </c>
      <c r="J74" s="17" t="n">
        <f aca="false">SQRT(C74+E74*$G$4/$G$3)</f>
        <v>0.964376626481932</v>
      </c>
      <c r="K74" s="17" t="n">
        <f aca="false">SQRT(C74+H74*$G$4/$G$3)</f>
        <v>0.964374742938409</v>
      </c>
      <c r="L74" s="17" t="n">
        <f aca="false">SQRT(C74+I74*$G$4/$G$3)</f>
        <v>0.964378510021777</v>
      </c>
      <c r="M74" s="17" t="n">
        <f aca="false">J74-K74</f>
        <v>1.88354352337328E-006</v>
      </c>
      <c r="N74" s="17" t="n">
        <f aca="false">L74-J74</f>
        <v>1.88353984453826E-006</v>
      </c>
      <c r="P74" s="6" t="n">
        <v>0.853585</v>
      </c>
      <c r="Q74" s="8" t="n">
        <v>2.4E-005</v>
      </c>
      <c r="R74" s="8" t="n">
        <v>2.4E-005</v>
      </c>
      <c r="S74" s="17" t="n">
        <f aca="false">P74*J74</f>
        <v>0.82317742271558</v>
      </c>
      <c r="T74" s="17" t="n">
        <f aca="false">(P74-Q74)*K74</f>
        <v>0.823152669957251</v>
      </c>
      <c r="U74" s="17" t="n">
        <f aca="false">(P74+R74)*L74</f>
        <v>0.823202175561179</v>
      </c>
      <c r="V74" s="17" t="n">
        <f aca="false">LN(S74)</f>
        <v>-0.19458352108284</v>
      </c>
      <c r="W74" s="17" t="n">
        <f aca="false">ABS(LN(S74)-LN(T74))</f>
        <v>3.00702252129803E-005</v>
      </c>
      <c r="X74" s="17" t="n">
        <f aca="false">ABS(LN(U74)-LN(S74))</f>
        <v>3.00694270343738E-005</v>
      </c>
      <c r="Y74" s="18" t="n">
        <f aca="false">$G$6*(AA74^1.5)</f>
        <v>0.824074749465038</v>
      </c>
      <c r="AA74" s="6" t="n">
        <v>0.0172</v>
      </c>
      <c r="AB74" s="6" t="n">
        <v>0.00029</v>
      </c>
      <c r="AC74" s="6" t="n">
        <v>0.00029</v>
      </c>
      <c r="AD74" s="17" t="n">
        <f aca="false">AA74-AB74</f>
        <v>0.01691</v>
      </c>
      <c r="AE74" s="17" t="n">
        <f aca="false">AA74+AC74</f>
        <v>0.01749</v>
      </c>
      <c r="AF74" s="17" t="n">
        <f aca="false">LN(AA74)</f>
        <v>-4.06284589516273</v>
      </c>
      <c r="AG74" s="17" t="n">
        <f aca="false">ABS(LN(AA74)-LN(AD74))</f>
        <v>0.0170042209089178</v>
      </c>
      <c r="AH74" s="17" t="n">
        <f aca="false">ABS(LN(AA74)-LN(AE74))</f>
        <v>0.0167199052111036</v>
      </c>
    </row>
    <row r="75" customFormat="false" ht="12" hidden="false" customHeight="false" outlineLevel="0" collapsed="false">
      <c r="A75" s="6" t="s">
        <v>304</v>
      </c>
      <c r="B75" s="6" t="s">
        <v>305</v>
      </c>
      <c r="C75" s="6" t="n">
        <v>0.88</v>
      </c>
      <c r="E75" s="6" t="n">
        <v>0.215838655885</v>
      </c>
      <c r="F75" s="6" t="n">
        <v>0.0339804297895101</v>
      </c>
      <c r="G75" s="6" t="n">
        <v>0.0339804297895101</v>
      </c>
      <c r="H75" s="6" t="n">
        <f aca="false">E75-F75</f>
        <v>0.18185822609549</v>
      </c>
      <c r="I75" s="6" t="n">
        <f aca="false">E75+G75</f>
        <v>0.24981908567451</v>
      </c>
      <c r="J75" s="17" t="n">
        <f aca="false">SQRT(C75+E75*$G$4/$G$3)</f>
        <v>0.938192924554806</v>
      </c>
      <c r="K75" s="17" t="n">
        <f aca="false">SQRT(C75+H75*$G$4/$G$3)</f>
        <v>0.938175643424566</v>
      </c>
      <c r="L75" s="17" t="n">
        <f aca="false">SQRT(C75+I75*$G$4/$G$3)</f>
        <v>0.938210205366742</v>
      </c>
      <c r="M75" s="17" t="n">
        <f aca="false">J75-K75</f>
        <v>1.72811302407982E-005</v>
      </c>
      <c r="N75" s="17" t="n">
        <f aca="false">L75-J75</f>
        <v>1.72808119354162E-005</v>
      </c>
      <c r="P75" s="6" t="n">
        <v>6.21229</v>
      </c>
      <c r="Q75" s="8" t="n">
        <v>3E-005</v>
      </c>
      <c r="R75" s="8" t="n">
        <v>3E-005</v>
      </c>
      <c r="S75" s="17" t="n">
        <f aca="false">P75*J75</f>
        <v>5.82832652328258</v>
      </c>
      <c r="T75" s="17" t="n">
        <f aca="false">(P75-Q75)*K75</f>
        <v>5.82819102262069</v>
      </c>
      <c r="U75" s="17" t="n">
        <f aca="false">(P75+R75)*L75</f>
        <v>5.82846202300392</v>
      </c>
      <c r="V75" s="17" t="n">
        <f aca="false">LN(S75)</f>
        <v>1.76272991340776</v>
      </c>
      <c r="W75" s="17" t="n">
        <f aca="false">ABS(LN(S75)-LN(T75))</f>
        <v>2.32489096951838E-005</v>
      </c>
      <c r="X75" s="17" t="n">
        <f aca="false">ABS(LN(U75)-LN(S75))</f>
        <v>2.32482078246221E-005</v>
      </c>
      <c r="Y75" s="18" t="n">
        <f aca="false">$G$6*(AA75^1.5)</f>
        <v>5.7767658007895</v>
      </c>
      <c r="AA75" s="6" t="n">
        <v>0.063</v>
      </c>
      <c r="AB75" s="6" t="n">
        <v>0.001</v>
      </c>
      <c r="AC75" s="6" t="n">
        <v>0.001</v>
      </c>
      <c r="AD75" s="17" t="n">
        <f aca="false">AA75-AB75</f>
        <v>0.062</v>
      </c>
      <c r="AE75" s="17" t="n">
        <f aca="false">AA75+AC75</f>
        <v>0.064</v>
      </c>
      <c r="AF75" s="17" t="n">
        <f aca="false">LN(AA75)</f>
        <v>-2.7646205525906</v>
      </c>
      <c r="AG75" s="17" t="n">
        <f aca="false">ABS(LN(AA75)-LN(AD75))</f>
        <v>0.0160003413464414</v>
      </c>
      <c r="AH75" s="17" t="n">
        <f aca="false">ABS(LN(AA75)-LN(AE75))</f>
        <v>0.0157483569681389</v>
      </c>
    </row>
    <row r="76" customFormat="false" ht="12" hidden="false" customHeight="false" outlineLevel="0" collapsed="false">
      <c r="A76" s="6" t="s">
        <v>306</v>
      </c>
      <c r="B76" s="6" t="s">
        <v>307</v>
      </c>
      <c r="C76" s="6" t="n">
        <v>0.99</v>
      </c>
      <c r="E76" s="6" t="n">
        <v>0.84</v>
      </c>
      <c r="F76" s="6" t="n">
        <v>0.07</v>
      </c>
      <c r="G76" s="6" t="n">
        <v>0.07</v>
      </c>
      <c r="H76" s="6" t="n">
        <f aca="false">E76-F76</f>
        <v>0.77</v>
      </c>
      <c r="I76" s="6" t="n">
        <f aca="false">E76+G76</f>
        <v>0.91</v>
      </c>
      <c r="J76" s="17" t="n">
        <f aca="false">SQRT(C76+E76*$G$4/$G$3)</f>
        <v>0.995390158996688</v>
      </c>
      <c r="K76" s="17" t="n">
        <f aca="false">SQRT(C76+H76*$G$4/$G$3)</f>
        <v>0.995356605062643</v>
      </c>
      <c r="L76" s="17" t="n">
        <f aca="false">SQRT(C76+I76*$G$4/$G$3)</f>
        <v>0.99542371179969</v>
      </c>
      <c r="M76" s="17" t="n">
        <f aca="false">J76-K76</f>
        <v>3.35539340446944E-005</v>
      </c>
      <c r="N76" s="17" t="n">
        <f aca="false">L76-J76</f>
        <v>3.35528030022125E-005</v>
      </c>
      <c r="P76" s="6" t="n">
        <v>95.273804</v>
      </c>
      <c r="Q76" s="6" t="n">
        <v>0.0014</v>
      </c>
      <c r="R76" s="6" t="n">
        <v>0.0014</v>
      </c>
      <c r="S76" s="17" t="n">
        <f aca="false">P76*J76</f>
        <v>94.8346069117793</v>
      </c>
      <c r="T76" s="17" t="n">
        <f aca="false">(P76-Q76)*K76</f>
        <v>94.8300166015966</v>
      </c>
      <c r="U76" s="17" t="n">
        <f aca="false">(P76+R76)*L76</f>
        <v>94.8391972081527</v>
      </c>
      <c r="V76" s="17" t="n">
        <f aca="false">LN(S76)</f>
        <v>4.55213439445779</v>
      </c>
      <c r="W76" s="17" t="n">
        <f aca="false">ABS(LN(S76)-LN(T76))</f>
        <v>4.84044952457907E-005</v>
      </c>
      <c r="X76" s="17" t="n">
        <f aca="false">ABS(LN(U76)-LN(S76))</f>
        <v>4.84020067563762E-005</v>
      </c>
      <c r="Y76" s="18" t="n">
        <f aca="false">$G$6*(AA76^1.5)</f>
        <v>94.8561624374486</v>
      </c>
      <c r="AA76" s="6" t="n">
        <v>0.407</v>
      </c>
      <c r="AB76" s="6" t="n">
        <v>0.005</v>
      </c>
      <c r="AC76" s="6" t="n">
        <v>0.005</v>
      </c>
      <c r="AD76" s="17" t="n">
        <f aca="false">AA76-AB76</f>
        <v>0.402</v>
      </c>
      <c r="AE76" s="17" t="n">
        <f aca="false">AA76+AC76</f>
        <v>0.412</v>
      </c>
      <c r="AF76" s="17" t="n">
        <f aca="false">LN(AA76)</f>
        <v>-0.898942093539542</v>
      </c>
      <c r="AG76" s="17" t="n">
        <f aca="false">ABS(LN(AA76)-LN(AD76))</f>
        <v>0.0123610968235739</v>
      </c>
      <c r="AH76" s="17" t="n">
        <f aca="false">ABS(LN(AA76)-LN(AE76))</f>
        <v>0.0122101639069314</v>
      </c>
    </row>
    <row r="77" customFormat="false" ht="12" hidden="false" customHeight="false" outlineLevel="0" collapsed="false">
      <c r="A77" s="6" t="s">
        <v>309</v>
      </c>
      <c r="B77" s="6" t="s">
        <v>311</v>
      </c>
      <c r="C77" s="6" t="n">
        <v>0.07841</v>
      </c>
      <c r="E77" s="6" t="n">
        <v>28.5</v>
      </c>
      <c r="F77" s="6" t="n">
        <v>1.9</v>
      </c>
      <c r="G77" s="6" t="n">
        <v>1.9</v>
      </c>
      <c r="H77" s="6" t="n">
        <f aca="false">E77-F77</f>
        <v>26.6</v>
      </c>
      <c r="I77" s="6" t="n">
        <f aca="false">E77+G77</f>
        <v>30.4</v>
      </c>
      <c r="J77" s="17" t="n">
        <f aca="false">SQRT(C77+E77*$G$4/$G$3)</f>
        <v>0.324970888590613</v>
      </c>
      <c r="K77" s="17" t="n">
        <f aca="false">SQRT(C77+H77*$G$4/$G$3)</f>
        <v>0.322169220342272</v>
      </c>
      <c r="L77" s="17" t="n">
        <f aca="false">SQRT(C77+I77*$G$4/$G$3)</f>
        <v>0.327748608428468</v>
      </c>
      <c r="M77" s="17" t="n">
        <f aca="false">J77-K77</f>
        <v>0.00280166824834044</v>
      </c>
      <c r="N77" s="17" t="n">
        <f aca="false">L77-J77</f>
        <v>0.0027777198378553</v>
      </c>
      <c r="P77" s="6" t="n">
        <v>246.36</v>
      </c>
      <c r="Q77" s="6" t="n">
        <v>1.38</v>
      </c>
      <c r="R77" s="6" t="n">
        <v>1.38</v>
      </c>
      <c r="S77" s="17" t="n">
        <f aca="false">P77*J77</f>
        <v>80.0598281131834</v>
      </c>
      <c r="T77" s="17" t="n">
        <f aca="false">(P77-Q77)*K77</f>
        <v>78.9250155994499</v>
      </c>
      <c r="U77" s="17" t="n">
        <f aca="false">(P77+R77)*L77</f>
        <v>81.1964402520687</v>
      </c>
      <c r="V77" s="17" t="n">
        <f aca="false">LN(S77)</f>
        <v>4.38277420658715</v>
      </c>
      <c r="W77" s="17" t="n">
        <f aca="false">ABS(LN(S77)-LN(T77))</f>
        <v>0.0142759744940779</v>
      </c>
      <c r="X77" s="17" t="n">
        <f aca="false">ABS(LN(U77)-LN(S77))</f>
        <v>0.014097200359279</v>
      </c>
      <c r="Y77" s="18" t="n">
        <f aca="false">$G$6*(AA77^1.5)</f>
        <v>78.9092086231785</v>
      </c>
      <c r="AA77" s="6" t="n">
        <v>0.36</v>
      </c>
      <c r="AB77" s="6" t="n">
        <v>0.01</v>
      </c>
      <c r="AC77" s="6" t="n">
        <v>0.01</v>
      </c>
      <c r="AD77" s="17" t="n">
        <f aca="false">AA77-AB77</f>
        <v>0.35</v>
      </c>
      <c r="AE77" s="17" t="n">
        <f aca="false">AA77+AC77</f>
        <v>0.37</v>
      </c>
      <c r="AF77" s="17" t="n">
        <f aca="false">LN(AA77)</f>
        <v>-1.02165124753198</v>
      </c>
      <c r="AG77" s="17" t="n">
        <f aca="false">ABS(LN(AA77)-LN(AD77))</f>
        <v>0.0281708769666964</v>
      </c>
      <c r="AH77" s="17" t="n">
        <f aca="false">ABS(LN(AA77)-LN(AE77))</f>
        <v>0.0273989741881145</v>
      </c>
    </row>
    <row r="78" customFormat="false" ht="12" hidden="false" customHeight="false" outlineLevel="0" collapsed="false">
      <c r="A78" s="6" t="s">
        <v>315</v>
      </c>
      <c r="B78" s="6" t="s">
        <v>316</v>
      </c>
      <c r="C78" s="6" t="n">
        <v>0.69</v>
      </c>
      <c r="E78" s="6" t="n">
        <v>6.05</v>
      </c>
      <c r="F78" s="6" t="n">
        <v>0.47</v>
      </c>
      <c r="G78" s="6" t="n">
        <v>0.47</v>
      </c>
      <c r="H78" s="6" t="n">
        <f aca="false">E78-F78</f>
        <v>5.58</v>
      </c>
      <c r="I78" s="6" t="n">
        <f aca="false">E78+G78</f>
        <v>6.52</v>
      </c>
      <c r="J78" s="17" t="n">
        <f aca="false">SQRT(C78+E78*$G$4/$G$3)</f>
        <v>0.834130207230489</v>
      </c>
      <c r="K78" s="17" t="n">
        <f aca="false">SQRT(C78+H78*$G$4/$G$3)</f>
        <v>0.833861322932268</v>
      </c>
      <c r="L78" s="17" t="n">
        <f aca="false">SQRT(C78+I78*$G$4/$G$3)</f>
        <v>0.834399004881001</v>
      </c>
      <c r="M78" s="17" t="n">
        <f aca="false">J78-K78</f>
        <v>0.000268884298220806</v>
      </c>
      <c r="N78" s="17" t="n">
        <f aca="false">L78-J78</f>
        <v>0.00026879765051202</v>
      </c>
      <c r="P78" s="6" t="n">
        <v>10230</v>
      </c>
      <c r="Q78" s="6" t="n">
        <v>730</v>
      </c>
      <c r="R78" s="6" t="n">
        <v>730</v>
      </c>
      <c r="S78" s="17" t="n">
        <f aca="false">P78*J78</f>
        <v>8533.15201996791</v>
      </c>
      <c r="T78" s="17" t="n">
        <f aca="false">(P78-Q78)*K78</f>
        <v>7921.68256785655</v>
      </c>
      <c r="U78" s="17" t="n">
        <f aca="false">(P78+R78)*L78</f>
        <v>9145.01309349577</v>
      </c>
      <c r="V78" s="17" t="n">
        <f aca="false">LN(S78)</f>
        <v>9.0517140939138</v>
      </c>
      <c r="W78" s="17" t="n">
        <f aca="false">ABS(LN(S78)-LN(T78))</f>
        <v>0.0743551862322303</v>
      </c>
      <c r="X78" s="17" t="n">
        <f aca="false">ABS(LN(U78)-LN(S78))</f>
        <v>0.0692498986756736</v>
      </c>
      <c r="Y78" s="18" t="n">
        <f aca="false">$G$6*(AA78^1.5)</f>
        <v>8562.48432339733</v>
      </c>
      <c r="AA78" s="6" t="n">
        <v>8.19</v>
      </c>
      <c r="AB78" s="6" t="n">
        <v>0.39</v>
      </c>
      <c r="AC78" s="6" t="n">
        <v>0.39</v>
      </c>
      <c r="AD78" s="17" t="n">
        <f aca="false">AA78-AB78</f>
        <v>7.8</v>
      </c>
      <c r="AE78" s="17" t="n">
        <f aca="false">AA78+AC78</f>
        <v>8.58</v>
      </c>
      <c r="AF78" s="17" t="n">
        <f aca="false">LN(AA78)</f>
        <v>2.10291389786498</v>
      </c>
      <c r="AG78" s="17" t="n">
        <f aca="false">ABS(LN(AA78)-LN(AD78))</f>
        <v>0.0487901641694317</v>
      </c>
      <c r="AH78" s="17" t="n">
        <f aca="false">ABS(LN(AA78)-LN(AE78))</f>
        <v>0.0465200156348931</v>
      </c>
    </row>
    <row r="79" customFormat="false" ht="12" hidden="false" customHeight="false" outlineLevel="0" collapsed="false">
      <c r="A79" s="6" t="s">
        <v>325</v>
      </c>
      <c r="B79" s="6" t="s">
        <v>324</v>
      </c>
      <c r="C79" s="6" t="n">
        <v>0.89</v>
      </c>
      <c r="E79" s="6" t="n">
        <v>1.1</v>
      </c>
      <c r="F79" s="6" t="n">
        <v>0</v>
      </c>
      <c r="G79" s="6" t="n">
        <v>1.1</v>
      </c>
      <c r="H79" s="6" t="n">
        <f aca="false">E79-F79</f>
        <v>1.1</v>
      </c>
      <c r="I79" s="6" t="n">
        <f aca="false">E79+G79</f>
        <v>2.2</v>
      </c>
      <c r="J79" s="17" t="n">
        <f aca="false">SQRT(C79+E79*$G$4/$G$3)</f>
        <v>0.943954274953302</v>
      </c>
      <c r="K79" s="17" t="n">
        <f aca="false">SQRT(C79+H79*$G$4/$G$3)</f>
        <v>0.943954274953302</v>
      </c>
      <c r="L79" s="17" t="n">
        <f aca="false">SQRT(C79+I79*$G$4/$G$3)</f>
        <v>0.944510109212828</v>
      </c>
      <c r="M79" s="17" t="n">
        <f aca="false">J79-K79</f>
        <v>0</v>
      </c>
      <c r="N79" s="17" t="n">
        <f aca="false">L79-J79</f>
        <v>0.0005558342595261</v>
      </c>
      <c r="P79" s="6" t="n">
        <v>11.90701</v>
      </c>
      <c r="Q79" s="6" t="n">
        <v>0.00039</v>
      </c>
      <c r="R79" s="6" t="n">
        <v>0.00044</v>
      </c>
      <c r="S79" s="17" t="n">
        <f aca="false">P79*J79</f>
        <v>11.2396729914117</v>
      </c>
      <c r="T79" s="17" t="n">
        <f aca="false">(P79-Q79)*K79</f>
        <v>11.2393048492445</v>
      </c>
      <c r="U79" s="17" t="n">
        <f aca="false">(P79+R79)*L79</f>
        <v>11.2467068999463</v>
      </c>
      <c r="V79" s="17" t="n">
        <f aca="false">LN(S79)</f>
        <v>2.41944975075155</v>
      </c>
      <c r="W79" s="17" t="n">
        <f aca="false">ABS(LN(S79)-LN(T79))</f>
        <v>3.27543511873252E-005</v>
      </c>
      <c r="X79" s="17" t="n">
        <f aca="false">ABS(LN(U79)-LN(S79))</f>
        <v>0.000625615043237549</v>
      </c>
      <c r="Y79" s="18" t="n">
        <f aca="false">$G$6*(AA79^1.5)</f>
        <v>12.0761854519991</v>
      </c>
      <c r="AA79" s="6" t="n">
        <v>0.103</v>
      </c>
      <c r="AB79" s="6" t="n">
        <v>0.0074</v>
      </c>
      <c r="AC79" s="6" t="n">
        <v>0.008</v>
      </c>
      <c r="AD79" s="17" t="n">
        <f aca="false">AA79-AB79</f>
        <v>0.0956</v>
      </c>
      <c r="AE79" s="17" t="n">
        <f aca="false">AA79+AC79</f>
        <v>0.111</v>
      </c>
      <c r="AF79" s="17" t="n">
        <f aca="false">LN(AA79)</f>
        <v>-2.2730262907525</v>
      </c>
      <c r="AG79" s="17" t="n">
        <f aca="false">ABS(LN(AA79)-LN(AD79))</f>
        <v>0.07455616817228</v>
      </c>
      <c r="AH79" s="17" t="n">
        <f aca="false">ABS(LN(AA79)-LN(AE79))</f>
        <v>0.0748012130826985</v>
      </c>
    </row>
    <row r="80" customFormat="false" ht="12" hidden="false" customHeight="false" outlineLevel="0" collapsed="false">
      <c r="A80" s="6" t="s">
        <v>326</v>
      </c>
      <c r="B80" s="6" t="s">
        <v>327</v>
      </c>
      <c r="C80" s="6" t="n">
        <v>0.6</v>
      </c>
      <c r="E80" s="6" t="n">
        <v>1.4</v>
      </c>
      <c r="F80" s="6" t="n">
        <v>0</v>
      </c>
      <c r="G80" s="6" t="n">
        <v>1.4</v>
      </c>
      <c r="H80" s="6" t="n">
        <f aca="false">E80-F80</f>
        <v>1.4</v>
      </c>
      <c r="I80" s="6" t="n">
        <f aca="false">E80+G80</f>
        <v>2.8</v>
      </c>
      <c r="J80" s="17" t="n">
        <f aca="false">SQRT(C80+E80*$G$4/$G$3)</f>
        <v>0.775458540292399</v>
      </c>
      <c r="K80" s="17" t="n">
        <f aca="false">SQRT(C80+H80*$G$4/$G$3)</f>
        <v>0.775458540292399</v>
      </c>
      <c r="L80" s="17" t="n">
        <f aca="false">SQRT(C80+I80*$G$4/$G$3)</f>
        <v>0.77631945449334</v>
      </c>
      <c r="M80" s="17" t="n">
        <f aca="false">J80-K80</f>
        <v>0</v>
      </c>
      <c r="N80" s="17" t="n">
        <f aca="false">L80-J80</f>
        <v>0.000860914200940699</v>
      </c>
      <c r="P80" s="6" t="n">
        <v>0.381071</v>
      </c>
      <c r="Q80" s="8" t="n">
        <v>1E-006</v>
      </c>
      <c r="R80" s="8" t="n">
        <v>1E-006</v>
      </c>
      <c r="S80" s="17" t="n">
        <f aca="false">P80*J80</f>
        <v>0.295504761407765</v>
      </c>
      <c r="T80" s="17" t="n">
        <f aca="false">(P80-Q80)*K80</f>
        <v>0.295503985949225</v>
      </c>
      <c r="U80" s="17" t="n">
        <f aca="false">(P80+R80)*L80</f>
        <v>0.295833607162686</v>
      </c>
      <c r="V80" s="17" t="n">
        <f aca="false">LN(S80)</f>
        <v>-1.21907032921076</v>
      </c>
      <c r="W80" s="17" t="n">
        <f aca="false">ABS(LN(S80)-LN(T80))</f>
        <v>2.62418633822925E-006</v>
      </c>
      <c r="X80" s="17" t="n">
        <f aca="false">ABS(LN(U80)-LN(S80))</f>
        <v>0.00111220852999905</v>
      </c>
      <c r="Y80" s="18" t="n">
        <f aca="false">$G$6*(AA80^1.5)</f>
        <v>0.301576811328509</v>
      </c>
      <c r="AA80" s="6" t="n">
        <v>0.0088</v>
      </c>
      <c r="AB80" s="6" t="n">
        <v>0.0008</v>
      </c>
      <c r="AC80" s="6" t="n">
        <v>0.0008</v>
      </c>
      <c r="AD80" s="17" t="n">
        <f aca="false">AA80-AB80</f>
        <v>0.008</v>
      </c>
      <c r="AE80" s="17" t="n">
        <f aca="false">AA80+AC80</f>
        <v>0.0096</v>
      </c>
      <c r="AF80" s="17" t="n">
        <f aca="false">LN(AA80)</f>
        <v>-4.73300355749798</v>
      </c>
      <c r="AG80" s="17" t="n">
        <f aca="false">ABS(LN(AA80)-LN(AD80))</f>
        <v>0.0953101798043257</v>
      </c>
      <c r="AH80" s="17" t="n">
        <f aca="false">ABS(LN(AA80)-LN(AE80))</f>
        <v>0.0870113769896292</v>
      </c>
    </row>
    <row r="81" customFormat="false" ht="12" hidden="false" customHeight="false" outlineLevel="0" collapsed="false">
      <c r="A81" s="6" t="s">
        <v>338</v>
      </c>
      <c r="B81" s="6" t="s">
        <v>339</v>
      </c>
      <c r="C81" s="6" t="n">
        <v>0.15</v>
      </c>
      <c r="E81" s="6" t="n">
        <v>0.0203253311519</v>
      </c>
      <c r="F81" s="6" t="n">
        <v>0.00311487273070509</v>
      </c>
      <c r="G81" s="6" t="n">
        <v>0.00311487273070509</v>
      </c>
      <c r="H81" s="6" t="n">
        <f aca="false">E81-F81</f>
        <v>0.0172104584211949</v>
      </c>
      <c r="I81" s="6" t="n">
        <f aca="false">E81+G81</f>
        <v>0.0234402038826051</v>
      </c>
      <c r="J81" s="17" t="n">
        <f aca="false">SQRT(C81+E81*$G$4/$G$3)</f>
        <v>0.387323373183236</v>
      </c>
      <c r="K81" s="17" t="n">
        <f aca="false">SQRT(C81+H81*$G$4/$G$3)</f>
        <v>0.387319536109175</v>
      </c>
      <c r="L81" s="17" t="n">
        <f aca="false">SQRT(C81+I81*$G$4/$G$3)</f>
        <v>0.387327210219285</v>
      </c>
      <c r="M81" s="17" t="n">
        <f aca="false">J81-K81</f>
        <v>3.83707406076406E-006</v>
      </c>
      <c r="N81" s="17" t="n">
        <f aca="false">L81-J81</f>
        <v>3.83703604867058E-006</v>
      </c>
      <c r="P81" s="6" t="n">
        <v>1.58040482</v>
      </c>
      <c r="Q81" s="8" t="n">
        <v>1.8E-007</v>
      </c>
      <c r="R81" s="8" t="n">
        <v>1.8E-007</v>
      </c>
      <c r="S81" s="17" t="n">
        <f aca="false">P81*J81</f>
        <v>0.612127725877445</v>
      </c>
      <c r="T81" s="17" t="n">
        <f aca="false">(P81-Q81)*K81</f>
        <v>0.612121592029588</v>
      </c>
      <c r="U81" s="17" t="n">
        <f aca="false">(P81+R81)*L81</f>
        <v>0.612133859666609</v>
      </c>
      <c r="V81" s="17" t="n">
        <f aca="false">LN(S81)</f>
        <v>-0.490814315831004</v>
      </c>
      <c r="W81" s="17" t="n">
        <f aca="false">ABS(LN(S81)-LN(T81))</f>
        <v>1.00205861129354E-005</v>
      </c>
      <c r="X81" s="17" t="n">
        <f aca="false">ABS(LN(U81)-LN(S81))</f>
        <v>1.00203898189544E-005</v>
      </c>
      <c r="Y81" s="18" t="n">
        <f aca="false">$G$6*(AA81^1.5)</f>
        <v>0.612300279055383</v>
      </c>
      <c r="AA81" s="6" t="n">
        <v>0.01411</v>
      </c>
      <c r="AB81" s="6" t="n">
        <v>0.00032</v>
      </c>
      <c r="AC81" s="6" t="n">
        <v>0.00032</v>
      </c>
      <c r="AD81" s="17" t="n">
        <f aca="false">AA81-AB81</f>
        <v>0.01379</v>
      </c>
      <c r="AE81" s="17" t="n">
        <f aca="false">AA81+AC81</f>
        <v>0.01443</v>
      </c>
      <c r="AF81" s="17" t="n">
        <f aca="false">LN(AA81)</f>
        <v>-4.26087151311741</v>
      </c>
      <c r="AG81" s="17" t="n">
        <f aca="false">ABS(LN(AA81)-LN(AD81))</f>
        <v>0.0229400740595125</v>
      </c>
      <c r="AH81" s="17" t="n">
        <f aca="false">ABS(LN(AA81)-LN(AE81))</f>
        <v>0.0224256069210567</v>
      </c>
    </row>
    <row r="82" customFormat="false" ht="12" hidden="false" customHeight="false" outlineLevel="0" collapsed="false">
      <c r="A82" s="6" t="s">
        <v>340</v>
      </c>
      <c r="B82" s="6" t="s">
        <v>341</v>
      </c>
      <c r="C82" s="6" t="n">
        <v>0.69</v>
      </c>
      <c r="E82" s="6" t="n">
        <v>0.0320926281345</v>
      </c>
      <c r="F82" s="6" t="n">
        <v>0.018557955</v>
      </c>
      <c r="G82" s="6" t="n">
        <v>0.022646996</v>
      </c>
      <c r="H82" s="6" t="n">
        <f aca="false">E82-F82</f>
        <v>0.0135346731345</v>
      </c>
      <c r="I82" s="6" t="n">
        <f aca="false">E82+G82</f>
        <v>0.0547396241345</v>
      </c>
      <c r="J82" s="17" t="n">
        <f aca="false">SQRT(C82+E82*$G$4/$G$3)</f>
        <v>0.830680819772528</v>
      </c>
      <c r="K82" s="17" t="n">
        <f aca="false">SQRT(C82+H82*$G$4/$G$3)</f>
        <v>0.830670160436574</v>
      </c>
      <c r="L82" s="17" t="n">
        <f aca="false">SQRT(C82+I82*$G$4/$G$3)</f>
        <v>0.830693827590459</v>
      </c>
      <c r="M82" s="17" t="n">
        <f aca="false">J82-K82</f>
        <v>1.06593359537888E-005</v>
      </c>
      <c r="N82" s="17" t="n">
        <f aca="false">L82-J82</f>
        <v>1.300781793101E-005</v>
      </c>
      <c r="P82" s="6" t="n">
        <v>5.2354</v>
      </c>
      <c r="Q82" s="6" t="n">
        <v>0.0065</v>
      </c>
      <c r="R82" s="6" t="n">
        <v>0.0027</v>
      </c>
      <c r="S82" s="17" t="n">
        <f aca="false">P82*J82</f>
        <v>4.34894636383709</v>
      </c>
      <c r="T82" s="17" t="n">
        <f aca="false">(P82-Q82)*K82</f>
        <v>4.3434912019068</v>
      </c>
      <c r="U82" s="17" t="n">
        <f aca="false">(P82+R82)*L82</f>
        <v>4.35125733830158</v>
      </c>
      <c r="V82" s="17" t="n">
        <f aca="false">LN(S82)</f>
        <v>1.46993360055189</v>
      </c>
      <c r="W82" s="17" t="n">
        <f aca="false">ABS(LN(S82)-LN(T82))</f>
        <v>0.00125515141298527</v>
      </c>
      <c r="X82" s="17" t="n">
        <f aca="false">ABS(LN(U82)-LN(S82))</f>
        <v>0.000531246071462155</v>
      </c>
      <c r="Y82" s="18" t="n">
        <f aca="false">$G$6*(AA82^1.5)</f>
        <v>4.45746294061963</v>
      </c>
      <c r="AA82" s="6" t="n">
        <v>0.053</v>
      </c>
      <c r="AB82" s="6" t="n">
        <v>0.007</v>
      </c>
      <c r="AC82" s="6" t="n">
        <v>0.004</v>
      </c>
      <c r="AD82" s="17" t="n">
        <f aca="false">AA82-AB82</f>
        <v>0.046</v>
      </c>
      <c r="AE82" s="17" t="n">
        <f aca="false">AA82+AC82</f>
        <v>0.057</v>
      </c>
      <c r="AF82" s="17" t="n">
        <f aca="false">LN(AA82)</f>
        <v>-2.93746336543002</v>
      </c>
      <c r="AG82" s="17" t="n">
        <f aca="false">ABS(LN(AA82)-LN(AD82))</f>
        <v>0.141650517063027</v>
      </c>
      <c r="AH82" s="17" t="n">
        <f aca="false">ABS(LN(AA82)-LN(AE82))</f>
        <v>0.0727593542824283</v>
      </c>
    </row>
    <row r="83" customFormat="false" ht="12" hidden="false" customHeight="false" outlineLevel="0" collapsed="false">
      <c r="A83" s="6" t="s">
        <v>345</v>
      </c>
      <c r="B83" s="6" t="s">
        <v>346</v>
      </c>
      <c r="C83" s="6" t="n">
        <v>0.43</v>
      </c>
      <c r="E83" s="6" t="n">
        <v>0.0261145895605</v>
      </c>
      <c r="F83" s="6" t="n">
        <v>0.016670706</v>
      </c>
      <c r="G83" s="6" t="n">
        <v>0.011008956</v>
      </c>
      <c r="H83" s="6" t="n">
        <f aca="false">E83-F83</f>
        <v>0.0094438835605</v>
      </c>
      <c r="I83" s="6" t="n">
        <f aca="false">E83+G83</f>
        <v>0.0371235455605</v>
      </c>
      <c r="J83" s="17" t="n">
        <f aca="false">SQRT(C83+E83*$G$4/$G$3)</f>
        <v>0.655762853327647</v>
      </c>
      <c r="K83" s="17" t="n">
        <f aca="false">SQRT(C83+H83*$G$4/$G$3)</f>
        <v>0.655750723835252</v>
      </c>
      <c r="L83" s="17" t="n">
        <f aca="false">SQRT(C83+I83*$G$4/$G$3)</f>
        <v>0.655770863246219</v>
      </c>
      <c r="M83" s="17" t="n">
        <f aca="false">J83-K83</f>
        <v>1.21294923954851E-005</v>
      </c>
      <c r="N83" s="17" t="n">
        <f aca="false">L83-J83</f>
        <v>8.00991857230482E-006</v>
      </c>
      <c r="P83" s="6" t="n">
        <v>17.38</v>
      </c>
      <c r="Q83" s="6" t="n">
        <v>0.02</v>
      </c>
      <c r="R83" s="6" t="n">
        <v>0.018</v>
      </c>
      <c r="S83" s="17" t="n">
        <f aca="false">P83*J83</f>
        <v>11.3971583908345</v>
      </c>
      <c r="T83" s="17" t="n">
        <f aca="false">(P83-Q83)*K83</f>
        <v>11.38383256578</v>
      </c>
      <c r="U83" s="17" t="n">
        <f aca="false">(P83+R83)*L83</f>
        <v>11.4091014787577</v>
      </c>
      <c r="V83" s="17" t="n">
        <f aca="false">LN(S83)</f>
        <v>2.43336406036714</v>
      </c>
      <c r="W83" s="17" t="n">
        <f aca="false">ABS(LN(S83)-LN(T83))</f>
        <v>0.00116990754263657</v>
      </c>
      <c r="X83" s="17" t="n">
        <f aca="false">ABS(LN(U83)-LN(S83))</f>
        <v>0.00104735183087934</v>
      </c>
      <c r="Y83" s="18" t="n">
        <f aca="false">$G$6*(AA83^1.5)</f>
        <v>12.0761854519991</v>
      </c>
      <c r="AA83" s="6" t="n">
        <v>0.103</v>
      </c>
      <c r="AB83" s="6" t="n">
        <v>0.014</v>
      </c>
      <c r="AC83" s="6" t="n">
        <v>0.006</v>
      </c>
      <c r="AD83" s="17" t="n">
        <f aca="false">AA83-AB83</f>
        <v>0.089</v>
      </c>
      <c r="AE83" s="17" t="n">
        <f aca="false">AA83+AC83</f>
        <v>0.109</v>
      </c>
      <c r="AF83" s="17" t="n">
        <f aca="false">LN(AA83)</f>
        <v>-2.2730262907525</v>
      </c>
      <c r="AG83" s="17" t="n">
        <f aca="false">ABS(LN(AA83)-LN(AD83))</f>
        <v>0.146092618497496</v>
      </c>
      <c r="AH83" s="17" t="n">
        <f aca="false">ABS(LN(AA83)-LN(AE83))</f>
        <v>0.056618893999508</v>
      </c>
    </row>
    <row r="84" customFormat="false" ht="12" hidden="false" customHeight="false" outlineLevel="0" collapsed="false">
      <c r="A84" s="6" t="s">
        <v>348</v>
      </c>
      <c r="B84" s="6" t="s">
        <v>346</v>
      </c>
      <c r="C84" s="6" t="n">
        <v>0.43</v>
      </c>
      <c r="E84" s="6" t="n">
        <v>0.0201365509864</v>
      </c>
      <c r="F84" s="6" t="n">
        <v>0.012896206</v>
      </c>
      <c r="G84" s="6" t="n">
        <v>0.01163804</v>
      </c>
      <c r="H84" s="6" t="n">
        <f aca="false">E84-F84</f>
        <v>0.0072403449864</v>
      </c>
      <c r="I84" s="6" t="n">
        <f aca="false">E84+G84</f>
        <v>0.0317745909864</v>
      </c>
      <c r="J84" s="17" t="n">
        <f aca="false">SQRT(C84+E84*$G$4/$G$3)</f>
        <v>0.655758503773208</v>
      </c>
      <c r="K84" s="17" t="n">
        <f aca="false">SQRT(C84+H84*$G$4/$G$3)</f>
        <v>0.655749120538772</v>
      </c>
      <c r="L84" s="17" t="n">
        <f aca="false">SQRT(C84+I84*$G$4/$G$3)</f>
        <v>0.655766971455203</v>
      </c>
      <c r="M84" s="17" t="n">
        <f aca="false">J84-K84</f>
        <v>9.38323443577804E-006</v>
      </c>
      <c r="N84" s="17" t="n">
        <f aca="false">L84-J84</f>
        <v>8.46768199580517E-006</v>
      </c>
      <c r="P84" s="6" t="n">
        <v>24.329</v>
      </c>
      <c r="Q84" s="6" t="n">
        <v>0.066</v>
      </c>
      <c r="R84" s="6" t="n">
        <v>0.052</v>
      </c>
      <c r="S84" s="17" t="n">
        <f aca="false">P84*J84</f>
        <v>15.9539486382984</v>
      </c>
      <c r="T84" s="17" t="n">
        <f aca="false">(P84-Q84)*K84</f>
        <v>15.9104409116322</v>
      </c>
      <c r="U84" s="17" t="n">
        <f aca="false">(P84+R84)*L84</f>
        <v>15.9882545310493</v>
      </c>
      <c r="V84" s="17" t="n">
        <f aca="false">LN(S84)</f>
        <v>2.76970636212174</v>
      </c>
      <c r="W84" s="17" t="n">
        <f aca="false">ABS(LN(S84)-LN(T84))</f>
        <v>0.00273080729417474</v>
      </c>
      <c r="X84" s="17" t="n">
        <f aca="false">ABS(LN(U84)-LN(S84))</f>
        <v>0.00214799873129534</v>
      </c>
      <c r="Y84" s="18" t="n">
        <f aca="false">$G$6*(AA84^1.5)</f>
        <v>16.9261623507157</v>
      </c>
      <c r="AA84" s="6" t="n">
        <v>0.129</v>
      </c>
      <c r="AB84" s="6" t="n">
        <v>0.017</v>
      </c>
      <c r="AC84" s="6" t="n">
        <v>0.007</v>
      </c>
      <c r="AD84" s="17" t="n">
        <f aca="false">AA84-AB84</f>
        <v>0.112</v>
      </c>
      <c r="AE84" s="17" t="n">
        <f aca="false">AA84+AC84</f>
        <v>0.136</v>
      </c>
      <c r="AF84" s="17" t="n">
        <f aca="false">LN(AA84)</f>
        <v>-2.04794287462047</v>
      </c>
      <c r="AG84" s="17" t="n">
        <f aca="false">ABS(LN(AA84)-LN(AD84))</f>
        <v>0.141313533066578</v>
      </c>
      <c r="AH84" s="17" t="n">
        <f aca="false">ABS(LN(AA84)-LN(AE84))</f>
        <v>0.05284248137438</v>
      </c>
    </row>
    <row r="85" customFormat="false" ht="12" hidden="false" customHeight="false" outlineLevel="0" collapsed="false">
      <c r="A85" s="6" t="s">
        <v>349</v>
      </c>
      <c r="B85" s="6" t="s">
        <v>202</v>
      </c>
      <c r="C85" s="6" t="n">
        <v>0.7</v>
      </c>
      <c r="E85" s="6" t="n">
        <v>0.022961538</v>
      </c>
      <c r="F85" s="6" t="n">
        <v>0.006919157</v>
      </c>
      <c r="G85" s="6" t="n">
        <v>0.008178082</v>
      </c>
      <c r="H85" s="6" t="n">
        <f aca="false">E85-F85</f>
        <v>0.016042381</v>
      </c>
      <c r="I85" s="6" t="n">
        <f aca="false">E85+G85</f>
        <v>0.03113962</v>
      </c>
      <c r="J85" s="17" t="n">
        <f aca="false">SQRT(C85+E85*$G$4/$G$3)</f>
        <v>0.836673120764685</v>
      </c>
      <c r="K85" s="17" t="n">
        <f aca="false">SQRT(C85+H85*$G$4/$G$3)</f>
        <v>0.836669175012356</v>
      </c>
      <c r="L85" s="17" t="n">
        <f aca="false">SQRT(C85+I85*$G$4/$G$3)</f>
        <v>0.836677784413751</v>
      </c>
      <c r="M85" s="17" t="n">
        <f aca="false">J85-K85</f>
        <v>3.94575232942618E-006</v>
      </c>
      <c r="N85" s="17" t="n">
        <f aca="false">L85-J85</f>
        <v>4.66364906581696E-006</v>
      </c>
      <c r="P85" s="6" t="n">
        <v>500</v>
      </c>
      <c r="Q85" s="6" t="n">
        <v>32</v>
      </c>
      <c r="R85" s="6" t="n">
        <v>26</v>
      </c>
      <c r="S85" s="17" t="n">
        <f aca="false">P85*J85</f>
        <v>418.336560382343</v>
      </c>
      <c r="T85" s="17" t="n">
        <f aca="false">(P85-Q85)*K85</f>
        <v>391.561173905783</v>
      </c>
      <c r="U85" s="17" t="n">
        <f aca="false">(P85+R85)*L85</f>
        <v>440.092514601633</v>
      </c>
      <c r="V85" s="17" t="n">
        <f aca="false">LN(S85)</f>
        <v>6.0362862769294</v>
      </c>
      <c r="W85" s="17" t="n">
        <f aca="false">ABS(LN(S85)-LN(T85))</f>
        <v>0.0661445185179268</v>
      </c>
      <c r="X85" s="17" t="n">
        <f aca="false">ABS(LN(U85)-LN(S85))</f>
        <v>0.0506986883395335</v>
      </c>
      <c r="Y85" s="18" t="n">
        <f aca="false">$G$6*(AA85^1.5)</f>
        <v>398.687605696464</v>
      </c>
      <c r="AA85" s="6" t="n">
        <v>1.06</v>
      </c>
      <c r="AB85" s="6" t="n">
        <v>0.07</v>
      </c>
      <c r="AC85" s="6" t="n">
        <v>0.07</v>
      </c>
      <c r="AD85" s="17" t="n">
        <f aca="false">AA85-AB85</f>
        <v>0.99</v>
      </c>
      <c r="AE85" s="17" t="n">
        <f aca="false">AA85+AC85</f>
        <v>1.13</v>
      </c>
      <c r="AF85" s="17" t="n">
        <f aca="false">LN(AA85)</f>
        <v>0.0582689081239758</v>
      </c>
      <c r="AG85" s="17" t="n">
        <f aca="false">ABS(LN(AA85)-LN(AD85))</f>
        <v>0.0683192439774773</v>
      </c>
      <c r="AH85" s="17" t="n">
        <f aca="false">ABS(LN(AA85)-LN(AE85))</f>
        <v>0.0639487246002735</v>
      </c>
    </row>
    <row r="86" customFormat="false" ht="12" hidden="false" customHeight="false" outlineLevel="0" collapsed="false">
      <c r="A86" s="6" t="s">
        <v>350</v>
      </c>
      <c r="B86" s="6" t="s">
        <v>351</v>
      </c>
      <c r="C86" s="6" t="n">
        <v>0.58</v>
      </c>
      <c r="E86" s="6" t="n">
        <v>0.100682754932</v>
      </c>
      <c r="F86" s="6" t="n">
        <v>0.050326659</v>
      </c>
      <c r="G86" s="6" t="n">
        <v>0.053472075</v>
      </c>
      <c r="H86" s="6" t="n">
        <f aca="false">E86-F86</f>
        <v>0.050356095932</v>
      </c>
      <c r="I86" s="6" t="n">
        <f aca="false">E86+G86</f>
        <v>0.154154829932</v>
      </c>
      <c r="J86" s="17" t="n">
        <f aca="false">SQRT(C86+E86*$G$4/$G$3)</f>
        <v>0.761640385191318</v>
      </c>
      <c r="K86" s="17" t="n">
        <f aca="false">SQRT(C86+H86*$G$4/$G$3)</f>
        <v>0.761608857762475</v>
      </c>
      <c r="L86" s="17" t="n">
        <f aca="false">SQRT(C86+I86*$G$4/$G$3)</f>
        <v>0.761673881654462</v>
      </c>
      <c r="M86" s="17" t="n">
        <f aca="false">J86-K86</f>
        <v>3.15274288431588E-005</v>
      </c>
      <c r="N86" s="17" t="n">
        <f aca="false">L86-J86</f>
        <v>3.34964631439894E-005</v>
      </c>
      <c r="P86" s="6" t="n">
        <v>471</v>
      </c>
      <c r="Q86" s="6" t="n">
        <v>12</v>
      </c>
      <c r="R86" s="6" t="n">
        <v>22</v>
      </c>
      <c r="S86" s="17" t="n">
        <f aca="false">P86*J86</f>
        <v>358.732621425111</v>
      </c>
      <c r="T86" s="17" t="n">
        <f aca="false">(P86-Q86)*K86</f>
        <v>349.578465712976</v>
      </c>
      <c r="U86" s="17" t="n">
        <f aca="false">(P86+R86)*L86</f>
        <v>375.50522365565</v>
      </c>
      <c r="V86" s="17" t="n">
        <f aca="false">LN(S86)</f>
        <v>5.88257732387988</v>
      </c>
      <c r="W86" s="17" t="n">
        <f aca="false">ABS(LN(S86)-LN(T86))</f>
        <v>0.0258492789265166</v>
      </c>
      <c r="X86" s="17" t="n">
        <f aca="false">ABS(LN(U86)-LN(S86))</f>
        <v>0.0456950584276807</v>
      </c>
      <c r="Y86" s="18" t="n">
        <f aca="false">$G$6*(AA86^1.5)</f>
        <v>349.004910987264</v>
      </c>
      <c r="AA86" s="6" t="n">
        <v>0.97</v>
      </c>
      <c r="AB86" s="6" t="n">
        <v>0.09</v>
      </c>
      <c r="AC86" s="6" t="n">
        <v>0.12</v>
      </c>
      <c r="AD86" s="17" t="n">
        <f aca="false">AA86-AB86</f>
        <v>0.88</v>
      </c>
      <c r="AE86" s="17" t="n">
        <f aca="false">AA86+AC86</f>
        <v>1.09</v>
      </c>
      <c r="AF86" s="17" t="n">
        <f aca="false">LN(AA86)</f>
        <v>-0.0304592074847086</v>
      </c>
      <c r="AG86" s="17" t="n">
        <f aca="false">ABS(LN(AA86)-LN(AD86))</f>
        <v>0.0973741640251763</v>
      </c>
      <c r="AH86" s="17" t="n">
        <f aca="false">ABS(LN(AA86)-LN(AE86))</f>
        <v>0.116636903725761</v>
      </c>
    </row>
    <row r="87" customFormat="false" ht="12" hidden="false" customHeight="false" outlineLevel="0" collapsed="false">
      <c r="A87" s="6" t="s">
        <v>353</v>
      </c>
      <c r="B87" s="6" t="s">
        <v>354</v>
      </c>
      <c r="C87" s="6" t="n">
        <v>0.53</v>
      </c>
      <c r="E87" s="6" t="n">
        <v>0.0409023691911</v>
      </c>
      <c r="F87" s="6" t="n">
        <v>0.020759747</v>
      </c>
      <c r="G87" s="6" t="n">
        <v>0.012896206</v>
      </c>
      <c r="H87" s="6" t="n">
        <f aca="false">E87-F87</f>
        <v>0.0201426221911</v>
      </c>
      <c r="I87" s="6" t="n">
        <f aca="false">E87+G87</f>
        <v>0.0537985751911</v>
      </c>
      <c r="J87" s="17" t="n">
        <f aca="false">SQRT(C87+E87*$G$4/$G$3)</f>
        <v>0.728037795048421</v>
      </c>
      <c r="K87" s="17" t="n">
        <f aca="false">SQRT(C87+H87*$G$4/$G$3)</f>
        <v>0.728024189889535</v>
      </c>
      <c r="L87" s="17" t="n">
        <f aca="false">SQRT(C87+I87*$G$4/$G$3)</f>
        <v>0.728046246609699</v>
      </c>
      <c r="M87" s="17" t="n">
        <f aca="false">J87-K87</f>
        <v>1.36051588864872E-005</v>
      </c>
      <c r="N87" s="17" t="n">
        <f aca="false">L87-J87</f>
        <v>8.45156127748936E-006</v>
      </c>
      <c r="P87" s="6" t="n">
        <v>15.819</v>
      </c>
      <c r="Q87" s="6" t="n">
        <v>0.026</v>
      </c>
      <c r="R87" s="6" t="n">
        <v>0.049</v>
      </c>
      <c r="S87" s="17" t="n">
        <f aca="false">P87*J87</f>
        <v>11.516829879871</v>
      </c>
      <c r="T87" s="17" t="n">
        <f aca="false">(P87-Q87)*K87</f>
        <v>11.4976860309254</v>
      </c>
      <c r="U87" s="17" t="n">
        <f aca="false">(P87+R87)*L87</f>
        <v>11.5526378412027</v>
      </c>
      <c r="V87" s="17" t="n">
        <f aca="false">LN(S87)</f>
        <v>2.44380943335869</v>
      </c>
      <c r="W87" s="17" t="n">
        <f aca="false">ABS(LN(S87)-LN(T87))</f>
        <v>0.00166363293801908</v>
      </c>
      <c r="X87" s="17" t="n">
        <f aca="false">ABS(LN(U87)-LN(S87))</f>
        <v>0.0031043620530502</v>
      </c>
      <c r="Y87" s="18" t="n">
        <f aca="false">$G$6*(AA87^1.5)</f>
        <v>11.7261649059366</v>
      </c>
      <c r="AA87" s="6" t="n">
        <v>0.101</v>
      </c>
      <c r="AB87" s="6" t="n">
        <v>0.013</v>
      </c>
      <c r="AC87" s="6" t="n">
        <v>0.009</v>
      </c>
      <c r="AD87" s="17" t="n">
        <f aca="false">AA87-AB87</f>
        <v>0.088</v>
      </c>
      <c r="AE87" s="17" t="n">
        <f aca="false">AA87+AC87</f>
        <v>0.11</v>
      </c>
      <c r="AF87" s="17" t="n">
        <f aca="false">LN(AA87)</f>
        <v>-2.29263476214088</v>
      </c>
      <c r="AG87" s="17" t="n">
        <f aca="false">ABS(LN(AA87)-LN(AD87))</f>
        <v>0.137783702363053</v>
      </c>
      <c r="AH87" s="17" t="n">
        <f aca="false">ABS(LN(AA87)-LN(AE87))</f>
        <v>0.0853598489511569</v>
      </c>
    </row>
    <row r="88" customFormat="false" ht="12" hidden="false" customHeight="false" outlineLevel="0" collapsed="false">
      <c r="A88" s="6" t="s">
        <v>358</v>
      </c>
      <c r="B88" s="6" t="s">
        <v>359</v>
      </c>
      <c r="C88" s="6" t="n">
        <v>0.42</v>
      </c>
      <c r="E88" s="6" t="n">
        <v>1.8</v>
      </c>
      <c r="F88" s="6" t="n">
        <v>0.05</v>
      </c>
      <c r="G88" s="6" t="n">
        <v>0.05</v>
      </c>
      <c r="H88" s="6" t="n">
        <f aca="false">E88-F88</f>
        <v>1.75</v>
      </c>
      <c r="I88" s="6" t="n">
        <f aca="false">E88+G88</f>
        <v>1.85</v>
      </c>
      <c r="J88" s="17" t="n">
        <f aca="false">SQRT(C88+E88*$G$4/$G$3)</f>
        <v>0.649397911190684</v>
      </c>
      <c r="K88" s="17" t="n">
        <f aca="false">SQRT(C88+H88*$G$4/$G$3)</f>
        <v>0.649361174263232</v>
      </c>
      <c r="L88" s="17" t="n">
        <f aca="false">SQRT(C88+I88*$G$4/$G$3)</f>
        <v>0.649434646040019</v>
      </c>
      <c r="M88" s="17" t="n">
        <f aca="false">J88-K88</f>
        <v>3.67369274525409E-005</v>
      </c>
      <c r="N88" s="17" t="n">
        <f aca="false">L88-J88</f>
        <v>3.67348493345299E-005</v>
      </c>
      <c r="P88" s="6" t="n">
        <v>691.78</v>
      </c>
      <c r="Q88" s="6" t="n">
        <v>4.7</v>
      </c>
      <c r="R88" s="6" t="n">
        <v>4.7</v>
      </c>
      <c r="S88" s="17" t="n">
        <f aca="false">P88*J88</f>
        <v>449.240487003491</v>
      </c>
      <c r="T88" s="17" t="n">
        <f aca="false">(P88-Q88)*K88</f>
        <v>446.163075612781</v>
      </c>
      <c r="U88" s="17" t="n">
        <f aca="false">(P88+R88)*L88</f>
        <v>452.318242273952</v>
      </c>
      <c r="V88" s="17" t="n">
        <f aca="false">LN(S88)</f>
        <v>6.10755835015509</v>
      </c>
      <c r="W88" s="17" t="n">
        <f aca="false">ABS(LN(S88)-LN(T88))</f>
        <v>0.00687382457777819</v>
      </c>
      <c r="X88" s="17" t="n">
        <f aca="false">ABS(LN(U88)-LN(S88))</f>
        <v>0.00682765775936733</v>
      </c>
      <c r="Y88" s="18" t="n">
        <f aca="false">$G$6*(AA88^1.5)</f>
        <v>450.526869270683</v>
      </c>
      <c r="AA88" s="6" t="n">
        <v>1.15</v>
      </c>
      <c r="AB88" s="6" t="n">
        <v>0.05</v>
      </c>
      <c r="AC88" s="6" t="n">
        <v>0.05</v>
      </c>
      <c r="AD88" s="17" t="n">
        <f aca="false">AA88-AB88</f>
        <v>1.1</v>
      </c>
      <c r="AE88" s="17" t="n">
        <f aca="false">AA88+AC88</f>
        <v>1.2</v>
      </c>
      <c r="AF88" s="17" t="n">
        <f aca="false">LN(AA88)</f>
        <v>0.139761942375159</v>
      </c>
      <c r="AG88" s="17" t="n">
        <f aca="false">ABS(LN(AA88)-LN(AD88))</f>
        <v>0.0444517625708339</v>
      </c>
      <c r="AH88" s="17" t="n">
        <f aca="false">ABS(LN(AA88)-LN(AE88))</f>
        <v>0.042559614418796</v>
      </c>
    </row>
    <row r="89" customFormat="false" ht="12" hidden="false" customHeight="false" outlineLevel="0" collapsed="false">
      <c r="A89" s="6" t="s">
        <v>361</v>
      </c>
      <c r="B89" s="6" t="s">
        <v>362</v>
      </c>
      <c r="C89" s="6" t="n">
        <v>0.69</v>
      </c>
      <c r="E89" s="6" t="n">
        <v>2.3</v>
      </c>
      <c r="F89" s="6" t="n">
        <v>13</v>
      </c>
      <c r="G89" s="6" t="n">
        <v>13</v>
      </c>
      <c r="H89" s="6" t="n">
        <f aca="false">E89-F89</f>
        <v>-10.7</v>
      </c>
      <c r="I89" s="6" t="n">
        <f aca="false">E89+G89</f>
        <v>15.3</v>
      </c>
      <c r="J89" s="17" t="n">
        <f aca="false">SQRT(C89+E89*$G$4/$G$3)</f>
        <v>0.831982434455097</v>
      </c>
      <c r="K89" s="17" t="n">
        <f aca="false">SQRT(C89+H89*$G$4/$G$3)</f>
        <v>0.824493506635231</v>
      </c>
      <c r="L89" s="17" t="n">
        <f aca="false">SQRT(C89+I89*$G$4/$G$3)</f>
        <v>0.839404550857332</v>
      </c>
      <c r="M89" s="17" t="n">
        <f aca="false">J89-K89</f>
        <v>0.00748892781986588</v>
      </c>
      <c r="N89" s="17" t="n">
        <f aca="false">L89-J89</f>
        <v>0.00742211640223522</v>
      </c>
      <c r="P89" s="6" t="n">
        <v>4100</v>
      </c>
      <c r="Q89" s="6" t="n">
        <v>300</v>
      </c>
      <c r="R89" s="6" t="n">
        <v>300</v>
      </c>
      <c r="S89" s="17" t="n">
        <f aca="false">P89*J89</f>
        <v>3411.1279812659</v>
      </c>
      <c r="T89" s="17" t="n">
        <f aca="false">(P89-Q89)*K89</f>
        <v>3133.07532521388</v>
      </c>
      <c r="U89" s="17" t="n">
        <f aca="false">(P89+R89)*L89</f>
        <v>3693.38002377226</v>
      </c>
      <c r="V89" s="17" t="n">
        <f aca="false">LN(S89)</f>
        <v>8.13479830187482</v>
      </c>
      <c r="W89" s="17" t="n">
        <f aca="false">ABS(LN(S89)-LN(T89))</f>
        <v>0.0850279686920565</v>
      </c>
      <c r="X89" s="17" t="n">
        <f aca="false">ABS(LN(U89)-LN(S89))</f>
        <v>0.0794990114940308</v>
      </c>
      <c r="Y89" s="18" t="n">
        <f aca="false">$G$6*(AA89^1.5)</f>
        <v>3487.3272822196</v>
      </c>
      <c r="AA89" s="6" t="n">
        <v>4.5</v>
      </c>
      <c r="AB89" s="6" t="n">
        <v>0.2</v>
      </c>
      <c r="AC89" s="6" t="n">
        <v>0.2</v>
      </c>
      <c r="AD89" s="17" t="n">
        <f aca="false">AA89-AB89</f>
        <v>4.3</v>
      </c>
      <c r="AE89" s="17" t="n">
        <f aca="false">AA89+AC89</f>
        <v>4.7</v>
      </c>
      <c r="AF89" s="17" t="n">
        <f aca="false">LN(AA89)</f>
        <v>1.50407739677627</v>
      </c>
      <c r="AG89" s="17" t="n">
        <f aca="false">ABS(LN(AA89)-LN(AD89))</f>
        <v>0.0454623740767575</v>
      </c>
      <c r="AH89" s="17" t="n">
        <f aca="false">ABS(LN(AA89)-LN(AE89))</f>
        <v>0.0434851119397388</v>
      </c>
    </row>
    <row r="90" customFormat="false" ht="12" hidden="false" customHeight="false" outlineLevel="0" collapsed="false">
      <c r="A90" s="6" t="s">
        <v>369</v>
      </c>
      <c r="B90" s="6" t="s">
        <v>370</v>
      </c>
      <c r="C90" s="6" t="n">
        <v>0.539</v>
      </c>
      <c r="E90" s="6" t="n">
        <v>0.0437340716735362</v>
      </c>
      <c r="F90" s="6" t="n">
        <v>0.00512852782934273</v>
      </c>
      <c r="G90" s="6" t="n">
        <v>0.00512852782934273</v>
      </c>
      <c r="H90" s="6" t="n">
        <f aca="false">E90-F90</f>
        <v>0.0386055438441935</v>
      </c>
      <c r="I90" s="6" t="n">
        <f aca="false">E90+G90</f>
        <v>0.0488625995028789</v>
      </c>
      <c r="J90" s="17" t="n">
        <f aca="false">SQRT(C90+E90*$G$4/$G$3)</f>
        <v>0.734194615321056</v>
      </c>
      <c r="K90" s="17" t="n">
        <f aca="false">SQRT(C90+H90*$G$4/$G$3)</f>
        <v>0.734191282485111</v>
      </c>
      <c r="L90" s="17" t="n">
        <f aca="false">SQRT(C90+I90*$G$4/$G$3)</f>
        <v>0.734197948141872</v>
      </c>
      <c r="M90" s="17" t="n">
        <f aca="false">J90-K90</f>
        <v>3.33283594489142E-006</v>
      </c>
      <c r="N90" s="17" t="n">
        <f aca="false">L90-J90</f>
        <v>3.33282081577124E-006</v>
      </c>
      <c r="P90" s="6" t="n">
        <v>3.33671</v>
      </c>
      <c r="Q90" s="8" t="n">
        <v>5E-005</v>
      </c>
      <c r="R90" s="8" t="n">
        <v>5E-005</v>
      </c>
      <c r="S90" s="17" t="n">
        <f aca="false">P90*J90</f>
        <v>2.44979451488792</v>
      </c>
      <c r="T90" s="17" t="n">
        <f aca="false">(P90-Q90)*K90</f>
        <v>2.44974668461677</v>
      </c>
      <c r="U90" s="17" t="n">
        <f aca="false">(P90+R90)*L90</f>
        <v>2.44984234544187</v>
      </c>
      <c r="V90" s="17" t="n">
        <f aca="false">LN(S90)</f>
        <v>0.896004149564909</v>
      </c>
      <c r="W90" s="17" t="n">
        <f aca="false">ABS(LN(S90)-LN(T90))</f>
        <v>1.952438777586E-005</v>
      </c>
      <c r="X90" s="17" t="n">
        <f aca="false">ABS(LN(U90)-LN(S90))</f>
        <v>1.95241220179998E-005</v>
      </c>
      <c r="Y90" s="18" t="n">
        <f aca="false">$G$6*(AA90^1.5)</f>
        <v>2.45075408107776</v>
      </c>
      <c r="AA90" s="6" t="n">
        <v>0.03557</v>
      </c>
      <c r="AB90" s="6" t="n">
        <v>0.001</v>
      </c>
      <c r="AC90" s="6" t="n">
        <v>0.001</v>
      </c>
      <c r="AD90" s="17" t="n">
        <f aca="false">AA90-AB90</f>
        <v>0.03457</v>
      </c>
      <c r="AE90" s="17" t="n">
        <f aca="false">AA90+AC90</f>
        <v>0.03657</v>
      </c>
      <c r="AF90" s="17" t="n">
        <f aca="false">LN(AA90)</f>
        <v>-3.33625269302177</v>
      </c>
      <c r="AG90" s="17" t="n">
        <f aca="false">ABS(LN(AA90)-LN(AD90))</f>
        <v>0.0285163320268307</v>
      </c>
      <c r="AH90" s="17" t="n">
        <f aca="false">ABS(LN(AA90)-LN(AE90))</f>
        <v>0.0277256462009259</v>
      </c>
    </row>
    <row r="91" customFormat="false" ht="12" hidden="false" customHeight="false" outlineLevel="0" collapsed="false">
      <c r="A91" s="6" t="s">
        <v>372</v>
      </c>
      <c r="B91" s="6" t="s">
        <v>373</v>
      </c>
      <c r="C91" s="6" t="n">
        <v>0.45</v>
      </c>
      <c r="E91" s="6" t="n">
        <v>0.022</v>
      </c>
      <c r="F91" s="6" t="n">
        <v>0.0035</v>
      </c>
      <c r="G91" s="6" t="n">
        <v>0.0035</v>
      </c>
      <c r="H91" s="6" t="n">
        <f aca="false">E91-F91</f>
        <v>0.0185</v>
      </c>
      <c r="I91" s="6" t="n">
        <f aca="false">E91+G91</f>
        <v>0.0255</v>
      </c>
      <c r="J91" s="17" t="n">
        <f aca="false">SQRT(C91+E91*$G$4/$G$3)</f>
        <v>0.670836040671677</v>
      </c>
      <c r="K91" s="17" t="n">
        <f aca="false">SQRT(C91+H91*$G$4/$G$3)</f>
        <v>0.670833551333542</v>
      </c>
      <c r="L91" s="17" t="n">
        <f aca="false">SQRT(C91+I91*$G$4/$G$3)</f>
        <v>0.670838530000576</v>
      </c>
      <c r="M91" s="17" t="n">
        <f aca="false">J91-K91</f>
        <v>2.48933813584706E-006</v>
      </c>
      <c r="N91" s="17" t="n">
        <f aca="false">L91-J91</f>
        <v>2.48932889834741E-006</v>
      </c>
      <c r="P91" s="6" t="n">
        <v>2.64561</v>
      </c>
      <c r="Q91" s="6" t="n">
        <v>0.00066</v>
      </c>
      <c r="R91" s="6" t="n">
        <v>0.00066</v>
      </c>
      <c r="S91" s="17" t="n">
        <f aca="false">P91*J91</f>
        <v>1.7747705375614</v>
      </c>
      <c r="T91" s="17" t="n">
        <f aca="false">(P91-Q91)*K91</f>
        <v>1.77432120159965</v>
      </c>
      <c r="U91" s="17" t="n">
        <f aca="false">(P91+R91)*L91</f>
        <v>1.77521987678462</v>
      </c>
      <c r="V91" s="17" t="n">
        <f aca="false">LN(S91)</f>
        <v>0.573671139957398</v>
      </c>
      <c r="W91" s="17" t="n">
        <f aca="false">ABS(LN(S91)-LN(T91))</f>
        <v>0.000253211805819609</v>
      </c>
      <c r="X91" s="17" t="n">
        <f aca="false">ABS(LN(U91)-LN(S91))</f>
        <v>0.000253149543058551</v>
      </c>
      <c r="Y91" s="18" t="n">
        <f aca="false">$G$6*(AA91^1.5)</f>
        <v>1.77622010627173</v>
      </c>
      <c r="AA91" s="6" t="n">
        <v>0.0287</v>
      </c>
      <c r="AB91" s="6" t="n">
        <v>0.0011</v>
      </c>
      <c r="AC91" s="6" t="n">
        <v>0.0011</v>
      </c>
      <c r="AD91" s="17" t="n">
        <f aca="false">AA91-AB91</f>
        <v>0.0276</v>
      </c>
      <c r="AE91" s="17" t="n">
        <f aca="false">AA91+AC91</f>
        <v>0.0298</v>
      </c>
      <c r="AF91" s="17" t="n">
        <f aca="false">LN(AA91)</f>
        <v>-3.55085815621656</v>
      </c>
      <c r="AG91" s="17" t="n">
        <f aca="false">ABS(LN(AA91)-LN(AD91))</f>
        <v>0.0390813500424709</v>
      </c>
      <c r="AH91" s="17" t="n">
        <f aca="false">ABS(LN(AA91)-LN(AE91))</f>
        <v>0.0376112707457836</v>
      </c>
    </row>
    <row r="92" customFormat="false" ht="12" hidden="false" customHeight="false" outlineLevel="0" collapsed="false">
      <c r="A92" s="6" t="s">
        <v>374</v>
      </c>
      <c r="B92" s="6" t="s">
        <v>375</v>
      </c>
      <c r="C92" s="6" t="n">
        <v>0.35</v>
      </c>
      <c r="E92" s="6" t="n">
        <v>0.0311487273071</v>
      </c>
      <c r="F92" s="6" t="n">
        <v>0.012581664</v>
      </c>
      <c r="G92" s="6" t="n">
        <v>0.01761433</v>
      </c>
      <c r="H92" s="6" t="n">
        <f aca="false">E92-F92</f>
        <v>0.0185670633071</v>
      </c>
      <c r="I92" s="6" t="n">
        <f aca="false">E92+G92</f>
        <v>0.0487630573071</v>
      </c>
      <c r="J92" s="17" t="n">
        <f aca="false">SQRT(C92+E92*$G$4/$G$3)</f>
        <v>0.59163309882235</v>
      </c>
      <c r="K92" s="17" t="n">
        <f aca="false">SQRT(C92+H92*$G$4/$G$3)</f>
        <v>0.591622952216885</v>
      </c>
      <c r="L92" s="17" t="n">
        <f aca="false">SQRT(C92+I92*$G$4/$G$3)</f>
        <v>0.591647303777983</v>
      </c>
      <c r="M92" s="17" t="n">
        <f aca="false">J92-K92</f>
        <v>1.01466054648336E-005</v>
      </c>
      <c r="N92" s="17" t="n">
        <f aca="false">L92-J92</f>
        <v>1.42049556334234E-005</v>
      </c>
      <c r="P92" s="6" t="n">
        <v>26.161</v>
      </c>
      <c r="Q92" s="6" t="n">
        <v>0.098</v>
      </c>
      <c r="R92" s="6" t="n">
        <v>0.082</v>
      </c>
      <c r="S92" s="17" t="n">
        <f aca="false">P92*J92</f>
        <v>15.4777134982915</v>
      </c>
      <c r="T92" s="17" t="n">
        <f aca="false">(P92-Q92)*K92</f>
        <v>15.4194690036287</v>
      </c>
      <c r="U92" s="17" t="n">
        <f aca="false">(P92+R92)*L92</f>
        <v>15.5266001930456</v>
      </c>
      <c r="V92" s="17" t="n">
        <f aca="false">LN(S92)</f>
        <v>2.73940115042314</v>
      </c>
      <c r="W92" s="17" t="n">
        <f aca="false">ABS(LN(S92)-LN(T92))</f>
        <v>0.0037702184432149</v>
      </c>
      <c r="X92" s="17" t="n">
        <f aca="false">ABS(LN(U92)-LN(S92))</f>
        <v>0.00315354410066959</v>
      </c>
      <c r="Y92" s="18" t="n">
        <f aca="false">$G$6*(AA92^1.5)</f>
        <v>14.9966542484772</v>
      </c>
      <c r="AA92" s="6" t="n">
        <v>0.119</v>
      </c>
      <c r="AB92" s="6" t="n">
        <v>0.011</v>
      </c>
      <c r="AC92" s="6" t="n">
        <v>0.014</v>
      </c>
      <c r="AD92" s="17" t="n">
        <f aca="false">AA92-AB92</f>
        <v>0.108</v>
      </c>
      <c r="AE92" s="17" t="n">
        <f aca="false">AA92+AC92</f>
        <v>0.133</v>
      </c>
      <c r="AF92" s="17" t="n">
        <f aca="false">LN(AA92)</f>
        <v>-2.12863178587061</v>
      </c>
      <c r="AG92" s="17" t="n">
        <f aca="false">ABS(LN(AA92)-LN(AD92))</f>
        <v>0.0969922659873097</v>
      </c>
      <c r="AH92" s="17" t="n">
        <f aca="false">ABS(LN(AA92)-LN(AE92))</f>
        <v>0.111225635110225</v>
      </c>
    </row>
    <row r="93" customFormat="false" ht="12" hidden="false" customHeight="false" outlineLevel="0" collapsed="false">
      <c r="A93" s="6" t="s">
        <v>377</v>
      </c>
      <c r="B93" s="6" t="s">
        <v>378</v>
      </c>
      <c r="C93" s="6" t="n">
        <v>0.48</v>
      </c>
      <c r="E93" s="6" t="n">
        <v>0.01667</v>
      </c>
      <c r="F93" s="6" t="n">
        <v>0.00597</v>
      </c>
      <c r="G93" s="6" t="n">
        <v>0.00629</v>
      </c>
      <c r="H93" s="6" t="n">
        <f aca="false">E93-F93</f>
        <v>0.0107</v>
      </c>
      <c r="I93" s="6" t="n">
        <f aca="false">E93+G93</f>
        <v>0.02296</v>
      </c>
      <c r="J93" s="17" t="n">
        <f aca="false">SQRT(C93+E93*$G$4/$G$3)</f>
        <v>0.692831803051983</v>
      </c>
      <c r="K93" s="17" t="n">
        <f aca="false">SQRT(C93+H93*$G$4/$G$3)</f>
        <v>0.692827691751359</v>
      </c>
      <c r="L93" s="17" t="n">
        <f aca="false">SQRT(C93+I93*$G$4/$G$3)</f>
        <v>0.692836134697436</v>
      </c>
      <c r="M93" s="17" t="n">
        <f aca="false">J93-K93</f>
        <v>4.11130062361043E-006</v>
      </c>
      <c r="N93" s="17" t="n">
        <f aca="false">L93-J93</f>
        <v>4.33164545321496E-006</v>
      </c>
      <c r="P93" s="6" t="n">
        <v>7.3697</v>
      </c>
      <c r="Q93" s="6" t="n">
        <v>0.0036</v>
      </c>
      <c r="R93" s="6" t="n">
        <v>0.0034</v>
      </c>
      <c r="S93" s="17" t="n">
        <f aca="false">P93*J93</f>
        <v>5.1059625389522</v>
      </c>
      <c r="T93" s="17" t="n">
        <f aca="false">(P93-Q93)*K93</f>
        <v>5.10343806020969</v>
      </c>
      <c r="U93" s="17" t="n">
        <f aca="false">(P93+R93)*L93</f>
        <v>5.10835010473767</v>
      </c>
      <c r="V93" s="17" t="n">
        <f aca="false">LN(S93)</f>
        <v>1.63040898212027</v>
      </c>
      <c r="W93" s="17" t="n">
        <f aca="false">ABS(LN(S93)-LN(T93))</f>
        <v>0.000494540060298698</v>
      </c>
      <c r="X93" s="17" t="n">
        <f aca="false">ABS(LN(U93)-LN(S93))</f>
        <v>0.000467494174544836</v>
      </c>
      <c r="Y93" s="18" t="n">
        <f aca="false">$G$6*(AA93^1.5)</f>
        <v>5.36909158704483</v>
      </c>
      <c r="AA93" s="6" t="n">
        <v>0.06</v>
      </c>
      <c r="AB93" s="6" t="n">
        <v>0.008</v>
      </c>
      <c r="AC93" s="6" t="n">
        <v>0.004</v>
      </c>
      <c r="AD93" s="17" t="n">
        <f aca="false">AA93-AB93</f>
        <v>0.052</v>
      </c>
      <c r="AE93" s="17" t="n">
        <f aca="false">AA93+AC93</f>
        <v>0.064</v>
      </c>
      <c r="AF93" s="17" t="n">
        <f aca="false">LN(AA93)</f>
        <v>-2.81341071676004</v>
      </c>
      <c r="AG93" s="17" t="n">
        <f aca="false">ABS(LN(AA93)-LN(AD93))</f>
        <v>0.143100843640673</v>
      </c>
      <c r="AH93" s="17" t="n">
        <f aca="false">ABS(LN(AA93)-LN(AE93))</f>
        <v>0.0645385211375711</v>
      </c>
    </row>
    <row r="94" customFormat="false" ht="12" hidden="false" customHeight="false" outlineLevel="0" collapsed="false">
      <c r="A94" s="6" t="s">
        <v>380</v>
      </c>
      <c r="B94" s="6" t="s">
        <v>382</v>
      </c>
      <c r="C94" s="6" t="n">
        <v>0.452</v>
      </c>
      <c r="E94" s="6" t="n">
        <v>0.07</v>
      </c>
      <c r="F94" s="6" t="n">
        <v>0.0052</v>
      </c>
      <c r="G94" s="6" t="n">
        <v>0.0052</v>
      </c>
      <c r="H94" s="6" t="n">
        <f aca="false">E94-F94</f>
        <v>0.0648</v>
      </c>
      <c r="I94" s="6" t="n">
        <f aca="false">E94+G94</f>
        <v>0.0752</v>
      </c>
      <c r="J94" s="17" t="n">
        <f aca="false">SQRT(C94+E94*$G$4/$G$3)</f>
        <v>0.672359128283108</v>
      </c>
      <c r="K94" s="17" t="n">
        <f aca="false">SQRT(C94+H94*$G$4/$G$3)</f>
        <v>0.672355438212645</v>
      </c>
      <c r="L94" s="17" t="n">
        <f aca="false">SQRT(C94+I94*$G$4/$G$3)</f>
        <v>0.672362818333319</v>
      </c>
      <c r="M94" s="17" t="n">
        <f aca="false">J94-K94</f>
        <v>3.6900704633025E-006</v>
      </c>
      <c r="N94" s="17" t="n">
        <f aca="false">L94-J94</f>
        <v>3.69005021128022E-006</v>
      </c>
      <c r="P94" s="6" t="n">
        <v>2.64394</v>
      </c>
      <c r="Q94" s="8" t="n">
        <v>9.85041E-005</v>
      </c>
      <c r="R94" s="8" t="n">
        <v>9.85041E-005</v>
      </c>
      <c r="S94" s="17" t="n">
        <f aca="false">P94*J94</f>
        <v>1.77767719363284</v>
      </c>
      <c r="T94" s="17" t="n">
        <f aca="false">(P94-Q94)*K94</f>
        <v>1.77760120754062</v>
      </c>
      <c r="U94" s="17" t="n">
        <f aca="false">(P94+R94)*L94</f>
        <v>1.77775318039849</v>
      </c>
      <c r="V94" s="17" t="n">
        <f aca="false">LN(S94)</f>
        <v>0.575307564721407</v>
      </c>
      <c r="W94" s="17" t="n">
        <f aca="false">ABS(LN(S94)-LN(T94))</f>
        <v>4.27455088797268E-005</v>
      </c>
      <c r="X94" s="17" t="n">
        <f aca="false">ABS(LN(U94)-LN(S94))</f>
        <v>4.27440605871299E-005</v>
      </c>
      <c r="Y94" s="18" t="n">
        <f aca="false">$G$6*(AA94^1.5)</f>
        <v>1.79202520002227</v>
      </c>
      <c r="AA94" s="6" t="n">
        <v>0.02887</v>
      </c>
      <c r="AB94" s="6" t="n">
        <v>0.00095</v>
      </c>
      <c r="AC94" s="6" t="n">
        <v>0.00095</v>
      </c>
      <c r="AD94" s="17" t="n">
        <f aca="false">AA94-AB94</f>
        <v>0.02792</v>
      </c>
      <c r="AE94" s="17" t="n">
        <f aca="false">AA94+AC94</f>
        <v>0.02982</v>
      </c>
      <c r="AF94" s="17" t="n">
        <f aca="false">LN(AA94)</f>
        <v>-3.54495228530729</v>
      </c>
      <c r="AG94" s="17" t="n">
        <f aca="false">ABS(LN(AA94)-LN(AD94))</f>
        <v>0.0334597157806722</v>
      </c>
      <c r="AH94" s="17" t="n">
        <f aca="false">ABS(LN(AA94)-LN(AE94))</f>
        <v>0.0323763156617485</v>
      </c>
    </row>
    <row r="95" customFormat="false" ht="12" hidden="false" customHeight="false" outlineLevel="0" collapsed="false">
      <c r="A95" s="6" t="s">
        <v>388</v>
      </c>
      <c r="B95" s="6" t="s">
        <v>389</v>
      </c>
      <c r="C95" s="6" t="n">
        <v>0.33</v>
      </c>
      <c r="E95" s="6" t="n">
        <v>0.0176</v>
      </c>
      <c r="F95" s="6" t="n">
        <v>0.0041</v>
      </c>
      <c r="G95" s="6" t="n">
        <v>0.0044</v>
      </c>
      <c r="H95" s="6" t="n">
        <f aca="false">E95-F95</f>
        <v>0.0135</v>
      </c>
      <c r="I95" s="6" t="n">
        <f aca="false">E95+G95</f>
        <v>0.022</v>
      </c>
      <c r="J95" s="17" t="n">
        <f aca="false">SQRT(C95+E95*$G$4/$G$3)</f>
        <v>0.574470882439869</v>
      </c>
      <c r="K95" s="17" t="n">
        <f aca="false">SQRT(C95+H95*$G$4/$G$3)</f>
        <v>0.574467477193393</v>
      </c>
      <c r="L95" s="17" t="n">
        <f aca="false">SQRT(C95+I95*$G$4/$G$3)</f>
        <v>0.574474536828267</v>
      </c>
      <c r="M95" s="17" t="n">
        <f aca="false">J95-K95</f>
        <v>3.40524647635121E-006</v>
      </c>
      <c r="N95" s="17" t="n">
        <f aca="false">L95-J95</f>
        <v>3.65438839822208E-006</v>
      </c>
      <c r="P95" s="6" t="n">
        <v>7.2004</v>
      </c>
      <c r="Q95" s="6" t="n">
        <v>0.0017</v>
      </c>
      <c r="R95" s="6" t="n">
        <v>0.0017</v>
      </c>
      <c r="S95" s="17" t="n">
        <f aca="false">P95*J95</f>
        <v>4.13642014192003</v>
      </c>
      <c r="T95" s="17" t="n">
        <f aca="false">(P95-Q95)*K95</f>
        <v>4.13541902807208</v>
      </c>
      <c r="U95" s="17" t="n">
        <f aca="false">(P95+R95)*L95</f>
        <v>4.13742306169086</v>
      </c>
      <c r="V95" s="17" t="n">
        <f aca="false">LN(S95)</f>
        <v>1.41983071374919</v>
      </c>
      <c r="W95" s="17" t="n">
        <f aca="false">ABS(LN(S95)-LN(T95))</f>
        <v>0.000242053510052687</v>
      </c>
      <c r="X95" s="17" t="n">
        <f aca="false">ABS(LN(U95)-LN(S95))</f>
        <v>0.000242431419368749</v>
      </c>
      <c r="Y95" s="18" t="n">
        <f aca="false">$G$6*(AA95^1.5)</f>
        <v>4.14582536114974</v>
      </c>
      <c r="AA95" s="6" t="n">
        <v>0.0505</v>
      </c>
      <c r="AB95" s="6" t="n">
        <v>0.0053</v>
      </c>
      <c r="AC95" s="6" t="n">
        <v>0.0044</v>
      </c>
      <c r="AD95" s="17" t="n">
        <f aca="false">AA95-AB95</f>
        <v>0.0452</v>
      </c>
      <c r="AE95" s="17" t="n">
        <f aca="false">AA95+AC95</f>
        <v>0.0549</v>
      </c>
      <c r="AF95" s="17" t="n">
        <f aca="false">LN(AA95)</f>
        <v>-2.98578194270082</v>
      </c>
      <c r="AG95" s="17" t="n">
        <f aca="false">ABS(LN(AA95)-LN(AD95))</f>
        <v>0.110876249443129</v>
      </c>
      <c r="AH95" s="17" t="n">
        <f aca="false">ABS(LN(AA95)-LN(AE95))</f>
        <v>0.0835400122341707</v>
      </c>
    </row>
    <row r="96" customFormat="false" ht="12" hidden="false" customHeight="false" outlineLevel="0" collapsed="false">
      <c r="A96" s="6" t="s">
        <v>391</v>
      </c>
      <c r="B96" s="6" t="s">
        <v>389</v>
      </c>
      <c r="C96" s="6" t="n">
        <v>0.33</v>
      </c>
      <c r="E96" s="6" t="n">
        <v>0.0119</v>
      </c>
      <c r="F96" s="6" t="n">
        <v>0.065</v>
      </c>
      <c r="G96" s="6" t="n">
        <v>0.053</v>
      </c>
      <c r="H96" s="6" t="n">
        <f aca="false">E96-F96</f>
        <v>-0.0531</v>
      </c>
      <c r="I96" s="6" t="n">
        <f aca="false">E96+G96</f>
        <v>0.0649</v>
      </c>
      <c r="J96" s="17" t="n">
        <f aca="false">SQRT(C96+E96*$G$4/$G$3)</f>
        <v>0.574466148311243</v>
      </c>
      <c r="K96" s="17" t="n">
        <f aca="false">SQRT(C96+H96*$G$4/$G$3)</f>
        <v>0.574412159874567</v>
      </c>
      <c r="L96" s="17" t="n">
        <f aca="false">SQRT(C96+I96*$G$4/$G$3)</f>
        <v>0.574510165896962</v>
      </c>
      <c r="M96" s="17" t="n">
        <f aca="false">J96-K96</f>
        <v>5.39884366766996E-005</v>
      </c>
      <c r="N96" s="17" t="n">
        <f aca="false">L96-J96</f>
        <v>4.4017585718148E-005</v>
      </c>
      <c r="P96" s="6" t="n">
        <v>28.14</v>
      </c>
      <c r="Q96" s="6" t="n">
        <v>0.03</v>
      </c>
      <c r="R96" s="6" t="n">
        <v>0.03</v>
      </c>
      <c r="S96" s="17" t="n">
        <f aca="false">P96*J96</f>
        <v>16.1654774134784</v>
      </c>
      <c r="T96" s="17" t="n">
        <f aca="false">(P96-Q96)*K96</f>
        <v>16.1467258140741</v>
      </c>
      <c r="U96" s="17" t="n">
        <f aca="false">(P96+R96)*L96</f>
        <v>16.1839513733174</v>
      </c>
      <c r="V96" s="17" t="n">
        <f aca="false">LN(S96)</f>
        <v>2.78287794451662</v>
      </c>
      <c r="W96" s="17" t="n">
        <f aca="false">ABS(LN(S96)-LN(T96))</f>
        <v>0.00116065137231969</v>
      </c>
      <c r="X96" s="17" t="n">
        <f aca="false">ABS(LN(U96)-LN(S96))</f>
        <v>0.00114215072971202</v>
      </c>
      <c r="Y96" s="18" t="n">
        <f aca="false">$G$6*(AA96^1.5)</f>
        <v>16.1450337139796</v>
      </c>
      <c r="AA96" s="6" t="n">
        <v>0.125</v>
      </c>
      <c r="AB96" s="6" t="n">
        <v>0.013</v>
      </c>
      <c r="AC96" s="6" t="n">
        <v>0.012</v>
      </c>
      <c r="AD96" s="17" t="n">
        <f aca="false">AA96-AB96</f>
        <v>0.112</v>
      </c>
      <c r="AE96" s="17" t="n">
        <f aca="false">AA96+AC96</f>
        <v>0.137</v>
      </c>
      <c r="AF96" s="17" t="n">
        <f aca="false">LN(AA96)</f>
        <v>-2.07944154167984</v>
      </c>
      <c r="AG96" s="17" t="n">
        <f aca="false">ABS(LN(AA96)-LN(AD96))</f>
        <v>0.109814866007207</v>
      </c>
      <c r="AH96" s="17" t="n">
        <f aca="false">ABS(LN(AA96)-LN(AE96))</f>
        <v>0.0916671885258238</v>
      </c>
    </row>
    <row r="97" customFormat="false" ht="12" hidden="false" customHeight="false" outlineLevel="0" collapsed="false">
      <c r="A97" s="6" t="s">
        <v>392</v>
      </c>
      <c r="B97" s="6" t="s">
        <v>389</v>
      </c>
      <c r="C97" s="6" t="n">
        <v>0.33</v>
      </c>
      <c r="E97" s="6" t="n">
        <v>0.01604</v>
      </c>
      <c r="F97" s="6" t="n">
        <v>0.00535</v>
      </c>
      <c r="G97" s="6" t="n">
        <v>0.00566</v>
      </c>
      <c r="H97" s="6" t="n">
        <f aca="false">E97-F97</f>
        <v>0.01069</v>
      </c>
      <c r="I97" s="6" t="n">
        <f aca="false">E97+G97</f>
        <v>0.0217</v>
      </c>
      <c r="J97" s="17" t="n">
        <f aca="false">SQRT(C97+E97*$G$4/$G$3)</f>
        <v>0.574469586787491</v>
      </c>
      <c r="K97" s="17" t="n">
        <f aca="false">SQRT(C97+H97*$G$4/$G$3)</f>
        <v>0.574465143342077</v>
      </c>
      <c r="L97" s="17" t="n">
        <f aca="false">SQRT(C97+I97*$G$4/$G$3)</f>
        <v>0.574474287666161</v>
      </c>
      <c r="M97" s="17" t="n">
        <f aca="false">J97-K97</f>
        <v>4.4434454145037E-006</v>
      </c>
      <c r="N97" s="17" t="n">
        <f aca="false">L97-J97</f>
        <v>4.70087866932811E-006</v>
      </c>
      <c r="P97" s="6" t="n">
        <v>91.61</v>
      </c>
      <c r="Q97" s="6" t="n">
        <v>0.89</v>
      </c>
      <c r="R97" s="6" t="n">
        <v>0.81</v>
      </c>
      <c r="S97" s="17" t="n">
        <f aca="false">P97*J97</f>
        <v>52.6271588456021</v>
      </c>
      <c r="T97" s="17" t="n">
        <f aca="false">(P97-Q97)*K97</f>
        <v>52.1154778039932</v>
      </c>
      <c r="U97" s="17" t="n">
        <f aca="false">(P97+R97)*L97</f>
        <v>53.0929136661066</v>
      </c>
      <c r="V97" s="17" t="n">
        <f aca="false">LN(S97)</f>
        <v>3.96323231435546</v>
      </c>
      <c r="W97" s="17" t="n">
        <f aca="false">ABS(LN(S97)-LN(T97))</f>
        <v>0.00977033094383284</v>
      </c>
      <c r="X97" s="17" t="n">
        <f aca="false">ABS(LN(U97)-LN(S97))</f>
        <v>0.00881115237114871</v>
      </c>
      <c r="Y97" s="18" t="n">
        <f aca="false">$G$6*(AA97^1.5)</f>
        <v>52.9709253660843</v>
      </c>
      <c r="AA97" s="6" t="n">
        <v>0.276</v>
      </c>
      <c r="AB97" s="6" t="n">
        <v>0.03</v>
      </c>
      <c r="AC97" s="6" t="n">
        <v>0.024</v>
      </c>
      <c r="AD97" s="17" t="n">
        <f aca="false">AA97-AB97</f>
        <v>0.246</v>
      </c>
      <c r="AE97" s="17" t="n">
        <f aca="false">AA97+AC97</f>
        <v>0.3</v>
      </c>
      <c r="AF97" s="17" t="n">
        <f aca="false">LN(AA97)</f>
        <v>-1.28735441326499</v>
      </c>
      <c r="AG97" s="17" t="n">
        <f aca="false">ABS(LN(AA97)-LN(AD97))</f>
        <v>0.115069329784787</v>
      </c>
      <c r="AH97" s="17" t="n">
        <f aca="false">ABS(LN(AA97)-LN(AE97))</f>
        <v>0.0833816089390511</v>
      </c>
    </row>
    <row r="98" customFormat="false" ht="12" hidden="false" customHeight="false" outlineLevel="0" collapsed="false">
      <c r="A98" s="6" t="s">
        <v>393</v>
      </c>
      <c r="B98" s="6" t="s">
        <v>389</v>
      </c>
      <c r="C98" s="6" t="n">
        <v>0.33</v>
      </c>
      <c r="E98" s="6" t="n">
        <v>0.0085</v>
      </c>
      <c r="F98" s="6" t="n">
        <v>0.0044</v>
      </c>
      <c r="G98" s="6" t="n">
        <v>0.005</v>
      </c>
      <c r="H98" s="6" t="n">
        <f aca="false">E98-F98</f>
        <v>0.0041</v>
      </c>
      <c r="I98" s="6" t="n">
        <f aca="false">E98+G98</f>
        <v>0.0135</v>
      </c>
      <c r="J98" s="17" t="n">
        <f aca="false">SQRT(C98+E98*$G$4/$G$3)</f>
        <v>0.57446332442647</v>
      </c>
      <c r="K98" s="17" t="n">
        <f aca="false">SQRT(C98+H98*$G$4/$G$3)</f>
        <v>0.574459669966744</v>
      </c>
      <c r="L98" s="17" t="n">
        <f aca="false">SQRT(C98+I98*$G$4/$G$3)</f>
        <v>0.574467477193393</v>
      </c>
      <c r="M98" s="17" t="n">
        <f aca="false">J98-K98</f>
        <v>3.65445972527745E-006</v>
      </c>
      <c r="N98" s="17" t="n">
        <f aca="false">L98-J98</f>
        <v>4.15276692322664E-006</v>
      </c>
      <c r="P98" s="6" t="n">
        <v>62.24</v>
      </c>
      <c r="Q98" s="6" t="n">
        <v>0.55</v>
      </c>
      <c r="R98" s="6" t="n">
        <v>0.55</v>
      </c>
      <c r="S98" s="17" t="n">
        <f aca="false">P98*J98</f>
        <v>35.7545973123035</v>
      </c>
      <c r="T98" s="17" t="n">
        <f aca="false">(P98-Q98)*K98</f>
        <v>35.4384170402485</v>
      </c>
      <c r="U98" s="17" t="n">
        <f aca="false">(P98+R98)*L98</f>
        <v>36.0708128929731</v>
      </c>
      <c r="V98" s="17" t="n">
        <f aca="false">LN(S98)</f>
        <v>3.57667885702059</v>
      </c>
      <c r="W98" s="17" t="n">
        <f aca="false">ABS(LN(S98)-LN(T98))</f>
        <v>0.00888239818847136</v>
      </c>
      <c r="X98" s="17" t="n">
        <f aca="false">ABS(LN(U98)-LN(S98))</f>
        <v>0.00880517418023041</v>
      </c>
      <c r="Y98" s="18" t="n">
        <f aca="false">$G$6*(AA98^1.5)</f>
        <v>35.9123100489742</v>
      </c>
      <c r="AA98" s="6" t="n">
        <v>0.213</v>
      </c>
      <c r="AB98" s="6" t="n">
        <v>0.02</v>
      </c>
      <c r="AC98" s="6" t="n">
        <v>0.02</v>
      </c>
      <c r="AD98" s="17" t="n">
        <f aca="false">AA98-AB98</f>
        <v>0.193</v>
      </c>
      <c r="AE98" s="17" t="n">
        <f aca="false">AA98+AC98</f>
        <v>0.233</v>
      </c>
      <c r="AF98" s="17" t="n">
        <f aca="false">LN(AA98)</f>
        <v>-1.54646311327271</v>
      </c>
      <c r="AG98" s="17" t="n">
        <f aca="false">ABS(LN(AA98)-LN(AD98))</f>
        <v>0.0986019768045394</v>
      </c>
      <c r="AH98" s="17" t="n">
        <f aca="false">ABS(LN(AA98)-LN(AE98))</f>
        <v>0.0897462878562754</v>
      </c>
    </row>
    <row r="99" customFormat="false" ht="12" hidden="false" customHeight="false" outlineLevel="0" collapsed="false">
      <c r="A99" s="6" t="s">
        <v>394</v>
      </c>
      <c r="B99" s="6" t="s">
        <v>389</v>
      </c>
      <c r="C99" s="6" t="n">
        <v>0.33</v>
      </c>
      <c r="E99" s="6" t="n">
        <v>0.0085</v>
      </c>
      <c r="F99" s="6" t="n">
        <v>0.0038</v>
      </c>
      <c r="G99" s="6" t="n">
        <v>0.0044</v>
      </c>
      <c r="H99" s="6" t="n">
        <f aca="false">E99-F99</f>
        <v>0.0047</v>
      </c>
      <c r="I99" s="6" t="n">
        <f aca="false">E99+G99</f>
        <v>0.0129</v>
      </c>
      <c r="J99" s="17" t="n">
        <f aca="false">SQRT(C99+E99*$G$4/$G$3)</f>
        <v>0.57446332442647</v>
      </c>
      <c r="K99" s="17" t="n">
        <f aca="false">SQRT(C99+H99*$G$4/$G$3)</f>
        <v>0.57446016830353</v>
      </c>
      <c r="L99" s="17" t="n">
        <f aca="false">SQRT(C99+I99*$G$4/$G$3)</f>
        <v>0.574466978862947</v>
      </c>
      <c r="M99" s="17" t="n">
        <f aca="false">J99-K99</f>
        <v>3.15612293932954E-006</v>
      </c>
      <c r="N99" s="17" t="n">
        <f aca="false">L99-J99</f>
        <v>3.65443647742936E-006</v>
      </c>
      <c r="P99" s="6" t="n">
        <v>39.026</v>
      </c>
      <c r="Q99" s="6" t="n">
        <v>0.211</v>
      </c>
      <c r="R99" s="6" t="n">
        <v>0.194</v>
      </c>
      <c r="S99" s="17" t="n">
        <f aca="false">P99*J99</f>
        <v>22.4190056990674</v>
      </c>
      <c r="T99" s="17" t="n">
        <f aca="false">(P99-Q99)*K99</f>
        <v>22.2976714327015</v>
      </c>
      <c r="U99" s="17" t="n">
        <f aca="false">(P99+R99)*L99</f>
        <v>22.5305949110048</v>
      </c>
      <c r="V99" s="17" t="n">
        <f aca="false">LN(S99)</f>
        <v>3.10990906782326</v>
      </c>
      <c r="W99" s="17" t="n">
        <f aca="false">ABS(LN(S99)-LN(T99))</f>
        <v>0.00542681486756846</v>
      </c>
      <c r="X99" s="17" t="n">
        <f aca="false">ABS(LN(U99)-LN(S99))</f>
        <v>0.00496509155433822</v>
      </c>
      <c r="Y99" s="18" t="n">
        <f aca="false">$G$6*(AA99^1.5)</f>
        <v>22.5092401294679</v>
      </c>
      <c r="AA99" s="6" t="n">
        <v>0.156</v>
      </c>
      <c r="AB99" s="6" t="n">
        <v>0.017</v>
      </c>
      <c r="AC99" s="6" t="n">
        <v>0.014</v>
      </c>
      <c r="AD99" s="17" t="n">
        <f aca="false">AA99-AB99</f>
        <v>0.139</v>
      </c>
      <c r="AE99" s="17" t="n">
        <f aca="false">AA99+AC99</f>
        <v>0.17</v>
      </c>
      <c r="AF99" s="17" t="n">
        <f aca="false">LN(AA99)</f>
        <v>-1.8578992717326</v>
      </c>
      <c r="AG99" s="17" t="n">
        <f aca="false">ABS(LN(AA99)-LN(AD99))</f>
        <v>0.115382074118845</v>
      </c>
      <c r="AH99" s="17" t="n">
        <f aca="false">ABS(LN(AA99)-LN(AE99))</f>
        <v>0.0859424298007248</v>
      </c>
    </row>
    <row r="100" customFormat="false" ht="12" hidden="false" customHeight="false" outlineLevel="0" collapsed="false">
      <c r="A100" s="6" t="s">
        <v>395</v>
      </c>
      <c r="B100" s="6" t="s">
        <v>389</v>
      </c>
      <c r="C100" s="6" t="n">
        <v>0.33</v>
      </c>
      <c r="E100" s="6" t="n">
        <v>0.0145</v>
      </c>
      <c r="F100" s="6" t="n">
        <v>0.0072</v>
      </c>
      <c r="G100" s="6" t="n">
        <v>0.0082</v>
      </c>
      <c r="H100" s="6" t="n">
        <f aca="false">E100-F100</f>
        <v>0.0073</v>
      </c>
      <c r="I100" s="6" t="n">
        <f aca="false">E100+G100</f>
        <v>0.0227</v>
      </c>
      <c r="J100" s="17" t="n">
        <f aca="false">SQRT(C100+E100*$G$4/$G$3)</f>
        <v>0.574468307743175</v>
      </c>
      <c r="K100" s="17" t="n">
        <f aca="false">SQRT(C100+H100*$G$4/$G$3)</f>
        <v>0.574462327757941</v>
      </c>
      <c r="L100" s="17" t="n">
        <f aca="false">SQRT(C100+I100*$G$4/$G$3)</f>
        <v>0.574475118206096</v>
      </c>
      <c r="M100" s="17" t="n">
        <f aca="false">J100-K100</f>
        <v>5.97998523410581E-006</v>
      </c>
      <c r="N100" s="17" t="n">
        <f aca="false">L100-J100</f>
        <v>6.81046292139165E-006</v>
      </c>
      <c r="P100" s="6" t="n">
        <v>256.2</v>
      </c>
      <c r="Q100" s="6" t="n">
        <v>7.9</v>
      </c>
      <c r="R100" s="6" t="n">
        <v>13.8</v>
      </c>
      <c r="S100" s="17" t="n">
        <f aca="false">P100*J100</f>
        <v>147.178780443801</v>
      </c>
      <c r="T100" s="17" t="n">
        <f aca="false">(P100-Q100)*K100</f>
        <v>142.638995982297</v>
      </c>
      <c r="U100" s="17" t="n">
        <f aca="false">(P100+R100)*L100</f>
        <v>155.108281915646</v>
      </c>
      <c r="V100" s="17" t="n">
        <f aca="false">LN(S100)</f>
        <v>4.99164804130976</v>
      </c>
      <c r="W100" s="17" t="n">
        <f aca="false">ABS(LN(S100)-LN(T100))</f>
        <v>0.0313311066025843</v>
      </c>
      <c r="X100" s="17" t="n">
        <f aca="false">ABS(LN(U100)-LN(S100))</f>
        <v>0.0524754247111448</v>
      </c>
      <c r="Y100" s="18" t="n">
        <f aca="false">$G$6*(AA100^1.5)</f>
        <v>148.604668555525</v>
      </c>
      <c r="AA100" s="6" t="n">
        <v>0.549</v>
      </c>
      <c r="AB100" s="6" t="n">
        <v>0.058</v>
      </c>
      <c r="AC100" s="6" t="n">
        <v>0.052</v>
      </c>
      <c r="AD100" s="17" t="n">
        <f aca="false">AA100-AB100</f>
        <v>0.491</v>
      </c>
      <c r="AE100" s="17" t="n">
        <f aca="false">AA100+AC100</f>
        <v>0.601</v>
      </c>
      <c r="AF100" s="17" t="n">
        <f aca="false">LN(AA100)</f>
        <v>-0.599656837472606</v>
      </c>
      <c r="AG100" s="17" t="n">
        <f aca="false">ABS(LN(AA100)-LN(AD100))</f>
        <v>0.11165431371501</v>
      </c>
      <c r="AH100" s="17" t="n">
        <f aca="false">ABS(LN(AA100)-LN(AE100))</f>
        <v>0.090496493025677</v>
      </c>
    </row>
    <row r="101" customFormat="false" ht="12" hidden="false" customHeight="false" outlineLevel="0" collapsed="false">
      <c r="A101" s="6" t="s">
        <v>398</v>
      </c>
      <c r="B101" s="6" t="s">
        <v>399</v>
      </c>
      <c r="C101" s="6" t="n">
        <v>0.71</v>
      </c>
      <c r="E101" s="6" t="n">
        <v>4.95</v>
      </c>
      <c r="F101" s="6" t="n">
        <v>0.31</v>
      </c>
      <c r="G101" s="6" t="n">
        <v>0.31</v>
      </c>
      <c r="H101" s="6" t="n">
        <f aca="false">E101-F101</f>
        <v>4.64</v>
      </c>
      <c r="I101" s="6" t="n">
        <f aca="false">E101+G101</f>
        <v>5.26</v>
      </c>
      <c r="J101" s="17" t="n">
        <f aca="false">SQRT(C101+E101*$G$4/$G$3)</f>
        <v>0.845413229972044</v>
      </c>
      <c r="K101" s="17" t="n">
        <f aca="false">SQRT(C101+H101*$G$4/$G$3)</f>
        <v>0.84523825778197</v>
      </c>
      <c r="L101" s="17" t="n">
        <f aca="false">SQRT(C101+I101*$G$4/$G$3)</f>
        <v>0.845588165956235</v>
      </c>
      <c r="M101" s="17" t="n">
        <f aca="false">J101-K101</f>
        <v>0.000174972190073897</v>
      </c>
      <c r="N101" s="17" t="n">
        <f aca="false">L101-J101</f>
        <v>0.000174935984190383</v>
      </c>
      <c r="P101" s="6" t="n">
        <v>1050.3</v>
      </c>
      <c r="Q101" s="6" t="n">
        <v>1.2</v>
      </c>
      <c r="R101" s="6" t="n">
        <v>1.2</v>
      </c>
      <c r="S101" s="17" t="n">
        <f aca="false">P101*J101</f>
        <v>887.937515439638</v>
      </c>
      <c r="T101" s="17" t="n">
        <f aca="false">(P101-Q101)*K101</f>
        <v>886.739456239065</v>
      </c>
      <c r="U101" s="17" t="n">
        <f aca="false">(P101+R101)*L101</f>
        <v>889.135956502981</v>
      </c>
      <c r="V101" s="17" t="n">
        <f aca="false">LN(S101)</f>
        <v>6.7889013750205</v>
      </c>
      <c r="W101" s="17" t="n">
        <f aca="false">ABS(LN(S101)-LN(T101))</f>
        <v>0.00135017177964603</v>
      </c>
      <c r="X101" s="17" t="n">
        <f aca="false">ABS(LN(U101)-LN(S101))</f>
        <v>0.00134878074986666</v>
      </c>
      <c r="Y101" s="18" t="n">
        <f aca="false">$G$6*(AA101^1.5)</f>
        <v>882.231772660699</v>
      </c>
      <c r="AA101" s="6" t="n">
        <v>1.8</v>
      </c>
      <c r="AB101" s="6" t="n">
        <v>0.07</v>
      </c>
      <c r="AC101" s="6" t="n">
        <v>0.07</v>
      </c>
      <c r="AD101" s="17" t="n">
        <f aca="false">AA101-AB101</f>
        <v>1.73</v>
      </c>
      <c r="AE101" s="17" t="n">
        <f aca="false">AA101+AC101</f>
        <v>1.87</v>
      </c>
      <c r="AF101" s="17" t="n">
        <f aca="false">LN(AA101)</f>
        <v>0.587786664902119</v>
      </c>
      <c r="AG101" s="17" t="n">
        <f aca="false">ABS(LN(AA101)-LN(AD101))</f>
        <v>0.0396652563924315</v>
      </c>
      <c r="AH101" s="17" t="n">
        <f aca="false">ABS(LN(AA101)-LN(AE101))</f>
        <v>0.0381517659643763</v>
      </c>
    </row>
    <row r="102" customFormat="false" ht="12" hidden="false" customHeight="false" outlineLevel="0" collapsed="false">
      <c r="A102" s="6" t="s">
        <v>401</v>
      </c>
      <c r="B102" s="6" t="s">
        <v>399</v>
      </c>
      <c r="C102" s="6" t="n">
        <v>0.71</v>
      </c>
      <c r="E102" s="6" t="n">
        <v>0.014</v>
      </c>
      <c r="F102" s="6" t="n">
        <v>0.002</v>
      </c>
      <c r="G102" s="6" t="n">
        <v>0.002</v>
      </c>
      <c r="H102" s="6" t="n">
        <f aca="false">E102-F102</f>
        <v>0.012</v>
      </c>
      <c r="I102" s="6" t="n">
        <f aca="false">E102+G102</f>
        <v>0.016</v>
      </c>
      <c r="J102" s="17" t="n">
        <f aca="false">SQRT(C102+E102*$G$4/$G$3)</f>
        <v>0.842622904671552</v>
      </c>
      <c r="K102" s="17" t="n">
        <f aca="false">SQRT(C102+H102*$G$4/$G$3)</f>
        <v>0.842621772196988</v>
      </c>
      <c r="L102" s="17" t="n">
        <f aca="false">SQRT(C102+I102*$G$4/$G$3)</f>
        <v>0.842624037144595</v>
      </c>
      <c r="M102" s="17" t="n">
        <f aca="false">J102-K102</f>
        <v>1.13247456479115E-006</v>
      </c>
      <c r="N102" s="17" t="n">
        <f aca="false">L102-J102</f>
        <v>1.13247304278641E-006</v>
      </c>
      <c r="P102" s="6" t="n">
        <v>3.6</v>
      </c>
      <c r="Q102" s="6" t="n">
        <v>0.0008</v>
      </c>
      <c r="R102" s="6" t="n">
        <v>0.0008</v>
      </c>
      <c r="S102" s="17" t="n">
        <f aca="false">P102*J102</f>
        <v>3.03344245681759</v>
      </c>
      <c r="T102" s="17" t="n">
        <f aca="false">(P102-Q102)*K102</f>
        <v>3.0327642824914</v>
      </c>
      <c r="U102" s="17" t="n">
        <f aca="false">(P102+R102)*L102</f>
        <v>3.03412063295026</v>
      </c>
      <c r="V102" s="17" t="n">
        <f aca="false">LN(S102)</f>
        <v>1.10969809898265</v>
      </c>
      <c r="W102" s="17" t="n">
        <f aca="false">ABS(LN(S102)-LN(T102))</f>
        <v>0.000223590905539472</v>
      </c>
      <c r="X102" s="17" t="n">
        <f aca="false">ABS(LN(U102)-LN(S102))</f>
        <v>0.00022354151920978</v>
      </c>
      <c r="Y102" s="18" t="n">
        <f aca="false">$G$6*(AA102^1.5)</f>
        <v>3.0661896562233</v>
      </c>
      <c r="AA102" s="6" t="n">
        <v>0.0413</v>
      </c>
      <c r="AB102" s="6" t="n">
        <v>0.0014</v>
      </c>
      <c r="AC102" s="6" t="n">
        <v>0.0014</v>
      </c>
      <c r="AD102" s="17" t="n">
        <f aca="false">AA102-AB102</f>
        <v>0.0399</v>
      </c>
      <c r="AE102" s="17" t="n">
        <f aca="false">AA102+AC102</f>
        <v>0.0427</v>
      </c>
      <c r="AF102" s="17" t="n">
        <f aca="false">LN(AA102)</f>
        <v>-3.18689277901515</v>
      </c>
      <c r="AG102" s="17" t="n">
        <f aca="false">ABS(LN(AA102)-LN(AD102))</f>
        <v>0.034486176071169</v>
      </c>
      <c r="AH102" s="17" t="n">
        <f aca="false">ABS(LN(AA102)-LN(AE102))</f>
        <v>0.0333364202675917</v>
      </c>
    </row>
    <row r="103" customFormat="false" ht="12" hidden="false" customHeight="false" outlineLevel="0" collapsed="false">
      <c r="A103" s="6" t="s">
        <v>402</v>
      </c>
      <c r="B103" s="6" t="s">
        <v>399</v>
      </c>
      <c r="C103" s="6" t="n">
        <v>0.71</v>
      </c>
      <c r="E103" s="6" t="n">
        <v>0.036</v>
      </c>
      <c r="F103" s="6" t="n">
        <v>0.005</v>
      </c>
      <c r="G103" s="6" t="n">
        <v>0.005</v>
      </c>
      <c r="H103" s="6" t="n">
        <f aca="false">E103-F103</f>
        <v>0.031</v>
      </c>
      <c r="I103" s="6" t="n">
        <f aca="false">E103+G103</f>
        <v>0.041</v>
      </c>
      <c r="J103" s="17" t="n">
        <f aca="false">SQRT(C103+E103*$G$4/$G$3)</f>
        <v>0.842635361791313</v>
      </c>
      <c r="K103" s="17" t="n">
        <f aca="false">SQRT(C103+H103*$G$4/$G$3)</f>
        <v>0.842632530643902</v>
      </c>
      <c r="L103" s="17" t="n">
        <f aca="false">SQRT(C103+I103*$G$4/$G$3)</f>
        <v>0.842638192929211</v>
      </c>
      <c r="M103" s="17" t="n">
        <f aca="false">J103-K103</f>
        <v>2.83114741073121E-006</v>
      </c>
      <c r="N103" s="17" t="n">
        <f aca="false">L103-J103</f>
        <v>2.83113789845135E-006</v>
      </c>
      <c r="P103" s="6" t="n">
        <v>35.37</v>
      </c>
      <c r="Q103" s="6" t="n">
        <v>0.07</v>
      </c>
      <c r="R103" s="6" t="n">
        <v>0.07</v>
      </c>
      <c r="S103" s="17" t="n">
        <f aca="false">P103*J103</f>
        <v>29.8040127465587</v>
      </c>
      <c r="T103" s="17" t="n">
        <f aca="false">(P103-Q103)*K103</f>
        <v>29.7449283317297</v>
      </c>
      <c r="U103" s="17" t="n">
        <f aca="false">(P103+R103)*L103</f>
        <v>29.8630975574112</v>
      </c>
      <c r="V103" s="17" t="n">
        <f aca="false">LN(S103)</f>
        <v>3.39464304037085</v>
      </c>
      <c r="W103" s="17" t="n">
        <f aca="false">ABS(LN(S103)-LN(T103))</f>
        <v>0.00198439915631976</v>
      </c>
      <c r="X103" s="17" t="n">
        <f aca="false">ABS(LN(U103)-LN(S103))</f>
        <v>0.00198048237509463</v>
      </c>
      <c r="Y103" s="18" t="n">
        <f aca="false">$G$6*(AA103^1.5)</f>
        <v>29.5417587054005</v>
      </c>
      <c r="AA103" s="6" t="n">
        <v>0.187</v>
      </c>
      <c r="AB103" s="6" t="n">
        <v>0.007</v>
      </c>
      <c r="AC103" s="6" t="n">
        <v>0.007</v>
      </c>
      <c r="AD103" s="17" t="n">
        <f aca="false">AA103-AB103</f>
        <v>0.18</v>
      </c>
      <c r="AE103" s="17" t="n">
        <f aca="false">AA103+AC103</f>
        <v>0.194</v>
      </c>
      <c r="AF103" s="17" t="n">
        <f aca="false">LN(AA103)</f>
        <v>-1.67664666212755</v>
      </c>
      <c r="AG103" s="17" t="n">
        <f aca="false">ABS(LN(AA103)-LN(AD103))</f>
        <v>0.0381517659643762</v>
      </c>
      <c r="AH103" s="17" t="n">
        <f aca="false">ABS(LN(AA103)-LN(AE103))</f>
        <v>0.0367495422087416</v>
      </c>
    </row>
    <row r="104" customFormat="false" ht="12" hidden="false" customHeight="false" outlineLevel="0" collapsed="false">
      <c r="A104" s="6" t="s">
        <v>403</v>
      </c>
      <c r="B104" s="6" t="s">
        <v>404</v>
      </c>
      <c r="C104" s="6" t="n">
        <v>0.27</v>
      </c>
      <c r="E104" s="6" t="n">
        <v>0.0138438788031</v>
      </c>
      <c r="F104" s="6" t="n">
        <v>0.0075489989</v>
      </c>
      <c r="G104" s="6" t="n">
        <v>0.01163804</v>
      </c>
      <c r="H104" s="6" t="n">
        <f aca="false">E104-F104</f>
        <v>0.0062948799031</v>
      </c>
      <c r="I104" s="6" t="n">
        <f aca="false">E104+G104</f>
        <v>0.0254819188031</v>
      </c>
      <c r="J104" s="17" t="n">
        <f aca="false">SQRT(C104+E104*$G$4/$G$3)</f>
        <v>0.519627953923504</v>
      </c>
      <c r="K104" s="17" t="n">
        <f aca="false">SQRT(C104+H104*$G$4/$G$3)</f>
        <v>0.519621022360395</v>
      </c>
      <c r="L104" s="17" t="n">
        <f aca="false">SQRT(C104+I104*$G$4/$G$3)</f>
        <v>0.519638639902174</v>
      </c>
      <c r="M104" s="17" t="n">
        <f aca="false">J104-K104</f>
        <v>6.93156310938026E-006</v>
      </c>
      <c r="N104" s="17" t="n">
        <f aca="false">L104-J104</f>
        <v>1.06859786694891E-005</v>
      </c>
      <c r="P104" s="6" t="n">
        <v>17.478</v>
      </c>
      <c r="Q104" s="6" t="n">
        <v>0.04</v>
      </c>
      <c r="R104" s="6" t="n">
        <v>0.062</v>
      </c>
      <c r="S104" s="17" t="n">
        <f aca="false">P104*J104</f>
        <v>9.08205737867501</v>
      </c>
      <c r="T104" s="17" t="n">
        <f aca="false">(P104-Q104)*K104</f>
        <v>9.06115138792056</v>
      </c>
      <c r="U104" s="17" t="n">
        <f aca="false">(P104+R104)*L104</f>
        <v>9.11446174388412</v>
      </c>
      <c r="V104" s="17" t="n">
        <f aca="false">LN(S104)</f>
        <v>2.20630075050154</v>
      </c>
      <c r="W104" s="17" t="n">
        <f aca="false">ABS(LN(S104)-LN(T104))</f>
        <v>0.00230455376179295</v>
      </c>
      <c r="X104" s="17" t="n">
        <f aca="false">ABS(LN(U104)-LN(S104))</f>
        <v>0.00356160419968665</v>
      </c>
      <c r="Y104" s="18" t="n">
        <f aca="false">$G$6*(AA104^1.5)</f>
        <v>8.26625726155756</v>
      </c>
      <c r="AA104" s="6" t="n">
        <v>0.08</v>
      </c>
      <c r="AB104" s="6" t="n">
        <v>0.004</v>
      </c>
      <c r="AC104" s="6" t="n">
        <v>0.014</v>
      </c>
      <c r="AD104" s="17" t="n">
        <f aca="false">AA104-AB104</f>
        <v>0.076</v>
      </c>
      <c r="AE104" s="17" t="n">
        <f aca="false">AA104+AC104</f>
        <v>0.094</v>
      </c>
      <c r="AF104" s="17" t="n">
        <f aca="false">LN(AA104)</f>
        <v>-2.52572864430826</v>
      </c>
      <c r="AG104" s="17" t="n">
        <f aca="false">ABS(LN(AA104)-LN(AD104))</f>
        <v>0.0512932943875506</v>
      </c>
      <c r="AH104" s="17" t="n">
        <f aca="false">ABS(LN(AA104)-LN(AE104))</f>
        <v>0.161268147596123</v>
      </c>
    </row>
    <row r="105" customFormat="false" ht="12" hidden="false" customHeight="false" outlineLevel="0" collapsed="false">
      <c r="A105" s="6" t="s">
        <v>405</v>
      </c>
      <c r="B105" s="6" t="s">
        <v>404</v>
      </c>
      <c r="C105" s="6" t="n">
        <v>0.27</v>
      </c>
      <c r="E105" s="6" t="n">
        <v>0.027365121</v>
      </c>
      <c r="F105" s="6" t="n">
        <v>0.014468914</v>
      </c>
      <c r="G105" s="6" t="n">
        <v>0.018243414</v>
      </c>
      <c r="H105" s="6" t="n">
        <f aca="false">E105-F105</f>
        <v>0.012896207</v>
      </c>
      <c r="I105" s="6" t="n">
        <f aca="false">E105+G105</f>
        <v>0.045608535</v>
      </c>
      <c r="J105" s="17" t="n">
        <f aca="false">SQRT(C105+E105*$G$4/$G$3)</f>
        <v>0.519640369026503</v>
      </c>
      <c r="K105" s="17" t="n">
        <f aca="false">SQRT(C105+H105*$G$4/$G$3)</f>
        <v>0.519627083767251</v>
      </c>
      <c r="L105" s="17" t="n">
        <f aca="false">SQRT(C105+I105*$G$4/$G$3)</f>
        <v>0.519657119522094</v>
      </c>
      <c r="M105" s="17" t="n">
        <f aca="false">J105-K105</f>
        <v>1.32852592519273E-005</v>
      </c>
      <c r="N105" s="17" t="n">
        <f aca="false">L105-J105</f>
        <v>1.67504955913556E-005</v>
      </c>
      <c r="P105" s="6" t="n">
        <v>57.32</v>
      </c>
      <c r="Q105" s="6" t="n">
        <v>0.48</v>
      </c>
      <c r="R105" s="6" t="n">
        <v>0.45</v>
      </c>
      <c r="S105" s="17" t="n">
        <f aca="false">P105*J105</f>
        <v>29.7857859525991</v>
      </c>
      <c r="T105" s="17" t="n">
        <f aca="false">(P105-Q105)*K105</f>
        <v>29.5356034413305</v>
      </c>
      <c r="U105" s="17" t="n">
        <f aca="false">(P105+R105)*L105</f>
        <v>30.0205917947914</v>
      </c>
      <c r="V105" s="17" t="n">
        <f aca="false">LN(S105)</f>
        <v>3.39403129826311</v>
      </c>
      <c r="W105" s="17" t="n">
        <f aca="false">ABS(LN(S105)-LN(T105))</f>
        <v>0.00843486631495072</v>
      </c>
      <c r="X105" s="17" t="n">
        <f aca="false">ABS(LN(U105)-LN(S105))</f>
        <v>0.00785224109870919</v>
      </c>
      <c r="Y105" s="18" t="n">
        <f aca="false">$G$6*(AA105^1.5)</f>
        <v>26.973850022727</v>
      </c>
      <c r="AA105" s="6" t="n">
        <v>0.176</v>
      </c>
      <c r="AB105" s="6" t="n">
        <v>0.009</v>
      </c>
      <c r="AC105" s="6" t="n">
        <v>0.03</v>
      </c>
      <c r="AD105" s="17" t="n">
        <f aca="false">AA105-AB105</f>
        <v>0.167</v>
      </c>
      <c r="AE105" s="17" t="n">
        <f aca="false">AA105+AC105</f>
        <v>0.206</v>
      </c>
      <c r="AF105" s="17" t="n">
        <f aca="false">LN(AA105)</f>
        <v>-1.73727128394399</v>
      </c>
      <c r="AG105" s="17" t="n">
        <f aca="false">ABS(LN(AA105)-LN(AD105))</f>
        <v>0.0524901826213968</v>
      </c>
      <c r="AH105" s="17" t="n">
        <f aca="false">ABS(LN(AA105)-LN(AE105))</f>
        <v>0.157392173751429</v>
      </c>
    </row>
    <row r="106" customFormat="false" ht="12" hidden="false" customHeight="false" outlineLevel="0" collapsed="false">
      <c r="A106" s="6" t="s">
        <v>406</v>
      </c>
      <c r="B106" s="6" t="s">
        <v>407</v>
      </c>
      <c r="C106" s="6" t="n">
        <v>0.97</v>
      </c>
      <c r="E106" s="6" t="n">
        <v>35</v>
      </c>
      <c r="F106" s="6" t="n">
        <v>5</v>
      </c>
      <c r="G106" s="6" t="n">
        <v>5</v>
      </c>
      <c r="H106" s="6" t="n">
        <f aca="false">E106-F106</f>
        <v>30</v>
      </c>
      <c r="I106" s="6" t="n">
        <f aca="false">E106+G106</f>
        <v>40</v>
      </c>
      <c r="J106" s="17" t="n">
        <f aca="false">SQRT(C106+E106*$G$4/$G$3)</f>
        <v>1.00169790496459</v>
      </c>
      <c r="K106" s="17" t="n">
        <f aca="false">SQRT(C106+H106*$G$4/$G$3)</f>
        <v>0.999313489842098</v>
      </c>
      <c r="L106" s="17" t="n">
        <f aca="false">SQRT(C106+I106*$G$4/$G$3)</f>
        <v>1.00407665775105</v>
      </c>
      <c r="M106" s="17" t="n">
        <f aca="false">J106-K106</f>
        <v>0.00238441512249676</v>
      </c>
      <c r="N106" s="17" t="n">
        <f aca="false">L106-J106</f>
        <v>0.00237875278645738</v>
      </c>
      <c r="P106" s="6" t="n">
        <v>109000</v>
      </c>
      <c r="Q106" s="6" t="n">
        <v>62000</v>
      </c>
      <c r="R106" s="6" t="n">
        <v>198000</v>
      </c>
      <c r="S106" s="17" t="n">
        <f aca="false">P106*J106</f>
        <v>109185.071641141</v>
      </c>
      <c r="T106" s="17" t="n">
        <f aca="false">(P106-Q106)*K106</f>
        <v>46967.7340225786</v>
      </c>
      <c r="U106" s="17" t="n">
        <f aca="false">(P106+R106)*L106</f>
        <v>308251.533929573</v>
      </c>
      <c r="V106" s="17" t="n">
        <f aca="false">LN(S106)</f>
        <v>11.6007996263648</v>
      </c>
      <c r="W106" s="17" t="n">
        <f aca="false">ABS(LN(S106)-LN(T106))</f>
        <v>0.843583491586497</v>
      </c>
      <c r="X106" s="17" t="n">
        <f aca="false">ABS(LN(U106)-LN(S106))</f>
        <v>1.03787177090108</v>
      </c>
      <c r="Y106" s="18" t="n">
        <f aca="false">$G$6*(AA106^1.5)</f>
        <v>109544.595926082</v>
      </c>
      <c r="AA106" s="6" t="n">
        <v>44.8</v>
      </c>
      <c r="AB106" s="6" t="n">
        <v>14.1</v>
      </c>
      <c r="AC106" s="6" t="n">
        <v>44.4</v>
      </c>
      <c r="AD106" s="17" t="n">
        <f aca="false">AA106-AB106</f>
        <v>30.7</v>
      </c>
      <c r="AE106" s="17" t="n">
        <f aca="false">AA106+AC106</f>
        <v>89.2</v>
      </c>
      <c r="AF106" s="17" t="n">
        <f aca="false">LN(AA106)</f>
        <v>3.80220813942094</v>
      </c>
      <c r="AG106" s="17" t="n">
        <f aca="false">ABS(LN(AA106)-LN(AD106))</f>
        <v>0.377945484827788</v>
      </c>
      <c r="AH106" s="17" t="n">
        <f aca="false">ABS(LN(AA106)-LN(AE106))</f>
        <v>0.688672900165024</v>
      </c>
    </row>
    <row r="107" customFormat="false" ht="12" hidden="false" customHeight="false" outlineLevel="0" collapsed="false">
      <c r="A107" s="6" t="s">
        <v>408</v>
      </c>
      <c r="B107" s="6" t="s">
        <v>409</v>
      </c>
      <c r="C107" s="6" t="n">
        <v>0.45</v>
      </c>
      <c r="E107" s="6" t="n">
        <v>0.689047604065</v>
      </c>
      <c r="F107" s="6" t="n">
        <v>0.160463140672687</v>
      </c>
      <c r="G107" s="6" t="n">
        <v>0.160463140672687</v>
      </c>
      <c r="H107" s="6" t="n">
        <f aca="false">E107-F107</f>
        <v>0.528584463392313</v>
      </c>
      <c r="I107" s="6" t="n">
        <f aca="false">E107+G107</f>
        <v>0.849510744737687</v>
      </c>
      <c r="J107" s="17" t="n">
        <f aca="false">SQRT(C107+E107*$G$4/$G$3)</f>
        <v>0.671310302729136</v>
      </c>
      <c r="K107" s="17" t="n">
        <f aca="false">SQRT(C107+H107*$G$4/$G$3)</f>
        <v>0.671196246160906</v>
      </c>
      <c r="L107" s="17" t="n">
        <f aca="false">SQRT(C107+I107*$G$4/$G$3)</f>
        <v>0.671424339922285</v>
      </c>
      <c r="M107" s="17" t="n">
        <f aca="false">J107-K107</f>
        <v>0.000114056568229715</v>
      </c>
      <c r="N107" s="17" t="n">
        <f aca="false">L107-J107</f>
        <v>0.000114037193149175</v>
      </c>
      <c r="P107" s="6" t="n">
        <v>3416</v>
      </c>
      <c r="Q107" s="6" t="n">
        <v>131</v>
      </c>
      <c r="R107" s="6" t="n">
        <v>131</v>
      </c>
      <c r="S107" s="17" t="n">
        <f aca="false">P107*J107</f>
        <v>2293.19599412273</v>
      </c>
      <c r="T107" s="17" t="n">
        <f aca="false">(P107-Q107)*K107</f>
        <v>2204.87966863858</v>
      </c>
      <c r="U107" s="17" t="n">
        <f aca="false">(P107+R107)*L107</f>
        <v>2381.54213370435</v>
      </c>
      <c r="V107" s="17" t="n">
        <f aca="false">LN(S107)</f>
        <v>7.73770175418233</v>
      </c>
      <c r="W107" s="17" t="n">
        <f aca="false">ABS(LN(S107)-LN(T107))</f>
        <v>0.039273539836489</v>
      </c>
      <c r="X107" s="17" t="n">
        <f aca="false">ABS(LN(U107)-LN(S107))</f>
        <v>0.0378017579887269</v>
      </c>
      <c r="Y107" s="18" t="n">
        <f aca="false">$G$6*(AA107^1.5)</f>
        <v>2495.32827610644</v>
      </c>
      <c r="AA107" s="6" t="n">
        <v>3.6</v>
      </c>
      <c r="AB107" s="6" t="n">
        <v>0.36</v>
      </c>
      <c r="AC107" s="6" t="n">
        <v>0.36</v>
      </c>
      <c r="AD107" s="17" t="n">
        <f aca="false">AA107-AB107</f>
        <v>3.24</v>
      </c>
      <c r="AE107" s="17" t="n">
        <f aca="false">AA107+AC107</f>
        <v>3.96</v>
      </c>
      <c r="AF107" s="17" t="n">
        <f aca="false">LN(AA107)</f>
        <v>1.28093384546206</v>
      </c>
      <c r="AG107" s="17" t="n">
        <f aca="false">ABS(LN(AA107)-LN(AD107))</f>
        <v>0.105360515657826</v>
      </c>
      <c r="AH107" s="17" t="n">
        <f aca="false">ABS(LN(AA107)-LN(AE107))</f>
        <v>0.095310179804325</v>
      </c>
    </row>
    <row r="108" customFormat="false" ht="12" hidden="false" customHeight="false" outlineLevel="0" collapsed="false">
      <c r="A108" s="6" t="s">
        <v>410</v>
      </c>
      <c r="B108" s="6" t="s">
        <v>409</v>
      </c>
      <c r="C108" s="6" t="n">
        <v>0.45</v>
      </c>
      <c r="E108" s="6" t="n">
        <v>0.0157316804581065</v>
      </c>
      <c r="F108" s="6" t="n">
        <v>0.00975364188402605</v>
      </c>
      <c r="G108" s="6" t="n">
        <v>0.00975364188402605</v>
      </c>
      <c r="H108" s="6" t="n">
        <f aca="false">E108-F108</f>
        <v>0.00597803857408045</v>
      </c>
      <c r="I108" s="6" t="n">
        <f aca="false">E108+G108</f>
        <v>0.0254853223421326</v>
      </c>
      <c r="J108" s="17" t="n">
        <f aca="false">SQRT(C108+E108*$G$4/$G$3)</f>
        <v>0.670831582388882</v>
      </c>
      <c r="K108" s="17" t="n">
        <f aca="false">SQRT(C108+H108*$G$4/$G$3)</f>
        <v>0.670824645144721</v>
      </c>
      <c r="L108" s="17" t="n">
        <f aca="false">SQRT(C108+I108*$G$4/$G$3)</f>
        <v>0.670838519561304</v>
      </c>
      <c r="M108" s="17" t="n">
        <f aca="false">J108-K108</f>
        <v>6.93724416100938E-006</v>
      </c>
      <c r="N108" s="17" t="n">
        <f aca="false">L108-J108</f>
        <v>6.93717242195024E-006</v>
      </c>
      <c r="P108" s="6" t="n">
        <v>35.67</v>
      </c>
      <c r="Q108" s="6" t="n">
        <v>0.15</v>
      </c>
      <c r="R108" s="6" t="n">
        <v>0.15</v>
      </c>
      <c r="S108" s="17" t="n">
        <f aca="false">P108*J108</f>
        <v>23.9285625438114</v>
      </c>
      <c r="T108" s="17" t="n">
        <f aca="false">(P108-Q108)*K108</f>
        <v>23.8276913955405</v>
      </c>
      <c r="U108" s="17" t="n">
        <f aca="false">(P108+R108)*L108</f>
        <v>24.0294357706859</v>
      </c>
      <c r="V108" s="17" t="n">
        <f aca="false">LN(S108)</f>
        <v>3.17507283090634</v>
      </c>
      <c r="W108" s="17" t="n">
        <f aca="false">ABS(LN(S108)-LN(T108))</f>
        <v>0.00422442256082611</v>
      </c>
      <c r="X108" s="17" t="n">
        <f aca="false">ABS(LN(U108)-LN(S108))</f>
        <v>0.00420673836187913</v>
      </c>
      <c r="Y108" s="18" t="n">
        <f aca="false">$G$6*(AA108^1.5)</f>
        <v>23.8202578618389</v>
      </c>
      <c r="AA108" s="6" t="n">
        <v>0.162</v>
      </c>
      <c r="AB108" s="6" t="n">
        <v>0.017</v>
      </c>
      <c r="AC108" s="6" t="n">
        <v>0.017</v>
      </c>
      <c r="AD108" s="17" t="n">
        <f aca="false">AA108-AB108</f>
        <v>0.145</v>
      </c>
      <c r="AE108" s="17" t="n">
        <f aca="false">AA108+AC108</f>
        <v>0.179</v>
      </c>
      <c r="AF108" s="17" t="n">
        <f aca="false">LN(AA108)</f>
        <v>-1.82015894374975</v>
      </c>
      <c r="AG108" s="17" t="n">
        <f aca="false">ABS(LN(AA108)-LN(AD108))</f>
        <v>0.11086259281181</v>
      </c>
      <c r="AH108" s="17" t="n">
        <f aca="false">ABS(LN(AA108)-LN(AE108))</f>
        <v>0.0997894706083708</v>
      </c>
    </row>
    <row r="109" customFormat="false" ht="12" hidden="false" customHeight="false" outlineLevel="0" collapsed="false">
      <c r="A109" s="6" t="s">
        <v>423</v>
      </c>
      <c r="B109" s="6" t="s">
        <v>424</v>
      </c>
      <c r="C109" s="6" t="n">
        <v>0.4</v>
      </c>
      <c r="E109" s="6" t="n">
        <v>0.0334</v>
      </c>
      <c r="F109" s="6" t="n">
        <v>0.0019</v>
      </c>
      <c r="G109" s="6" t="n">
        <v>0.0019</v>
      </c>
      <c r="H109" s="6" t="n">
        <f aca="false">E109-F109</f>
        <v>0.0315</v>
      </c>
      <c r="I109" s="6" t="n">
        <f aca="false">E109+G109</f>
        <v>0.0353</v>
      </c>
      <c r="J109" s="17" t="n">
        <f aca="false">SQRT(C109+E109*$G$4/$G$3)</f>
        <v>0.632480728477497</v>
      </c>
      <c r="K109" s="17" t="n">
        <f aca="false">SQRT(C109+H109*$G$4/$G$3)</f>
        <v>0.632479295173786</v>
      </c>
      <c r="L109" s="17" t="n">
        <f aca="false">SQRT(C109+I109*$G$4/$G$3)</f>
        <v>0.632482161777959</v>
      </c>
      <c r="M109" s="17" t="n">
        <f aca="false">J109-K109</f>
        <v>1.43330371049633E-006</v>
      </c>
      <c r="N109" s="17" t="n">
        <f aca="false">L109-J109</f>
        <v>1.43330046231682E-006</v>
      </c>
      <c r="P109" s="6" t="n">
        <v>8.633</v>
      </c>
      <c r="Q109" s="6" t="n">
        <v>0.00155</v>
      </c>
      <c r="R109" s="6" t="n">
        <v>0.00155</v>
      </c>
      <c r="S109" s="17" t="n">
        <f aca="false">P109*J109</f>
        <v>5.46020612894623</v>
      </c>
      <c r="T109" s="17" t="n">
        <f aca="false">(P109-Q109)*K109</f>
        <v>5.45921341232778</v>
      </c>
      <c r="U109" s="17" t="n">
        <f aca="false">(P109+R109)*L109</f>
        <v>5.46119884997988</v>
      </c>
      <c r="V109" s="17" t="n">
        <f aca="false">LN(S109)</f>
        <v>1.69748654159846</v>
      </c>
      <c r="W109" s="17" t="n">
        <f aca="false">ABS(LN(S109)-LN(T109))</f>
        <v>0.000181825896043986</v>
      </c>
      <c r="X109" s="17" t="n">
        <f aca="false">ABS(LN(U109)-LN(S109))</f>
        <v>0.000181793649864037</v>
      </c>
      <c r="Y109" s="18" t="n">
        <f aca="false">$G$6*(AA109^1.5)</f>
        <v>5.46197418213827</v>
      </c>
      <c r="AA109" s="6" t="n">
        <v>0.06069</v>
      </c>
      <c r="AB109" s="6" t="n">
        <v>0.0001</v>
      </c>
      <c r="AC109" s="6" t="n">
        <v>0.0001</v>
      </c>
      <c r="AD109" s="17" t="n">
        <f aca="false">AA109-AB109</f>
        <v>0.06059</v>
      </c>
      <c r="AE109" s="17" t="n">
        <f aca="false">AA109+AC109</f>
        <v>0.06079</v>
      </c>
      <c r="AF109" s="17" t="n">
        <f aca="false">LN(AA109)</f>
        <v>-2.80197633913437</v>
      </c>
      <c r="AG109" s="17" t="n">
        <f aca="false">ABS(LN(AA109)-LN(AD109))</f>
        <v>0.00164907689086613</v>
      </c>
      <c r="AH109" s="17" t="n">
        <f aca="false">ABS(LN(AA109)-LN(AE109))</f>
        <v>0.00164636191286727</v>
      </c>
    </row>
    <row r="110" customFormat="false" ht="12" hidden="false" customHeight="false" outlineLevel="0" collapsed="false">
      <c r="A110" s="6" t="s">
        <v>425</v>
      </c>
      <c r="B110" s="6" t="s">
        <v>424</v>
      </c>
      <c r="C110" s="6" t="n">
        <v>0.4</v>
      </c>
      <c r="E110" s="6" t="n">
        <v>0.02285</v>
      </c>
      <c r="F110" s="6" t="n">
        <v>0.0028</v>
      </c>
      <c r="G110" s="6" t="n">
        <v>0.0028</v>
      </c>
      <c r="H110" s="6" t="n">
        <f aca="false">E110-F110</f>
        <v>0.02005</v>
      </c>
      <c r="I110" s="6" t="n">
        <f aca="false">E110+G110</f>
        <v>0.02565</v>
      </c>
      <c r="J110" s="17" t="n">
        <f aca="false">SQRT(C110+E110*$G$4/$G$3)</f>
        <v>0.632472769828997</v>
      </c>
      <c r="K110" s="17" t="n">
        <f aca="false">SQRT(C110+H110*$G$4/$G$3)</f>
        <v>0.632470657564237</v>
      </c>
      <c r="L110" s="17" t="n">
        <f aca="false">SQRT(C110+I110*$G$4/$G$3)</f>
        <v>0.632474882086703</v>
      </c>
      <c r="M110" s="17" t="n">
        <f aca="false">J110-K110</f>
        <v>2.11226475987925E-006</v>
      </c>
      <c r="N110" s="17" t="n">
        <f aca="false">L110-J110</f>
        <v>2.11225770552215E-006</v>
      </c>
      <c r="P110" s="6" t="n">
        <v>25.645</v>
      </c>
      <c r="Q110" s="6" t="n">
        <v>0.0235</v>
      </c>
      <c r="R110" s="6" t="n">
        <v>0.0235</v>
      </c>
      <c r="S110" s="17" t="n">
        <f aca="false">P110*J110</f>
        <v>16.2197641822646</v>
      </c>
      <c r="T110" s="17" t="n">
        <f aca="false">(P110-Q110)*K110</f>
        <v>16.2048469527821</v>
      </c>
      <c r="U110" s="17" t="n">
        <f aca="false">(P110+R110)*L110</f>
        <v>16.2346815108425</v>
      </c>
      <c r="V110" s="17" t="n">
        <f aca="false">LN(S110)</f>
        <v>2.78623050988026</v>
      </c>
      <c r="W110" s="17" t="n">
        <f aca="false">ABS(LN(S110)-LN(T110))</f>
        <v>0.000920117775527363</v>
      </c>
      <c r="X110" s="17" t="n">
        <f aca="false">ABS(LN(U110)-LN(S110))</f>
        <v>0.000919278040948601</v>
      </c>
      <c r="Y110" s="18" t="n">
        <f aca="false">$G$6*(AA110^1.5)</f>
        <v>16.2225918397108</v>
      </c>
      <c r="AA110" s="6" t="n">
        <v>0.1254</v>
      </c>
      <c r="AB110" s="6" t="n">
        <v>0.0001</v>
      </c>
      <c r="AC110" s="6" t="n">
        <v>0.0001</v>
      </c>
      <c r="AD110" s="17" t="n">
        <f aca="false">AA110-AB110</f>
        <v>0.1253</v>
      </c>
      <c r="AE110" s="17" t="n">
        <f aca="false">AA110+AC110</f>
        <v>0.1255</v>
      </c>
      <c r="AF110" s="17" t="n">
        <f aca="false">LN(AA110)</f>
        <v>-2.07624665078332</v>
      </c>
      <c r="AG110" s="17" t="n">
        <f aca="false">ABS(LN(AA110)-LN(AD110))</f>
        <v>0.000797766296797509</v>
      </c>
      <c r="AH110" s="17" t="n">
        <f aca="false">ABS(LN(AA110)-LN(AE110))</f>
        <v>0.00079713037301854</v>
      </c>
    </row>
    <row r="111" customFormat="false" ht="12" hidden="false" customHeight="false" outlineLevel="0" collapsed="false">
      <c r="A111" s="6" t="s">
        <v>426</v>
      </c>
      <c r="B111" s="6" t="s">
        <v>424</v>
      </c>
      <c r="C111" s="6" t="n">
        <v>0.4</v>
      </c>
      <c r="E111" s="6" t="n">
        <v>0.06945</v>
      </c>
      <c r="F111" s="6" t="n">
        <v>0.0092</v>
      </c>
      <c r="G111" s="6" t="n">
        <v>0.0092</v>
      </c>
      <c r="H111" s="6" t="n">
        <f aca="false">E111-F111</f>
        <v>0.06025</v>
      </c>
      <c r="I111" s="6" t="n">
        <f aca="false">E111+G111</f>
        <v>0.07865</v>
      </c>
      <c r="J111" s="17" t="n">
        <f aca="false">SQRT(C111+E111*$G$4/$G$3)</f>
        <v>0.632507922914029</v>
      </c>
      <c r="K111" s="17" t="n">
        <f aca="false">SQRT(C111+H111*$G$4/$G$3)</f>
        <v>0.632500982974772</v>
      </c>
      <c r="L111" s="17" t="n">
        <f aca="false">SQRT(C111+I111*$G$4/$G$3)</f>
        <v>0.632514862777142</v>
      </c>
      <c r="M111" s="17" t="n">
        <f aca="false">J111-K111</f>
        <v>6.93993925771075E-006</v>
      </c>
      <c r="N111" s="17" t="n">
        <f aca="false">L111-J111</f>
        <v>6.93986311284256E-006</v>
      </c>
      <c r="P111" s="6" t="n">
        <v>600.895</v>
      </c>
      <c r="Q111" s="6" t="n">
        <v>7.56</v>
      </c>
      <c r="R111" s="6" t="n">
        <v>7.56</v>
      </c>
      <c r="S111" s="17" t="n">
        <f aca="false">P111*J111</f>
        <v>380.070848339426</v>
      </c>
      <c r="T111" s="17" t="n">
        <f aca="false">(P111-Q111)*K111</f>
        <v>375.284970733336</v>
      </c>
      <c r="U111" s="17" t="n">
        <f aca="false">(P111+R111)*L111</f>
        <v>384.856830831066</v>
      </c>
      <c r="V111" s="17" t="n">
        <f aca="false">LN(S111)</f>
        <v>5.94035767834058</v>
      </c>
      <c r="W111" s="17" t="n">
        <f aca="false">ABS(LN(S111)-LN(T111))</f>
        <v>0.012672019009103</v>
      </c>
      <c r="X111" s="17" t="n">
        <f aca="false">ABS(LN(U111)-LN(S111))</f>
        <v>0.0125137188159021</v>
      </c>
      <c r="Y111" s="18" t="n">
        <f aca="false">$G$6*(AA111^1.5)</f>
        <v>380.154226890444</v>
      </c>
      <c r="AA111" s="6" t="n">
        <v>1.02689</v>
      </c>
      <c r="AB111" s="6" t="n">
        <v>0.0086</v>
      </c>
      <c r="AC111" s="6" t="n">
        <v>0.0086</v>
      </c>
      <c r="AD111" s="17" t="n">
        <f aca="false">AA111-AB111</f>
        <v>1.01829</v>
      </c>
      <c r="AE111" s="17" t="n">
        <f aca="false">AA111+AC111</f>
        <v>1.03549</v>
      </c>
      <c r="AF111" s="17" t="n">
        <f aca="false">LN(AA111)</f>
        <v>0.0265348171281494</v>
      </c>
      <c r="AG111" s="17" t="n">
        <f aca="false">ABS(LN(AA111)-LN(AD111))</f>
        <v>0.00841006726960243</v>
      </c>
      <c r="AH111" s="17" t="n">
        <f aca="false">ABS(LN(AA111)-LN(AE111))</f>
        <v>0.00833992750827257</v>
      </c>
    </row>
    <row r="112" customFormat="false" ht="12" hidden="false" customHeight="false" outlineLevel="0" collapsed="false">
      <c r="A112" s="6" t="s">
        <v>427</v>
      </c>
      <c r="B112" s="6" t="s">
        <v>428</v>
      </c>
      <c r="C112" s="6" t="n">
        <v>0.375</v>
      </c>
      <c r="E112" s="6" t="n">
        <v>0.016832898090174</v>
      </c>
      <c r="F112" s="6" t="n">
        <v>0.00235975206871598</v>
      </c>
      <c r="G112" s="6" t="n">
        <v>0.00235975206871598</v>
      </c>
      <c r="H112" s="6" t="n">
        <f aca="false">E112-F112</f>
        <v>0.014473146021458</v>
      </c>
      <c r="I112" s="6" t="n">
        <f aca="false">E112+G112</f>
        <v>0.01919265015889</v>
      </c>
      <c r="J112" s="17" t="n">
        <f aca="false">SQRT(C112+E112*$G$4/$G$3)</f>
        <v>0.612385550748463</v>
      </c>
      <c r="K112" s="17" t="n">
        <f aca="false">SQRT(C112+H112*$G$4/$G$3)</f>
        <v>0.612383712206605</v>
      </c>
      <c r="L112" s="17" t="n">
        <f aca="false">SQRT(C112+I112*$G$4/$G$3)</f>
        <v>0.6123873892848</v>
      </c>
      <c r="M112" s="17" t="n">
        <f aca="false">J112-K112</f>
        <v>1.83854185753507E-006</v>
      </c>
      <c r="N112" s="17" t="n">
        <f aca="false">L112-J112</f>
        <v>1.83853633772824E-006</v>
      </c>
      <c r="P112" s="6" t="n">
        <v>11.4433</v>
      </c>
      <c r="Q112" s="6" t="n">
        <v>0.0016</v>
      </c>
      <c r="R112" s="6" t="n">
        <v>0.0016</v>
      </c>
      <c r="S112" s="17" t="n">
        <f aca="false">P112*J112</f>
        <v>7.00771157287988</v>
      </c>
      <c r="T112" s="17" t="n">
        <f aca="false">(P112-Q112)*K112</f>
        <v>7.00671071995431</v>
      </c>
      <c r="U112" s="17" t="n">
        <f aca="false">(P112+R112)*L112</f>
        <v>7.00871243162561</v>
      </c>
      <c r="V112" s="17" t="n">
        <f aca="false">LN(S112)</f>
        <v>1.94701119594921</v>
      </c>
      <c r="W112" s="17" t="n">
        <f aca="false">ABS(LN(S112)-LN(T112))</f>
        <v>0.000142831849412994</v>
      </c>
      <c r="X112" s="17" t="n">
        <f aca="false">ABS(LN(U112)-LN(S112))</f>
        <v>0.000142812281807236</v>
      </c>
      <c r="Y112" s="18" t="n">
        <f aca="false">$G$6*(AA112^1.5)</f>
        <v>7.01378857418344</v>
      </c>
      <c r="AA112" s="6" t="n">
        <v>0.0717</v>
      </c>
      <c r="AB112" s="6" t="n">
        <v>0.0034</v>
      </c>
      <c r="AC112" s="6" t="n">
        <v>0.0034</v>
      </c>
      <c r="AD112" s="17" t="n">
        <f aca="false">AA112-AB112</f>
        <v>0.0683</v>
      </c>
      <c r="AE112" s="17" t="n">
        <f aca="false">AA112+AC112</f>
        <v>0.0751</v>
      </c>
      <c r="AF112" s="17" t="n">
        <f aca="false">LN(AA112)</f>
        <v>-2.63526453137656</v>
      </c>
      <c r="AG112" s="17" t="n">
        <f aca="false">ABS(LN(AA112)-LN(AD112))</f>
        <v>0.04858098102883</v>
      </c>
      <c r="AH112" s="17" t="n">
        <f aca="false">ABS(LN(AA112)-LN(AE112))</f>
        <v>0.0463298111645147</v>
      </c>
    </row>
    <row r="113" customFormat="false" ht="12" hidden="false" customHeight="false" outlineLevel="0" collapsed="false">
      <c r="A113" s="6" t="s">
        <v>429</v>
      </c>
      <c r="B113" s="6" t="s">
        <v>430</v>
      </c>
      <c r="C113" s="6" t="n">
        <v>0.357</v>
      </c>
      <c r="E113" s="6" t="n">
        <v>0.82</v>
      </c>
      <c r="F113" s="6" t="n">
        <v>0.07</v>
      </c>
      <c r="G113" s="6" t="n">
        <v>0.07</v>
      </c>
      <c r="H113" s="6" t="n">
        <f aca="false">E113-F113</f>
        <v>0.75</v>
      </c>
      <c r="I113" s="6" t="n">
        <f aca="false">E113+G113</f>
        <v>0.89</v>
      </c>
      <c r="J113" s="17" t="n">
        <f aca="false">SQRT(C113+E113*$G$4/$G$3)</f>
        <v>0.59814921521317</v>
      </c>
      <c r="K113" s="17" t="n">
        <f aca="false">SQRT(C113+H113*$G$4/$G$3)</f>
        <v>0.598093375882487</v>
      </c>
      <c r="L113" s="17" t="n">
        <f aca="false">SQRT(C113+I113*$G$4/$G$3)</f>
        <v>0.598205049331541</v>
      </c>
      <c r="M113" s="17" t="n">
        <f aca="false">J113-K113</f>
        <v>5.58393306827609E-005</v>
      </c>
      <c r="N113" s="17" t="n">
        <f aca="false">L113-J113</f>
        <v>5.58341183715116E-005</v>
      </c>
      <c r="P113" s="6" t="n">
        <v>2288</v>
      </c>
      <c r="Q113" s="6" t="n">
        <v>59</v>
      </c>
      <c r="R113" s="6" t="n">
        <v>59</v>
      </c>
      <c r="S113" s="17" t="n">
        <f aca="false">P113*J113</f>
        <v>1368.56540440773</v>
      </c>
      <c r="T113" s="17" t="n">
        <f aca="false">(P113-Q113)*K113</f>
        <v>1333.15013484206</v>
      </c>
      <c r="U113" s="17" t="n">
        <f aca="false">(P113+R113)*L113</f>
        <v>1403.98725078113</v>
      </c>
      <c r="V113" s="17" t="n">
        <f aca="false">LN(S113)</f>
        <v>7.22151832011015</v>
      </c>
      <c r="W113" s="17" t="n">
        <f aca="false">ABS(LN(S113)-LN(T113))</f>
        <v>0.0262183769847715</v>
      </c>
      <c r="X113" s="17" t="n">
        <f aca="false">ABS(LN(U113)-LN(S113))</f>
        <v>0.0255531837941563</v>
      </c>
      <c r="Y113" s="18" t="n">
        <f aca="false">$G$6*(AA113^1.5)</f>
        <v>1366.7827865471</v>
      </c>
      <c r="AA113" s="6" t="n">
        <v>2.41</v>
      </c>
      <c r="AB113" s="6" t="n">
        <v>0.04</v>
      </c>
      <c r="AC113" s="6" t="n">
        <v>0.04</v>
      </c>
      <c r="AD113" s="17" t="n">
        <f aca="false">AA113-AB113</f>
        <v>2.37</v>
      </c>
      <c r="AE113" s="17" t="n">
        <f aca="false">AA113+AC113</f>
        <v>2.45</v>
      </c>
      <c r="AF113" s="17" t="n">
        <f aca="false">LN(AA113)</f>
        <v>0.879626747502564</v>
      </c>
      <c r="AG113" s="17" t="n">
        <f aca="false">ABS(LN(AA113)-LN(AD113))</f>
        <v>0.0167367923555238</v>
      </c>
      <c r="AH113" s="17" t="n">
        <f aca="false">ABS(LN(AA113)-LN(AE113))</f>
        <v>0.0164612770540721</v>
      </c>
    </row>
    <row r="114" customFormat="false" ht="12" hidden="false" customHeight="false" outlineLevel="0" collapsed="false">
      <c r="A114" s="6" t="s">
        <v>435</v>
      </c>
      <c r="B114" s="6" t="s">
        <v>436</v>
      </c>
      <c r="C114" s="6" t="n">
        <v>0.54</v>
      </c>
      <c r="E114" s="6" t="n">
        <v>0.328</v>
      </c>
      <c r="F114" s="6" t="n">
        <v>0.032</v>
      </c>
      <c r="G114" s="6" t="n">
        <v>0.032</v>
      </c>
      <c r="H114" s="6" t="n">
        <f aca="false">E114-F114</f>
        <v>0.296</v>
      </c>
      <c r="I114" s="6" t="n">
        <f aca="false">E114+G114</f>
        <v>0.36</v>
      </c>
      <c r="J114" s="17" t="n">
        <f aca="false">SQRT(C114+E114*$G$4/$G$3)</f>
        <v>0.73505985706203</v>
      </c>
      <c r="K114" s="17" t="n">
        <f aca="false">SQRT(C114+H114*$G$4/$G$3)</f>
        <v>0.735039085706563</v>
      </c>
      <c r="L114" s="17" t="n">
        <f aca="false">SQRT(C114+I114*$G$4/$G$3)</f>
        <v>0.735080627830556</v>
      </c>
      <c r="M114" s="17" t="n">
        <f aca="false">J114-K114</f>
        <v>2.07713554674083E-005</v>
      </c>
      <c r="N114" s="17" t="n">
        <f aca="false">L114-J114</f>
        <v>2.07707685260239E-005</v>
      </c>
      <c r="P114" s="6" t="n">
        <v>598.3</v>
      </c>
      <c r="Q114" s="6" t="n">
        <v>4.2</v>
      </c>
      <c r="R114" s="6" t="n">
        <v>4.2</v>
      </c>
      <c r="S114" s="17" t="n">
        <f aca="false">P114*J114</f>
        <v>439.786312480213</v>
      </c>
      <c r="T114" s="17" t="n">
        <f aca="false">(P114-Q114)*K114</f>
        <v>436.686720818269</v>
      </c>
      <c r="U114" s="17" t="n">
        <f aca="false">(P114+R114)*L114</f>
        <v>442.88607826791</v>
      </c>
      <c r="V114" s="17" t="n">
        <f aca="false">LN(S114)</f>
        <v>6.08628895549041</v>
      </c>
      <c r="W114" s="17" t="n">
        <f aca="false">ABS(LN(S114)-LN(T114))</f>
        <v>0.00707290347984735</v>
      </c>
      <c r="X114" s="17" t="n">
        <f aca="false">ABS(LN(U114)-LN(S114))</f>
        <v>0.00702362181739158</v>
      </c>
      <c r="Y114" s="18" t="n">
        <f aca="false">$G$6*(AA114^1.5)</f>
        <v>441.741019370099</v>
      </c>
      <c r="AA114" s="6" t="n">
        <v>1.135</v>
      </c>
      <c r="AB114" s="6" t="n">
        <v>0.035</v>
      </c>
      <c r="AC114" s="6" t="n">
        <v>0.035</v>
      </c>
      <c r="AD114" s="17" t="n">
        <f aca="false">AA114-AB114</f>
        <v>1.1</v>
      </c>
      <c r="AE114" s="17" t="n">
        <f aca="false">AA114+AC114</f>
        <v>1.17</v>
      </c>
      <c r="AF114" s="17" t="n">
        <f aca="false">LN(AA114)</f>
        <v>0.126632650933366</v>
      </c>
      <c r="AG114" s="17" t="n">
        <f aca="false">ABS(LN(AA114)-LN(AD114))</f>
        <v>0.0313224711290411</v>
      </c>
      <c r="AH114" s="17" t="n">
        <f aca="false">ABS(LN(AA114)-LN(AE114))</f>
        <v>0.0303710978762987</v>
      </c>
    </row>
    <row r="115" customFormat="false" ht="12" hidden="false" customHeight="false" outlineLevel="0" collapsed="false">
      <c r="A115" s="6" t="s">
        <v>437</v>
      </c>
      <c r="B115" s="6" t="s">
        <v>436</v>
      </c>
      <c r="C115" s="6" t="n">
        <v>0.54</v>
      </c>
      <c r="E115" s="6" t="n">
        <v>0.03</v>
      </c>
      <c r="F115" s="6" t="n">
        <v>0.008</v>
      </c>
      <c r="G115" s="6" t="n">
        <v>0.008</v>
      </c>
      <c r="H115" s="6" t="n">
        <f aca="false">E115-F115</f>
        <v>0.022</v>
      </c>
      <c r="I115" s="6" t="n">
        <f aca="false">E115+G115</f>
        <v>0.038</v>
      </c>
      <c r="J115" s="17" t="n">
        <f aca="false">SQRT(C115+E115*$G$4/$G$3)</f>
        <v>0.734866401090008</v>
      </c>
      <c r="K115" s="17" t="n">
        <f aca="false">SQRT(C115+H115*$G$4/$G$3)</f>
        <v>0.734861206939142</v>
      </c>
      <c r="L115" s="17" t="n">
        <f aca="false">SQRT(C115+I115*$G$4/$G$3)</f>
        <v>0.734871595204161</v>
      </c>
      <c r="M115" s="17" t="n">
        <f aca="false">J115-K115</f>
        <v>5.19415086608355E-006</v>
      </c>
      <c r="N115" s="17" t="n">
        <f aca="false">L115-J115</f>
        <v>5.19411415311755E-006</v>
      </c>
      <c r="P115" s="6" t="n">
        <v>4.4762</v>
      </c>
      <c r="Q115" s="6" t="n">
        <v>0.0004</v>
      </c>
      <c r="R115" s="6" t="n">
        <v>0.0004</v>
      </c>
      <c r="S115" s="17" t="n">
        <f aca="false">P115*J115</f>
        <v>3.28940898455909</v>
      </c>
      <c r="T115" s="17" t="n">
        <f aca="false">(P115-Q115)*K115</f>
        <v>3.28909179001821</v>
      </c>
      <c r="U115" s="17" t="n">
        <f aca="false">(P115+R115)*L115</f>
        <v>3.28972618309095</v>
      </c>
      <c r="V115" s="17" t="n">
        <f aca="false">LN(S115)</f>
        <v>1.19070790868845</v>
      </c>
      <c r="W115" s="17" t="n">
        <f aca="false">ABS(LN(S115)-LN(T115))</f>
        <v>9.64336866400295E-005</v>
      </c>
      <c r="X115" s="17" t="n">
        <f aca="false">ABS(LN(U115)-LN(S115))</f>
        <v>9.64256012430109E-005</v>
      </c>
      <c r="Y115" s="18" t="n">
        <f aca="false">$G$6*(AA115^1.5)</f>
        <v>3.25744146317768</v>
      </c>
      <c r="AA115" s="6" t="n">
        <v>0.043</v>
      </c>
      <c r="AB115" s="6" t="n">
        <v>0.001</v>
      </c>
      <c r="AC115" s="6" t="n">
        <v>0.001</v>
      </c>
      <c r="AD115" s="17" t="n">
        <f aca="false">AA115-AB115</f>
        <v>0.042</v>
      </c>
      <c r="AE115" s="17" t="n">
        <f aca="false">AA115+AC115</f>
        <v>0.044</v>
      </c>
      <c r="AF115" s="17" t="n">
        <f aca="false">LN(AA115)</f>
        <v>-3.14655516328858</v>
      </c>
      <c r="AG115" s="17" t="n">
        <f aca="false">ABS(LN(AA115)-LN(AD115))</f>
        <v>0.023530497410194</v>
      </c>
      <c r="AH115" s="17" t="n">
        <f aca="false">ABS(LN(AA115)-LN(AE115))</f>
        <v>0.0229895182246991</v>
      </c>
    </row>
    <row r="116" customFormat="false" ht="12" hidden="false" customHeight="false" outlineLevel="0" collapsed="false">
      <c r="A116" s="6" t="s">
        <v>438</v>
      </c>
      <c r="B116" s="6" t="s">
        <v>439</v>
      </c>
      <c r="C116" s="6" t="n">
        <v>0.413</v>
      </c>
      <c r="E116" s="6" t="n">
        <v>0.058</v>
      </c>
      <c r="F116" s="6" t="n">
        <v>0.007</v>
      </c>
      <c r="G116" s="6" t="n">
        <v>0.007</v>
      </c>
      <c r="H116" s="6" t="n">
        <f aca="false">E116-F116</f>
        <v>0.051</v>
      </c>
      <c r="I116" s="6" t="n">
        <f aca="false">E116+G116</f>
        <v>0.065</v>
      </c>
      <c r="J116" s="17" t="n">
        <f aca="false">SQRT(C116+E116*$G$4/$G$3)</f>
        <v>0.642693820108167</v>
      </c>
      <c r="K116" s="17" t="n">
        <f aca="false">SQRT(C116+H116*$G$4/$G$3)</f>
        <v>0.642688623414688</v>
      </c>
      <c r="L116" s="17" t="n">
        <f aca="false">SQRT(C116+I116*$G$4/$G$3)</f>
        <v>0.642699016759627</v>
      </c>
      <c r="M116" s="17" t="n">
        <f aca="false">J116-K116</f>
        <v>5.19669347887053E-006</v>
      </c>
      <c r="N116" s="17" t="n">
        <f aca="false">L116-J116</f>
        <v>5.1966514597046E-006</v>
      </c>
      <c r="P116" s="6" t="n">
        <v>38.14</v>
      </c>
      <c r="Q116" s="6" t="n">
        <v>0.015</v>
      </c>
      <c r="R116" s="6" t="n">
        <v>0.015</v>
      </c>
      <c r="S116" s="17" t="n">
        <f aca="false">P116*J116</f>
        <v>24.5123422989255</v>
      </c>
      <c r="T116" s="17" t="n">
        <f aca="false">(P116-Q116)*K116</f>
        <v>24.502503767685</v>
      </c>
      <c r="U116" s="17" t="n">
        <f aca="false">(P116+R116)*L116</f>
        <v>24.5221809844636</v>
      </c>
      <c r="V116" s="17" t="n">
        <f aca="false">LN(S116)</f>
        <v>3.19917675800561</v>
      </c>
      <c r="W116" s="17" t="n">
        <f aca="false">ABS(LN(S116)-LN(T116))</f>
        <v>0.000401451077058024</v>
      </c>
      <c r="X116" s="17" t="n">
        <f aca="false">ABS(LN(U116)-LN(S116))</f>
        <v>0.000401296270925222</v>
      </c>
      <c r="Y116" s="18" t="n">
        <f aca="false">$G$6*(AA116^1.5)</f>
        <v>24.1585070307042</v>
      </c>
      <c r="AA116" s="6" t="n">
        <v>0.16353</v>
      </c>
      <c r="AB116" s="8" t="n">
        <v>4.3E-005</v>
      </c>
      <c r="AC116" s="8" t="n">
        <v>4.3E-005</v>
      </c>
      <c r="AD116" s="17" t="n">
        <f aca="false">AA116-AB116</f>
        <v>0.163487</v>
      </c>
      <c r="AE116" s="17" t="n">
        <f aca="false">AA116+AC116</f>
        <v>0.163573</v>
      </c>
      <c r="AF116" s="17" t="n">
        <f aca="false">LN(AA116)</f>
        <v>-1.81075881923784</v>
      </c>
      <c r="AG116" s="17" t="n">
        <f aca="false">ABS(LN(AA116)-LN(AD116))</f>
        <v>0.000262983271498429</v>
      </c>
      <c r="AH116" s="17" t="n">
        <f aca="false">ABS(LN(AA116)-LN(AE116))</f>
        <v>0.000262914129480318</v>
      </c>
    </row>
    <row r="117" customFormat="false" ht="12" hidden="false" customHeight="false" outlineLevel="0" collapsed="false">
      <c r="A117" s="6" t="s">
        <v>440</v>
      </c>
      <c r="B117" s="6" t="s">
        <v>441</v>
      </c>
      <c r="C117" s="6" t="n">
        <v>0.78</v>
      </c>
      <c r="E117" s="6" t="n">
        <v>0.0679608595790202</v>
      </c>
      <c r="F117" s="6" t="n">
        <v>0.00629267218324261</v>
      </c>
      <c r="G117" s="6" t="n">
        <v>0.00629267218324261</v>
      </c>
      <c r="H117" s="6" t="n">
        <f aca="false">E117-F117</f>
        <v>0.0616681873957776</v>
      </c>
      <c r="I117" s="6" t="n">
        <f aca="false">E117+G117</f>
        <v>0.0742535317622628</v>
      </c>
      <c r="J117" s="17" t="n">
        <f aca="false">SQRT(C117+E117*$G$4/$G$3)</f>
        <v>0.883212800823905</v>
      </c>
      <c r="K117" s="17" t="n">
        <f aca="false">SQRT(C117+H117*$G$4/$G$3)</f>
        <v>0.883209401425878</v>
      </c>
      <c r="L117" s="17" t="n">
        <f aca="false">SQRT(C117+I117*$G$4/$G$3)</f>
        <v>0.883216200208847</v>
      </c>
      <c r="M117" s="17" t="n">
        <f aca="false">J117-K117</f>
        <v>3.39939802673772E-006</v>
      </c>
      <c r="N117" s="17" t="n">
        <f aca="false">L117-J117</f>
        <v>3.3993849428704E-006</v>
      </c>
      <c r="P117" s="6" t="n">
        <v>74.39</v>
      </c>
      <c r="Q117" s="6" t="n">
        <v>0.12</v>
      </c>
      <c r="R117" s="6" t="n">
        <v>0.12</v>
      </c>
      <c r="S117" s="17" t="n">
        <f aca="false">P117*J117</f>
        <v>65.7022002532903</v>
      </c>
      <c r="T117" s="17" t="n">
        <f aca="false">(P117-Q117)*K117</f>
        <v>65.5959622438999</v>
      </c>
      <c r="U117" s="17" t="n">
        <f aca="false">(P117+R117)*L117</f>
        <v>65.8084390775612</v>
      </c>
      <c r="V117" s="17" t="n">
        <f aca="false">LN(S117)</f>
        <v>4.1851324143254</v>
      </c>
      <c r="W117" s="17" t="n">
        <f aca="false">ABS(LN(S117)-LN(T117))</f>
        <v>0.00161827142976634</v>
      </c>
      <c r="X117" s="17" t="n">
        <f aca="false">ABS(LN(U117)-LN(S117))</f>
        <v>0.00161566924048007</v>
      </c>
      <c r="Y117" s="18" t="n">
        <f aca="false">$G$6*(AA117^1.5)</f>
        <v>65.8203157469389</v>
      </c>
      <c r="AA117" s="6" t="n">
        <v>0.319</v>
      </c>
      <c r="AB117" s="6" t="n">
        <v>0.005</v>
      </c>
      <c r="AC117" s="6" t="n">
        <v>0.005</v>
      </c>
      <c r="AD117" s="17" t="n">
        <f aca="false">AA117-AB117</f>
        <v>0.314</v>
      </c>
      <c r="AE117" s="17" t="n">
        <f aca="false">AA117+AC117</f>
        <v>0.324</v>
      </c>
      <c r="AF117" s="17" t="n">
        <f aca="false">LN(AA117)</f>
        <v>-1.14256417619729</v>
      </c>
      <c r="AG117" s="17" t="n">
        <f aca="false">ABS(LN(AA117)-LN(AD117))</f>
        <v>0.0157981168765913</v>
      </c>
      <c r="AH117" s="17" t="n">
        <f aca="false">ABS(LN(AA117)-LN(AE117))</f>
        <v>0.0155524130074849</v>
      </c>
    </row>
    <row r="118" customFormat="false" ht="12" hidden="false" customHeight="false" outlineLevel="0" collapsed="false">
      <c r="A118" s="6" t="s">
        <v>444</v>
      </c>
      <c r="B118" s="6" t="s">
        <v>445</v>
      </c>
      <c r="C118" s="6" t="n">
        <v>0.334</v>
      </c>
      <c r="E118" s="6" t="n">
        <v>1.927</v>
      </c>
      <c r="F118" s="6" t="n">
        <v>0.003</v>
      </c>
      <c r="G118" s="6" t="n">
        <v>0.003</v>
      </c>
      <c r="H118" s="6" t="n">
        <f aca="false">E118-F118</f>
        <v>1.924</v>
      </c>
      <c r="I118" s="6" t="n">
        <f aca="false">E118+G118</f>
        <v>1.93</v>
      </c>
      <c r="J118" s="17" t="n">
        <f aca="false">SQRT(C118+E118*$G$4/$G$3)</f>
        <v>0.579516036535062</v>
      </c>
      <c r="K118" s="17" t="n">
        <f aca="false">SQRT(C118+H118*$G$4/$G$3)</f>
        <v>0.579513566585122</v>
      </c>
      <c r="L118" s="17" t="n">
        <f aca="false">SQRT(C118+I118*$G$4/$G$3)</f>
        <v>0.579518506474474</v>
      </c>
      <c r="M118" s="17" t="n">
        <f aca="false">J118-K118</f>
        <v>2.46994993946537E-006</v>
      </c>
      <c r="N118" s="17" t="n">
        <f aca="false">L118-J118</f>
        <v>2.46993941233065E-006</v>
      </c>
      <c r="P118" s="6" t="n">
        <v>61.03</v>
      </c>
      <c r="Q118" s="6" t="n">
        <v>3.81</v>
      </c>
      <c r="R118" s="6" t="n">
        <v>3.81</v>
      </c>
      <c r="S118" s="17" t="n">
        <f aca="false">P118*J118</f>
        <v>35.3678637097348</v>
      </c>
      <c r="T118" s="17" t="n">
        <f aca="false">(P118-Q118)*K118</f>
        <v>33.1597662800007</v>
      </c>
      <c r="U118" s="17" t="n">
        <f aca="false">(P118+R118)*L118</f>
        <v>37.5759799598049</v>
      </c>
      <c r="V118" s="17" t="n">
        <f aca="false">LN(S118)</f>
        <v>3.56580360302565</v>
      </c>
      <c r="W118" s="17" t="n">
        <f aca="false">ABS(LN(S118)-LN(T118))</f>
        <v>0.0644663210342733</v>
      </c>
      <c r="X118" s="17" t="n">
        <f aca="false">ABS(LN(U118)-LN(S118))</f>
        <v>0.0605614123745752</v>
      </c>
      <c r="Y118" s="18" t="n">
        <f aca="false">$G$6*(AA118^1.5)</f>
        <v>34.734496321888</v>
      </c>
      <c r="AA118" s="6" t="n">
        <v>0.208317</v>
      </c>
      <c r="AB118" s="8" t="n">
        <v>2E-005</v>
      </c>
      <c r="AC118" s="8" t="n">
        <v>2E-005</v>
      </c>
      <c r="AD118" s="17" t="n">
        <f aca="false">AA118-AB118</f>
        <v>0.208297</v>
      </c>
      <c r="AE118" s="17" t="n">
        <f aca="false">AA118+AC118</f>
        <v>0.208337</v>
      </c>
      <c r="AF118" s="17" t="n">
        <f aca="false">LN(AA118)</f>
        <v>-1.56869432098729</v>
      </c>
      <c r="AG118" s="17" t="n">
        <f aca="false">ABS(LN(AA118)-LN(AD118))</f>
        <v>9.60121360076283E-005</v>
      </c>
      <c r="AH118" s="17" t="n">
        <f aca="false">ABS(LN(AA118)-LN(AE118))</f>
        <v>9.60029185623768E-005</v>
      </c>
    </row>
    <row r="119" customFormat="false" ht="12" hidden="false" customHeight="false" outlineLevel="0" collapsed="false">
      <c r="A119" s="6" t="s">
        <v>447</v>
      </c>
      <c r="B119" s="6" t="s">
        <v>445</v>
      </c>
      <c r="C119" s="6" t="n">
        <v>0.334</v>
      </c>
      <c r="E119" s="6" t="n">
        <v>0.637</v>
      </c>
      <c r="F119" s="6" t="n">
        <v>0.002</v>
      </c>
      <c r="G119" s="6" t="n">
        <v>0.002</v>
      </c>
      <c r="H119" s="6" t="n">
        <f aca="false">E119-F119</f>
        <v>0.635</v>
      </c>
      <c r="I119" s="6" t="n">
        <f aca="false">E119+G119</f>
        <v>0.639</v>
      </c>
      <c r="J119" s="17" t="n">
        <f aca="false">SQRT(C119+E119*$G$4/$G$3)</f>
        <v>0.578452985305764</v>
      </c>
      <c r="K119" s="17" t="n">
        <f aca="false">SQRT(C119+H119*$G$4/$G$3)</f>
        <v>0.578451335647536</v>
      </c>
      <c r="L119" s="17" t="n">
        <f aca="false">SQRT(C119+I119*$G$4/$G$3)</f>
        <v>0.578454634959287</v>
      </c>
      <c r="M119" s="17" t="n">
        <f aca="false">J119-K119</f>
        <v>1.6496582280201E-006</v>
      </c>
      <c r="N119" s="17" t="n">
        <f aca="false">L119-J119</f>
        <v>1.64965352345003E-006</v>
      </c>
      <c r="P119" s="6" t="n">
        <v>30.23</v>
      </c>
      <c r="Q119" s="6" t="n">
        <v>0.19</v>
      </c>
      <c r="R119" s="6" t="n">
        <v>0.19</v>
      </c>
      <c r="S119" s="17" t="n">
        <f aca="false">P119*J119</f>
        <v>17.4866337457932</v>
      </c>
      <c r="T119" s="17" t="n">
        <f aca="false">(P119-Q119)*K119</f>
        <v>17.376678122852</v>
      </c>
      <c r="U119" s="17" t="n">
        <f aca="false">(P119+R119)*L119</f>
        <v>17.5965899954615</v>
      </c>
      <c r="V119" s="17" t="n">
        <f aca="false">LN(S119)</f>
        <v>2.8614368031417</v>
      </c>
      <c r="W119" s="17" t="n">
        <f aca="false">ABS(LN(S119)-LN(T119))</f>
        <v>0.00630783374445443</v>
      </c>
      <c r="X119" s="17" t="n">
        <f aca="false">ABS(LN(U119)-LN(S119))</f>
        <v>0.00626832987253589</v>
      </c>
      <c r="Y119" s="18" t="n">
        <f aca="false">$G$6*(AA119^1.5)</f>
        <v>17.0424163704457</v>
      </c>
      <c r="AA119" s="6" t="n">
        <v>0.12959</v>
      </c>
      <c r="AB119" s="8" t="n">
        <v>2.4E-005</v>
      </c>
      <c r="AC119" s="8" t="n">
        <v>2.4E-005</v>
      </c>
      <c r="AD119" s="17" t="n">
        <f aca="false">AA119-AB119</f>
        <v>0.129566</v>
      </c>
      <c r="AE119" s="17" t="n">
        <f aca="false">AA119+AC119</f>
        <v>0.129614</v>
      </c>
      <c r="AF119" s="17" t="n">
        <f aca="false">LN(AA119)</f>
        <v>-2.04337965853481</v>
      </c>
      <c r="AG119" s="17" t="n">
        <f aca="false">ABS(LN(AA119)-LN(AD119))</f>
        <v>0.000185216626808593</v>
      </c>
      <c r="AH119" s="17" t="n">
        <f aca="false">ABS(LN(AA119)-LN(AE119))</f>
        <v>0.000185182327962607</v>
      </c>
    </row>
    <row r="120" customFormat="false" ht="12" hidden="false" customHeight="false" outlineLevel="0" collapsed="false">
      <c r="A120" s="6" t="s">
        <v>448</v>
      </c>
      <c r="B120" s="6" t="s">
        <v>445</v>
      </c>
      <c r="C120" s="6" t="n">
        <v>0.334</v>
      </c>
      <c r="E120" s="6" t="n">
        <v>0.017</v>
      </c>
      <c r="F120" s="6" t="n">
        <v>0.001</v>
      </c>
      <c r="G120" s="6" t="n">
        <v>0.001</v>
      </c>
      <c r="H120" s="6" t="n">
        <f aca="false">E120-F120</f>
        <v>0.016</v>
      </c>
      <c r="I120" s="6" t="n">
        <f aca="false">E120+G120</f>
        <v>0.018</v>
      </c>
      <c r="J120" s="17" t="n">
        <f aca="false">SQRT(C120+E120*$G$4/$G$3)</f>
        <v>0.577941365730315</v>
      </c>
      <c r="K120" s="17" t="n">
        <f aca="false">SQRT(C120+H120*$G$4/$G$3)</f>
        <v>0.577940540171613</v>
      </c>
      <c r="L120" s="17" t="n">
        <f aca="false">SQRT(C120+I120*$G$4/$G$3)</f>
        <v>0.577942191287838</v>
      </c>
      <c r="M120" s="17" t="n">
        <f aca="false">J120-K120</f>
        <v>8.25558702066687E-007</v>
      </c>
      <c r="N120" s="17" t="n">
        <f aca="false">L120-J120</f>
        <v>8.25557522898812E-007</v>
      </c>
      <c r="P120" s="6" t="n">
        <v>1.94</v>
      </c>
      <c r="Q120" s="6" t="n">
        <v>0.01</v>
      </c>
      <c r="R120" s="6" t="n">
        <v>0.01</v>
      </c>
      <c r="S120" s="17" t="n">
        <f aca="false">P120*J120</f>
        <v>1.12120624951681</v>
      </c>
      <c r="T120" s="17" t="n">
        <f aca="false">(P120-Q120)*K120</f>
        <v>1.11542524253121</v>
      </c>
      <c r="U120" s="17" t="n">
        <f aca="false">(P120+R120)*L120</f>
        <v>1.12698727301128</v>
      </c>
      <c r="V120" s="17" t="n">
        <f aca="false">LN(S120)</f>
        <v>0.114405114246593</v>
      </c>
      <c r="W120" s="17" t="n">
        <f aca="false">ABS(LN(S120)-LN(T120))</f>
        <v>0.00516939860662201</v>
      </c>
      <c r="X120" s="17" t="n">
        <f aca="false">ABS(LN(U120)-LN(S120))</f>
        <v>0.0051428279445174</v>
      </c>
      <c r="Y120" s="18" t="n">
        <f aca="false">$G$6*(AA120^1.5)</f>
        <v>1.0964205815189</v>
      </c>
      <c r="AA120" s="6" t="n">
        <v>0.02080665</v>
      </c>
      <c r="AB120" s="8" t="n">
        <v>1.5E-007</v>
      </c>
      <c r="AC120" s="8" t="n">
        <v>1.5E-007</v>
      </c>
      <c r="AD120" s="17" t="n">
        <f aca="false">AA120-AB120</f>
        <v>0.0208065</v>
      </c>
      <c r="AE120" s="17" t="n">
        <f aca="false">AA120+AC120</f>
        <v>0.0208068</v>
      </c>
      <c r="AF120" s="17" t="n">
        <f aca="false">LN(AA120)</f>
        <v>-3.87248263183325</v>
      </c>
      <c r="AG120" s="17" t="n">
        <f aca="false">ABS(LN(AA120)-LN(AD120))</f>
        <v>7.20925957287122E-006</v>
      </c>
      <c r="AH120" s="17" t="n">
        <f aca="false">ABS(LN(AA120)-LN(AE120))</f>
        <v>7.20920760022281E-006</v>
      </c>
    </row>
    <row r="121" customFormat="false" ht="12" hidden="false" customHeight="false" outlineLevel="0" collapsed="false">
      <c r="A121" s="6" t="s">
        <v>449</v>
      </c>
      <c r="B121" s="6" t="s">
        <v>445</v>
      </c>
      <c r="C121" s="6" t="n">
        <v>0.334</v>
      </c>
      <c r="E121" s="6" t="n">
        <v>0.039</v>
      </c>
      <c r="F121" s="6" t="n">
        <v>0.001</v>
      </c>
      <c r="G121" s="6" t="n">
        <v>0.001</v>
      </c>
      <c r="H121" s="6" t="n">
        <f aca="false">E121-F121</f>
        <v>0.038</v>
      </c>
      <c r="I121" s="6" t="n">
        <f aca="false">E121+G121</f>
        <v>0.04</v>
      </c>
      <c r="J121" s="17" t="n">
        <f aca="false">SQRT(C121+E121*$G$4/$G$3)</f>
        <v>0.577959527723416</v>
      </c>
      <c r="K121" s="17" t="n">
        <f aca="false">SQRT(C121+H121*$G$4/$G$3)</f>
        <v>0.577958702190657</v>
      </c>
      <c r="L121" s="17" t="n">
        <f aca="false">SQRT(C121+I121*$G$4/$G$3)</f>
        <v>0.577960353254997</v>
      </c>
      <c r="M121" s="17" t="n">
        <f aca="false">J121-K121</f>
        <v>8.2553275948527E-007</v>
      </c>
      <c r="N121" s="17" t="n">
        <f aca="false">L121-J121</f>
        <v>8.25531580206373E-007</v>
      </c>
      <c r="P121" s="6" t="n">
        <v>124.69</v>
      </c>
      <c r="Q121" s="6" t="n">
        <v>90.04</v>
      </c>
      <c r="R121" s="6" t="n">
        <v>90.04</v>
      </c>
      <c r="S121" s="17" t="n">
        <f aca="false">P121*J121</f>
        <v>72.0657735118328</v>
      </c>
      <c r="T121" s="17" t="n">
        <f aca="false">(P121-Q121)*K121</f>
        <v>20.0262690309063</v>
      </c>
      <c r="U121" s="17" t="n">
        <f aca="false">(P121+R121)*L121</f>
        <v>124.105426654445</v>
      </c>
      <c r="V121" s="17" t="n">
        <f aca="false">LN(S121)</f>
        <v>4.27757922300737</v>
      </c>
      <c r="W121" s="17" t="n">
        <f aca="false">ABS(LN(S121)-LN(T121))</f>
        <v>1.28053435973099</v>
      </c>
      <c r="X121" s="17" t="n">
        <f aca="false">ABS(LN(U121)-LN(S121))</f>
        <v>0.54355219632487</v>
      </c>
      <c r="Y121" s="18" t="n">
        <f aca="false">$G$6*(AA121^1.5)</f>
        <v>70.6119982252428</v>
      </c>
      <c r="AA121" s="6" t="n">
        <v>0.3343</v>
      </c>
      <c r="AB121" s="6" t="n">
        <v>0.0013</v>
      </c>
      <c r="AC121" s="6" t="n">
        <v>0.0013</v>
      </c>
      <c r="AD121" s="17" t="n">
        <f aca="false">AA121-AB121</f>
        <v>0.333</v>
      </c>
      <c r="AE121" s="17" t="n">
        <f aca="false">AA121+AC121</f>
        <v>0.3356</v>
      </c>
      <c r="AF121" s="17" t="n">
        <f aca="false">LN(AA121)</f>
        <v>-1.09571648555608</v>
      </c>
      <c r="AG121" s="17" t="n">
        <f aca="false">ABS(LN(AA121)-LN(AD121))</f>
        <v>0.00389630344560921</v>
      </c>
      <c r="AH121" s="17" t="n">
        <f aca="false">ABS(LN(AA121)-LN(AE121))</f>
        <v>0.00388118116699832</v>
      </c>
    </row>
    <row r="122" customFormat="false" ht="12" hidden="false" customHeight="false" outlineLevel="0" collapsed="false">
      <c r="A122" s="6" t="s">
        <v>450</v>
      </c>
      <c r="B122" s="6" t="s">
        <v>452</v>
      </c>
      <c r="C122" s="6" t="n">
        <v>1.151</v>
      </c>
      <c r="E122" s="6" t="n">
        <v>0.525</v>
      </c>
      <c r="F122" s="6" t="n">
        <v>0.019</v>
      </c>
      <c r="G122" s="6" t="n">
        <v>0.019</v>
      </c>
      <c r="H122" s="6" t="n">
        <f aca="false">E122-F122</f>
        <v>0.506</v>
      </c>
      <c r="I122" s="6" t="n">
        <f aca="false">E122+G122</f>
        <v>0.544</v>
      </c>
      <c r="J122" s="17" t="n">
        <f aca="false">SQRT(C122+E122*$G$4/$G$3)</f>
        <v>1.07308013698519</v>
      </c>
      <c r="K122" s="17" t="n">
        <f aca="false">SQRT(C122+H122*$G$4/$G$3)</f>
        <v>1.07307168897199</v>
      </c>
      <c r="L122" s="17" t="n">
        <f aca="false">SQRT(C122+I122*$G$4/$G$3)</f>
        <v>1.07308858493188</v>
      </c>
      <c r="M122" s="17" t="n">
        <f aca="false">J122-K122</f>
        <v>8.44801319965782E-006</v>
      </c>
      <c r="N122" s="17" t="n">
        <f aca="false">L122-J122</f>
        <v>8.44794669174753E-006</v>
      </c>
      <c r="P122" s="6" t="n">
        <v>4.46529976</v>
      </c>
      <c r="Q122" s="8" t="n">
        <v>5.5E-007</v>
      </c>
      <c r="R122" s="8" t="n">
        <v>5.5E-007</v>
      </c>
      <c r="S122" s="17" t="n">
        <f aca="false">P122*J122</f>
        <v>4.79162447814074</v>
      </c>
      <c r="T122" s="17" t="n">
        <f aca="false">(P122-Q122)*K122</f>
        <v>4.79158616504</v>
      </c>
      <c r="U122" s="17" t="n">
        <f aca="false">(P122+R122)*L122</f>
        <v>4.7916627909538</v>
      </c>
      <c r="V122" s="17" t="n">
        <f aca="false">LN(S122)</f>
        <v>1.56686949341461</v>
      </c>
      <c r="W122" s="17" t="n">
        <f aca="false">ABS(LN(S122)-LN(T122))</f>
        <v>7.99587991306971E-006</v>
      </c>
      <c r="X122" s="17" t="n">
        <f aca="false">ABS(LN(U122)-LN(S122))</f>
        <v>7.99575594090385E-006</v>
      </c>
      <c r="Y122" s="18" t="n">
        <f aca="false">$G$6*(AA122^1.5)</f>
        <v>4.79074747473294</v>
      </c>
      <c r="AA122" s="6" t="n">
        <v>0.05561</v>
      </c>
      <c r="AB122" s="6" t="n">
        <v>0.00083</v>
      </c>
      <c r="AC122" s="6" t="n">
        <v>0.00083</v>
      </c>
      <c r="AD122" s="17" t="n">
        <f aca="false">AA122-AB122</f>
        <v>0.05478</v>
      </c>
      <c r="AE122" s="17" t="n">
        <f aca="false">AA122+AC122</f>
        <v>0.05644</v>
      </c>
      <c r="AF122" s="17" t="n">
        <f aca="false">LN(AA122)</f>
        <v>-2.88939223778266</v>
      </c>
      <c r="AG122" s="17" t="n">
        <f aca="false">ABS(LN(AA122)-LN(AD122))</f>
        <v>0.0150378773645401</v>
      </c>
      <c r="AH122" s="17" t="n">
        <f aca="false">ABS(LN(AA122)-LN(AE122))</f>
        <v>0.0148150857851408</v>
      </c>
    </row>
    <row r="123" customFormat="false" ht="12" hidden="false" customHeight="false" outlineLevel="0" collapsed="false">
      <c r="A123" s="6" t="s">
        <v>453</v>
      </c>
      <c r="B123" s="6" t="s">
        <v>454</v>
      </c>
      <c r="C123" s="6" t="n">
        <v>0.81</v>
      </c>
      <c r="E123" s="6" t="n">
        <v>0.0824340056004782</v>
      </c>
      <c r="F123" s="6" t="n">
        <v>0.00899852122203694</v>
      </c>
      <c r="G123" s="6" t="n">
        <v>0.00899852122203694</v>
      </c>
      <c r="H123" s="6" t="n">
        <f aca="false">E123-F123</f>
        <v>0.0734354843784413</v>
      </c>
      <c r="I123" s="6" t="n">
        <f aca="false">E123+G123</f>
        <v>0.0914325268225151</v>
      </c>
      <c r="J123" s="17" t="n">
        <f aca="false">SQRT(C123+E123*$G$4/$G$3)</f>
        <v>0.900043700336349</v>
      </c>
      <c r="K123" s="17" t="n">
        <f aca="false">SQRT(C123+H123*$G$4/$G$3)</f>
        <v>0.900038930097457</v>
      </c>
      <c r="L123" s="17" t="n">
        <f aca="false">SQRT(C123+I123*$G$4/$G$3)</f>
        <v>0.900048470549959</v>
      </c>
      <c r="M123" s="17" t="n">
        <f aca="false">J123-K123</f>
        <v>4.77023889211559E-006</v>
      </c>
      <c r="N123" s="17" t="n">
        <f aca="false">L123-J123</f>
        <v>4.77021360989482E-006</v>
      </c>
      <c r="P123" s="6" t="n">
        <v>4.887804</v>
      </c>
      <c r="Q123" s="8" t="n">
        <v>4E-006</v>
      </c>
      <c r="R123" s="8" t="n">
        <v>4E-006</v>
      </c>
      <c r="S123" s="17" t="n">
        <f aca="false">P123*J123</f>
        <v>4.39923719867881</v>
      </c>
      <c r="T123" s="17" t="n">
        <f aca="false">(P123-Q123)*K123</f>
        <v>4.39921028253035</v>
      </c>
      <c r="U123" s="17" t="n">
        <f aca="false">(P123+R123)*L123</f>
        <v>4.39926411474186</v>
      </c>
      <c r="V123" s="17" t="n">
        <f aca="false">LN(S123)</f>
        <v>1.48143116195832</v>
      </c>
      <c r="W123" s="17" t="n">
        <f aca="false">ABS(LN(S123)-LN(T123))</f>
        <v>6.11838588904234E-006</v>
      </c>
      <c r="X123" s="17" t="n">
        <f aca="false">ABS(LN(U123)-LN(S123))</f>
        <v>6.11832903962828E-006</v>
      </c>
      <c r="Y123" s="18" t="n">
        <f aca="false">$G$6*(AA123^1.5)</f>
        <v>4.45746294061963</v>
      </c>
      <c r="AA123" s="6" t="n">
        <v>0.053</v>
      </c>
      <c r="AB123" s="6" t="n">
        <v>0.0008</v>
      </c>
      <c r="AC123" s="6" t="n">
        <v>0.0008</v>
      </c>
      <c r="AD123" s="17" t="n">
        <f aca="false">AA123-AB123</f>
        <v>0.0522</v>
      </c>
      <c r="AE123" s="17" t="n">
        <f aca="false">AA123+AC123</f>
        <v>0.0538</v>
      </c>
      <c r="AF123" s="17" t="n">
        <f aca="false">LN(AA123)</f>
        <v>-2.93746336543002</v>
      </c>
      <c r="AG123" s="17" t="n">
        <f aca="false">ABS(LN(AA123)-LN(AD123))</f>
        <v>0.0152094186635288</v>
      </c>
      <c r="AH123" s="17" t="n">
        <f aca="false">ABS(LN(AA123)-LN(AE123))</f>
        <v>0.014981553615617</v>
      </c>
    </row>
    <row r="124" customFormat="false" ht="12" hidden="false" customHeight="false" outlineLevel="0" collapsed="false">
      <c r="A124" s="6" t="s">
        <v>456</v>
      </c>
      <c r="B124" s="6" t="s">
        <v>457</v>
      </c>
      <c r="C124" s="6" t="n">
        <v>0.73</v>
      </c>
      <c r="E124" s="6" t="n">
        <v>0.210489884529</v>
      </c>
      <c r="F124" s="6" t="n">
        <v>0.0131831482238933</v>
      </c>
      <c r="G124" s="6" t="n">
        <v>0.0131831482238933</v>
      </c>
      <c r="H124" s="6" t="n">
        <f aca="false">E124-F124</f>
        <v>0.197306736305107</v>
      </c>
      <c r="I124" s="6" t="n">
        <f aca="false">E124+G124</f>
        <v>0.223673032752893</v>
      </c>
      <c r="J124" s="17" t="n">
        <f aca="false">SQRT(C124+E124*$G$4/$G$3)</f>
        <v>0.854517910653939</v>
      </c>
      <c r="K124" s="17" t="n">
        <f aca="false">SQRT(C124+H124*$G$4/$G$3)</f>
        <v>0.854510549748055</v>
      </c>
      <c r="L124" s="17" t="n">
        <f aca="false">SQRT(C124+I124*$G$4/$G$3)</f>
        <v>0.854525271496417</v>
      </c>
      <c r="M124" s="17" t="n">
        <f aca="false">J124-K124</f>
        <v>7.36090588482341E-006</v>
      </c>
      <c r="N124" s="17" t="n">
        <f aca="false">L124-J124</f>
        <v>7.36084247776603E-006</v>
      </c>
      <c r="P124" s="6" t="n">
        <v>3.2130598</v>
      </c>
      <c r="Q124" s="8" t="n">
        <v>2.1E-006</v>
      </c>
      <c r="R124" s="8" t="n">
        <v>2.1E-006</v>
      </c>
      <c r="S124" s="17" t="n">
        <f aca="false">P124*J124</f>
        <v>2.74561714710216</v>
      </c>
      <c r="T124" s="17" t="n">
        <f aca="false">(P124-Q124)*K124</f>
        <v>2.74559170159922</v>
      </c>
      <c r="U124" s="17" t="n">
        <f aca="false">(P124+R124)*L124</f>
        <v>2.74564259243229</v>
      </c>
      <c r="V124" s="17" t="n">
        <f aca="false">LN(S124)</f>
        <v>1.01000587559437</v>
      </c>
      <c r="W124" s="17" t="n">
        <f aca="false">ABS(LN(S124)-LN(T124))</f>
        <v>9.26772360898553E-006</v>
      </c>
      <c r="X124" s="17" t="n">
        <f aca="false">ABS(LN(U124)-LN(S124))</f>
        <v>9.26757477781592E-006</v>
      </c>
      <c r="Y124" s="18" t="n">
        <f aca="false">$G$6*(AA124^1.5)</f>
        <v>2.74897489256695</v>
      </c>
      <c r="AA124" s="6" t="n">
        <v>0.0384</v>
      </c>
      <c r="AB124" s="6" t="n">
        <v>0.0003</v>
      </c>
      <c r="AC124" s="6" t="n">
        <v>0.0003</v>
      </c>
      <c r="AD124" s="17" t="n">
        <f aca="false">AA124-AB124</f>
        <v>0.0381</v>
      </c>
      <c r="AE124" s="17" t="n">
        <f aca="false">AA124+AC124</f>
        <v>0.0387</v>
      </c>
      <c r="AF124" s="17" t="n">
        <f aca="false">LN(AA124)</f>
        <v>-3.25969781938846</v>
      </c>
      <c r="AG124" s="17" t="n">
        <f aca="false">ABS(LN(AA124)-LN(AD124))</f>
        <v>0.00784317746102614</v>
      </c>
      <c r="AH124" s="17" t="n">
        <f aca="false">ABS(LN(AA124)-LN(AE124))</f>
        <v>0.00778214044205505</v>
      </c>
    </row>
    <row r="125" customFormat="false" ht="12" hidden="false" customHeight="false" outlineLevel="0" collapsed="false">
      <c r="A125" s="6" t="s">
        <v>458</v>
      </c>
      <c r="B125" s="6" t="s">
        <v>459</v>
      </c>
      <c r="C125" s="6" t="n">
        <v>1.22</v>
      </c>
      <c r="E125" s="6" t="n">
        <v>0.85</v>
      </c>
      <c r="F125" s="6" t="n">
        <v>0.038</v>
      </c>
      <c r="G125" s="6" t="n">
        <v>0.038</v>
      </c>
      <c r="H125" s="6" t="n">
        <f aca="false">E125-F125</f>
        <v>0.812</v>
      </c>
      <c r="I125" s="6" t="n">
        <f aca="false">E125+G125</f>
        <v>0.888</v>
      </c>
      <c r="J125" s="17" t="n">
        <f aca="false">SQRT(C125+E125*$G$4/$G$3)</f>
        <v>1.10490321345859</v>
      </c>
      <c r="K125" s="17" t="n">
        <f aca="false">SQRT(C125+H125*$G$4/$G$3)</f>
        <v>1.10488680400899</v>
      </c>
      <c r="L125" s="17" t="n">
        <f aca="false">SQRT(C125+I125*$G$4/$G$3)</f>
        <v>1.10491962266448</v>
      </c>
      <c r="M125" s="17" t="n">
        <f aca="false">J125-K125</f>
        <v>1.6409449595578E-005</v>
      </c>
      <c r="N125" s="17" t="n">
        <f aca="false">L125-J125</f>
        <v>1.64092058947407E-005</v>
      </c>
      <c r="P125" s="6" t="n">
        <v>2.916243</v>
      </c>
      <c r="Q125" s="8" t="n">
        <v>3E-006</v>
      </c>
      <c r="R125" s="8" t="n">
        <v>3E-006</v>
      </c>
      <c r="S125" s="17" t="n">
        <f aca="false">P125*J125</f>
        <v>3.22216626192611</v>
      </c>
      <c r="T125" s="17" t="n">
        <f aca="false">(P125-Q125)*K125</f>
        <v>3.22211509332318</v>
      </c>
      <c r="U125" s="17" t="n">
        <f aca="false">(P125+R125)*L125</f>
        <v>3.2222174299168</v>
      </c>
      <c r="V125" s="17" t="n">
        <f aca="false">LN(S125)</f>
        <v>1.170053885511</v>
      </c>
      <c r="W125" s="17" t="n">
        <f aca="false">ABS(LN(S125)-LN(T125))</f>
        <v>1.58803131364849E-005</v>
      </c>
      <c r="X125" s="17" t="n">
        <f aca="false">ABS(LN(U125)-LN(S125))</f>
        <v>1.58798709517516E-005</v>
      </c>
      <c r="Y125" s="18" t="n">
        <f aca="false">$G$6*(AA125^1.5)</f>
        <v>3.2120946599422</v>
      </c>
      <c r="AA125" s="6" t="n">
        <v>0.0426</v>
      </c>
      <c r="AB125" s="6" t="n">
        <v>0.0012</v>
      </c>
      <c r="AC125" s="6" t="n">
        <v>0.0012</v>
      </c>
      <c r="AD125" s="17" t="n">
        <f aca="false">AA125-AB125</f>
        <v>0.0414</v>
      </c>
      <c r="AE125" s="17" t="n">
        <f aca="false">AA125+AC125</f>
        <v>0.0438</v>
      </c>
      <c r="AF125" s="17" t="n">
        <f aca="false">LN(AA125)</f>
        <v>-3.15590102570681</v>
      </c>
      <c r="AG125" s="17" t="n">
        <f aca="false">ABS(LN(AA125)-LN(AD125))</f>
        <v>0.0285733724440562</v>
      </c>
      <c r="AH125" s="17" t="n">
        <f aca="false">ABS(LN(AA125)-LN(AE125))</f>
        <v>0.0277795641070755</v>
      </c>
    </row>
    <row r="126" customFormat="false" ht="12" hidden="false" customHeight="false" outlineLevel="0" collapsed="false">
      <c r="A126" s="6" t="s">
        <v>461</v>
      </c>
      <c r="B126" s="6" t="s">
        <v>459</v>
      </c>
      <c r="C126" s="6" t="n">
        <v>1.22</v>
      </c>
      <c r="E126" s="6" t="n">
        <v>14.28</v>
      </c>
      <c r="F126" s="6" t="n">
        <v>0.28</v>
      </c>
      <c r="G126" s="6" t="n">
        <v>0.28</v>
      </c>
      <c r="H126" s="6" t="n">
        <f aca="false">E126-F126</f>
        <v>14</v>
      </c>
      <c r="I126" s="6" t="n">
        <f aca="false">E126+G126</f>
        <v>14.56</v>
      </c>
      <c r="J126" s="17" t="n">
        <f aca="false">SQRT(C126+E126*$G$4/$G$3)</f>
        <v>1.11068747479508</v>
      </c>
      <c r="K126" s="17" t="n">
        <f aca="false">SQRT(C126+H126*$G$4/$G$3)</f>
        <v>1.11056718712745</v>
      </c>
      <c r="L126" s="17" t="n">
        <f aca="false">SQRT(C126+I126*$G$4/$G$3)</f>
        <v>1.11080774943694</v>
      </c>
      <c r="M126" s="17" t="n">
        <f aca="false">J126-K126</f>
        <v>0.000120287667624952</v>
      </c>
      <c r="N126" s="17" t="n">
        <f aca="false">L126-J126</f>
        <v>0.00012027464185782</v>
      </c>
      <c r="P126" s="6" t="n">
        <v>446.27</v>
      </c>
      <c r="Q126" s="6" t="n">
        <v>0.22</v>
      </c>
      <c r="R126" s="6" t="n">
        <v>0.22</v>
      </c>
      <c r="S126" s="17" t="n">
        <f aca="false">P126*J126</f>
        <v>495.666499376799</v>
      </c>
      <c r="T126" s="17" t="n">
        <f aca="false">(P126-Q126)*K126</f>
        <v>495.3684938182</v>
      </c>
      <c r="U126" s="17" t="n">
        <f aca="false">(P126+R126)*L126</f>
        <v>495.964552046097</v>
      </c>
      <c r="V126" s="17" t="n">
        <f aca="false">LN(S126)</f>
        <v>6.20590332028721</v>
      </c>
      <c r="W126" s="17" t="n">
        <f aca="false">ABS(LN(S126)-LN(T126))</f>
        <v>0.000601402714590194</v>
      </c>
      <c r="X126" s="17" t="n">
        <f aca="false">ABS(LN(U126)-LN(S126))</f>
        <v>0.000601136234783972</v>
      </c>
      <c r="Y126" s="18" t="n">
        <f aca="false">$G$6*(AA126^1.5)</f>
        <v>471.846752420123</v>
      </c>
      <c r="AA126" s="6" t="n">
        <v>1.186</v>
      </c>
      <c r="AB126" s="6" t="n">
        <v>0.033</v>
      </c>
      <c r="AC126" s="6" t="n">
        <v>0.033</v>
      </c>
      <c r="AD126" s="17" t="n">
        <f aca="false">AA126-AB126</f>
        <v>1.153</v>
      </c>
      <c r="AE126" s="17" t="n">
        <f aca="false">AA126+AC126</f>
        <v>1.219</v>
      </c>
      <c r="AF126" s="17" t="n">
        <f aca="false">LN(AA126)</f>
        <v>0.170586300575534</v>
      </c>
      <c r="AG126" s="17" t="n">
        <f aca="false">ABS(LN(AA126)-LN(AD126))</f>
        <v>0.0282190592886117</v>
      </c>
      <c r="AH126" s="17" t="n">
        <f aca="false">ABS(LN(AA126)-LN(AE126))</f>
        <v>0.0274445499236007</v>
      </c>
    </row>
    <row r="127" customFormat="false" ht="12" hidden="false" customHeight="false" outlineLevel="0" collapsed="false">
      <c r="A127" s="6" t="s">
        <v>462</v>
      </c>
      <c r="B127" s="6" t="s">
        <v>463</v>
      </c>
      <c r="C127" s="6" t="n">
        <v>1.386</v>
      </c>
      <c r="E127" s="6" t="n">
        <v>2.2</v>
      </c>
      <c r="F127" s="6" t="n">
        <v>0.04</v>
      </c>
      <c r="G127" s="6" t="n">
        <v>0.04</v>
      </c>
      <c r="H127" s="6" t="n">
        <f aca="false">E127-F127</f>
        <v>2.16</v>
      </c>
      <c r="I127" s="6" t="n">
        <f aca="false">E127+G127</f>
        <v>2.24</v>
      </c>
      <c r="J127" s="17" t="n">
        <f aca="false">SQRT(C127+E127*$G$4/$G$3)</f>
        <v>1.17817627985172</v>
      </c>
      <c r="K127" s="17" t="n">
        <f aca="false">SQRT(C127+H127*$G$4/$G$3)</f>
        <v>1.17816008100368</v>
      </c>
      <c r="L127" s="17" t="n">
        <f aca="false">SQRT(C127+I127*$G$4/$G$3)</f>
        <v>1.17819247847704</v>
      </c>
      <c r="M127" s="17" t="n">
        <f aca="false">J127-K127</f>
        <v>1.61988480400499E-005</v>
      </c>
      <c r="N127" s="17" t="n">
        <f aca="false">L127-J127</f>
        <v>1.6198625323538E-005</v>
      </c>
      <c r="P127" s="6" t="n">
        <v>4.627657</v>
      </c>
      <c r="Q127" s="8" t="n">
        <v>5E-006</v>
      </c>
      <c r="R127" s="8" t="n">
        <v>5E-006</v>
      </c>
      <c r="S127" s="17" t="n">
        <f aca="false">P127*J127</f>
        <v>5.45219570868975</v>
      </c>
      <c r="T127" s="17" t="n">
        <f aca="false">(P127-Q127)*K127</f>
        <v>5.45211485517682</v>
      </c>
      <c r="U127" s="17" t="n">
        <f aca="false">(P127+R127)*L127</f>
        <v>5.45227656133401</v>
      </c>
      <c r="V127" s="17" t="n">
        <f aca="false">LN(S127)</f>
        <v>1.69601840986825</v>
      </c>
      <c r="W127" s="17" t="n">
        <f aca="false">ABS(LN(S127)-LN(T127))</f>
        <v>1.48296423616578E-005</v>
      </c>
      <c r="X127" s="17" t="n">
        <f aca="false">ABS(LN(U127)-LN(S127))</f>
        <v>1.48292631243496E-005</v>
      </c>
      <c r="Y127" s="18" t="n">
        <f aca="false">$G$6*(AA127^1.5)</f>
        <v>5.2887568910066</v>
      </c>
      <c r="AA127" s="6" t="n">
        <v>0.0594</v>
      </c>
      <c r="AB127" s="6" t="n">
        <v>0.0004</v>
      </c>
      <c r="AC127" s="6" t="n">
        <v>0.0004</v>
      </c>
      <c r="AD127" s="17" t="n">
        <f aca="false">AA127-AB127</f>
        <v>0.059</v>
      </c>
      <c r="AE127" s="17" t="n">
        <f aca="false">AA127+AC127</f>
        <v>0.0598</v>
      </c>
      <c r="AF127" s="17" t="n">
        <f aca="false">LN(AA127)</f>
        <v>-2.82346105261354</v>
      </c>
      <c r="AG127" s="17" t="n">
        <f aca="false">ABS(LN(AA127)-LN(AD127))</f>
        <v>0.00675678246287959</v>
      </c>
      <c r="AH127" s="17" t="n">
        <f aca="false">ABS(LN(AA127)-LN(AE127))</f>
        <v>0.00671143458798706</v>
      </c>
    </row>
    <row r="128" customFormat="false" ht="12" hidden="false" customHeight="false" outlineLevel="0" collapsed="false">
      <c r="A128" s="6" t="s">
        <v>465</v>
      </c>
      <c r="B128" s="6" t="s">
        <v>466</v>
      </c>
      <c r="C128" s="6" t="n">
        <v>1.013</v>
      </c>
      <c r="E128" s="6" t="n">
        <v>1.946</v>
      </c>
      <c r="F128" s="6" t="n">
        <v>0.066</v>
      </c>
      <c r="G128" s="6" t="n">
        <v>0.066</v>
      </c>
      <c r="H128" s="6" t="n">
        <f aca="false">E128-F128</f>
        <v>1.88</v>
      </c>
      <c r="I128" s="6" t="n">
        <f aca="false">E128+G128</f>
        <v>2.012</v>
      </c>
      <c r="J128" s="17" t="n">
        <f aca="false">SQRT(C128+E128*$G$4/$G$3)</f>
        <v>1.00740109555244</v>
      </c>
      <c r="K128" s="17" t="n">
        <f aca="false">SQRT(C128+H128*$G$4/$G$3)</f>
        <v>1.00736983622109</v>
      </c>
      <c r="L128" s="17" t="n">
        <f aca="false">SQRT(C128+I128*$G$4/$G$3)</f>
        <v>1.00743235391386</v>
      </c>
      <c r="M128" s="17" t="n">
        <f aca="false">J128-K128</f>
        <v>3.12593313531728E-005</v>
      </c>
      <c r="N128" s="17" t="n">
        <f aca="false">L128-J128</f>
        <v>3.12583614161532E-005</v>
      </c>
      <c r="P128" s="6" t="n">
        <v>10.863502</v>
      </c>
      <c r="Q128" s="6" t="n">
        <v>27</v>
      </c>
      <c r="R128" s="6" t="n">
        <v>27</v>
      </c>
      <c r="S128" s="17" t="n">
        <f aca="false">P128*J128</f>
        <v>10.9439038163362</v>
      </c>
      <c r="T128" s="17" t="n">
        <f aca="false">(P128-Q128)*K128</f>
        <v>-16.2554213474419</v>
      </c>
      <c r="U128" s="17" t="n">
        <f aca="false">(P128+R128)*L128</f>
        <v>38.1449169472821</v>
      </c>
      <c r="V128" s="17" t="n">
        <f aca="false">LN(S128)</f>
        <v>2.3927825721296</v>
      </c>
      <c r="W128" s="17" t="e">
        <f aca="false">ABS(LN(S128)-LN(T128))</f>
        <v>#VALUE!</v>
      </c>
      <c r="X128" s="17" t="n">
        <f aca="false">ABS(LN(U128)-LN(S128))</f>
        <v>1.24860993812046</v>
      </c>
      <c r="Y128" s="18" t="n">
        <f aca="false">$G$6*(AA128^1.5)</f>
        <v>10.9342622923768</v>
      </c>
      <c r="AA128" s="6" t="n">
        <v>0.0964</v>
      </c>
      <c r="AB128" s="6" t="n">
        <v>0.0014</v>
      </c>
      <c r="AC128" s="6" t="n">
        <v>0.0014</v>
      </c>
      <c r="AD128" s="17" t="n">
        <f aca="false">AA128-AB128</f>
        <v>0.095</v>
      </c>
      <c r="AE128" s="17" t="n">
        <f aca="false">AA128+AC128</f>
        <v>0.0978</v>
      </c>
      <c r="AF128" s="17" t="n">
        <f aca="false">LN(AA128)</f>
        <v>-2.33924907736564</v>
      </c>
      <c r="AG128" s="17" t="n">
        <f aca="false">ABS(LN(AA128)-LN(AD128))</f>
        <v>0.0146293100159589</v>
      </c>
      <c r="AH128" s="17" t="n">
        <f aca="false">ABS(LN(AA128)-LN(AE128))</f>
        <v>0.0144183754242717</v>
      </c>
    </row>
    <row r="129" customFormat="false" ht="12" hidden="false" customHeight="false" outlineLevel="0" collapsed="false">
      <c r="A129" s="6" t="s">
        <v>467</v>
      </c>
      <c r="B129" s="6" t="s">
        <v>468</v>
      </c>
      <c r="C129" s="6" t="n">
        <v>1.218</v>
      </c>
      <c r="E129" s="6" t="n">
        <v>4.193</v>
      </c>
      <c r="F129" s="6" t="n">
        <v>0.094</v>
      </c>
      <c r="G129" s="6" t="n">
        <v>0.094</v>
      </c>
      <c r="H129" s="6" t="n">
        <f aca="false">E129-F129</f>
        <v>4.099</v>
      </c>
      <c r="I129" s="6" t="n">
        <f aca="false">E129+G129</f>
        <v>4.287</v>
      </c>
      <c r="J129" s="17" t="n">
        <f aca="false">SQRT(C129+E129*$G$4/$G$3)</f>
        <v>1.10544161464941</v>
      </c>
      <c r="K129" s="17" t="n">
        <f aca="false">SQRT(C129+H129*$G$4/$G$3)</f>
        <v>1.10540104217985</v>
      </c>
      <c r="L129" s="17" t="n">
        <f aca="false">SQRT(C129+I129*$G$4/$G$3)</f>
        <v>1.10548218562992</v>
      </c>
      <c r="M129" s="17" t="n">
        <f aca="false">J129-K129</f>
        <v>4.05724695640153E-005</v>
      </c>
      <c r="N129" s="17" t="n">
        <f aca="false">L129-J129</f>
        <v>4.05709805078036E-005</v>
      </c>
      <c r="P129" s="6" t="n">
        <v>2.77596</v>
      </c>
      <c r="Q129" s="8" t="n">
        <v>3E-006</v>
      </c>
      <c r="R129" s="8" t="n">
        <v>3E-006</v>
      </c>
      <c r="S129" s="17" t="n">
        <f aca="false">P129*J129</f>
        <v>3.06866170460217</v>
      </c>
      <c r="T129" s="17" t="n">
        <f aca="false">(P129-Q129)*K129</f>
        <v>3.06854576084644</v>
      </c>
      <c r="U129" s="17" t="n">
        <f aca="false">(P129+R129)*L129</f>
        <v>3.06877764446778</v>
      </c>
      <c r="V129" s="17" t="n">
        <f aca="false">LN(S129)</f>
        <v>1.1212415397157</v>
      </c>
      <c r="W129" s="17" t="n">
        <f aca="false">ABS(LN(S129)-LN(T129))</f>
        <v>3.7783880177944E-005</v>
      </c>
      <c r="X129" s="17" t="n">
        <f aca="false">ABS(LN(U129)-LN(S129))</f>
        <v>3.77811849623377E-005</v>
      </c>
      <c r="Y129" s="18" t="n">
        <f aca="false">$G$6*(AA129^1.5)</f>
        <v>3.0661896562233</v>
      </c>
      <c r="AA129" s="6" t="n">
        <v>0.0413</v>
      </c>
      <c r="AB129" s="6" t="n">
        <v>0.0004</v>
      </c>
      <c r="AC129" s="6" t="n">
        <v>0.0004</v>
      </c>
      <c r="AD129" s="17" t="n">
        <f aca="false">AA129-AB129</f>
        <v>0.0409</v>
      </c>
      <c r="AE129" s="17" t="n">
        <f aca="false">AA129+AC129</f>
        <v>0.0417</v>
      </c>
      <c r="AF129" s="17" t="n">
        <f aca="false">LN(AA129)</f>
        <v>-3.18689277901515</v>
      </c>
      <c r="AG129" s="17" t="n">
        <f aca="false">ABS(LN(AA129)-LN(AD129))</f>
        <v>0.009732436918231</v>
      </c>
      <c r="AH129" s="17" t="n">
        <f aca="false">ABS(LN(AA129)-LN(AE129))</f>
        <v>0.00963862883776878</v>
      </c>
    </row>
    <row r="130" customFormat="false" ht="12" hidden="false" customHeight="false" outlineLevel="0" collapsed="false">
      <c r="A130" s="6" t="s">
        <v>474</v>
      </c>
      <c r="B130" s="6" t="s">
        <v>476</v>
      </c>
      <c r="C130" s="6" t="n">
        <v>0.77</v>
      </c>
      <c r="E130" s="6" t="n">
        <v>0.183</v>
      </c>
      <c r="F130" s="6" t="n">
        <v>0.032</v>
      </c>
      <c r="G130" s="6" t="n">
        <v>0.034</v>
      </c>
      <c r="H130" s="6" t="n">
        <f aca="false">E130-F130</f>
        <v>0.151</v>
      </c>
      <c r="I130" s="6" t="n">
        <f aca="false">E130+G130</f>
        <v>0.217</v>
      </c>
      <c r="J130" s="17" t="n">
        <f aca="false">SQRT(C130+E130*$G$4/$G$3)</f>
        <v>0.877595936323192</v>
      </c>
      <c r="K130" s="17" t="n">
        <f aca="false">SQRT(C130+H130*$G$4/$G$3)</f>
        <v>0.877578538652392</v>
      </c>
      <c r="L130" s="17" t="n">
        <f aca="false">SQRT(C130+I130*$G$4/$G$3)</f>
        <v>0.877614420970522</v>
      </c>
      <c r="M130" s="17" t="n">
        <f aca="false">J130-K130</f>
        <v>1.73976708001122E-005</v>
      </c>
      <c r="N130" s="17" t="n">
        <f aca="false">L130-J130</f>
        <v>1.84846473298972E-005</v>
      </c>
      <c r="P130" s="6" t="n">
        <v>5.508023</v>
      </c>
      <c r="Q130" s="8" t="n">
        <v>6E-006</v>
      </c>
      <c r="R130" s="8" t="n">
        <v>6E-006</v>
      </c>
      <c r="S130" s="17" t="n">
        <f aca="false">P130*J130</f>
        <v>4.83381860197468</v>
      </c>
      <c r="T130" s="17" t="n">
        <f aca="false">(P130-Q130)*K130</f>
        <v>4.83371750973253</v>
      </c>
      <c r="U130" s="17" t="n">
        <f aca="false">(P130+R130)*L130</f>
        <v>4.83392568152384</v>
      </c>
      <c r="V130" s="17" t="n">
        <f aca="false">LN(S130)</f>
        <v>1.57563675612719</v>
      </c>
      <c r="W130" s="17" t="n">
        <f aca="false">ABS(LN(S130)-LN(T130))</f>
        <v>2.09137552693583E-005</v>
      </c>
      <c r="X130" s="17" t="n">
        <f aca="false">ABS(LN(U130)-LN(S130))</f>
        <v>2.2151920040514E-005</v>
      </c>
      <c r="Y130" s="18" t="n">
        <f aca="false">$G$6*(AA130^1.5)</f>
        <v>4.82827111651842</v>
      </c>
      <c r="AA130" s="6" t="n">
        <v>0.0559</v>
      </c>
      <c r="AB130" s="6" t="n">
        <v>0.0007</v>
      </c>
      <c r="AC130" s="6" t="n">
        <v>0.0007</v>
      </c>
      <c r="AD130" s="17" t="n">
        <f aca="false">AA130-AB130</f>
        <v>0.0552</v>
      </c>
      <c r="AE130" s="17" t="n">
        <f aca="false">AA130+AC130</f>
        <v>0.0566</v>
      </c>
      <c r="AF130" s="17" t="n">
        <f aca="false">LN(AA130)</f>
        <v>-2.88419089882108</v>
      </c>
      <c r="AG130" s="17" t="n">
        <f aca="false">ABS(LN(AA130)-LN(AD130))</f>
        <v>0.0126014268780037</v>
      </c>
      <c r="AH130" s="17" t="n">
        <f aca="false">ABS(LN(AA130)-LN(AE130))</f>
        <v>0.0124446050480835</v>
      </c>
    </row>
    <row r="131" customFormat="false" ht="12" hidden="false" customHeight="false" outlineLevel="0" collapsed="false">
      <c r="A131" s="6" t="s">
        <v>477</v>
      </c>
      <c r="B131" s="6" t="s">
        <v>478</v>
      </c>
      <c r="C131" s="6" t="n">
        <v>0.842</v>
      </c>
      <c r="E131" s="6" t="n">
        <v>0.292</v>
      </c>
      <c r="F131" s="6" t="n">
        <v>0.018</v>
      </c>
      <c r="G131" s="6" t="n">
        <v>0.018</v>
      </c>
      <c r="H131" s="6" t="n">
        <f aca="false">E131-F131</f>
        <v>0.274</v>
      </c>
      <c r="I131" s="6" t="n">
        <f aca="false">E131+G131</f>
        <v>0.31</v>
      </c>
      <c r="J131" s="17" t="n">
        <f aca="false">SQRT(C131+E131*$G$4/$G$3)</f>
        <v>0.91775739742204</v>
      </c>
      <c r="K131" s="17" t="n">
        <f aca="false">SQRT(C131+H131*$G$4/$G$3)</f>
        <v>0.917748039525167</v>
      </c>
      <c r="L131" s="17" t="n">
        <f aca="false">SQRT(C131+I131*$G$4/$G$3)</f>
        <v>0.917766755223496</v>
      </c>
      <c r="M131" s="17" t="n">
        <f aca="false">J131-K131</f>
        <v>9.35789687273037E-006</v>
      </c>
      <c r="N131" s="17" t="n">
        <f aca="false">L131-J131</f>
        <v>9.3578014560558E-006</v>
      </c>
      <c r="P131" s="6" t="n">
        <v>4.008778</v>
      </c>
      <c r="Q131" s="8" t="n">
        <v>6E-006</v>
      </c>
      <c r="R131" s="8" t="n">
        <v>6E-006</v>
      </c>
      <c r="S131" s="17" t="n">
        <f aca="false">P131*J131</f>
        <v>3.67908566412273</v>
      </c>
      <c r="T131" s="17" t="n">
        <f aca="false">(P131-Q131)*K131</f>
        <v>3.67904264390338</v>
      </c>
      <c r="U131" s="17" t="n">
        <f aca="false">(P131+R131)*L131</f>
        <v>3.67912868407187</v>
      </c>
      <c r="V131" s="17" t="n">
        <f aca="false">LN(S131)</f>
        <v>1.30266426047312</v>
      </c>
      <c r="W131" s="17" t="n">
        <f aca="false">ABS(LN(S131)-LN(T131))</f>
        <v>1.16932506601941E-005</v>
      </c>
      <c r="X131" s="17" t="n">
        <f aca="false">ABS(LN(U131)-LN(S131))</f>
        <v>1.16930404854276E-005</v>
      </c>
      <c r="Y131" s="18" t="n">
        <f aca="false">$G$6*(AA131^1.5)</f>
        <v>3.67496165336341</v>
      </c>
      <c r="AA131" s="6" t="n">
        <v>0.0466</v>
      </c>
      <c r="AB131" s="6" t="n">
        <v>0.0008</v>
      </c>
      <c r="AC131" s="6" t="n">
        <v>0.0008</v>
      </c>
      <c r="AD131" s="17" t="n">
        <f aca="false">AA131-AB131</f>
        <v>0.0458</v>
      </c>
      <c r="AE131" s="17" t="n">
        <f aca="false">AA131+AC131</f>
        <v>0.0474</v>
      </c>
      <c r="AF131" s="17" t="n">
        <f aca="false">LN(AA131)</f>
        <v>-3.06615473785054</v>
      </c>
      <c r="AG131" s="17" t="n">
        <f aca="false">ABS(LN(AA131)-LN(AD131))</f>
        <v>0.0173164500114611</v>
      </c>
      <c r="AH131" s="17" t="n">
        <f aca="false">ABS(LN(AA131)-LN(AE131))</f>
        <v>0.0170216875694305</v>
      </c>
    </row>
    <row r="132" customFormat="false" ht="12" hidden="false" customHeight="false" outlineLevel="0" collapsed="false">
      <c r="A132" s="6" t="s">
        <v>479</v>
      </c>
      <c r="B132" s="6" t="s">
        <v>480</v>
      </c>
      <c r="C132" s="6" t="n">
        <v>1.34</v>
      </c>
      <c r="E132" s="6" t="n">
        <v>8.74</v>
      </c>
      <c r="F132" s="6" t="n">
        <v>0.26</v>
      </c>
      <c r="G132" s="6" t="n">
        <v>0.26</v>
      </c>
      <c r="H132" s="6" t="n">
        <f aca="false">E132-F132</f>
        <v>8.48</v>
      </c>
      <c r="I132" s="6" t="n">
        <f aca="false">E132+G132</f>
        <v>9</v>
      </c>
      <c r="J132" s="17" t="n">
        <f aca="false">SQRT(C132+E132*$G$4/$G$3)</f>
        <v>1.16118049015601</v>
      </c>
      <c r="K132" s="17" t="n">
        <f aca="false">SQRT(C132+H132*$G$4/$G$3)</f>
        <v>1.16107365233382</v>
      </c>
      <c r="L132" s="17" t="n">
        <f aca="false">SQRT(C132+I132*$G$4/$G$3)</f>
        <v>1.16128731814918</v>
      </c>
      <c r="M132" s="17" t="n">
        <f aca="false">J132-K132</f>
        <v>0.000106837822193562</v>
      </c>
      <c r="N132" s="17" t="n">
        <f aca="false">L132-J132</f>
        <v>0.000106827993169967</v>
      </c>
      <c r="P132" s="6" t="n">
        <v>5.6334729</v>
      </c>
      <c r="Q132" s="8" t="n">
        <v>6.1E-006</v>
      </c>
      <c r="R132" s="8" t="n">
        <v>6.1E-006</v>
      </c>
      <c r="S132" s="17" t="n">
        <f aca="false">P132*J132</f>
        <v>6.54147882330261</v>
      </c>
      <c r="T132" s="17" t="n">
        <f aca="false">(P132-Q132)*K132</f>
        <v>6.5408698727773</v>
      </c>
      <c r="U132" s="17" t="n">
        <f aca="false">(P132+R132)*L132</f>
        <v>6.54208771975973</v>
      </c>
      <c r="V132" s="17" t="n">
        <f aca="false">LN(S132)</f>
        <v>1.87816325967893</v>
      </c>
      <c r="W132" s="17" t="n">
        <f aca="false">ABS(LN(S132)-LN(T132))</f>
        <v>9.30949846831286E-005</v>
      </c>
      <c r="X132" s="17" t="n">
        <f aca="false">ABS(LN(U132)-LN(S132))</f>
        <v>9.30780541470444E-005</v>
      </c>
      <c r="Y132" s="18" t="n">
        <f aca="false">$G$6*(AA132^1.5)</f>
        <v>6.3923976258797</v>
      </c>
      <c r="AA132" s="6" t="n">
        <v>0.0674</v>
      </c>
      <c r="AB132" s="6" t="n">
        <v>0.00081</v>
      </c>
      <c r="AC132" s="6" t="n">
        <v>0.00081</v>
      </c>
      <c r="AD132" s="17" t="n">
        <f aca="false">AA132-AB132</f>
        <v>0.06659</v>
      </c>
      <c r="AE132" s="17" t="n">
        <f aca="false">AA132+AC132</f>
        <v>0.06821</v>
      </c>
      <c r="AF132" s="17" t="n">
        <f aca="false">LN(AA132)</f>
        <v>-2.69711026106388</v>
      </c>
      <c r="AG132" s="17" t="n">
        <f aca="false">ABS(LN(AA132)-LN(AD132))</f>
        <v>0.0120906017957303</v>
      </c>
      <c r="AH132" s="17" t="n">
        <f aca="false">ABS(LN(AA132)-LN(AE132))</f>
        <v>0.0119461637483669</v>
      </c>
    </row>
    <row r="133" customFormat="false" ht="12" hidden="false" customHeight="false" outlineLevel="0" collapsed="false">
      <c r="A133" s="6" t="s">
        <v>481</v>
      </c>
      <c r="B133" s="6" t="s">
        <v>482</v>
      </c>
      <c r="C133" s="6" t="n">
        <v>0.756</v>
      </c>
      <c r="E133" s="6" t="n">
        <v>7.246</v>
      </c>
      <c r="F133" s="6" t="n">
        <v>0.187</v>
      </c>
      <c r="G133" s="6" t="n">
        <v>0.187</v>
      </c>
      <c r="H133" s="6" t="n">
        <f aca="false">E133-F133</f>
        <v>7.059</v>
      </c>
      <c r="I133" s="6" t="n">
        <f aca="false">E133+G133</f>
        <v>7.433</v>
      </c>
      <c r="J133" s="17" t="n">
        <f aca="false">SQRT(C133+E133*$G$4/$G$3)</f>
        <v>0.873449760238178</v>
      </c>
      <c r="K133" s="17" t="n">
        <f aca="false">SQRT(C133+H133*$G$4/$G$3)</f>
        <v>0.873347605032318</v>
      </c>
      <c r="L133" s="17" t="n">
        <f aca="false">SQRT(C133+I133*$G$4/$G$3)</f>
        <v>0.873551903497769</v>
      </c>
      <c r="M133" s="17" t="n">
        <f aca="false">J133-K133</f>
        <v>0.000102155205859655</v>
      </c>
      <c r="N133" s="17" t="n">
        <f aca="false">L133-J133</f>
        <v>0.000102143259590792</v>
      </c>
      <c r="P133" s="6" t="n">
        <v>2.875317</v>
      </c>
      <c r="Q133" s="8" t="n">
        <v>4E-006</v>
      </c>
      <c r="R133" s="8" t="n">
        <v>4E-006</v>
      </c>
      <c r="S133" s="17" t="n">
        <f aca="false">P133*J133</f>
        <v>2.51144494425876</v>
      </c>
      <c r="T133" s="17" t="n">
        <f aca="false">(P133-Q133)*K133</f>
        <v>2.51114772226829</v>
      </c>
      <c r="U133" s="17" t="n">
        <f aca="false">(P133+R133)*L133</f>
        <v>2.51174213271711</v>
      </c>
      <c r="V133" s="17" t="n">
        <f aca="false">LN(S133)</f>
        <v>0.920858262509892</v>
      </c>
      <c r="W133" s="17" t="n">
        <f aca="false">ABS(LN(S133)-LN(T133))</f>
        <v>0.000118354009790433</v>
      </c>
      <c r="X133" s="17" t="n">
        <f aca="false">ABS(LN(U133)-LN(S133))</f>
        <v>0.000118326653633871</v>
      </c>
      <c r="Y133" s="18" t="n">
        <f aca="false">$G$6*(AA133^1.5)</f>
        <v>2.50573269419621</v>
      </c>
      <c r="AA133" s="6" t="n">
        <v>0.0361</v>
      </c>
      <c r="AB133" s="6" t="n">
        <v>0.0005</v>
      </c>
      <c r="AC133" s="6" t="n">
        <v>0.0005</v>
      </c>
      <c r="AD133" s="17" t="n">
        <f aca="false">AA133-AB133</f>
        <v>0.0356</v>
      </c>
      <c r="AE133" s="17" t="n">
        <f aca="false">AA133+AC133</f>
        <v>0.0366</v>
      </c>
      <c r="AF133" s="17" t="n">
        <f aca="false">LN(AA133)</f>
        <v>-3.3214624136433</v>
      </c>
      <c r="AG133" s="17" t="n">
        <f aca="false">ABS(LN(AA133)-LN(AD133))</f>
        <v>0.0139472274808505</v>
      </c>
      <c r="AH133" s="17" t="n">
        <f aca="false">ABS(LN(AA133)-LN(AE133))</f>
        <v>0.0137553750684853</v>
      </c>
    </row>
    <row r="134" customFormat="false" ht="12" hidden="false" customHeight="false" outlineLevel="0" collapsed="false">
      <c r="A134" s="6" t="s">
        <v>483</v>
      </c>
      <c r="B134" s="6" t="s">
        <v>484</v>
      </c>
      <c r="C134" s="6" t="n">
        <v>0.947</v>
      </c>
      <c r="E134" s="6" t="n">
        <v>4.063</v>
      </c>
      <c r="F134" s="6" t="n">
        <v>0.161</v>
      </c>
      <c r="G134" s="6" t="n">
        <v>0.161</v>
      </c>
      <c r="H134" s="6" t="n">
        <f aca="false">E134-F134</f>
        <v>3.902</v>
      </c>
      <c r="I134" s="6" t="n">
        <f aca="false">E134+G134</f>
        <v>4.224</v>
      </c>
      <c r="J134" s="17" t="n">
        <f aca="false">SQRT(C134+E134*$G$4/$G$3)</f>
        <v>0.975129279178464</v>
      </c>
      <c r="K134" s="17" t="n">
        <f aca="false">SQRT(C134+H134*$G$4/$G$3)</f>
        <v>0.975050499781515</v>
      </c>
      <c r="L134" s="17" t="n">
        <f aca="false">SQRT(C134+I134*$G$4/$G$3)</f>
        <v>0.975208052211444</v>
      </c>
      <c r="M134" s="17" t="n">
        <f aca="false">J134-K134</f>
        <v>7.87793969487804E-005</v>
      </c>
      <c r="N134" s="17" t="n">
        <f aca="false">L134-J134</f>
        <v>7.87730329802061E-005</v>
      </c>
      <c r="P134" s="6" t="n">
        <v>4.124461</v>
      </c>
      <c r="Q134" s="8" t="n">
        <v>7E-006</v>
      </c>
      <c r="R134" s="8" t="n">
        <v>7E-006</v>
      </c>
      <c r="S134" s="17" t="n">
        <f aca="false">P134*J134</f>
        <v>4.02188268192969</v>
      </c>
      <c r="T134" s="17" t="n">
        <f aca="false">(P134-Q134)*K134</f>
        <v>4.02155093402587</v>
      </c>
      <c r="U134" s="17" t="n">
        <f aca="false">(P134+R134)*L134</f>
        <v>4.02221440468843</v>
      </c>
      <c r="V134" s="17" t="n">
        <f aca="false">LN(S134)</f>
        <v>1.39175012183744</v>
      </c>
      <c r="W134" s="17" t="n">
        <f aca="false">ABS(LN(S134)-LN(T134))</f>
        <v>8.24891258746074E-005</v>
      </c>
      <c r="X134" s="17" t="n">
        <f aca="false">ABS(LN(U134)-LN(S134))</f>
        <v>8.24760704303262E-005</v>
      </c>
      <c r="Y134" s="18" t="n">
        <f aca="false">$G$6*(AA134^1.5)</f>
        <v>4.01110804157832</v>
      </c>
      <c r="AA134" s="6" t="n">
        <v>0.0494</v>
      </c>
      <c r="AB134" s="6" t="n">
        <v>0.0007</v>
      </c>
      <c r="AC134" s="6" t="n">
        <v>0.0007</v>
      </c>
      <c r="AD134" s="17" t="n">
        <f aca="false">AA134-AB134</f>
        <v>0.0487</v>
      </c>
      <c r="AE134" s="17" t="n">
        <f aca="false">AA134+AC134</f>
        <v>0.0501</v>
      </c>
      <c r="AF134" s="17" t="n">
        <f aca="false">LN(AA134)</f>
        <v>-3.00780485478826</v>
      </c>
      <c r="AG134" s="17" t="n">
        <f aca="false">ABS(LN(AA134)-LN(AD134))</f>
        <v>0.0142713941053327</v>
      </c>
      <c r="AH134" s="17" t="n">
        <f aca="false">ABS(LN(AA134)-LN(AE134))</f>
        <v>0.0140705838969422</v>
      </c>
    </row>
    <row r="135" customFormat="false" ht="12" hidden="false" customHeight="false" outlineLevel="0" collapsed="false">
      <c r="A135" s="6" t="s">
        <v>486</v>
      </c>
      <c r="B135" s="6" t="s">
        <v>487</v>
      </c>
      <c r="C135" s="6" t="n">
        <v>0.916</v>
      </c>
      <c r="E135" s="6" t="n">
        <v>2.147</v>
      </c>
      <c r="F135" s="6" t="n">
        <v>0.061</v>
      </c>
      <c r="G135" s="6" t="n">
        <v>0.061</v>
      </c>
      <c r="H135" s="6" t="n">
        <f aca="false">E135-F135</f>
        <v>2.086</v>
      </c>
      <c r="I135" s="6" t="n">
        <f aca="false">E135+G135</f>
        <v>2.208</v>
      </c>
      <c r="J135" s="17" t="n">
        <f aca="false">SQRT(C135+E135*$G$4/$G$3)</f>
        <v>0.958148616469194</v>
      </c>
      <c r="K135" s="17" t="n">
        <f aca="false">SQRT(C135+H135*$G$4/$G$3)</f>
        <v>0.958118240141322</v>
      </c>
      <c r="L135" s="17" t="n">
        <f aca="false">SQRT(C135+I135*$G$4/$G$3)</f>
        <v>0.958178991834071</v>
      </c>
      <c r="M135" s="17" t="n">
        <f aca="false">J135-K135</f>
        <v>3.03763278721725E-005</v>
      </c>
      <c r="N135" s="17" t="n">
        <f aca="false">L135-J135</f>
        <v>3.03753648772664E-005</v>
      </c>
      <c r="P135" s="6" t="n">
        <v>3.21222</v>
      </c>
      <c r="Q135" s="8" t="n">
        <v>9E-006</v>
      </c>
      <c r="R135" s="8" t="n">
        <v>9E-006</v>
      </c>
      <c r="S135" s="17" t="n">
        <f aca="false">P135*J135</f>
        <v>3.07778414879467</v>
      </c>
      <c r="T135" s="17" t="n">
        <f aca="false">(P135-Q135)*K135</f>
        <v>3.0776779502826</v>
      </c>
      <c r="U135" s="17" t="n">
        <f aca="false">(P135+R135)*L135</f>
        <v>3.07789034476017</v>
      </c>
      <c r="V135" s="17" t="n">
        <f aca="false">LN(S135)</f>
        <v>1.12420990586042</v>
      </c>
      <c r="W135" s="17" t="n">
        <f aca="false">ABS(LN(S135)-LN(T135))</f>
        <v>3.45054556036839E-005</v>
      </c>
      <c r="X135" s="17" t="n">
        <f aca="false">ABS(LN(U135)-LN(S135))</f>
        <v>3.45034376376674E-005</v>
      </c>
      <c r="Y135" s="18" t="n">
        <f aca="false">$G$6*(AA135^1.5)</f>
        <v>3.07733267664061</v>
      </c>
      <c r="AA135" s="6" t="n">
        <v>0.0414</v>
      </c>
      <c r="AB135" s="6" t="n">
        <v>0.0005</v>
      </c>
      <c r="AC135" s="6" t="n">
        <v>0.0005</v>
      </c>
      <c r="AD135" s="17" t="n">
        <f aca="false">AA135-AB135</f>
        <v>0.0409</v>
      </c>
      <c r="AE135" s="17" t="n">
        <f aca="false">AA135+AC135</f>
        <v>0.0419</v>
      </c>
      <c r="AF135" s="17" t="n">
        <f aca="false">LN(AA135)</f>
        <v>-3.18447439815087</v>
      </c>
      <c r="AG135" s="17" t="n">
        <f aca="false">ABS(LN(AA135)-LN(AD135))</f>
        <v>0.0121508177825125</v>
      </c>
      <c r="AH135" s="17" t="n">
        <f aca="false">ABS(LN(AA135)-LN(AE135))</f>
        <v>0.0120049460968237</v>
      </c>
    </row>
    <row r="136" customFormat="false" ht="12" hidden="false" customHeight="false" outlineLevel="0" collapsed="false">
      <c r="A136" s="6" t="s">
        <v>488</v>
      </c>
      <c r="B136" s="6" t="s">
        <v>489</v>
      </c>
      <c r="C136" s="6" t="n">
        <v>1.13</v>
      </c>
      <c r="E136" s="6" t="n">
        <v>2.09</v>
      </c>
      <c r="F136" s="6" t="n">
        <v>0.11</v>
      </c>
      <c r="G136" s="6" t="n">
        <v>0.11</v>
      </c>
      <c r="H136" s="6" t="n">
        <f aca="false">E136-F136</f>
        <v>1.98</v>
      </c>
      <c r="I136" s="6" t="n">
        <f aca="false">E136+G136</f>
        <v>2.2</v>
      </c>
      <c r="J136" s="17" t="n">
        <f aca="false">SQRT(C136+E136*$G$4/$G$3)</f>
        <v>1.06395224473891</v>
      </c>
      <c r="K136" s="17" t="n">
        <f aca="false">SQRT(C136+H136*$G$4/$G$3)</f>
        <v>1.06390291463305</v>
      </c>
      <c r="L136" s="17" t="n">
        <f aca="false">SQRT(C136+I136*$G$4/$G$3)</f>
        <v>1.06400157255769</v>
      </c>
      <c r="M136" s="17" t="n">
        <f aca="false">J136-K136</f>
        <v>4.93301058575035E-005</v>
      </c>
      <c r="N136" s="17" t="n">
        <f aca="false">L136-J136</f>
        <v>4.93278187752022E-005</v>
      </c>
      <c r="P136" s="6" t="n">
        <v>1.212884</v>
      </c>
      <c r="Q136" s="8" t="n">
        <v>2E-005</v>
      </c>
      <c r="R136" s="8" t="n">
        <v>2E-005</v>
      </c>
      <c r="S136" s="17" t="n">
        <f aca="false">P136*J136</f>
        <v>1.29045065440791</v>
      </c>
      <c r="T136" s="17" t="n">
        <f aca="false">(P136-Q136)*K136</f>
        <v>1.2903695446535</v>
      </c>
      <c r="U136" s="17" t="n">
        <f aca="false">(P136+R136)*L136</f>
        <v>1.29053176336151</v>
      </c>
      <c r="V136" s="17" t="n">
        <f aca="false">LN(S136)</f>
        <v>0.254991501869253</v>
      </c>
      <c r="W136" s="17" t="n">
        <f aca="false">ABS(LN(S136)-LN(T136))</f>
        <v>6.28557963563425E-005</v>
      </c>
      <c r="X136" s="17" t="n">
        <f aca="false">ABS(LN(U136)-LN(S136))</f>
        <v>6.28512252285329E-005</v>
      </c>
      <c r="Y136" s="18" t="n">
        <f aca="false">$G$6*(AA136^1.5)</f>
        <v>1.29093957305813</v>
      </c>
      <c r="AA136" s="6" t="n">
        <v>0.0232</v>
      </c>
      <c r="AB136" s="6" t="n">
        <v>0.0002</v>
      </c>
      <c r="AC136" s="6" t="n">
        <v>0.0002</v>
      </c>
      <c r="AD136" s="17" t="n">
        <f aca="false">AA136-AB136</f>
        <v>0.023</v>
      </c>
      <c r="AE136" s="17" t="n">
        <f aca="false">AA136+AC136</f>
        <v>0.0234</v>
      </c>
      <c r="AF136" s="17" t="n">
        <f aca="false">LN(AA136)</f>
        <v>-3.76360300030987</v>
      </c>
      <c r="AG136" s="17" t="n">
        <f aca="false">ABS(LN(AA136)-LN(AD136))</f>
        <v>0.00865806274311476</v>
      </c>
      <c r="AH136" s="17" t="n">
        <f aca="false">ABS(LN(AA136)-LN(AE136))</f>
        <v>0.00858374369139137</v>
      </c>
    </row>
    <row r="137" customFormat="false" ht="12" hidden="false" customHeight="false" outlineLevel="0" collapsed="false">
      <c r="A137" s="6" t="s">
        <v>490</v>
      </c>
      <c r="B137" s="6" t="s">
        <v>491</v>
      </c>
      <c r="C137" s="6" t="n">
        <v>1.191</v>
      </c>
      <c r="E137" s="6" t="n">
        <v>0.685</v>
      </c>
      <c r="F137" s="6" t="n">
        <v>0.033</v>
      </c>
      <c r="G137" s="6" t="n">
        <v>0.033</v>
      </c>
      <c r="H137" s="6" t="n">
        <f aca="false">E137-F137</f>
        <v>0.652</v>
      </c>
      <c r="I137" s="6" t="n">
        <f aca="false">E137+G137</f>
        <v>0.718</v>
      </c>
      <c r="J137" s="17" t="n">
        <f aca="false">SQRT(C137+E137*$G$4/$G$3)</f>
        <v>1.09162890220565</v>
      </c>
      <c r="K137" s="17" t="n">
        <f aca="false">SQRT(C137+H137*$G$4/$G$3)</f>
        <v>1.09161447862084</v>
      </c>
      <c r="L137" s="17" t="n">
        <f aca="false">SQRT(C137+I137*$G$4/$G$3)</f>
        <v>1.09164332559989</v>
      </c>
      <c r="M137" s="17" t="n">
        <f aca="false">J137-K137</f>
        <v>1.44235848165142E-005</v>
      </c>
      <c r="N137" s="17" t="n">
        <f aca="false">L137-J137</f>
        <v>1.4423394241625E-005</v>
      </c>
      <c r="P137" s="6" t="n">
        <v>3.35524</v>
      </c>
      <c r="Q137" s="8" t="n">
        <v>7E-006</v>
      </c>
      <c r="R137" s="8" t="n">
        <v>7E-006</v>
      </c>
      <c r="S137" s="17" t="n">
        <f aca="false">P137*J137</f>
        <v>3.66267695783649</v>
      </c>
      <c r="T137" s="17" t="n">
        <f aca="false">(P137-Q137)*K137</f>
        <v>3.66262092194642</v>
      </c>
      <c r="U137" s="17" t="n">
        <f aca="false">(P137+R137)*L137</f>
        <v>3.66273299328907</v>
      </c>
      <c r="V137" s="17" t="n">
        <f aca="false">LN(S137)</f>
        <v>1.29819428930883</v>
      </c>
      <c r="W137" s="17" t="n">
        <f aca="false">ABS(LN(S137)-LN(T137))</f>
        <v>1.52992795625639E-005</v>
      </c>
      <c r="X137" s="17" t="n">
        <f aca="false">ABS(LN(U137)-LN(S137))</f>
        <v>1.5298926053342E-005</v>
      </c>
      <c r="Y137" s="18" t="n">
        <f aca="false">$G$6*(AA137^1.5)</f>
        <v>3.66313872610468</v>
      </c>
      <c r="AA137" s="6" t="n">
        <v>0.0465</v>
      </c>
      <c r="AB137" s="6" t="n">
        <v>0.0006</v>
      </c>
      <c r="AC137" s="6" t="n">
        <v>0.0006</v>
      </c>
      <c r="AD137" s="17" t="n">
        <f aca="false">AA137-AB137</f>
        <v>0.0459</v>
      </c>
      <c r="AE137" s="17" t="n">
        <f aca="false">AA137+AC137</f>
        <v>0.0471</v>
      </c>
      <c r="AF137" s="17" t="n">
        <f aca="false">LN(AA137)</f>
        <v>-3.06830296638883</v>
      </c>
      <c r="AG137" s="17" t="n">
        <f aca="false">ABS(LN(AA137)-LN(AD137))</f>
        <v>0.0129871955268115</v>
      </c>
      <c r="AH137" s="17" t="n">
        <f aca="false">ABS(LN(AA137)-LN(AE137))</f>
        <v>0.0128206884290614</v>
      </c>
    </row>
    <row r="138" customFormat="false" ht="12" hidden="false" customHeight="false" outlineLevel="0" collapsed="false">
      <c r="A138" s="6" t="s">
        <v>494</v>
      </c>
      <c r="B138" s="6" t="s">
        <v>495</v>
      </c>
      <c r="C138" s="6" t="n">
        <v>0.816</v>
      </c>
      <c r="E138" s="6" t="n">
        <v>0.0585218513041563</v>
      </c>
      <c r="F138" s="6" t="n">
        <v>0.00717364628889658</v>
      </c>
      <c r="G138" s="6" t="n">
        <v>0.00717364628889658</v>
      </c>
      <c r="H138" s="6" t="n">
        <f aca="false">E138-F138</f>
        <v>0.0513482050152597</v>
      </c>
      <c r="I138" s="6" t="n">
        <f aca="false">E138+G138</f>
        <v>0.0656954975930529</v>
      </c>
      <c r="J138" s="17" t="n">
        <f aca="false">SQRT(C138+E138*$G$4/$G$3)</f>
        <v>0.903358093106484</v>
      </c>
      <c r="K138" s="17" t="n">
        <f aca="false">SQRT(C138+H138*$G$4/$G$3)</f>
        <v>0.903354304213321</v>
      </c>
      <c r="L138" s="17" t="n">
        <f aca="false">SQRT(C138+I138*$G$4/$G$3)</f>
        <v>0.903361881983755</v>
      </c>
      <c r="M138" s="17" t="n">
        <f aca="false">J138-K138</f>
        <v>3.78889316288156E-006</v>
      </c>
      <c r="N138" s="17" t="n">
        <f aca="false">L138-J138</f>
        <v>3.78887727148225E-006</v>
      </c>
      <c r="P138" s="6" t="n">
        <v>4.234516</v>
      </c>
      <c r="Q138" s="8" t="n">
        <v>1.5E-005</v>
      </c>
      <c r="R138" s="8" t="n">
        <v>1.5E-005</v>
      </c>
      <c r="S138" s="17" t="n">
        <f aca="false">P138*J138</f>
        <v>3.8252842989889</v>
      </c>
      <c r="T138" s="17" t="n">
        <f aca="false">(P138-Q138)*K138</f>
        <v>3.82525470454561</v>
      </c>
      <c r="U138" s="17" t="n">
        <f aca="false">(P138+R138)*L138</f>
        <v>3.82531389347855</v>
      </c>
      <c r="V138" s="17" t="n">
        <f aca="false">LN(S138)</f>
        <v>1.34163279104946</v>
      </c>
      <c r="W138" s="17" t="n">
        <f aca="false">ABS(LN(S138)-LN(T138))</f>
        <v>7.73656425279157E-006</v>
      </c>
      <c r="X138" s="17" t="n">
        <f aca="false">ABS(LN(U138)-LN(S138))</f>
        <v>7.7365165216392E-006</v>
      </c>
      <c r="Y138" s="18" t="n">
        <f aca="false">$G$6*(AA138^1.5)</f>
        <v>3.8298098064889</v>
      </c>
      <c r="AA138" s="6" t="n">
        <v>0.0479</v>
      </c>
      <c r="AB138" s="6" t="n">
        <v>0.0006</v>
      </c>
      <c r="AC138" s="6" t="n">
        <v>0.0006</v>
      </c>
      <c r="AD138" s="17" t="n">
        <f aca="false">AA138-AB138</f>
        <v>0.0473</v>
      </c>
      <c r="AE138" s="17" t="n">
        <f aca="false">AA138+AC138</f>
        <v>0.0485</v>
      </c>
      <c r="AF138" s="17" t="n">
        <f aca="false">LN(AA138)</f>
        <v>-3.03863977456527</v>
      </c>
      <c r="AG138" s="17" t="n">
        <f aca="false">ABS(LN(AA138)-LN(AD138))</f>
        <v>0.0126052089189823</v>
      </c>
      <c r="AH138" s="17" t="n">
        <f aca="false">ABS(LN(AA138)-LN(AE138))</f>
        <v>0.012448293526568</v>
      </c>
    </row>
    <row r="139" customFormat="false" ht="12" hidden="false" customHeight="false" outlineLevel="0" collapsed="false">
      <c r="A139" s="6" t="s">
        <v>497</v>
      </c>
      <c r="B139" s="6" t="s">
        <v>498</v>
      </c>
      <c r="C139" s="6" t="n">
        <v>0.945</v>
      </c>
      <c r="E139" s="6" t="n">
        <v>0.66</v>
      </c>
      <c r="F139" s="6" t="n">
        <v>0.033</v>
      </c>
      <c r="G139" s="6" t="n">
        <v>0.033</v>
      </c>
      <c r="H139" s="6" t="n">
        <f aca="false">E139-F139</f>
        <v>0.627</v>
      </c>
      <c r="I139" s="6" t="n">
        <f aca="false">E139+G139</f>
        <v>0.693</v>
      </c>
      <c r="J139" s="17" t="n">
        <f aca="false">SQRT(C139+E139*$G$4/$G$3)</f>
        <v>0.972434986989654</v>
      </c>
      <c r="K139" s="17" t="n">
        <f aca="false">SQRT(C139+H139*$G$4/$G$3)</f>
        <v>0.972418795440262</v>
      </c>
      <c r="L139" s="17" t="n">
        <f aca="false">SQRT(C139+I139*$G$4/$G$3)</f>
        <v>0.972451178269453</v>
      </c>
      <c r="M139" s="17" t="n">
        <f aca="false">J139-K139</f>
        <v>1.61915493920306E-005</v>
      </c>
      <c r="N139" s="17" t="n">
        <f aca="false">L139-J139</f>
        <v>1.6191279798683E-005</v>
      </c>
      <c r="P139" s="6" t="n">
        <v>3.0395721</v>
      </c>
      <c r="Q139" s="8" t="n">
        <v>7.8E-006</v>
      </c>
      <c r="R139" s="8" t="n">
        <v>7.8E-006</v>
      </c>
      <c r="S139" s="17" t="n">
        <f aca="false">P139*J139</f>
        <v>2.95578625551762</v>
      </c>
      <c r="T139" s="17" t="n">
        <f aca="false">(P139-Q139)*K139</f>
        <v>2.95572945526922</v>
      </c>
      <c r="U139" s="17" t="n">
        <f aca="false">(P139+R139)*L139</f>
        <v>2.95584305519915</v>
      </c>
      <c r="V139" s="17" t="n">
        <f aca="false">LN(S139)</f>
        <v>1.08376469178333</v>
      </c>
      <c r="W139" s="17" t="n">
        <f aca="false">ABS(LN(S139)-LN(T139))</f>
        <v>1.92168138164472E-005</v>
      </c>
      <c r="X139" s="17" t="n">
        <f aca="false">ABS(LN(U139)-LN(S139))</f>
        <v>1.92162527610229E-005</v>
      </c>
      <c r="Y139" s="18" t="n">
        <f aca="false">$G$6*(AA139^1.5)</f>
        <v>2.95550369024165</v>
      </c>
      <c r="AA139" s="6" t="n">
        <v>0.0403</v>
      </c>
      <c r="AB139" s="6" t="n">
        <v>0.0005</v>
      </c>
      <c r="AC139" s="6" t="n">
        <v>0.0005</v>
      </c>
      <c r="AD139" s="17" t="n">
        <f aca="false">AA139-AB139</f>
        <v>0.0398</v>
      </c>
      <c r="AE139" s="17" t="n">
        <f aca="false">AA139+AC139</f>
        <v>0.0408</v>
      </c>
      <c r="AF139" s="17" t="n">
        <f aca="false">LN(AA139)</f>
        <v>-3.2114038100295</v>
      </c>
      <c r="AG139" s="17" t="n">
        <f aca="false">ABS(LN(AA139)-LN(AD139))</f>
        <v>0.0124845566622454</v>
      </c>
      <c r="AH139" s="17" t="n">
        <f aca="false">ABS(LN(AA139)-LN(AE139))</f>
        <v>0.0123306124574789</v>
      </c>
    </row>
    <row r="140" customFormat="false" ht="12" hidden="false" customHeight="false" outlineLevel="0" collapsed="false">
      <c r="A140" s="6" t="s">
        <v>500</v>
      </c>
      <c r="B140" s="6" t="s">
        <v>501</v>
      </c>
      <c r="C140" s="6" t="n">
        <v>1.025</v>
      </c>
      <c r="E140" s="6" t="n">
        <v>0.626</v>
      </c>
      <c r="F140" s="6" t="n">
        <v>0.037</v>
      </c>
      <c r="G140" s="6" t="n">
        <v>0.037</v>
      </c>
      <c r="H140" s="6" t="n">
        <f aca="false">E140-F140</f>
        <v>0.589</v>
      </c>
      <c r="I140" s="6" t="n">
        <f aca="false">E140+G140</f>
        <v>0.663</v>
      </c>
      <c r="J140" s="17" t="n">
        <f aca="false">SQRT(C140+E140*$G$4/$G$3)</f>
        <v>1.01271780841315</v>
      </c>
      <c r="K140" s="17" t="n">
        <f aca="false">SQRT(C140+H140*$G$4/$G$3)</f>
        <v>1.0127003763639</v>
      </c>
      <c r="L140" s="17" t="n">
        <f aca="false">SQRT(C140+I140*$G$4/$G$3)</f>
        <v>1.01273524016234</v>
      </c>
      <c r="M140" s="17" t="n">
        <f aca="false">J140-K140</f>
        <v>1.74320492469793E-005</v>
      </c>
      <c r="N140" s="17" t="n">
        <f aca="false">L140-J140</f>
        <v>1.74317491916653E-005</v>
      </c>
      <c r="P140" s="6" t="n">
        <v>3.257215</v>
      </c>
      <c r="Q140" s="8" t="n">
        <v>7E-006</v>
      </c>
      <c r="R140" s="8" t="n">
        <v>7E-006</v>
      </c>
      <c r="S140" s="17" t="n">
        <f aca="false">P140*J140</f>
        <v>3.29863963633042</v>
      </c>
      <c r="T140" s="17" t="n">
        <f aca="false">(P140-Q140)*K140</f>
        <v>3.2985757674955</v>
      </c>
      <c r="U140" s="17" t="n">
        <f aca="false">(P140+R140)*L140</f>
        <v>3.29870350443205</v>
      </c>
      <c r="V140" s="17" t="n">
        <f aca="false">LN(S140)</f>
        <v>1.19351015206668</v>
      </c>
      <c r="W140" s="17" t="n">
        <f aca="false">ABS(LN(S140)-LN(T140))</f>
        <v>1.93623615465377E-005</v>
      </c>
      <c r="X140" s="17" t="n">
        <f aca="false">ABS(LN(U140)-LN(S140))</f>
        <v>1.9361764353798E-005</v>
      </c>
      <c r="Y140" s="18" t="n">
        <f aca="false">$G$6*(AA140^1.5)</f>
        <v>3.30299967533134</v>
      </c>
      <c r="AA140" s="6" t="n">
        <v>0.0434</v>
      </c>
      <c r="AB140" s="6" t="n">
        <v>0.0007</v>
      </c>
      <c r="AC140" s="6" t="n">
        <v>0.0007</v>
      </c>
      <c r="AD140" s="17" t="n">
        <f aca="false">AA140-AB140</f>
        <v>0.0427</v>
      </c>
      <c r="AE140" s="17" t="n">
        <f aca="false">AA140+AC140</f>
        <v>0.0441</v>
      </c>
      <c r="AF140" s="17" t="n">
        <f aca="false">LN(AA140)</f>
        <v>-3.13729583787578</v>
      </c>
      <c r="AG140" s="17" t="n">
        <f aca="false">ABS(LN(AA140)-LN(AD140))</f>
        <v>0.0162605208717803</v>
      </c>
      <c r="AH140" s="17" t="n">
        <f aca="false">ABS(LN(AA140)-LN(AE140))</f>
        <v>0.0160003413464414</v>
      </c>
    </row>
    <row r="141" customFormat="false" ht="12" hidden="false" customHeight="false" outlineLevel="0" collapsed="false">
      <c r="A141" s="6" t="s">
        <v>502</v>
      </c>
      <c r="B141" s="6" t="s">
        <v>503</v>
      </c>
      <c r="C141" s="6" t="n">
        <v>1.207</v>
      </c>
      <c r="E141" s="6" t="n">
        <v>0.778</v>
      </c>
      <c r="F141" s="6" t="n">
        <v>0.04</v>
      </c>
      <c r="G141" s="6" t="n">
        <v>0.076</v>
      </c>
      <c r="H141" s="6" t="n">
        <f aca="false">E141-F141</f>
        <v>0.738</v>
      </c>
      <c r="I141" s="6" t="n">
        <f aca="false">E141+G141</f>
        <v>0.854</v>
      </c>
      <c r="J141" s="17" t="n">
        <f aca="false">SQRT(C141+E141*$G$4/$G$3)</f>
        <v>1.098973341455</v>
      </c>
      <c r="K141" s="17" t="n">
        <f aca="false">SQRT(C141+H141*$G$4/$G$3)</f>
        <v>1.09895597513919</v>
      </c>
      <c r="L141" s="17" t="n">
        <f aca="false">SQRT(C141+I141*$G$4/$G$3)</f>
        <v>1.09900633669901</v>
      </c>
      <c r="M141" s="17" t="n">
        <f aca="false">J141-K141</f>
        <v>1.73663158102855E-005</v>
      </c>
      <c r="N141" s="17" t="n">
        <f aca="false">L141-J141</f>
        <v>3.29952440132342E-005</v>
      </c>
      <c r="P141" s="6" t="n">
        <v>5.723186</v>
      </c>
      <c r="Q141" s="8" t="n">
        <v>4.9E-005</v>
      </c>
      <c r="R141" s="8" t="n">
        <v>4.9E-005</v>
      </c>
      <c r="S141" s="17" t="n">
        <f aca="false">P141*J141</f>
        <v>6.28962884218845</v>
      </c>
      <c r="T141" s="17" t="n">
        <f aca="false">(P141-Q141)*K141</f>
        <v>6.28947560269015</v>
      </c>
      <c r="U141" s="17" t="n">
        <f aca="false">(P141+R141)*L141</f>
        <v>6.28987153141755</v>
      </c>
      <c r="V141" s="17" t="n">
        <f aca="false">LN(S141)</f>
        <v>1.83890206137013</v>
      </c>
      <c r="W141" s="17" t="n">
        <f aca="false">ABS(LN(S141)-LN(T141))</f>
        <v>2.43641348200985E-005</v>
      </c>
      <c r="X141" s="17" t="n">
        <f aca="false">ABS(LN(U141)-LN(S141))</f>
        <v>3.85848756982998E-005</v>
      </c>
      <c r="Y141" s="18" t="n">
        <f aca="false">$G$6*(AA141^1.5)</f>
        <v>6.29307181166774</v>
      </c>
      <c r="AA141" s="6" t="n">
        <v>0.0667</v>
      </c>
      <c r="AB141" s="6" t="n">
        <v>0.0008</v>
      </c>
      <c r="AC141" s="6" t="n">
        <v>0.0008</v>
      </c>
      <c r="AD141" s="17" t="n">
        <f aca="false">AA141-AB141</f>
        <v>0.0659</v>
      </c>
      <c r="AE141" s="17" t="n">
        <f aca="false">AA141+AC141</f>
        <v>0.0675</v>
      </c>
      <c r="AF141" s="17" t="n">
        <f aca="false">LN(AA141)</f>
        <v>-2.70755032606056</v>
      </c>
      <c r="AG141" s="17" t="n">
        <f aca="false">ABS(LN(AA141)-LN(AD141))</f>
        <v>0.0120665114131167</v>
      </c>
      <c r="AH141" s="17" t="n">
        <f aca="false">ABS(LN(AA141)-LN(AE141))</f>
        <v>0.0119226449569059</v>
      </c>
    </row>
    <row r="142" customFormat="false" ht="12" hidden="false" customHeight="false" outlineLevel="0" collapsed="false">
      <c r="A142" s="6" t="s">
        <v>504</v>
      </c>
      <c r="B142" s="6" t="s">
        <v>505</v>
      </c>
      <c r="C142" s="6" t="n">
        <v>0.917</v>
      </c>
      <c r="E142" s="6" t="n">
        <v>0.591</v>
      </c>
      <c r="F142" s="6" t="n">
        <v>0.018</v>
      </c>
      <c r="G142" s="6" t="n">
        <v>0.018</v>
      </c>
      <c r="H142" s="6" t="n">
        <f aca="false">E142-F142</f>
        <v>0.573</v>
      </c>
      <c r="I142" s="6" t="n">
        <f aca="false">E142+G142</f>
        <v>0.609</v>
      </c>
      <c r="J142" s="17" t="n">
        <f aca="false">SQRT(C142+E142*$G$4/$G$3)</f>
        <v>0.957895589709188</v>
      </c>
      <c r="K142" s="17" t="n">
        <f aca="false">SQRT(C142+H142*$G$4/$G$3)</f>
        <v>0.95788662393507</v>
      </c>
      <c r="L142" s="17" t="n">
        <f aca="false">SQRT(C142+I142*$G$4/$G$3)</f>
        <v>0.95790455539939</v>
      </c>
      <c r="M142" s="17" t="n">
        <f aca="false">J142-K142</f>
        <v>8.96577411879651E-006</v>
      </c>
      <c r="N142" s="17" t="n">
        <f aca="false">L142-J142</f>
        <v>8.96569020103488E-006</v>
      </c>
      <c r="P142" s="6" t="n">
        <v>2.899703</v>
      </c>
      <c r="Q142" s="8" t="n">
        <v>5.4E-005</v>
      </c>
      <c r="R142" s="8" t="n">
        <v>5.4E-005</v>
      </c>
      <c r="S142" s="17" t="n">
        <f aca="false">P142*J142</f>
        <v>2.7776127151665</v>
      </c>
      <c r="T142" s="17" t="n">
        <f aca="false">(P142-Q142)*K142</f>
        <v>2.7775349912067</v>
      </c>
      <c r="U142" s="17" t="n">
        <f aca="false">(P142+R142)*L142</f>
        <v>2.77769043985127</v>
      </c>
      <c r="V142" s="17" t="n">
        <f aca="false">LN(S142)</f>
        <v>1.02159182322633</v>
      </c>
      <c r="W142" s="17" t="n">
        <f aca="false">ABS(LN(S142)-LN(T142))</f>
        <v>2.79826798188498E-005</v>
      </c>
      <c r="X142" s="17" t="n">
        <f aca="false">ABS(LN(U142)-LN(S142))</f>
        <v>2.79821578053063E-005</v>
      </c>
      <c r="Y142" s="18" t="n">
        <f aca="false">$G$6*(AA142^1.5)</f>
        <v>2.77694137481543</v>
      </c>
      <c r="AA142" s="6" t="n">
        <v>0.03866</v>
      </c>
      <c r="AB142" s="6" t="n">
        <v>0.00041</v>
      </c>
      <c r="AC142" s="6" t="n">
        <v>0.00041</v>
      </c>
      <c r="AD142" s="17" t="n">
        <f aca="false">AA142-AB142</f>
        <v>0.03825</v>
      </c>
      <c r="AE142" s="17" t="n">
        <f aca="false">AA142+AC142</f>
        <v>0.03907</v>
      </c>
      <c r="AF142" s="17" t="n">
        <f aca="false">LN(AA142)</f>
        <v>-3.25294980520195</v>
      </c>
      <c r="AG142" s="17" t="n">
        <f aca="false">ABS(LN(AA142)-LN(AD142))</f>
        <v>0.01066191350764</v>
      </c>
      <c r="AH142" s="17" t="n">
        <f aca="false">ABS(LN(AA142)-LN(AE142))</f>
        <v>0.0105494352867943</v>
      </c>
    </row>
    <row r="143" customFormat="false" ht="12" hidden="false" customHeight="false" outlineLevel="0" collapsed="false">
      <c r="A143" s="6" t="s">
        <v>506</v>
      </c>
      <c r="B143" s="6" t="s">
        <v>507</v>
      </c>
      <c r="C143" s="6" t="n">
        <v>1.18</v>
      </c>
      <c r="E143" s="6" t="n">
        <v>0.711</v>
      </c>
      <c r="F143" s="6" t="n">
        <v>0.028</v>
      </c>
      <c r="G143" s="6" t="n">
        <v>0.028</v>
      </c>
      <c r="H143" s="6" t="n">
        <f aca="false">E143-F143</f>
        <v>0.683</v>
      </c>
      <c r="I143" s="6" t="n">
        <f aca="false">E143+G143</f>
        <v>0.739</v>
      </c>
      <c r="J143" s="17" t="n">
        <f aca="false">SQRT(C143+E143*$G$4/$G$3)</f>
        <v>1.08659029564424</v>
      </c>
      <c r="K143" s="17" t="n">
        <f aca="false">SQRT(C143+H143*$G$4/$G$3)</f>
        <v>1.08657800071324</v>
      </c>
      <c r="L143" s="17" t="n">
        <f aca="false">SQRT(C143+I143*$G$4/$G$3)</f>
        <v>1.08660259043612</v>
      </c>
      <c r="M143" s="17" t="n">
        <f aca="false">J143-K143</f>
        <v>1.2294930996859E-005</v>
      </c>
      <c r="N143" s="17" t="n">
        <f aca="false">L143-J143</f>
        <v>1.22947918794747E-005</v>
      </c>
      <c r="P143" s="6" t="n">
        <v>2.810595</v>
      </c>
      <c r="Q143" s="8" t="n">
        <v>5E-006</v>
      </c>
      <c r="R143" s="8" t="n">
        <v>5E-006</v>
      </c>
      <c r="S143" s="17" t="n">
        <f aca="false">P143*J143</f>
        <v>3.05396525198622</v>
      </c>
      <c r="T143" s="17" t="n">
        <f aca="false">(P143-Q143)*K143</f>
        <v>3.05392526302463</v>
      </c>
      <c r="U143" s="17" t="n">
        <f aca="false">(P143+R143)*L143</f>
        <v>3.05400524067976</v>
      </c>
      <c r="V143" s="17" t="n">
        <f aca="false">LN(S143)</f>
        <v>1.11644082886211</v>
      </c>
      <c r="W143" s="17" t="n">
        <f aca="false">ABS(LN(S143)-LN(T143))</f>
        <v>1.30941972489307E-005</v>
      </c>
      <c r="X143" s="17" t="n">
        <f aca="false">ABS(LN(U143)-LN(S143))</f>
        <v>1.30939380218464E-005</v>
      </c>
      <c r="Y143" s="18" t="n">
        <f aca="false">$G$6*(AA143^1.5)</f>
        <v>3.13324944333642</v>
      </c>
      <c r="AA143" s="6" t="n">
        <v>0.0419</v>
      </c>
      <c r="AB143" s="6" t="n">
        <v>0.0005</v>
      </c>
      <c r="AC143" s="6" t="n">
        <v>0.0005</v>
      </c>
      <c r="AD143" s="17" t="n">
        <f aca="false">AA143-AB143</f>
        <v>0.0414</v>
      </c>
      <c r="AE143" s="17" t="n">
        <f aca="false">AA143+AC143</f>
        <v>0.0424</v>
      </c>
      <c r="AF143" s="17" t="n">
        <f aca="false">LN(AA143)</f>
        <v>-3.17246945205405</v>
      </c>
      <c r="AG143" s="17" t="n">
        <f aca="false">ABS(LN(AA143)-LN(AD143))</f>
        <v>0.0120049460968237</v>
      </c>
      <c r="AH143" s="17" t="n">
        <f aca="false">ABS(LN(AA143)-LN(AE143))</f>
        <v>0.0118625353098198</v>
      </c>
    </row>
    <row r="144" customFormat="false" ht="12" hidden="false" customHeight="false" outlineLevel="0" collapsed="false">
      <c r="A144" s="6" t="s">
        <v>508</v>
      </c>
      <c r="B144" s="6" t="s">
        <v>509</v>
      </c>
      <c r="C144" s="6" t="n">
        <v>1.218</v>
      </c>
      <c r="E144" s="6" t="n">
        <v>2.171</v>
      </c>
      <c r="F144" s="6" t="n">
        <v>0.077</v>
      </c>
      <c r="G144" s="6" t="n">
        <v>0.105</v>
      </c>
      <c r="H144" s="6" t="n">
        <f aca="false">E144-F144</f>
        <v>2.094</v>
      </c>
      <c r="I144" s="6" t="n">
        <f aca="false">E144+G144</f>
        <v>2.276</v>
      </c>
      <c r="J144" s="17" t="n">
        <f aca="false">SQRT(C144+E144*$G$4/$G$3)</f>
        <v>1.10456854617657</v>
      </c>
      <c r="K144" s="17" t="n">
        <f aca="false">SQRT(C144+H144*$G$4/$G$3)</f>
        <v>1.1045352851215</v>
      </c>
      <c r="L144" s="17" t="n">
        <f aca="false">SQRT(C144+I144*$G$4/$G$3)</f>
        <v>1.10461390054672</v>
      </c>
      <c r="M144" s="17" t="n">
        <f aca="false">J144-K144</f>
        <v>3.32610550677348E-005</v>
      </c>
      <c r="N144" s="17" t="n">
        <f aca="false">L144-J144</f>
        <v>4.53543701561809E-005</v>
      </c>
      <c r="P144" s="6" t="n">
        <v>5.005425</v>
      </c>
      <c r="Q144" s="8" t="n">
        <v>9.2E-005</v>
      </c>
      <c r="R144" s="8" t="n">
        <v>9.1E-005</v>
      </c>
      <c r="S144" s="17" t="n">
        <f aca="false">P144*J144</f>
        <v>5.52883501524584</v>
      </c>
      <c r="T144" s="17" t="n">
        <f aca="false">(P144-Q144)*K144</f>
        <v>5.52856691228305</v>
      </c>
      <c r="U144" s="17" t="n">
        <f aca="false">(P144+R144)*L144</f>
        <v>5.52916255300903</v>
      </c>
      <c r="V144" s="17" t="n">
        <f aca="false">LN(S144)</f>
        <v>1.70997712702015</v>
      </c>
      <c r="W144" s="17" t="n">
        <f aca="false">ABS(LN(S144)-LN(T144))</f>
        <v>4.84929397708278E-005</v>
      </c>
      <c r="X144" s="17" t="n">
        <f aca="false">ABS(LN(U144)-LN(S144))</f>
        <v>5.92399774483887E-005</v>
      </c>
      <c r="Y144" s="18" t="n">
        <f aca="false">$G$6*(AA144^1.5)</f>
        <v>4.71213767700795</v>
      </c>
      <c r="AA144" s="6" t="n">
        <v>0.055</v>
      </c>
      <c r="AB144" s="6" t="n">
        <v>0.015</v>
      </c>
      <c r="AC144" s="6" t="n">
        <v>0.015</v>
      </c>
      <c r="AD144" s="17" t="n">
        <f aca="false">AA144-AB144</f>
        <v>0.04</v>
      </c>
      <c r="AE144" s="17" t="n">
        <f aca="false">AA144+AC144</f>
        <v>0.07</v>
      </c>
      <c r="AF144" s="17" t="n">
        <f aca="false">LN(AA144)</f>
        <v>-2.90042209374967</v>
      </c>
      <c r="AG144" s="17" t="n">
        <f aca="false">ABS(LN(AA144)-LN(AD144))</f>
        <v>0.318453731118535</v>
      </c>
      <c r="AH144" s="17" t="n">
        <f aca="false">ABS(LN(AA144)-LN(AE144))</f>
        <v>0.241162056816888</v>
      </c>
    </row>
    <row r="145" customFormat="false" ht="12" hidden="false" customHeight="false" outlineLevel="0" collapsed="false">
      <c r="A145" s="6" t="s">
        <v>510</v>
      </c>
      <c r="B145" s="6" t="s">
        <v>511</v>
      </c>
      <c r="C145" s="6" t="n">
        <v>1.176</v>
      </c>
      <c r="E145" s="6" t="n">
        <v>0.941</v>
      </c>
      <c r="F145" s="6" t="n">
        <v>0.166</v>
      </c>
      <c r="G145" s="6" t="n">
        <v>0.166</v>
      </c>
      <c r="H145" s="6" t="n">
        <f aca="false">E145-F145</f>
        <v>0.775</v>
      </c>
      <c r="I145" s="6" t="n">
        <f aca="false">E145+G145</f>
        <v>1.107</v>
      </c>
      <c r="J145" s="17" t="n">
        <f aca="false">SQRT(C145+E145*$G$4/$G$3)</f>
        <v>1.08484927419085</v>
      </c>
      <c r="K145" s="17" t="n">
        <f aca="false">SQRT(C145+H145*$G$4/$G$3)</f>
        <v>1.08477626379068</v>
      </c>
      <c r="L145" s="17" t="n">
        <f aca="false">SQRT(C145+I145*$G$4/$G$3)</f>
        <v>1.08492227967776</v>
      </c>
      <c r="M145" s="17" t="n">
        <f aca="false">J145-K145</f>
        <v>7.30104001751553E-005</v>
      </c>
      <c r="N145" s="17" t="n">
        <f aca="false">L145-J145</f>
        <v>7.30054869029218E-005</v>
      </c>
      <c r="P145" s="6" t="n">
        <v>2.150009</v>
      </c>
      <c r="Q145" s="8" t="n">
        <v>1E-006</v>
      </c>
      <c r="R145" s="8" t="n">
        <v>1E-006</v>
      </c>
      <c r="S145" s="17" t="n">
        <f aca="false">P145*J145</f>
        <v>2.3324357031538</v>
      </c>
      <c r="T145" s="17" t="n">
        <f aca="false">(P145-Q145)*K145</f>
        <v>2.33227764536007</v>
      </c>
      <c r="U145" s="17" t="n">
        <f aca="false">(P145+R145)*L145</f>
        <v>2.33259375052997</v>
      </c>
      <c r="V145" s="17" t="n">
        <f aca="false">LN(S145)</f>
        <v>0.846913087723324</v>
      </c>
      <c r="W145" s="17" t="n">
        <f aca="false">ABS(LN(S145)-LN(T145))</f>
        <v>6.77674197686606E-005</v>
      </c>
      <c r="X145" s="17" t="n">
        <f aca="false">ABS(LN(U145)-LN(S145))</f>
        <v>6.77583615709132E-005</v>
      </c>
      <c r="Y145" s="18" t="n">
        <f aca="false">$G$6*(AA145^1.5)</f>
        <v>2.33083537420533</v>
      </c>
      <c r="AA145" s="6" t="n">
        <v>0.0344</v>
      </c>
      <c r="AB145" s="6" t="n">
        <v>0.0007</v>
      </c>
      <c r="AC145" s="6" t="n">
        <v>0.0007</v>
      </c>
      <c r="AD145" s="17" t="n">
        <f aca="false">AA145-AB145</f>
        <v>0.0337</v>
      </c>
      <c r="AE145" s="17" t="n">
        <f aca="false">AA145+AC145</f>
        <v>0.0351</v>
      </c>
      <c r="AF145" s="17" t="n">
        <f aca="false">LN(AA145)</f>
        <v>-3.36969871460278</v>
      </c>
      <c r="AG145" s="17" t="n">
        <f aca="false">ABS(LN(AA145)-LN(AD145))</f>
        <v>0.0205587270210366</v>
      </c>
      <c r="AH145" s="17" t="n">
        <f aca="false">ABS(LN(AA145)-LN(AE145))</f>
        <v>0.0201445660924677</v>
      </c>
    </row>
    <row r="146" customFormat="false" ht="12" hidden="false" customHeight="false" outlineLevel="0" collapsed="false">
      <c r="A146" s="6" t="s">
        <v>513</v>
      </c>
      <c r="B146" s="6" t="s">
        <v>514</v>
      </c>
      <c r="C146" s="6" t="n">
        <v>1.403</v>
      </c>
      <c r="E146" s="6" t="n">
        <v>0.763</v>
      </c>
      <c r="F146" s="6" t="n">
        <v>0.117</v>
      </c>
      <c r="G146" s="6" t="n">
        <v>0.117</v>
      </c>
      <c r="H146" s="6" t="n">
        <f aca="false">E146-F146</f>
        <v>0.646</v>
      </c>
      <c r="I146" s="6" t="n">
        <f aca="false">E146+G146</f>
        <v>0.88</v>
      </c>
      <c r="J146" s="17" t="n">
        <f aca="false">SQRT(C146+E146*$G$4/$G$3)</f>
        <v>1.18479031541588</v>
      </c>
      <c r="K146" s="17" t="n">
        <f aca="false">SQRT(C146+H146*$G$4/$G$3)</f>
        <v>1.18474319767806</v>
      </c>
      <c r="L146" s="17" t="n">
        <f aca="false">SQRT(C146+I146*$G$4/$G$3)</f>
        <v>1.18483743127996</v>
      </c>
      <c r="M146" s="17" t="n">
        <f aca="false">J146-K146</f>
        <v>4.7117737818958E-005</v>
      </c>
      <c r="N146" s="17" t="n">
        <f aca="false">L146-J146</f>
        <v>4.71158640757974E-005</v>
      </c>
      <c r="P146" s="6" t="n">
        <v>3.474474</v>
      </c>
      <c r="Q146" s="8" t="n">
        <v>1E-006</v>
      </c>
      <c r="R146" s="8" t="n">
        <v>1E-006</v>
      </c>
      <c r="S146" s="17" t="n">
        <f aca="false">P146*J146</f>
        <v>4.11652314636429</v>
      </c>
      <c r="T146" s="17" t="n">
        <f aca="false">(P146-Q146)*K146</f>
        <v>4.1163582522661</v>
      </c>
      <c r="U146" s="17" t="n">
        <f aca="false">(P146+R146)*L146</f>
        <v>4.11668803404644</v>
      </c>
      <c r="V146" s="17" t="n">
        <f aca="false">LN(S146)</f>
        <v>1.41500891056679</v>
      </c>
      <c r="W146" s="17" t="n">
        <f aca="false">ABS(LN(S146)-LN(T146))</f>
        <v>4.00574453163216E-005</v>
      </c>
      <c r="X146" s="17" t="n">
        <f aca="false">ABS(LN(U146)-LN(S146))</f>
        <v>4.00542822380778E-005</v>
      </c>
      <c r="Y146" s="18" t="n">
        <f aca="false">$G$6*(AA146^1.5)</f>
        <v>4.12122109657484</v>
      </c>
      <c r="AA146" s="6" t="n">
        <v>0.0503</v>
      </c>
      <c r="AB146" s="6" t="n">
        <v>0.0011</v>
      </c>
      <c r="AC146" s="6" t="n">
        <v>0.0011</v>
      </c>
      <c r="AD146" s="17" t="n">
        <f aca="false">AA146-AB146</f>
        <v>0.0492</v>
      </c>
      <c r="AE146" s="17" t="n">
        <f aca="false">AA146+AC146</f>
        <v>0.0514</v>
      </c>
      <c r="AF146" s="17" t="n">
        <f aca="false">LN(AA146)</f>
        <v>-2.98975020187644</v>
      </c>
      <c r="AG146" s="17" t="n">
        <f aca="false">ABS(LN(AA146)-LN(AD146))</f>
        <v>0.0221114536074309</v>
      </c>
      <c r="AH146" s="17" t="n">
        <f aca="false">ABS(LN(AA146)-LN(AE146))</f>
        <v>0.0216330953554258</v>
      </c>
    </row>
    <row r="147" customFormat="false" ht="12" hidden="false" customHeight="false" outlineLevel="0" collapsed="false">
      <c r="A147" s="6" t="s">
        <v>515</v>
      </c>
      <c r="B147" s="6" t="s">
        <v>516</v>
      </c>
      <c r="C147" s="6" t="n">
        <v>1.36</v>
      </c>
      <c r="E147" s="6" t="n">
        <v>3.328</v>
      </c>
      <c r="F147" s="6" t="n">
        <v>0.211</v>
      </c>
      <c r="G147" s="6" t="n">
        <v>0.211</v>
      </c>
      <c r="H147" s="6" t="n">
        <f aca="false">E147-F147</f>
        <v>3.117</v>
      </c>
      <c r="I147" s="6" t="n">
        <f aca="false">E147+G147</f>
        <v>3.539</v>
      </c>
      <c r="J147" s="17" t="n">
        <f aca="false">SQRT(C147+E147*$G$4/$G$3)</f>
        <v>1.1675511717103</v>
      </c>
      <c r="K147" s="17" t="n">
        <f aca="false">SQRT(C147+H147*$G$4/$G$3)</f>
        <v>1.16746494258152</v>
      </c>
      <c r="L147" s="17" t="n">
        <f aca="false">SQRT(C147+I147*$G$4/$G$3)</f>
        <v>1.16763739447113</v>
      </c>
      <c r="M147" s="17" t="n">
        <f aca="false">J147-K147</f>
        <v>8.62291287824224E-005</v>
      </c>
      <c r="N147" s="17" t="n">
        <f aca="false">L147-J147</f>
        <v>8.62227608275923E-005</v>
      </c>
      <c r="P147" s="6" t="n">
        <v>5.452654</v>
      </c>
      <c r="Q147" s="8" t="n">
        <v>1.6E-005</v>
      </c>
      <c r="R147" s="8" t="n">
        <v>1.6E-005</v>
      </c>
      <c r="S147" s="17" t="n">
        <f aca="false">P147*J147</f>
        <v>6.36625256663085</v>
      </c>
      <c r="T147" s="17" t="n">
        <f aca="false">(P147-Q147)*K147</f>
        <v>6.36576370958779</v>
      </c>
      <c r="U147" s="17" t="n">
        <f aca="false">(P147+R147)*L147</f>
        <v>6.36674139171088</v>
      </c>
      <c r="V147" s="17" t="n">
        <f aca="false">LN(S147)</f>
        <v>1.85101100237872</v>
      </c>
      <c r="W147" s="17" t="n">
        <f aca="false">ABS(LN(S147)-LN(T147))</f>
        <v>7.67917716546496E-005</v>
      </c>
      <c r="X147" s="17" t="n">
        <f aca="false">ABS(LN(U147)-LN(S147))</f>
        <v>7.67808548198801E-005</v>
      </c>
      <c r="Y147" s="18" t="n">
        <f aca="false">$G$6*(AA147^1.5)</f>
        <v>6.43512429504829</v>
      </c>
      <c r="AA147" s="6" t="n">
        <v>0.0677</v>
      </c>
      <c r="AB147" s="6" t="n">
        <v>0.0008</v>
      </c>
      <c r="AC147" s="6" t="n">
        <v>0.0008</v>
      </c>
      <c r="AD147" s="17" t="n">
        <f aca="false">AA147-AB147</f>
        <v>0.0669</v>
      </c>
      <c r="AE147" s="17" t="n">
        <f aca="false">AA147+AC147</f>
        <v>0.0685</v>
      </c>
      <c r="AF147" s="17" t="n">
        <f aca="false">LN(AA147)</f>
        <v>-2.69266909906391</v>
      </c>
      <c r="AG147" s="17" t="n">
        <f aca="false">ABS(LN(AA147)-LN(AD147))</f>
        <v>0.0118872127840466</v>
      </c>
      <c r="AH147" s="17" t="n">
        <f aca="false">ABS(LN(AA147)-LN(AE147))</f>
        <v>0.0117475653499501</v>
      </c>
    </row>
    <row r="148" customFormat="false" ht="12" hidden="false" customHeight="false" outlineLevel="0" collapsed="false">
      <c r="A148" s="6" t="s">
        <v>517</v>
      </c>
      <c r="B148" s="6" t="s">
        <v>518</v>
      </c>
      <c r="C148" s="6" t="n">
        <v>1.236</v>
      </c>
      <c r="E148" s="6" t="n">
        <v>1.054</v>
      </c>
      <c r="F148" s="6" t="n">
        <v>0.033</v>
      </c>
      <c r="G148" s="6" t="n">
        <v>0.033</v>
      </c>
      <c r="H148" s="6" t="n">
        <f aca="false">E148-F148</f>
        <v>1.021</v>
      </c>
      <c r="I148" s="6" t="n">
        <f aca="false">E148+G148</f>
        <v>1.087</v>
      </c>
      <c r="J148" s="17" t="n">
        <f aca="false">SQRT(C148+E148*$G$4/$G$3)</f>
        <v>1.11220761451169</v>
      </c>
      <c r="K148" s="17" t="n">
        <f aca="false">SQRT(C148+H148*$G$4/$G$3)</f>
        <v>1.11219345780386</v>
      </c>
      <c r="L148" s="17" t="n">
        <f aca="false">SQRT(C148+I148*$G$4/$G$3)</f>
        <v>1.11222177103933</v>
      </c>
      <c r="M148" s="17" t="n">
        <f aca="false">J148-K148</f>
        <v>1.41567078304483E-005</v>
      </c>
      <c r="N148" s="17" t="n">
        <f aca="false">L148-J148</f>
        <v>1.4156527639253E-005</v>
      </c>
      <c r="P148" s="6" t="n">
        <v>3.646706</v>
      </c>
      <c r="Q148" s="8" t="n">
        <v>2.1E-005</v>
      </c>
      <c r="R148" s="8" t="n">
        <v>2.1E-005</v>
      </c>
      <c r="S148" s="17" t="n">
        <f aca="false">P148*J148</f>
        <v>4.05589418108546</v>
      </c>
      <c r="T148" s="17" t="n">
        <f aca="false">(P148-Q148)*K148</f>
        <v>4.05581919967146</v>
      </c>
      <c r="U148" s="17" t="n">
        <f aca="false">(P148+R148)*L148</f>
        <v>4.05596916243693</v>
      </c>
      <c r="V148" s="17" t="n">
        <f aca="false">LN(S148)</f>
        <v>1.40017117647257</v>
      </c>
      <c r="W148" s="17" t="n">
        <f aca="false">ABS(LN(S148)-LN(T148))</f>
        <v>1.84871951169896E-005</v>
      </c>
      <c r="X148" s="17" t="n">
        <f aca="false">ABS(LN(U148)-LN(S148))</f>
        <v>1.84868379309311E-005</v>
      </c>
      <c r="Y148" s="18" t="n">
        <f aca="false">$G$6*(AA148^1.5)</f>
        <v>4.05992443958149</v>
      </c>
      <c r="AA148" s="6" t="n">
        <v>0.0498</v>
      </c>
      <c r="AB148" s="6" t="n">
        <v>0.0006</v>
      </c>
      <c r="AC148" s="6" t="n">
        <v>0.0006</v>
      </c>
      <c r="AD148" s="17" t="n">
        <f aca="false">AA148-AB148</f>
        <v>0.0492</v>
      </c>
      <c r="AE148" s="17" t="n">
        <f aca="false">AA148+AC148</f>
        <v>0.0504</v>
      </c>
      <c r="AF148" s="17" t="n">
        <f aca="false">LN(AA148)</f>
        <v>-2.99974029495153</v>
      </c>
      <c r="AG148" s="17" t="n">
        <f aca="false">ABS(LN(AA148)-LN(AD148))</f>
        <v>0.0121213605323449</v>
      </c>
      <c r="AH148" s="17" t="n">
        <f aca="false">ABS(LN(AA148)-LN(AE148))</f>
        <v>0.011976191046716</v>
      </c>
    </row>
    <row r="149" customFormat="false" ht="12" hidden="false" customHeight="false" outlineLevel="0" collapsed="false">
      <c r="A149" s="6" t="s">
        <v>519</v>
      </c>
      <c r="B149" s="6" t="s">
        <v>520</v>
      </c>
      <c r="C149" s="6" t="n">
        <v>1.022</v>
      </c>
      <c r="E149" s="6" t="n">
        <v>1.832</v>
      </c>
      <c r="F149" s="6" t="n">
        <v>0.099</v>
      </c>
      <c r="G149" s="6" t="n">
        <v>0.099</v>
      </c>
      <c r="H149" s="6" t="n">
        <f aca="false">E149-F149</f>
        <v>1.733</v>
      </c>
      <c r="I149" s="6" t="n">
        <f aca="false">E149+G149</f>
        <v>1.931</v>
      </c>
      <c r="J149" s="17" t="n">
        <f aca="false">SQRT(C149+E149*$G$4/$G$3)</f>
        <v>1.01180441934523</v>
      </c>
      <c r="K149" s="17" t="n">
        <f aca="false">SQRT(C149+H149*$G$4/$G$3)</f>
        <v>1.01175773405411</v>
      </c>
      <c r="L149" s="17" t="n">
        <f aca="false">SQRT(C149+I149*$G$4/$G$3)</f>
        <v>1.01185110248236</v>
      </c>
      <c r="M149" s="17" t="n">
        <f aca="false">J149-K149</f>
        <v>4.66852911220617E-005</v>
      </c>
      <c r="N149" s="17" t="n">
        <f aca="false">L149-J149</f>
        <v>4.66831371330745E-005</v>
      </c>
      <c r="P149" s="6" t="n">
        <v>1.327347</v>
      </c>
      <c r="Q149" s="8" t="n">
        <v>3E-006</v>
      </c>
      <c r="R149" s="8" t="n">
        <v>3E-006</v>
      </c>
      <c r="S149" s="17" t="n">
        <f aca="false">P149*J149</f>
        <v>1.34301556060463</v>
      </c>
      <c r="T149" s="17" t="n">
        <f aca="false">(P149-Q149)*K149</f>
        <v>1.34295055775031</v>
      </c>
      <c r="U149" s="17" t="n">
        <f aca="false">(P149+R149)*L149</f>
        <v>1.34308056087996</v>
      </c>
      <c r="V149" s="17" t="n">
        <f aca="false">LN(S149)</f>
        <v>0.294917503925677</v>
      </c>
      <c r="W149" s="17" t="n">
        <f aca="false">ABS(LN(S149)-LN(T149))</f>
        <v>4.84018423655419E-005</v>
      </c>
      <c r="X149" s="17" t="n">
        <f aca="false">ABS(LN(U149)-LN(S149))</f>
        <v>4.83975795387837E-005</v>
      </c>
      <c r="Y149" s="18" t="n">
        <f aca="false">$G$6*(AA149^1.5)</f>
        <v>1.34134153338625</v>
      </c>
      <c r="AA149" s="6" t="n">
        <v>0.0238</v>
      </c>
      <c r="AB149" s="6" t="n">
        <v>0.0004</v>
      </c>
      <c r="AC149" s="6" t="n">
        <v>0.0004</v>
      </c>
      <c r="AD149" s="17" t="n">
        <f aca="false">AA149-AB149</f>
        <v>0.0234</v>
      </c>
      <c r="AE149" s="17" t="n">
        <f aca="false">AA149+AC149</f>
        <v>0.0242</v>
      </c>
      <c r="AF149" s="17" t="n">
        <f aca="false">LN(AA149)</f>
        <v>-3.73806969830471</v>
      </c>
      <c r="AG149" s="17" t="n">
        <f aca="false">ABS(LN(AA149)-LN(AD149))</f>
        <v>0.0169495583137733</v>
      </c>
      <c r="AH149" s="17" t="n">
        <f aca="false">ABS(LN(AA149)-LN(AE149))</f>
        <v>0.0166670524852117</v>
      </c>
    </row>
    <row r="150" customFormat="false" ht="12" hidden="false" customHeight="false" outlineLevel="0" collapsed="false">
      <c r="A150" s="6" t="s">
        <v>521</v>
      </c>
      <c r="B150" s="6" t="s">
        <v>522</v>
      </c>
      <c r="C150" s="6" t="n">
        <v>0.929</v>
      </c>
      <c r="E150" s="6" t="n">
        <v>1.169</v>
      </c>
      <c r="F150" s="6" t="n">
        <v>0.103</v>
      </c>
      <c r="G150" s="6" t="n">
        <v>0.103</v>
      </c>
      <c r="H150" s="6" t="n">
        <f aca="false">E150-F150</f>
        <v>1.066</v>
      </c>
      <c r="I150" s="6" t="n">
        <f aca="false">E150+G150</f>
        <v>1.272</v>
      </c>
      <c r="J150" s="17" t="n">
        <f aca="false">SQRT(C150+E150*$G$4/$G$3)</f>
        <v>0.964424966671783</v>
      </c>
      <c r="K150" s="17" t="n">
        <f aca="false">SQRT(C150+H150*$G$4/$G$3)</f>
        <v>0.964374008752916</v>
      </c>
      <c r="L150" s="17" t="n">
        <f aca="false">SQRT(C150+I150*$G$4/$G$3)</f>
        <v>0.964475921898296</v>
      </c>
      <c r="M150" s="17" t="n">
        <f aca="false">J150-K150</f>
        <v>5.09579188664455E-005</v>
      </c>
      <c r="N150" s="17" t="n">
        <f aca="false">L150-J150</f>
        <v>5.09552265135493E-005</v>
      </c>
      <c r="P150" s="6" t="n">
        <v>2.797436</v>
      </c>
      <c r="Q150" s="8" t="n">
        <v>7E-006</v>
      </c>
      <c r="R150" s="8" t="n">
        <v>7E-006</v>
      </c>
      <c r="S150" s="17" t="n">
        <f aca="false">P150*J150</f>
        <v>2.69791712106645</v>
      </c>
      <c r="T150" s="17" t="n">
        <f aca="false">(P150-Q150)*K150</f>
        <v>2.69776781893166</v>
      </c>
      <c r="U150" s="17" t="n">
        <f aca="false">(P150+R150)*L150</f>
        <v>2.69806641638294</v>
      </c>
      <c r="V150" s="17" t="n">
        <f aca="false">LN(S150)</f>
        <v>0.99248003865786</v>
      </c>
      <c r="W150" s="17" t="n">
        <f aca="false">ABS(LN(S150)-LN(T150))</f>
        <v>5.53413093913324E-005</v>
      </c>
      <c r="X150" s="17" t="n">
        <f aca="false">ABS(LN(U150)-LN(S150))</f>
        <v>5.53357197968785E-005</v>
      </c>
      <c r="Y150" s="18" t="n">
        <f aca="false">$G$6*(AA150^1.5)</f>
        <v>2.69545913296368</v>
      </c>
      <c r="AA150" s="6" t="n">
        <v>0.0379</v>
      </c>
      <c r="AB150" s="6" t="n">
        <v>0.0006</v>
      </c>
      <c r="AC150" s="6" t="n">
        <v>0.0006</v>
      </c>
      <c r="AD150" s="17" t="n">
        <f aca="false">AA150-AB150</f>
        <v>0.0373</v>
      </c>
      <c r="AE150" s="17" t="n">
        <f aca="false">AA150+AC150</f>
        <v>0.0385</v>
      </c>
      <c r="AF150" s="17" t="n">
        <f aca="false">LN(AA150)</f>
        <v>-3.27280416689376</v>
      </c>
      <c r="AG150" s="17" t="n">
        <f aca="false">ABS(LN(AA150)-LN(AD150))</f>
        <v>0.0159577854386108</v>
      </c>
      <c r="AH150" s="17" t="n">
        <f aca="false">ABS(LN(AA150)-LN(AE150))</f>
        <v>0.0157071292053579</v>
      </c>
    </row>
    <row r="151" customFormat="false" ht="12" hidden="false" customHeight="false" outlineLevel="0" collapsed="false">
      <c r="A151" s="6" t="s">
        <v>523</v>
      </c>
      <c r="B151" s="6" t="s">
        <v>524</v>
      </c>
      <c r="C151" s="6" t="n">
        <v>0.886</v>
      </c>
      <c r="E151" s="6" t="n">
        <v>0.267</v>
      </c>
      <c r="F151" s="6" t="n">
        <v>0.02</v>
      </c>
      <c r="G151" s="6" t="n">
        <v>0.02</v>
      </c>
      <c r="H151" s="6" t="n">
        <f aca="false">E151-F151</f>
        <v>0.247</v>
      </c>
      <c r="I151" s="6" t="n">
        <f aca="false">E151+G151</f>
        <v>0.287</v>
      </c>
      <c r="J151" s="17" t="n">
        <f aca="false">SQRT(C151+E151*$G$4/$G$3)</f>
        <v>0.941411060224876</v>
      </c>
      <c r="K151" s="17" t="n">
        <f aca="false">SQRT(C151+H151*$G$4/$G$3)</f>
        <v>0.94140092380792</v>
      </c>
      <c r="L151" s="17" t="n">
        <f aca="false">SQRT(C151+I151*$G$4/$G$3)</f>
        <v>0.941421196532692</v>
      </c>
      <c r="M151" s="17" t="n">
        <f aca="false">J151-K151</f>
        <v>1.01364169561302E-005</v>
      </c>
      <c r="N151" s="17" t="n">
        <f aca="false">L151-J151</f>
        <v>1.01363078159888E-005</v>
      </c>
      <c r="P151" s="6" t="n">
        <v>4.640382</v>
      </c>
      <c r="Q151" s="8" t="n">
        <v>3.2E-005</v>
      </c>
      <c r="R151" s="8" t="n">
        <v>3.2E-005</v>
      </c>
      <c r="S151" s="17" t="n">
        <f aca="false">P151*J151</f>
        <v>4.36850693846843</v>
      </c>
      <c r="T151" s="17" t="n">
        <f aca="false">(P151-Q151)*K151</f>
        <v>4.36842977679208</v>
      </c>
      <c r="U151" s="17" t="n">
        <f aca="false">(P151+R151)*L151</f>
        <v>4.36858410028706</v>
      </c>
      <c r="V151" s="17" t="n">
        <f aca="false">LN(S151)</f>
        <v>1.47442128905015</v>
      </c>
      <c r="W151" s="17" t="n">
        <f aca="false">ABS(LN(S151)-LN(T151))</f>
        <v>1.76633249997504E-005</v>
      </c>
      <c r="X151" s="17" t="n">
        <f aca="false">ABS(LN(U151)-LN(S151))</f>
        <v>1.76630455801519E-005</v>
      </c>
      <c r="Y151" s="18" t="n">
        <f aca="false">$G$6*(AA151^1.5)</f>
        <v>4.36944694137388</v>
      </c>
      <c r="AA151" s="6" t="n">
        <v>0.0523</v>
      </c>
      <c r="AB151" s="6" t="n">
        <v>0.0009</v>
      </c>
      <c r="AC151" s="6" t="n">
        <v>0.0009</v>
      </c>
      <c r="AD151" s="17" t="n">
        <f aca="false">AA151-AB151</f>
        <v>0.0514</v>
      </c>
      <c r="AE151" s="17" t="n">
        <f aca="false">AA151+AC151</f>
        <v>0.0532</v>
      </c>
      <c r="AF151" s="17" t="n">
        <f aca="false">LN(AA151)</f>
        <v>-2.95075890791126</v>
      </c>
      <c r="AG151" s="17" t="n">
        <f aca="false">ABS(LN(AA151)-LN(AD151))</f>
        <v>0.0173581986097577</v>
      </c>
      <c r="AH151" s="17" t="n">
        <f aca="false">ABS(LN(AA151)-LN(AE151))</f>
        <v>0.0170620252767217</v>
      </c>
    </row>
    <row r="152" customFormat="false" ht="12" hidden="false" customHeight="false" outlineLevel="0" collapsed="false">
      <c r="A152" s="6" t="s">
        <v>526</v>
      </c>
      <c r="B152" s="6" t="s">
        <v>527</v>
      </c>
      <c r="C152" s="6" t="n">
        <v>1.404</v>
      </c>
      <c r="E152" s="6" t="n">
        <v>0.599</v>
      </c>
      <c r="F152" s="6" t="n">
        <v>0.099</v>
      </c>
      <c r="G152" s="6" t="n">
        <v>0.099</v>
      </c>
      <c r="H152" s="6" t="n">
        <f aca="false">E152-F152</f>
        <v>0.5</v>
      </c>
      <c r="I152" s="6" t="n">
        <f aca="false">E152+G152</f>
        <v>0.698</v>
      </c>
      <c r="J152" s="17" t="n">
        <f aca="false">SQRT(C152+E152*$G$4/$G$3)</f>
        <v>1.18514623349663</v>
      </c>
      <c r="K152" s="17" t="n">
        <f aca="false">SQRT(C152+H152*$G$4/$G$3)</f>
        <v>1.18510637673713</v>
      </c>
      <c r="L152" s="17" t="n">
        <f aca="false">SQRT(C152+I152*$G$4/$G$3)</f>
        <v>1.18518608891578</v>
      </c>
      <c r="M152" s="17" t="n">
        <f aca="false">J152-K152</f>
        <v>3.98567594979138E-005</v>
      </c>
      <c r="N152" s="17" t="n">
        <f aca="false">L152-J152</f>
        <v>3.98554191503031E-005</v>
      </c>
      <c r="P152" s="6" t="n">
        <v>3.54387</v>
      </c>
      <c r="Q152" s="8" t="n">
        <v>5E-006</v>
      </c>
      <c r="R152" s="8" t="n">
        <v>5E-006</v>
      </c>
      <c r="S152" s="17" t="n">
        <f aca="false">P152*J152</f>
        <v>4.20000418250169</v>
      </c>
      <c r="T152" s="17" t="n">
        <f aca="false">(P152-Q152)*K152</f>
        <v>4.19985700979553</v>
      </c>
      <c r="U152" s="17" t="n">
        <f aca="false">(P152+R152)*L152</f>
        <v>4.2001513508564</v>
      </c>
      <c r="V152" s="17" t="n">
        <f aca="false">LN(S152)</f>
        <v>1.43508552112256</v>
      </c>
      <c r="W152" s="17" t="n">
        <f aca="false">ABS(LN(S152)-LN(T152))</f>
        <v>3.50416995735792E-005</v>
      </c>
      <c r="X152" s="17" t="n">
        <f aca="false">ABS(LN(U152)-LN(S152))</f>
        <v>3.50394356722905E-005</v>
      </c>
      <c r="Y152" s="18" t="n">
        <f aca="false">$G$6*(AA152^1.5)</f>
        <v>4.1951801030589</v>
      </c>
      <c r="AA152" s="6" t="n">
        <v>0.0509</v>
      </c>
      <c r="AB152" s="6" t="n">
        <v>0.0006</v>
      </c>
      <c r="AC152" s="6" t="n">
        <v>0.0006</v>
      </c>
      <c r="AD152" s="17" t="n">
        <f aca="false">AA152-AB152</f>
        <v>0.0503</v>
      </c>
      <c r="AE152" s="17" t="n">
        <f aca="false">AA152+AC152</f>
        <v>0.0515</v>
      </c>
      <c r="AF152" s="17" t="n">
        <f aca="false">LN(AA152)</f>
        <v>-2.97789235542566</v>
      </c>
      <c r="AG152" s="17" t="n">
        <f aca="false">ABS(LN(AA152)-LN(AD152))</f>
        <v>0.0118578464507837</v>
      </c>
      <c r="AH152" s="17" t="n">
        <f aca="false">ABS(LN(AA152)-LN(AE152))</f>
        <v>0.0117188841132134</v>
      </c>
    </row>
    <row r="153" customFormat="false" ht="12" hidden="false" customHeight="false" outlineLevel="0" collapsed="false">
      <c r="A153" s="6" t="s">
        <v>528</v>
      </c>
      <c r="B153" s="6" t="s">
        <v>529</v>
      </c>
      <c r="C153" s="6" t="n">
        <v>1.26</v>
      </c>
      <c r="E153" s="6" t="n">
        <v>0.68</v>
      </c>
      <c r="F153" s="6" t="n">
        <v>0.04</v>
      </c>
      <c r="G153" s="6" t="n">
        <v>0.04</v>
      </c>
      <c r="H153" s="6" t="n">
        <f aca="false">E153-F153</f>
        <v>0.64</v>
      </c>
      <c r="I153" s="6" t="n">
        <f aca="false">E153+G153</f>
        <v>0.72</v>
      </c>
      <c r="J153" s="17" t="n">
        <f aca="false">SQRT(C153+E153*$G$4/$G$3)</f>
        <v>1.12278621691259</v>
      </c>
      <c r="K153" s="17" t="n">
        <f aca="false">SQRT(C153+H153*$G$4/$G$3)</f>
        <v>1.12276921892001</v>
      </c>
      <c r="L153" s="17" t="n">
        <f aca="false">SQRT(C153+I153*$G$4/$G$3)</f>
        <v>1.12280321464784</v>
      </c>
      <c r="M153" s="17" t="n">
        <f aca="false">J153-K153</f>
        <v>1.69979925819241E-005</v>
      </c>
      <c r="N153" s="17" t="n">
        <f aca="false">L153-J153</f>
        <v>1.69977352511008E-005</v>
      </c>
      <c r="P153" s="6" t="n">
        <v>3.0565114</v>
      </c>
      <c r="Q153" s="8" t="n">
        <v>2.8E-006</v>
      </c>
      <c r="R153" s="8" t="n">
        <v>2.8E-006</v>
      </c>
      <c r="S153" s="17" t="n">
        <f aca="false">P153*J153</f>
        <v>3.43180887175621</v>
      </c>
      <c r="T153" s="17" t="n">
        <f aca="false">(P153-Q153)*K153</f>
        <v>3.43175377344429</v>
      </c>
      <c r="U153" s="17" t="n">
        <f aca="false">(P153+R153)*L153</f>
        <v>3.43186396937678</v>
      </c>
      <c r="V153" s="17" t="n">
        <f aca="false">LN(S153)</f>
        <v>1.23308749002724</v>
      </c>
      <c r="W153" s="17" t="n">
        <f aca="false">ABS(LN(S153)-LN(T153))</f>
        <v>1.60553096888449E-005</v>
      </c>
      <c r="X153" s="17" t="n">
        <f aca="false">ABS(LN(U153)-LN(S153))</f>
        <v>1.60548504704039E-005</v>
      </c>
      <c r="Y153" s="18" t="n">
        <f aca="false">$G$6*(AA153^1.5)</f>
        <v>3.44093306693048</v>
      </c>
      <c r="AA153" s="6" t="n">
        <v>0.0446</v>
      </c>
      <c r="AB153" s="6" t="n">
        <v>0.0012</v>
      </c>
      <c r="AC153" s="6" t="n">
        <v>0.0012</v>
      </c>
      <c r="AD153" s="17" t="n">
        <f aca="false">AA153-AB153</f>
        <v>0.0434</v>
      </c>
      <c r="AE153" s="17" t="n">
        <f aca="false">AA153+AC153</f>
        <v>0.0458</v>
      </c>
      <c r="AF153" s="17" t="n">
        <f aca="false">LN(AA153)</f>
        <v>-3.11002141995612</v>
      </c>
      <c r="AG153" s="17" t="n">
        <f aca="false">ABS(LN(AA153)-LN(AD153))</f>
        <v>0.0272744179196596</v>
      </c>
      <c r="AH153" s="17" t="n">
        <f aca="false">ABS(LN(AA153)-LN(AE153))</f>
        <v>0.0265502320941207</v>
      </c>
    </row>
    <row r="154" customFormat="false" ht="12" hidden="false" customHeight="false" outlineLevel="0" collapsed="false">
      <c r="A154" s="6" t="s">
        <v>530</v>
      </c>
      <c r="B154" s="6" t="s">
        <v>531</v>
      </c>
      <c r="C154" s="6" t="n">
        <v>1.512</v>
      </c>
      <c r="E154" s="6" t="n">
        <v>0.615</v>
      </c>
      <c r="F154" s="6" t="n">
        <v>0.038</v>
      </c>
      <c r="G154" s="6" t="n">
        <v>0.038</v>
      </c>
      <c r="H154" s="6" t="n">
        <f aca="false">E154-F154</f>
        <v>0.577</v>
      </c>
      <c r="I154" s="6" t="n">
        <f aca="false">E154+G154</f>
        <v>0.653</v>
      </c>
      <c r="J154" s="17" t="n">
        <f aca="false">SQRT(C154+E154*$G$4/$G$3)</f>
        <v>1.22987270184564</v>
      </c>
      <c r="K154" s="17" t="n">
        <f aca="false">SQRT(C154+H154*$G$4/$G$3)</f>
        <v>1.22985795980966</v>
      </c>
      <c r="L154" s="17" t="n">
        <f aca="false">SQRT(C154+I154*$G$4/$G$3)</f>
        <v>1.22988744370491</v>
      </c>
      <c r="M154" s="17" t="n">
        <f aca="false">J154-K154</f>
        <v>1.47420359772887E-005</v>
      </c>
      <c r="N154" s="17" t="n">
        <f aca="false">L154-J154</f>
        <v>1.47418592719717E-005</v>
      </c>
      <c r="P154" s="6" t="n">
        <v>4.457243</v>
      </c>
      <c r="Q154" s="8" t="n">
        <v>1E-005</v>
      </c>
      <c r="R154" s="8" t="n">
        <v>1E-005</v>
      </c>
      <c r="S154" s="17" t="n">
        <f aca="false">P154*J154</f>
        <v>5.48184149119257</v>
      </c>
      <c r="T154" s="17" t="n">
        <f aca="false">(P154-Q154)*K154</f>
        <v>5.48176348377631</v>
      </c>
      <c r="U154" s="17" t="n">
        <f aca="false">(P154+R154)*L154</f>
        <v>5.48191949811606</v>
      </c>
      <c r="V154" s="17" t="n">
        <f aca="false">LN(S154)</f>
        <v>1.70144108305041</v>
      </c>
      <c r="W154" s="17" t="n">
        <f aca="false">ABS(LN(S154)-LN(T154))</f>
        <v>1.42302493464364E-005</v>
      </c>
      <c r="X154" s="17" t="n">
        <f aca="false">ABS(LN(U154)-LN(S154))</f>
        <v>1.42299569574345E-005</v>
      </c>
      <c r="Y154" s="18" t="n">
        <f aca="false">$G$6*(AA154^1.5)</f>
        <v>5.47683056675468</v>
      </c>
      <c r="AA154" s="6" t="n">
        <v>0.0608</v>
      </c>
      <c r="AB154" s="6" t="n">
        <v>0.0015</v>
      </c>
      <c r="AC154" s="6" t="n">
        <v>0.0006</v>
      </c>
      <c r="AD154" s="17" t="n">
        <f aca="false">AA154-AB154</f>
        <v>0.0593</v>
      </c>
      <c r="AE154" s="17" t="n">
        <f aca="false">AA154+AC154</f>
        <v>0.0614</v>
      </c>
      <c r="AF154" s="17" t="n">
        <f aca="false">LN(AA154)</f>
        <v>-2.80016549001002</v>
      </c>
      <c r="AG154" s="17" t="n">
        <f aca="false">ABS(LN(AA154)-LN(AD154))</f>
        <v>0.0249804829684415</v>
      </c>
      <c r="AH154" s="17" t="n">
        <f aca="false">ABS(LN(AA154)-LN(AE154))</f>
        <v>0.00982004618097587</v>
      </c>
    </row>
    <row r="155" customFormat="false" ht="12" hidden="false" customHeight="false" outlineLevel="0" collapsed="false">
      <c r="A155" s="6" t="s">
        <v>532</v>
      </c>
      <c r="B155" s="6" t="s">
        <v>533</v>
      </c>
      <c r="C155" s="6" t="n">
        <v>1.28</v>
      </c>
      <c r="E155" s="6" t="n">
        <v>0.8</v>
      </c>
      <c r="F155" s="6" t="n">
        <v>0.102</v>
      </c>
      <c r="G155" s="6" t="n">
        <v>0.102</v>
      </c>
      <c r="H155" s="6" t="n">
        <f aca="false">E155-F155</f>
        <v>0.698</v>
      </c>
      <c r="I155" s="6" t="n">
        <f aca="false">E155+G155</f>
        <v>0.902</v>
      </c>
      <c r="J155" s="17" t="n">
        <f aca="false">SQRT(C155+E155*$G$4/$G$3)</f>
        <v>1.13170817735528</v>
      </c>
      <c r="K155" s="17" t="n">
        <f aca="false">SQRT(C155+H155*$G$4/$G$3)</f>
        <v>1.13166517369736</v>
      </c>
      <c r="L155" s="17" t="n">
        <f aca="false">SQRT(C155+I155*$G$4/$G$3)</f>
        <v>1.13175117937917</v>
      </c>
      <c r="M155" s="17" t="n">
        <f aca="false">J155-K155</f>
        <v>4.30036579195381E-005</v>
      </c>
      <c r="N155" s="17" t="n">
        <f aca="false">L155-J155</f>
        <v>4.30020238906259E-005</v>
      </c>
      <c r="P155" s="6" t="n">
        <v>2.694047</v>
      </c>
      <c r="Q155" s="8" t="n">
        <v>4E-006</v>
      </c>
      <c r="R155" s="8" t="n">
        <v>4E-006</v>
      </c>
      <c r="S155" s="17" t="n">
        <f aca="false">P155*J155</f>
        <v>3.04887502007946</v>
      </c>
      <c r="T155" s="17" t="n">
        <f aca="false">(P155-Q155)*K155</f>
        <v>3.04875463954316</v>
      </c>
      <c r="U155" s="17" t="n">
        <f aca="false">(P155+R155)*L155</f>
        <v>3.04899539655763</v>
      </c>
      <c r="V155" s="17" t="n">
        <f aca="false">LN(S155)</f>
        <v>1.11477267670336</v>
      </c>
      <c r="W155" s="17" t="n">
        <f aca="false">ABS(LN(S155)-LN(T155))</f>
        <v>3.94843711533088E-005</v>
      </c>
      <c r="X155" s="17" t="n">
        <f aca="false">ABS(LN(U155)-LN(S155))</f>
        <v>3.94814812270106E-005</v>
      </c>
      <c r="Y155" s="18" t="n">
        <f aca="false">$G$6*(AA155^1.5)</f>
        <v>3.2120946599422</v>
      </c>
      <c r="AA155" s="6" t="n">
        <v>0.0426</v>
      </c>
      <c r="AB155" s="6" t="n">
        <v>0.0005</v>
      </c>
      <c r="AC155" s="6" t="n">
        <v>0.0005</v>
      </c>
      <c r="AD155" s="17" t="n">
        <f aca="false">AA155-AB155</f>
        <v>0.0421</v>
      </c>
      <c r="AE155" s="17" t="n">
        <f aca="false">AA155+AC155</f>
        <v>0.0431</v>
      </c>
      <c r="AF155" s="17" t="n">
        <f aca="false">LN(AA155)</f>
        <v>-3.15590102570681</v>
      </c>
      <c r="AG155" s="17" t="n">
        <f aca="false">ABS(LN(AA155)-LN(AD155))</f>
        <v>0.0118065125869888</v>
      </c>
      <c r="AH155" s="17" t="n">
        <f aca="false">ABS(LN(AA155)-LN(AE155))</f>
        <v>0.0116687438343774</v>
      </c>
    </row>
    <row r="156" customFormat="false" ht="12" hidden="false" customHeight="false" outlineLevel="0" collapsed="false">
      <c r="A156" s="6" t="s">
        <v>534</v>
      </c>
      <c r="B156" s="6" t="s">
        <v>535</v>
      </c>
      <c r="C156" s="6" t="n">
        <v>1.179</v>
      </c>
      <c r="E156" s="6" t="n">
        <v>0.975</v>
      </c>
      <c r="F156" s="6" t="n">
        <v>0.126</v>
      </c>
      <c r="G156" s="6" t="n">
        <v>0.126</v>
      </c>
      <c r="H156" s="6" t="n">
        <f aca="false">E156-F156</f>
        <v>0.849</v>
      </c>
      <c r="I156" s="6" t="n">
        <f aca="false">E156+G156</f>
        <v>1.101</v>
      </c>
      <c r="J156" s="17" t="n">
        <f aca="false">SQRT(C156+E156*$G$4/$G$3)</f>
        <v>1.08624600904071</v>
      </c>
      <c r="K156" s="17" t="n">
        <f aca="false">SQRT(C156+H156*$G$4/$G$3)</f>
        <v>1.08619066321836</v>
      </c>
      <c r="L156" s="17" t="n">
        <f aca="false">SQRT(C156+I156*$G$4/$G$3)</f>
        <v>1.08630135204324</v>
      </c>
      <c r="M156" s="17" t="n">
        <f aca="false">J156-K156</f>
        <v>5.53458223444547E-005</v>
      </c>
      <c r="N156" s="17" t="n">
        <f aca="false">L156-J156</f>
        <v>5.53430025378443E-005</v>
      </c>
      <c r="P156" s="6" t="n">
        <v>4.641876</v>
      </c>
      <c r="Q156" s="8" t="n">
        <v>3.2E-005</v>
      </c>
      <c r="R156" s="8" t="n">
        <v>3.2E-005</v>
      </c>
      <c r="S156" s="17" t="n">
        <f aca="false">P156*J156</f>
        <v>5.04221927946184</v>
      </c>
      <c r="T156" s="17" t="n">
        <f aca="false">(P156-Q156)*K156</f>
        <v>5.04192761291617</v>
      </c>
      <c r="U156" s="17" t="n">
        <f aca="false">(P156+R156)*L156</f>
        <v>5.04251093646035</v>
      </c>
      <c r="V156" s="17" t="n">
        <f aca="false">LN(S156)</f>
        <v>1.61784631839161</v>
      </c>
      <c r="W156" s="17" t="n">
        <f aca="false">ABS(LN(S156)-LN(T156))</f>
        <v>5.78465484204482E-005</v>
      </c>
      <c r="X156" s="17" t="n">
        <f aca="false">ABS(LN(U156)-LN(S156))</f>
        <v>5.7841309058615E-005</v>
      </c>
      <c r="Y156" s="18" t="n">
        <f aca="false">$G$6*(AA156^1.5)</f>
        <v>5.03704352689704</v>
      </c>
      <c r="AA156" s="6" t="n">
        <v>0.0575</v>
      </c>
      <c r="AB156" s="6" t="n">
        <v>0.0011</v>
      </c>
      <c r="AC156" s="6" t="n">
        <v>0.0011</v>
      </c>
      <c r="AD156" s="17" t="n">
        <f aca="false">AA156-AB156</f>
        <v>0.0564</v>
      </c>
      <c r="AE156" s="17" t="n">
        <f aca="false">AA156+AC156</f>
        <v>0.0586</v>
      </c>
      <c r="AF156" s="17" t="n">
        <f aca="false">LN(AA156)</f>
        <v>-2.85597033117883</v>
      </c>
      <c r="AG156" s="17" t="n">
        <f aca="false">ABS(LN(AA156)-LN(AD156))</f>
        <v>0.0193157892992919</v>
      </c>
      <c r="AH156" s="17" t="n">
        <f aca="false">ABS(LN(AA156)-LN(AE156))</f>
        <v>0.0189497487796619</v>
      </c>
    </row>
    <row r="157" customFormat="false" ht="12" hidden="false" customHeight="false" outlineLevel="0" collapsed="false">
      <c r="A157" s="6" t="s">
        <v>536</v>
      </c>
      <c r="B157" s="6" t="s">
        <v>537</v>
      </c>
      <c r="C157" s="6" t="n">
        <v>1.048</v>
      </c>
      <c r="E157" s="6" t="n">
        <v>0.66</v>
      </c>
      <c r="F157" s="6" t="n">
        <v>0.083</v>
      </c>
      <c r="G157" s="6" t="n">
        <v>0.083</v>
      </c>
      <c r="H157" s="6" t="n">
        <f aca="false">E157-F157</f>
        <v>0.577</v>
      </c>
      <c r="I157" s="6" t="n">
        <f aca="false">E157+G157</f>
        <v>0.743</v>
      </c>
      <c r="J157" s="17" t="n">
        <f aca="false">SQRT(C157+E157*$G$4/$G$3)</f>
        <v>1.02402627110908</v>
      </c>
      <c r="K157" s="17" t="n">
        <f aca="false">SQRT(C157+H157*$G$4/$G$3)</f>
        <v>1.02398759821943</v>
      </c>
      <c r="L157" s="17" t="n">
        <f aca="false">SQRT(C157+I157*$G$4/$G$3)</f>
        <v>1.02406494253829</v>
      </c>
      <c r="M157" s="17" t="n">
        <f aca="false">J157-K157</f>
        <v>3.86728896544231E-005</v>
      </c>
      <c r="N157" s="17" t="n">
        <f aca="false">L157-J157</f>
        <v>3.86714292073265E-005</v>
      </c>
      <c r="P157" s="6" t="n">
        <v>3.332688</v>
      </c>
      <c r="Q157" s="8" t="n">
        <v>1.6E-005</v>
      </c>
      <c r="R157" s="8" t="n">
        <v>1.6E-005</v>
      </c>
      <c r="S157" s="17" t="n">
        <f aca="false">P157*J157</f>
        <v>3.41276006540998</v>
      </c>
      <c r="T157" s="17" t="n">
        <f aca="false">(P157-Q157)*K157</f>
        <v>3.41261479693313</v>
      </c>
      <c r="U157" s="17" t="n">
        <f aca="false">(P157+R157)*L157</f>
        <v>3.41290533025712</v>
      </c>
      <c r="V157" s="17" t="n">
        <f aca="false">LN(S157)</f>
        <v>1.22752136725122</v>
      </c>
      <c r="W157" s="17" t="n">
        <f aca="false">ABS(LN(S157)-LN(T157))</f>
        <v>4.25671790340587E-005</v>
      </c>
      <c r="X157" s="17" t="n">
        <f aca="false">ABS(LN(U157)-LN(S157))</f>
        <v>4.25643036228163E-005</v>
      </c>
      <c r="Y157" s="18" t="n">
        <f aca="false">$G$6*(AA157^1.5)</f>
        <v>3.4062735801921</v>
      </c>
      <c r="AA157" s="6" t="n">
        <v>0.0443</v>
      </c>
      <c r="AB157" s="6" t="n">
        <v>0.0006</v>
      </c>
      <c r="AC157" s="6" t="n">
        <v>0.0004</v>
      </c>
      <c r="AD157" s="17" t="n">
        <f aca="false">AA157-AB157</f>
        <v>0.0437</v>
      </c>
      <c r="AE157" s="17" t="n">
        <f aca="false">AA157+AC157</f>
        <v>0.0447</v>
      </c>
      <c r="AF157" s="17" t="n">
        <f aca="false">LN(AA157)</f>
        <v>-3.11677060193105</v>
      </c>
      <c r="AG157" s="17" t="n">
        <f aca="false">ABS(LN(AA157)-LN(AD157))</f>
        <v>0.0136365749495457</v>
      </c>
      <c r="AH157" s="17" t="n">
        <f aca="false">ABS(LN(AA157)-LN(AE157))</f>
        <v>0.00898882456843309</v>
      </c>
    </row>
    <row r="158" customFormat="false" ht="12" hidden="false" customHeight="false" outlineLevel="0" collapsed="false">
      <c r="A158" s="6" t="s">
        <v>538</v>
      </c>
      <c r="B158" s="6" t="s">
        <v>539</v>
      </c>
      <c r="C158" s="6" t="n">
        <v>0.939</v>
      </c>
      <c r="E158" s="6" t="n">
        <v>0.392</v>
      </c>
      <c r="F158" s="6" t="n">
        <v>0.031</v>
      </c>
      <c r="G158" s="6" t="n">
        <v>0.031</v>
      </c>
      <c r="H158" s="6" t="n">
        <f aca="false">E158-F158</f>
        <v>0.361</v>
      </c>
      <c r="I158" s="6" t="n">
        <f aca="false">E158+G158</f>
        <v>0.423</v>
      </c>
      <c r="J158" s="17" t="n">
        <f aca="false">SQRT(C158+E158*$G$4/$G$3)</f>
        <v>0.969213116584519</v>
      </c>
      <c r="K158" s="17" t="n">
        <f aca="false">SQRT(C158+H158*$G$4/$G$3)</f>
        <v>0.969197855785975</v>
      </c>
      <c r="L158" s="17" t="n">
        <f aca="false">SQRT(C158+I158*$G$4/$G$3)</f>
        <v>0.969228377142778</v>
      </c>
      <c r="M158" s="17" t="n">
        <f aca="false">J158-K158</f>
        <v>1.52607985448583E-005</v>
      </c>
      <c r="N158" s="17" t="n">
        <f aca="false">L158-J158</f>
        <v>1.5260558258845E-005</v>
      </c>
      <c r="P158" s="6" t="n">
        <v>4.301217</v>
      </c>
      <c r="Q158" s="8" t="n">
        <v>1.8E-005</v>
      </c>
      <c r="R158" s="8" t="n">
        <v>1.8E-005</v>
      </c>
      <c r="S158" s="17" t="n">
        <f aca="false">P158*J158</f>
        <v>4.16879593367632</v>
      </c>
      <c r="T158" s="17" t="n">
        <f aca="false">(P158-Q158)*K158</f>
        <v>4.16871284810878</v>
      </c>
      <c r="U158" s="17" t="n">
        <f aca="false">(P158+R158)*L158</f>
        <v>4.16887901875972</v>
      </c>
      <c r="V158" s="17" t="n">
        <f aca="false">LN(S158)</f>
        <v>1.42762724919412</v>
      </c>
      <c r="W158" s="17" t="n">
        <f aca="false">ABS(LN(S158)-LN(T158))</f>
        <v>1.99305499319902E-005</v>
      </c>
      <c r="X158" s="17" t="n">
        <f aca="false">ABS(LN(U158)-LN(S158))</f>
        <v>1.99300365815169E-005</v>
      </c>
      <c r="Y158" s="18" t="n">
        <f aca="false">$G$6*(AA158^1.5)</f>
        <v>4.17047839540713</v>
      </c>
      <c r="AA158" s="6" t="n">
        <v>0.0507</v>
      </c>
      <c r="AB158" s="6" t="n">
        <v>0.0007</v>
      </c>
      <c r="AC158" s="6" t="n">
        <v>0.0007</v>
      </c>
      <c r="AD158" s="17" t="n">
        <f aca="false">AA158-AB158</f>
        <v>0.05</v>
      </c>
      <c r="AE158" s="17" t="n">
        <f aca="false">AA158+AC158</f>
        <v>0.0514</v>
      </c>
      <c r="AF158" s="17" t="n">
        <f aca="false">LN(AA158)</f>
        <v>-2.981829368385</v>
      </c>
      <c r="AG158" s="17" t="n">
        <f aca="false">ABS(LN(AA158)-LN(AD158))</f>
        <v>0.0139029051689912</v>
      </c>
      <c r="AH158" s="17" t="n">
        <f aca="false">ABS(LN(AA158)-LN(AE158))</f>
        <v>0.013712261863982</v>
      </c>
    </row>
    <row r="159" customFormat="false" ht="12" hidden="false" customHeight="false" outlineLevel="0" collapsed="false">
      <c r="A159" s="6" t="s">
        <v>540</v>
      </c>
      <c r="B159" s="6" t="s">
        <v>539</v>
      </c>
      <c r="C159" s="6" t="n">
        <v>0.939</v>
      </c>
      <c r="E159" s="6" t="n">
        <v>1.6</v>
      </c>
      <c r="F159" s="6" t="n">
        <v>0.2</v>
      </c>
      <c r="G159" s="6" t="n">
        <v>0.2</v>
      </c>
      <c r="H159" s="6" t="n">
        <f aca="false">E159-F159</f>
        <v>1.4</v>
      </c>
      <c r="I159" s="6" t="n">
        <f aca="false">E159+G159</f>
        <v>1.8</v>
      </c>
      <c r="J159" s="17" t="n">
        <f aca="false">SQRT(C159+E159*$G$4/$G$3)</f>
        <v>0.969807608438716</v>
      </c>
      <c r="K159" s="17" t="n">
        <f aca="false">SQRT(C159+H159*$G$4/$G$3)</f>
        <v>0.969709207810475</v>
      </c>
      <c r="L159" s="17" t="n">
        <f aca="false">SQRT(C159+I159*$G$4/$G$3)</f>
        <v>0.969905999083841</v>
      </c>
      <c r="M159" s="17" t="n">
        <f aca="false">J159-K159</f>
        <v>9.84006282408467E-005</v>
      </c>
      <c r="N159" s="17" t="n">
        <f aca="false">L159-J159</f>
        <v>9.83906451252903E-005</v>
      </c>
      <c r="P159" s="6" t="n">
        <v>219.9</v>
      </c>
      <c r="Q159" s="6" t="n">
        <v>4.5</v>
      </c>
      <c r="R159" s="6" t="n">
        <v>4.5</v>
      </c>
      <c r="S159" s="17" t="n">
        <f aca="false">P159*J159</f>
        <v>213.260693095674</v>
      </c>
      <c r="T159" s="17" t="n">
        <f aca="false">(P159-Q159)*K159</f>
        <v>208.875363362376</v>
      </c>
      <c r="U159" s="17" t="n">
        <f aca="false">(P159+R159)*L159</f>
        <v>217.646906194414</v>
      </c>
      <c r="V159" s="17" t="n">
        <f aca="false">LN(S159)</f>
        <v>5.36251532858791</v>
      </c>
      <c r="W159" s="17" t="n">
        <f aca="false">ABS(LN(S159)-LN(T159))</f>
        <v>0.0207776020574624</v>
      </c>
      <c r="X159" s="17" t="n">
        <f aca="false">ABS(LN(U159)-LN(S159))</f>
        <v>0.020358724719034</v>
      </c>
      <c r="Y159" s="18" t="n">
        <f aca="false">$G$6*(AA159^1.5)</f>
        <v>213.495979221411</v>
      </c>
      <c r="AA159" s="6" t="n">
        <v>0.699</v>
      </c>
      <c r="AB159" s="6" t="n">
        <v>0.014</v>
      </c>
      <c r="AC159" s="6" t="n">
        <v>0.014</v>
      </c>
      <c r="AD159" s="17" t="n">
        <f aca="false">AA159-AB159</f>
        <v>0.685</v>
      </c>
      <c r="AE159" s="17" t="n">
        <f aca="false">AA159+AC159</f>
        <v>0.713</v>
      </c>
      <c r="AF159" s="17" t="n">
        <f aca="false">LN(AA159)</f>
        <v>-0.358104536748327</v>
      </c>
      <c r="AG159" s="17" t="n">
        <f aca="false">ABS(LN(AA159)-LN(AD159))</f>
        <v>0.020231903971585</v>
      </c>
      <c r="AH159" s="17" t="n">
        <f aca="false">ABS(LN(AA159)-LN(AE159))</f>
        <v>0.0198306781804857</v>
      </c>
    </row>
    <row r="160" customFormat="false" ht="12" hidden="false" customHeight="false" outlineLevel="0" collapsed="false">
      <c r="A160" s="6" t="s">
        <v>541</v>
      </c>
      <c r="B160" s="6" t="s">
        <v>542</v>
      </c>
      <c r="C160" s="6" t="n">
        <v>1.259</v>
      </c>
      <c r="E160" s="6" t="n">
        <v>0.892</v>
      </c>
      <c r="F160" s="6" t="n">
        <v>0.099</v>
      </c>
      <c r="G160" s="6" t="n">
        <v>0.137</v>
      </c>
      <c r="H160" s="6" t="n">
        <f aca="false">E160-F160</f>
        <v>0.793</v>
      </c>
      <c r="I160" s="6" t="n">
        <f aca="false">E160+G160</f>
        <v>1.029</v>
      </c>
      <c r="J160" s="17" t="n">
        <f aca="false">SQRT(C160+E160*$G$4/$G$3)</f>
        <v>1.12243092862879</v>
      </c>
      <c r="K160" s="17" t="n">
        <f aca="false">SQRT(C160+H160*$G$4/$G$3)</f>
        <v>1.12238884481014</v>
      </c>
      <c r="L160" s="17" t="n">
        <f aca="false">SQRT(C160+I160*$G$4/$G$3)</f>
        <v>1.12248916322993</v>
      </c>
      <c r="M160" s="17" t="n">
        <f aca="false">J160-K160</f>
        <v>4.20838186447892E-005</v>
      </c>
      <c r="N160" s="17" t="n">
        <f aca="false">L160-J160</f>
        <v>5.82346011415158E-005</v>
      </c>
      <c r="P160" s="6" t="n">
        <v>3.128992</v>
      </c>
      <c r="Q160" s="8" t="n">
        <v>1E-005</v>
      </c>
      <c r="R160" s="8" t="n">
        <v>1E-005</v>
      </c>
      <c r="S160" s="17" t="n">
        <f aca="false">P160*J160</f>
        <v>3.51207739623205</v>
      </c>
      <c r="T160" s="17" t="n">
        <f aca="false">(P160-Q160)*K160</f>
        <v>3.51193449241173</v>
      </c>
      <c r="U160" s="17" t="n">
        <f aca="false">(P160+R160)*L160</f>
        <v>3.51227083672478</v>
      </c>
      <c r="V160" s="17" t="n">
        <f aca="false">LN(S160)</f>
        <v>1.25620771318154</v>
      </c>
      <c r="W160" s="17" t="n">
        <f aca="false">ABS(LN(S160)-LN(T160))</f>
        <v>4.06900849836411E-005</v>
      </c>
      <c r="X160" s="17" t="n">
        <f aca="false">ABS(LN(U160)-LN(S160))</f>
        <v>5.50771363720948E-005</v>
      </c>
      <c r="Y160" s="18" t="n">
        <f aca="false">$G$6*(AA160^1.5)</f>
        <v>3.51060194371863</v>
      </c>
      <c r="AA160" s="6" t="n">
        <v>0.0452</v>
      </c>
      <c r="AB160" s="6" t="n">
        <v>0.0007</v>
      </c>
      <c r="AC160" s="6" t="n">
        <v>0.0007</v>
      </c>
      <c r="AD160" s="17" t="n">
        <f aca="false">AA160-AB160</f>
        <v>0.0445</v>
      </c>
      <c r="AE160" s="17" t="n">
        <f aca="false">AA160+AC160</f>
        <v>0.0459</v>
      </c>
      <c r="AF160" s="17" t="n">
        <f aca="false">LN(AA160)</f>
        <v>-3.09665819214395</v>
      </c>
      <c r="AG160" s="17" t="n">
        <f aca="false">ABS(LN(AA160)-LN(AD160))</f>
        <v>0.015607897665991</v>
      </c>
      <c r="AH160" s="17" t="n">
        <f aca="false">ABS(LN(AA160)-LN(AE160))</f>
        <v>0.0153680302283137</v>
      </c>
    </row>
    <row r="161" customFormat="false" ht="12" hidden="false" customHeight="false" outlineLevel="0" collapsed="false">
      <c r="A161" s="6" t="s">
        <v>543</v>
      </c>
      <c r="B161" s="6" t="s">
        <v>544</v>
      </c>
      <c r="C161" s="6" t="n">
        <v>1.284</v>
      </c>
      <c r="E161" s="6" t="n">
        <v>0.493</v>
      </c>
      <c r="F161" s="6" t="n">
        <v>0.052</v>
      </c>
      <c r="G161" s="6" t="n">
        <v>0.082</v>
      </c>
      <c r="H161" s="6" t="n">
        <f aca="false">E161-F161</f>
        <v>0.441</v>
      </c>
      <c r="I161" s="6" t="n">
        <f aca="false">E161+G161</f>
        <v>0.575</v>
      </c>
      <c r="J161" s="17" t="n">
        <f aca="false">SQRT(C161+E161*$G$4/$G$3)</f>
        <v>1.13334480386352</v>
      </c>
      <c r="K161" s="17" t="n">
        <f aca="false">SQRT(C161+H161*$G$4/$G$3)</f>
        <v>1.1333229122935</v>
      </c>
      <c r="L161" s="17" t="n">
        <f aca="false">SQRT(C161+I161*$G$4/$G$3)</f>
        <v>1.13337932432635</v>
      </c>
      <c r="M161" s="17" t="n">
        <f aca="false">J161-K161</f>
        <v>2.18915700254119E-005</v>
      </c>
      <c r="N161" s="17" t="n">
        <f aca="false">L161-J161</f>
        <v>3.45204628300344E-005</v>
      </c>
      <c r="P161" s="6" t="n">
        <v>4.463129</v>
      </c>
      <c r="Q161" s="8" t="n">
        <v>4.8E-005</v>
      </c>
      <c r="R161" s="8" t="n">
        <v>4.8E-005</v>
      </c>
      <c r="S161" s="17" t="n">
        <f aca="false">P161*J161</f>
        <v>5.0582640611226</v>
      </c>
      <c r="T161" s="17" t="n">
        <f aca="false">(P161-Q161)*K161</f>
        <v>5.05811195672177</v>
      </c>
      <c r="U161" s="17" t="n">
        <f aca="false">(P161+R161)*L161</f>
        <v>5.05847253260891</v>
      </c>
      <c r="V161" s="17" t="n">
        <f aca="false">LN(S161)</f>
        <v>1.62102335351269</v>
      </c>
      <c r="W161" s="17" t="n">
        <f aca="false">ABS(LN(S161)-LN(T161))</f>
        <v>3.00709266971566E-005</v>
      </c>
      <c r="X161" s="17" t="n">
        <f aca="false">ABS(LN(U161)-LN(S161))</f>
        <v>4.12131885445533E-005</v>
      </c>
      <c r="Y161" s="18" t="n">
        <f aca="false">$G$6*(AA161^1.5)</f>
        <v>5.06334659313478</v>
      </c>
      <c r="AA161" s="6" t="n">
        <v>0.0577</v>
      </c>
      <c r="AB161" s="6" t="n">
        <v>0.0009</v>
      </c>
      <c r="AC161" s="6" t="n">
        <v>0.0014</v>
      </c>
      <c r="AD161" s="17" t="n">
        <f aca="false">AA161-AB161</f>
        <v>0.0568</v>
      </c>
      <c r="AE161" s="17" t="n">
        <f aca="false">AA161+AC161</f>
        <v>0.0591</v>
      </c>
      <c r="AF161" s="17" t="n">
        <f aca="false">LN(AA161)</f>
        <v>-2.85249810546808</v>
      </c>
      <c r="AG161" s="17" t="n">
        <f aca="false">ABS(LN(AA161)-LN(AD161))</f>
        <v>0.0157208477869482</v>
      </c>
      <c r="AH161" s="17" t="n">
        <f aca="false">ABS(LN(AA161)-LN(AE161))</f>
        <v>0.0239737508979987</v>
      </c>
    </row>
    <row r="162" customFormat="false" ht="12" hidden="false" customHeight="false" outlineLevel="0" collapsed="false">
      <c r="A162" s="6" t="s">
        <v>545</v>
      </c>
      <c r="B162" s="6" t="s">
        <v>544</v>
      </c>
      <c r="C162" s="6" t="n">
        <v>1.284</v>
      </c>
      <c r="E162" s="6" t="n">
        <v>2</v>
      </c>
      <c r="F162" s="6" t="n">
        <v>0.3</v>
      </c>
      <c r="G162" s="6" t="n">
        <v>0.3</v>
      </c>
      <c r="H162" s="6" t="n">
        <f aca="false">E162-F162</f>
        <v>1.7</v>
      </c>
      <c r="I162" s="6" t="n">
        <f aca="false">E162+G162</f>
        <v>2.3</v>
      </c>
      <c r="J162" s="17" t="n">
        <f aca="false">SQRT(C162+E162*$G$4/$G$3)</f>
        <v>1.13397905480305</v>
      </c>
      <c r="K162" s="17" t="n">
        <f aca="false">SQRT(C162+H162*$G$4/$G$3)</f>
        <v>1.1338528221168</v>
      </c>
      <c r="L162" s="17" t="n">
        <f aca="false">SQRT(C162+I162*$G$4/$G$3)</f>
        <v>1.13410527343886</v>
      </c>
      <c r="M162" s="17" t="n">
        <f aca="false">J162-K162</f>
        <v>0.000126232686257444</v>
      </c>
      <c r="N162" s="17" t="n">
        <f aca="false">L162-J162</f>
        <v>0.000126218635806197</v>
      </c>
      <c r="P162" s="6" t="n">
        <v>77.7</v>
      </c>
      <c r="Q162" s="6" t="n">
        <v>0.6</v>
      </c>
      <c r="R162" s="6" t="n">
        <v>0.6</v>
      </c>
      <c r="S162" s="17" t="n">
        <f aca="false">P162*J162</f>
        <v>88.1101725581973</v>
      </c>
      <c r="T162" s="17" t="n">
        <f aca="false">(P162-Q162)*K162</f>
        <v>87.420052585205</v>
      </c>
      <c r="U162" s="17" t="n">
        <f aca="false">(P162+R162)*L162</f>
        <v>88.8004429102627</v>
      </c>
      <c r="V162" s="17" t="n">
        <f aca="false">LN(S162)</f>
        <v>4.47858799231728</v>
      </c>
      <c r="W162" s="17" t="n">
        <f aca="false">ABS(LN(S162)-LN(T162))</f>
        <v>0.00786330135855184</v>
      </c>
      <c r="X162" s="17" t="n">
        <f aca="false">ABS(LN(U162)-LN(S162))</f>
        <v>0.00780364539659484</v>
      </c>
      <c r="Y162" s="18" t="n">
        <f aca="false">$G$6*(AA162^1.5)</f>
        <v>87.9509195057974</v>
      </c>
      <c r="AA162" s="6" t="n">
        <v>0.387</v>
      </c>
      <c r="AB162" s="6" t="n">
        <v>0.007</v>
      </c>
      <c r="AC162" s="6" t="n">
        <v>0.01</v>
      </c>
      <c r="AD162" s="17" t="n">
        <f aca="false">AA162-AB162</f>
        <v>0.38</v>
      </c>
      <c r="AE162" s="17" t="n">
        <f aca="false">AA162+AC162</f>
        <v>0.397</v>
      </c>
      <c r="AF162" s="17" t="n">
        <f aca="false">LN(AA162)</f>
        <v>-0.949330585952355</v>
      </c>
      <c r="AG162" s="17" t="n">
        <f aca="false">ABS(LN(AA162)-LN(AD162))</f>
        <v>0.0182534403093504</v>
      </c>
      <c r="AH162" s="17" t="n">
        <f aca="false">ABS(LN(AA162)-LN(AE162))</f>
        <v>0.0255115876574086</v>
      </c>
    </row>
    <row r="163" customFormat="false" ht="12" hidden="false" customHeight="false" outlineLevel="0" collapsed="false">
      <c r="A163" s="6" t="s">
        <v>546</v>
      </c>
      <c r="B163" s="6" t="s">
        <v>547</v>
      </c>
      <c r="C163" s="6" t="n">
        <v>1.543</v>
      </c>
      <c r="E163" s="6" t="n">
        <v>1.73</v>
      </c>
      <c r="F163" s="6" t="n">
        <v>0.205</v>
      </c>
      <c r="G163" s="6" t="n">
        <v>0.205</v>
      </c>
      <c r="H163" s="6" t="n">
        <f aca="false">E163-F163</f>
        <v>1.525</v>
      </c>
      <c r="I163" s="6" t="n">
        <f aca="false">E163+G163</f>
        <v>1.935</v>
      </c>
      <c r="J163" s="17" t="n">
        <f aca="false">SQRT(C163+E163*$G$4/$G$3)</f>
        <v>1.24283983267081</v>
      </c>
      <c r="K163" s="17" t="n">
        <f aca="false">SQRT(C163+H163*$G$4/$G$3)</f>
        <v>1.24276113101359</v>
      </c>
      <c r="L163" s="17" t="n">
        <f aca="false">SQRT(C163+I163*$G$4/$G$3)</f>
        <v>1.24291852934464</v>
      </c>
      <c r="M163" s="17" t="n">
        <f aca="false">J163-K163</f>
        <v>7.87016572212362E-005</v>
      </c>
      <c r="N163" s="17" t="n">
        <f aca="false">L163-J163</f>
        <v>7.86966738288708E-005</v>
      </c>
      <c r="P163" s="6" t="n">
        <v>2.691548</v>
      </c>
      <c r="Q163" s="8" t="n">
        <v>6E-006</v>
      </c>
      <c r="R163" s="8" t="n">
        <v>6E-006</v>
      </c>
      <c r="S163" s="17" t="n">
        <f aca="false">P163*J163</f>
        <v>3.34516306594545</v>
      </c>
      <c r="T163" s="17" t="n">
        <f aca="false">(P163-Q163)*K163</f>
        <v>3.34494378009057</v>
      </c>
      <c r="U163" s="17" t="n">
        <f aca="false">(P163+R163)*L163</f>
        <v>3.34538233933168</v>
      </c>
      <c r="V163" s="17" t="n">
        <f aca="false">LN(S163)</f>
        <v>1.20751544155356</v>
      </c>
      <c r="W163" s="17" t="n">
        <f aca="false">ABS(LN(S163)-LN(T163))</f>
        <v>6.55552624200251E-005</v>
      </c>
      <c r="X163" s="17" t="n">
        <f aca="false">ABS(LN(U163)-LN(S163))</f>
        <v>6.55472380868272E-005</v>
      </c>
      <c r="Y163" s="18" t="n">
        <f aca="false">$G$6*(AA163^1.5)</f>
        <v>3.34876831989246</v>
      </c>
      <c r="AA163" s="6" t="n">
        <v>0.0438</v>
      </c>
      <c r="AB163" s="6" t="n">
        <v>0.0005</v>
      </c>
      <c r="AC163" s="6" t="n">
        <v>0.0005</v>
      </c>
      <c r="AD163" s="17" t="n">
        <f aca="false">AA163-AB163</f>
        <v>0.0433</v>
      </c>
      <c r="AE163" s="17" t="n">
        <f aca="false">AA163+AC163</f>
        <v>0.0443</v>
      </c>
      <c r="AF163" s="17" t="n">
        <f aca="false">LN(AA163)</f>
        <v>-3.12812146159974</v>
      </c>
      <c r="AG163" s="17" t="n">
        <f aca="false">ABS(LN(AA163)-LN(AD163))</f>
        <v>0.0114811823739562</v>
      </c>
      <c r="AH163" s="17" t="n">
        <f aca="false">ABS(LN(AA163)-LN(AE163))</f>
        <v>0.0113508596686898</v>
      </c>
    </row>
    <row r="164" customFormat="false" ht="12" hidden="false" customHeight="false" outlineLevel="0" collapsed="false">
      <c r="A164" s="6" t="s">
        <v>549</v>
      </c>
      <c r="B164" s="6" t="s">
        <v>550</v>
      </c>
      <c r="C164" s="6" t="n">
        <v>1.163</v>
      </c>
      <c r="E164" s="6" t="n">
        <v>1.06</v>
      </c>
      <c r="F164" s="6" t="n">
        <v>0.11</v>
      </c>
      <c r="G164" s="6" t="n">
        <v>0.11</v>
      </c>
      <c r="H164" s="6" t="n">
        <f aca="false">E164-F164</f>
        <v>0.95</v>
      </c>
      <c r="I164" s="6" t="n">
        <f aca="false">E164+G164</f>
        <v>1.17</v>
      </c>
      <c r="J164" s="17" t="n">
        <f aca="false">SQRT(C164+E164*$G$4/$G$3)</f>
        <v>1.07889364780222</v>
      </c>
      <c r="K164" s="17" t="n">
        <f aca="false">SQRT(C164+H164*$G$4/$G$3)</f>
        <v>1.0788450008911</v>
      </c>
      <c r="L164" s="17" t="n">
        <f aca="false">SQRT(C164+I164*$G$4/$G$3)</f>
        <v>1.07894229251996</v>
      </c>
      <c r="M164" s="17" t="n">
        <f aca="false">J164-K164</f>
        <v>4.86469111191656E-005</v>
      </c>
      <c r="N164" s="17" t="n">
        <f aca="false">L164-J164</f>
        <v>4.86447177470151E-005</v>
      </c>
      <c r="P164" s="6" t="n">
        <v>2.788491</v>
      </c>
      <c r="Q164" s="8" t="n">
        <v>2.5E-005</v>
      </c>
      <c r="R164" s="8" t="n">
        <v>2.5E-005</v>
      </c>
      <c r="S164" s="17" t="n">
        <f aca="false">P164*J164</f>
        <v>3.00848522685365</v>
      </c>
      <c r="T164" s="17" t="n">
        <f aca="false">(P164-Q164)*K164</f>
        <v>3.0083226042548</v>
      </c>
      <c r="U164" s="17" t="n">
        <f aca="false">(P164+R164)*L164</f>
        <v>3.0086478457686</v>
      </c>
      <c r="V164" s="17" t="n">
        <f aca="false">LN(S164)</f>
        <v>1.10143670519709</v>
      </c>
      <c r="W164" s="17" t="n">
        <f aca="false">ABS(LN(S164)-LN(T164))</f>
        <v>5.40561053172794E-005</v>
      </c>
      <c r="X164" s="17" t="n">
        <f aca="false">ABS(LN(U164)-LN(S164))</f>
        <v>5.40519589726785E-005</v>
      </c>
      <c r="Y164" s="18" t="n">
        <f aca="false">$G$6*(AA164^1.5)</f>
        <v>3.00957031611126</v>
      </c>
      <c r="AA164" s="6" t="n">
        <v>0.04079</v>
      </c>
      <c r="AB164" s="6" t="n">
        <v>0.00076</v>
      </c>
      <c r="AC164" s="6" t="n">
        <v>0.00076</v>
      </c>
      <c r="AD164" s="17" t="n">
        <f aca="false">AA164-AB164</f>
        <v>0.04003</v>
      </c>
      <c r="AE164" s="17" t="n">
        <f aca="false">AA164+AC164</f>
        <v>0.04155</v>
      </c>
      <c r="AF164" s="17" t="n">
        <f aca="false">LN(AA164)</f>
        <v>-3.19931832565267</v>
      </c>
      <c r="AG164" s="17" t="n">
        <f aca="false">ABS(LN(AA164)-LN(AD164))</f>
        <v>0.0188077803249849</v>
      </c>
      <c r="AH164" s="17" t="n">
        <f aca="false">ABS(LN(AA164)-LN(AE164))</f>
        <v>0.01846056797199</v>
      </c>
    </row>
    <row r="165" customFormat="false" ht="12" hidden="false" customHeight="false" outlineLevel="0" collapsed="false">
      <c r="A165" s="6" t="s">
        <v>551</v>
      </c>
      <c r="B165" s="6" t="s">
        <v>552</v>
      </c>
      <c r="C165" s="6" t="n">
        <v>1.273</v>
      </c>
      <c r="E165" s="6" t="n">
        <v>1.35</v>
      </c>
      <c r="F165" s="6" t="n">
        <v>0.073</v>
      </c>
      <c r="G165" s="6" t="n">
        <v>0.073</v>
      </c>
      <c r="H165" s="6" t="n">
        <f aca="false">E165-F165</f>
        <v>1.277</v>
      </c>
      <c r="I165" s="6" t="n">
        <f aca="false">E165+G165</f>
        <v>1.423</v>
      </c>
      <c r="J165" s="17" t="n">
        <f aca="false">SQRT(C165+E165*$G$4/$G$3)</f>
        <v>1.12884376035575</v>
      </c>
      <c r="K165" s="17" t="n">
        <f aca="false">SQRT(C165+H165*$G$4/$G$3)</f>
        <v>1.12881290529627</v>
      </c>
      <c r="L165" s="17" t="n">
        <f aca="false">SQRT(C165+I165*$G$4/$G$3)</f>
        <v>1.12887461457189</v>
      </c>
      <c r="M165" s="17" t="n">
        <f aca="false">J165-K165</f>
        <v>3.08550594865231E-005</v>
      </c>
      <c r="N165" s="17" t="n">
        <f aca="false">L165-J165</f>
        <v>3.0854216138243E-005</v>
      </c>
      <c r="P165" s="6" t="n">
        <v>3.1220109</v>
      </c>
      <c r="Q165" s="8" t="n">
        <v>6.5E-006</v>
      </c>
      <c r="R165" s="8" t="n">
        <v>6.5E-006</v>
      </c>
      <c r="S165" s="17" t="n">
        <f aca="false">P165*J165</f>
        <v>3.52426252422765</v>
      </c>
      <c r="T165" s="17" t="n">
        <f aca="false">(P165-Q165)*K165</f>
        <v>3.52415885711173</v>
      </c>
      <c r="U165" s="17" t="n">
        <f aca="false">(P165+R165)*L165</f>
        <v>3.52436618911174</v>
      </c>
      <c r="V165" s="17" t="n">
        <f aca="false">LN(S165)</f>
        <v>1.25967120139108</v>
      </c>
      <c r="W165" s="17" t="n">
        <f aca="false">ABS(LN(S165)-LN(T165))</f>
        <v>2.94156975924054E-005</v>
      </c>
      <c r="X165" s="17" t="n">
        <f aca="false">ABS(LN(U165)-LN(S165))</f>
        <v>2.94141990770935E-005</v>
      </c>
      <c r="Y165" s="18" t="n">
        <f aca="false">$G$6*(AA165^1.5)</f>
        <v>3.52225861274394</v>
      </c>
      <c r="AA165" s="6" t="n">
        <v>0.0453</v>
      </c>
      <c r="AB165" s="6" t="n">
        <v>0.00058</v>
      </c>
      <c r="AC165" s="6" t="n">
        <v>0.0014</v>
      </c>
      <c r="AD165" s="17" t="n">
        <f aca="false">AA165-AB165</f>
        <v>0.04472</v>
      </c>
      <c r="AE165" s="17" t="n">
        <f aca="false">AA165+AC165</f>
        <v>0.0467</v>
      </c>
      <c r="AF165" s="17" t="n">
        <f aca="false">LN(AA165)</f>
        <v>-3.09444824649315</v>
      </c>
      <c r="AG165" s="17" t="n">
        <f aca="false">ABS(LN(AA165)-LN(AD165))</f>
        <v>0.0128862036421444</v>
      </c>
      <c r="AH165" s="17" t="n">
        <f aca="false">ABS(LN(AA165)-LN(AE165))</f>
        <v>0.0304371321858632</v>
      </c>
    </row>
    <row r="166" customFormat="false" ht="12" hidden="false" customHeight="false" outlineLevel="0" collapsed="false">
      <c r="A166" s="6" t="s">
        <v>553</v>
      </c>
      <c r="B166" s="6" t="s">
        <v>554</v>
      </c>
      <c r="C166" s="6" t="n">
        <v>0.976</v>
      </c>
      <c r="E166" s="6" t="n">
        <v>0.309</v>
      </c>
      <c r="F166" s="6" t="n">
        <v>0.018</v>
      </c>
      <c r="G166" s="6" t="n">
        <v>0.018</v>
      </c>
      <c r="H166" s="6" t="n">
        <f aca="false">E166-F166</f>
        <v>0.291</v>
      </c>
      <c r="I166" s="6" t="n">
        <f aca="false">E166+G166</f>
        <v>0.327</v>
      </c>
      <c r="J166" s="17" t="n">
        <f aca="false">SQRT(C166+E166*$G$4/$G$3)</f>
        <v>0.988076344593422</v>
      </c>
      <c r="K166" s="17" t="n">
        <f aca="false">SQRT(C166+H166*$G$4/$G$3)</f>
        <v>0.988067652680984</v>
      </c>
      <c r="L166" s="17" t="n">
        <f aca="false">SQRT(C166+I166*$G$4/$G$3)</f>
        <v>0.988085036429399</v>
      </c>
      <c r="M166" s="17" t="n">
        <f aca="false">J166-K166</f>
        <v>8.69191243757506E-006</v>
      </c>
      <c r="N166" s="17" t="n">
        <f aca="false">L166-J166</f>
        <v>8.69183597707046E-006</v>
      </c>
      <c r="P166" s="6" t="n">
        <v>4.2180278</v>
      </c>
      <c r="Q166" s="8" t="n">
        <v>5.9E-006</v>
      </c>
      <c r="R166" s="8" t="n">
        <v>5.9E-006</v>
      </c>
      <c r="S166" s="17" t="n">
        <f aca="false">P166*J166</f>
        <v>4.16773349001743</v>
      </c>
      <c r="T166" s="17" t="n">
        <f aca="false">(P166-Q166)*K166</f>
        <v>4.16769099768998</v>
      </c>
      <c r="U166" s="17" t="n">
        <f aca="false">(P166+R166)*L166</f>
        <v>4.16777598212493</v>
      </c>
      <c r="V166" s="17" t="n">
        <f aca="false">LN(S166)</f>
        <v>1.4273723604723</v>
      </c>
      <c r="W166" s="17" t="n">
        <f aca="false">ABS(LN(S166)-LN(T166))</f>
        <v>1.01956001186121E-005</v>
      </c>
      <c r="X166" s="17" t="n">
        <f aca="false">ABS(LN(U166)-LN(S166))</f>
        <v>1.01954433957552E-005</v>
      </c>
      <c r="Y166" s="18" t="n">
        <f aca="false">$G$6*(AA166^1.5)</f>
        <v>4.16924458690306</v>
      </c>
      <c r="AA166" s="6" t="n">
        <v>0.05069</v>
      </c>
      <c r="AB166" s="6" t="n">
        <v>0.00049</v>
      </c>
      <c r="AC166" s="6" t="n">
        <v>0.00049</v>
      </c>
      <c r="AD166" s="17" t="n">
        <f aca="false">AA166-AB166</f>
        <v>0.0502</v>
      </c>
      <c r="AE166" s="17" t="n">
        <f aca="false">AA166+AC166</f>
        <v>0.05118</v>
      </c>
      <c r="AF166" s="17" t="n">
        <f aca="false">LN(AA166)</f>
        <v>-2.98202662649788</v>
      </c>
      <c r="AG166" s="17" t="n">
        <f aca="false">ABS(LN(AA166)-LN(AD166))</f>
        <v>0.0097136257865742</v>
      </c>
      <c r="AH166" s="17" t="n">
        <f aca="false">ABS(LN(AA166)-LN(AE166))</f>
        <v>0.00962017824738481</v>
      </c>
    </row>
    <row r="167" customFormat="false" ht="12" hidden="false" customHeight="false" outlineLevel="0" collapsed="false">
      <c r="A167" s="6" t="s">
        <v>555</v>
      </c>
      <c r="B167" s="6" t="s">
        <v>556</v>
      </c>
      <c r="C167" s="6" t="n">
        <v>0.887</v>
      </c>
      <c r="E167" s="6" t="n">
        <v>0.818</v>
      </c>
      <c r="F167" s="6" t="n">
        <v>0.029</v>
      </c>
      <c r="G167" s="6" t="n">
        <v>0.029</v>
      </c>
      <c r="H167" s="6" t="n">
        <f aca="false">E167-F167</f>
        <v>0.789</v>
      </c>
      <c r="I167" s="6" t="n">
        <f aca="false">E167+G167</f>
        <v>0.847</v>
      </c>
      <c r="J167" s="17" t="n">
        <f aca="false">SQRT(C167+E167*$G$4/$G$3)</f>
        <v>0.942221086138173</v>
      </c>
      <c r="K167" s="17" t="n">
        <f aca="false">SQRT(C167+H167*$G$4/$G$3)</f>
        <v>0.942206400933885</v>
      </c>
      <c r="L167" s="17" t="n">
        <f aca="false">SQRT(C167+I167*$G$4/$G$3)</f>
        <v>0.942235771113586</v>
      </c>
      <c r="M167" s="17" t="n">
        <f aca="false">J167-K167</f>
        <v>1.46852042883783E-005</v>
      </c>
      <c r="N167" s="17" t="n">
        <f aca="false">L167-J167</f>
        <v>1.4684975412349E-005</v>
      </c>
      <c r="P167" s="6" t="n">
        <v>2.7535953</v>
      </c>
      <c r="Q167" s="8" t="n">
        <v>9.4E-006</v>
      </c>
      <c r="R167" s="8" t="n">
        <v>9.4E-006</v>
      </c>
      <c r="S167" s="17" t="n">
        <f aca="false">P167*J167</f>
        <v>2.59449555435097</v>
      </c>
      <c r="T167" s="17" t="n">
        <f aca="false">(P167-Q167)*K167</f>
        <v>2.59444626050129</v>
      </c>
      <c r="U167" s="17" t="n">
        <f aca="false">(P167+R167)*L167</f>
        <v>2.59454484784649</v>
      </c>
      <c r="V167" s="17" t="n">
        <f aca="false">LN(S167)</f>
        <v>0.953392106334488</v>
      </c>
      <c r="W167" s="17" t="n">
        <f aca="false">ABS(LN(S167)-LN(T167))</f>
        <v>1.8999576961054E-005</v>
      </c>
      <c r="X167" s="17" t="n">
        <f aca="false">ABS(LN(U167)-LN(S167))</f>
        <v>1.89990794848827E-005</v>
      </c>
      <c r="Y167" s="18" t="n">
        <f aca="false">$G$6*(AA167^1.5)</f>
        <v>2.59369720116068</v>
      </c>
      <c r="AA167" s="6" t="n">
        <v>0.03694</v>
      </c>
      <c r="AB167" s="6" t="n">
        <v>0.00038</v>
      </c>
      <c r="AC167" s="6" t="n">
        <v>0.00038</v>
      </c>
      <c r="AD167" s="17" t="n">
        <f aca="false">AA167-AB167</f>
        <v>0.03656</v>
      </c>
      <c r="AE167" s="17" t="n">
        <f aca="false">AA167+AC167</f>
        <v>0.03732</v>
      </c>
      <c r="AF167" s="17" t="n">
        <f aca="false">LN(AA167)</f>
        <v>-3.29846030421104</v>
      </c>
      <c r="AG167" s="17" t="n">
        <f aca="false">ABS(LN(AA167)-LN(AD167))</f>
        <v>0.0103402281851448</v>
      </c>
      <c r="AH167" s="17" t="n">
        <f aca="false">ABS(LN(AA167)-LN(AE167))</f>
        <v>0.0102344012080491</v>
      </c>
    </row>
    <row r="168" customFormat="false" ht="12" hidden="false" customHeight="false" outlineLevel="0" collapsed="false">
      <c r="A168" s="6" t="s">
        <v>557</v>
      </c>
      <c r="B168" s="6" t="s">
        <v>558</v>
      </c>
      <c r="C168" s="6" t="n">
        <v>1.093</v>
      </c>
      <c r="E168" s="6" t="n">
        <v>1.484</v>
      </c>
      <c r="F168" s="6" t="n">
        <v>0.056</v>
      </c>
      <c r="G168" s="6" t="n">
        <v>0.056</v>
      </c>
      <c r="H168" s="6" t="n">
        <f aca="false">E168-F168</f>
        <v>1.428</v>
      </c>
      <c r="I168" s="6" t="n">
        <f aca="false">E168+G168</f>
        <v>1.54</v>
      </c>
      <c r="J168" s="17" t="n">
        <f aca="false">SQRT(C168+E168*$G$4/$G$3)</f>
        <v>1.04614344359422</v>
      </c>
      <c r="K168" s="17" t="n">
        <f aca="false">SQRT(C168+H168*$G$4/$G$3)</f>
        <v>1.04611790285162</v>
      </c>
      <c r="L168" s="17" t="n">
        <f aca="false">SQRT(C168+I168*$G$4/$G$3)</f>
        <v>1.04616898371327</v>
      </c>
      <c r="M168" s="17" t="n">
        <f aca="false">J168-K168</f>
        <v>2.55407425977516E-005</v>
      </c>
      <c r="N168" s="17" t="n">
        <f aca="false">L168-J168</f>
        <v>2.5540119056533E-005</v>
      </c>
      <c r="P168" s="6" t="n">
        <v>1.9616241</v>
      </c>
      <c r="Q168" s="8" t="n">
        <v>3.9E-006</v>
      </c>
      <c r="R168" s="8" t="n">
        <v>3.9E-006</v>
      </c>
      <c r="S168" s="17" t="n">
        <f aca="false">P168*J168</f>
        <v>2.0521401910114</v>
      </c>
      <c r="T168" s="17" t="n">
        <f aca="false">(P168-Q168)*K168</f>
        <v>2.05208600981537</v>
      </c>
      <c r="U168" s="17" t="n">
        <f aca="false">(P168+R168)*L168</f>
        <v>2.0521943711835</v>
      </c>
      <c r="V168" s="17" t="n">
        <f aca="false">LN(S168)</f>
        <v>0.71888324418121</v>
      </c>
      <c r="W168" s="17" t="n">
        <f aca="false">ABS(LN(S168)-LN(T168))</f>
        <v>2.64026363971936E-005</v>
      </c>
      <c r="X168" s="17" t="n">
        <f aca="false">ABS(LN(U168)-LN(S168))</f>
        <v>2.64014403682511E-005</v>
      </c>
      <c r="Y168" s="18" t="n">
        <f aca="false">$G$6*(AA168^1.5)</f>
        <v>2.05115450679776</v>
      </c>
      <c r="AA168" s="6" t="n">
        <v>0.03159</v>
      </c>
      <c r="AB168" s="6" t="n">
        <v>0.00052</v>
      </c>
      <c r="AC168" s="6" t="n">
        <v>0.00052</v>
      </c>
      <c r="AD168" s="17" t="n">
        <f aca="false">AA168-AB168</f>
        <v>0.03107</v>
      </c>
      <c r="AE168" s="17" t="n">
        <f aca="false">AA168+AC168</f>
        <v>0.03211</v>
      </c>
      <c r="AF168" s="17" t="n">
        <f aca="false">LN(AA168)</f>
        <v>-3.45491466416814</v>
      </c>
      <c r="AG168" s="17" t="n">
        <f aca="false">ABS(LN(AA168)-LN(AD168))</f>
        <v>0.0165978914090377</v>
      </c>
      <c r="AH168" s="17" t="n">
        <f aca="false">ABS(LN(AA168)-LN(AE168))</f>
        <v>0.0163268932874288</v>
      </c>
    </row>
    <row r="169" customFormat="false" ht="12" hidden="false" customHeight="false" outlineLevel="0" collapsed="false">
      <c r="A169" s="6" t="s">
        <v>559</v>
      </c>
      <c r="B169" s="6" t="s">
        <v>560</v>
      </c>
      <c r="C169" s="6" t="n">
        <v>0.645</v>
      </c>
      <c r="E169" s="6" t="n">
        <v>0.76</v>
      </c>
      <c r="F169" s="6" t="n">
        <v>0.032</v>
      </c>
      <c r="G169" s="6" t="n">
        <v>0.032</v>
      </c>
      <c r="H169" s="6" t="n">
        <f aca="false">E169-F169</f>
        <v>0.728</v>
      </c>
      <c r="I169" s="6" t="n">
        <f aca="false">E169+G169</f>
        <v>0.792</v>
      </c>
      <c r="J169" s="17" t="n">
        <f aca="false">SQRT(C169+E169*$G$4/$G$3)</f>
        <v>0.803570301067785</v>
      </c>
      <c r="K169" s="17" t="n">
        <f aca="false">SQRT(C169+H169*$G$4/$G$3)</f>
        <v>0.80355130067125</v>
      </c>
      <c r="L169" s="17" t="n">
        <f aca="false">SQRT(C169+I169*$G$4/$G$3)</f>
        <v>0.803589301015066</v>
      </c>
      <c r="M169" s="17" t="n">
        <f aca="false">J169-K169</f>
        <v>1.90003965346852E-005</v>
      </c>
      <c r="N169" s="17" t="n">
        <f aca="false">L169-J169</f>
        <v>1.8999947281384E-005</v>
      </c>
      <c r="P169" s="6" t="n">
        <v>3.799847</v>
      </c>
      <c r="Q169" s="8" t="n">
        <v>1.4E-005</v>
      </c>
      <c r="R169" s="8" t="n">
        <v>1.4E-005</v>
      </c>
      <c r="S169" s="17" t="n">
        <f aca="false">P169*J169</f>
        <v>3.05344419780152</v>
      </c>
      <c r="T169" s="17" t="n">
        <f aca="false">(P169-Q169)*K169</f>
        <v>3.05336074948354</v>
      </c>
      <c r="U169" s="17" t="n">
        <f aca="false">(P169+R169)*L169</f>
        <v>3.05352764494441</v>
      </c>
      <c r="V169" s="17" t="n">
        <f aca="false">LN(S169)</f>
        <v>1.1162701986824</v>
      </c>
      <c r="W169" s="17" t="n">
        <f aca="false">ABS(LN(S169)-LN(T169))</f>
        <v>2.73296162907055E-005</v>
      </c>
      <c r="X169" s="17" t="n">
        <f aca="false">ABS(LN(U169)-LN(S169))</f>
        <v>2.7328484573097E-005</v>
      </c>
      <c r="Y169" s="18" t="n">
        <f aca="false">$G$6*(AA169^1.5)</f>
        <v>3.05172388799281</v>
      </c>
      <c r="AA169" s="6" t="n">
        <v>0.04117</v>
      </c>
      <c r="AB169" s="6" t="n">
        <v>0.00043</v>
      </c>
      <c r="AC169" s="6" t="n">
        <v>0.00043</v>
      </c>
      <c r="AD169" s="17" t="n">
        <f aca="false">AA169-AB169</f>
        <v>0.04074</v>
      </c>
      <c r="AE169" s="17" t="n">
        <f aca="false">AA169+AC169</f>
        <v>0.0416</v>
      </c>
      <c r="AF169" s="17" t="n">
        <f aca="false">LN(AA169)</f>
        <v>-3.19004544320032</v>
      </c>
      <c r="AG169" s="17" t="n">
        <f aca="false">ABS(LN(AA169)-LN(AD169))</f>
        <v>0.0104994249831538</v>
      </c>
      <c r="AH169" s="17" t="n">
        <f aca="false">ABS(LN(AA169)-LN(AE169))</f>
        <v>0.0103903314854041</v>
      </c>
    </row>
    <row r="170" customFormat="false" ht="12" hidden="false" customHeight="false" outlineLevel="0" collapsed="false">
      <c r="A170" s="6" t="s">
        <v>561</v>
      </c>
      <c r="B170" s="6" t="s">
        <v>562</v>
      </c>
      <c r="C170" s="6" t="n">
        <v>1.29</v>
      </c>
      <c r="E170" s="6" t="n">
        <v>1.057</v>
      </c>
      <c r="F170" s="6" t="n">
        <v>0.119</v>
      </c>
      <c r="G170" s="6" t="n">
        <v>0.119</v>
      </c>
      <c r="H170" s="6" t="n">
        <f aca="false">E170-F170</f>
        <v>0.938</v>
      </c>
      <c r="I170" s="6" t="n">
        <f aca="false">E170+G170</f>
        <v>1.176</v>
      </c>
      <c r="J170" s="17" t="n">
        <f aca="false">SQRT(C170+E170*$G$4/$G$3)</f>
        <v>1.13622561162952</v>
      </c>
      <c r="K170" s="17" t="n">
        <f aca="false">SQRT(C170+H170*$G$4/$G$3)</f>
        <v>1.13617564001668</v>
      </c>
      <c r="L170" s="17" t="n">
        <f aca="false">SQRT(C170+I170*$G$4/$G$3)</f>
        <v>1.13627558104468</v>
      </c>
      <c r="M170" s="17" t="n">
        <f aca="false">J170-K170</f>
        <v>4.99716128361527E-005</v>
      </c>
      <c r="N170" s="17" t="n">
        <f aca="false">L170-J170</f>
        <v>4.99694151632202E-005</v>
      </c>
      <c r="P170" s="6" t="n">
        <v>3.853003</v>
      </c>
      <c r="Q170" s="8" t="n">
        <v>1.4E-006</v>
      </c>
      <c r="R170" s="8" t="n">
        <v>1.4E-006</v>
      </c>
      <c r="S170" s="17" t="n">
        <f aca="false">P170*J170</f>
        <v>4.37788069028537</v>
      </c>
      <c r="T170" s="17" t="n">
        <f aca="false">(P170-Q170)*K170</f>
        <v>4.37768655886531</v>
      </c>
      <c r="U170" s="17" t="n">
        <f aca="false">(P170+R170)*L170</f>
        <v>4.37807481337772</v>
      </c>
      <c r="V170" s="17" t="n">
        <f aca="false">LN(S170)</f>
        <v>1.47656474662457</v>
      </c>
      <c r="W170" s="17" t="n">
        <f aca="false">ABS(LN(S170)-LN(T170))</f>
        <v>4.43446814071269E-005</v>
      </c>
      <c r="X170" s="17" t="n">
        <f aca="false">ABS(LN(U170)-LN(S170))</f>
        <v>4.43408129007228E-005</v>
      </c>
      <c r="Y170" s="18" t="n">
        <f aca="false">$G$6*(AA170^1.5)</f>
        <v>4.37571437602672</v>
      </c>
      <c r="AA170" s="6" t="n">
        <v>0.05235</v>
      </c>
      <c r="AB170" s="6" t="n">
        <v>0.00087</v>
      </c>
      <c r="AC170" s="6" t="n">
        <v>0.00087</v>
      </c>
      <c r="AD170" s="17" t="n">
        <f aca="false">AA170-AB170</f>
        <v>0.05148</v>
      </c>
      <c r="AE170" s="17" t="n">
        <f aca="false">AA170+AC170</f>
        <v>0.05322</v>
      </c>
      <c r="AF170" s="17" t="n">
        <f aca="false">LN(AA170)</f>
        <v>-2.94980334166559</v>
      </c>
      <c r="AG170" s="17" t="n">
        <f aca="false">ABS(LN(AA170)-LN(AD170))</f>
        <v>0.0167585545886202</v>
      </c>
      <c r="AH170" s="17" t="n">
        <f aca="false">ABS(LN(AA170)-LN(AE170))</f>
        <v>0.0164823282329971</v>
      </c>
    </row>
    <row r="171" customFormat="false" ht="12" hidden="false" customHeight="false" outlineLevel="0" collapsed="false">
      <c r="A171" s="6" t="s">
        <v>563</v>
      </c>
      <c r="B171" s="6" t="s">
        <v>564</v>
      </c>
      <c r="C171" s="6" t="n">
        <v>1.51</v>
      </c>
      <c r="E171" s="6" t="n">
        <v>1.741</v>
      </c>
      <c r="F171" s="6" t="n">
        <v>0.028</v>
      </c>
      <c r="G171" s="6" t="n">
        <v>0.028</v>
      </c>
      <c r="H171" s="6" t="n">
        <f aca="false">E171-F171</f>
        <v>1.713</v>
      </c>
      <c r="I171" s="6" t="n">
        <f aca="false">E171+G171</f>
        <v>1.769</v>
      </c>
      <c r="J171" s="17" t="n">
        <f aca="false">SQRT(C171+E171*$G$4/$G$3)</f>
        <v>1.22949637917532</v>
      </c>
      <c r="K171" s="17" t="n">
        <f aca="false">SQRT(C171+H171*$G$4/$G$3)</f>
        <v>1.22948551331481</v>
      </c>
      <c r="L171" s="17" t="n">
        <f aca="false">SQRT(C171+I171*$G$4/$G$3)</f>
        <v>1.22950724493981</v>
      </c>
      <c r="M171" s="17" t="n">
        <f aca="false">J171-K171</f>
        <v>1.08658605131318E-005</v>
      </c>
      <c r="N171" s="17" t="n">
        <f aca="false">L171-J171</f>
        <v>1.08657644855015E-005</v>
      </c>
      <c r="P171" s="6" t="n">
        <v>2.204735471</v>
      </c>
      <c r="Q171" s="8" t="n">
        <v>2.4E-006</v>
      </c>
      <c r="R171" s="8" t="n">
        <v>2.4E-006</v>
      </c>
      <c r="S171" s="17" t="n">
        <f aca="false">P171*J171</f>
        <v>2.7107142786339</v>
      </c>
      <c r="T171" s="17" t="n">
        <f aca="false">(P171-Q171)*K171</f>
        <v>2.71068737152057</v>
      </c>
      <c r="U171" s="17" t="n">
        <f aca="false">(P171+R171)*L171</f>
        <v>2.71074118558767</v>
      </c>
      <c r="V171" s="17" t="n">
        <f aca="false">LN(S171)</f>
        <v>0.99721217161438</v>
      </c>
      <c r="W171" s="17" t="n">
        <f aca="false">ABS(LN(S171)-LN(T171))</f>
        <v>9.9262571064962E-006</v>
      </c>
      <c r="X171" s="17" t="n">
        <f aca="false">ABS(LN(U171)-LN(S171))</f>
        <v>9.92609971495195E-006</v>
      </c>
      <c r="Y171" s="18" t="n">
        <f aca="false">$G$6*(AA171^1.5)</f>
        <v>2.69545913296368</v>
      </c>
      <c r="AA171" s="6" t="n">
        <v>0.0379</v>
      </c>
      <c r="AB171" s="6" t="n">
        <v>0.0004</v>
      </c>
      <c r="AC171" s="6" t="n">
        <v>0.0004</v>
      </c>
      <c r="AD171" s="17" t="n">
        <f aca="false">AA171-AB171</f>
        <v>0.0375</v>
      </c>
      <c r="AE171" s="17" t="n">
        <f aca="false">AA171+AC171</f>
        <v>0.0383</v>
      </c>
      <c r="AF171" s="17" t="n">
        <f aca="false">LN(AA171)</f>
        <v>-3.27280416689376</v>
      </c>
      <c r="AG171" s="17" t="n">
        <f aca="false">ABS(LN(AA171)-LN(AD171))</f>
        <v>0.0106101791120152</v>
      </c>
      <c r="AH171" s="17" t="n">
        <f aca="false">ABS(LN(AA171)-LN(AE171))</f>
        <v>0.0104987840982198</v>
      </c>
    </row>
    <row r="172" customFormat="false" ht="12" hidden="false" customHeight="false" outlineLevel="0" collapsed="false">
      <c r="A172" s="6" t="s">
        <v>565</v>
      </c>
      <c r="B172" s="6" t="s">
        <v>566</v>
      </c>
      <c r="C172" s="6" t="n">
        <v>1.28</v>
      </c>
      <c r="E172" s="6" t="n">
        <v>1.34</v>
      </c>
      <c r="F172" s="6" t="n">
        <v>0.05</v>
      </c>
      <c r="G172" s="6" t="n">
        <v>0.05</v>
      </c>
      <c r="H172" s="6" t="n">
        <f aca="false">E172-F172</f>
        <v>1.29</v>
      </c>
      <c r="I172" s="6" t="n">
        <f aca="false">E172+G172</f>
        <v>1.39</v>
      </c>
      <c r="J172" s="17" t="n">
        <f aca="false">SQRT(C172+E172*$G$4/$G$3)</f>
        <v>1.1319358165596</v>
      </c>
      <c r="K172" s="17" t="n">
        <f aca="false">SQRT(C172+H172*$G$4/$G$3)</f>
        <v>1.13191474077872</v>
      </c>
      <c r="L172" s="17" t="n">
        <f aca="false">SQRT(C172+I172*$G$4/$G$3)</f>
        <v>1.13195689194808</v>
      </c>
      <c r="M172" s="17" t="n">
        <f aca="false">J172-K172</f>
        <v>2.10757808840611E-005</v>
      </c>
      <c r="N172" s="17" t="n">
        <f aca="false">L172-J172</f>
        <v>2.10753884763992E-005</v>
      </c>
      <c r="P172" s="6" t="n">
        <v>3.0763402</v>
      </c>
      <c r="Q172" s="8" t="n">
        <v>1.5E-006</v>
      </c>
      <c r="R172" s="8" t="n">
        <v>1.5E-006</v>
      </c>
      <c r="S172" s="17" t="n">
        <f aca="false">P172*J172</f>
        <v>3.48221965630214</v>
      </c>
      <c r="T172" s="17" t="n">
        <f aca="false">(P172-Q172)*K172</f>
        <v>3.48215312215804</v>
      </c>
      <c r="U172" s="17" t="n">
        <f aca="false">(P172+R172)*L172</f>
        <v>3.48228618930227</v>
      </c>
      <c r="V172" s="17" t="n">
        <f aca="false">LN(S172)</f>
        <v>1.24766992272856</v>
      </c>
      <c r="W172" s="17" t="n">
        <f aca="false">ABS(LN(S172)-LN(T172))</f>
        <v>1.91070025139517E-005</v>
      </c>
      <c r="X172" s="17" t="n">
        <f aca="false">ABS(LN(U172)-LN(S172))</f>
        <v>1.91063089372001E-005</v>
      </c>
      <c r="Y172" s="18" t="n">
        <f aca="false">$G$6*(AA172^1.5)</f>
        <v>3.47570931835287</v>
      </c>
      <c r="AA172" s="6" t="n">
        <v>0.0449</v>
      </c>
      <c r="AB172" s="6" t="n">
        <v>0.0007</v>
      </c>
      <c r="AC172" s="6" t="n">
        <v>0.0007</v>
      </c>
      <c r="AD172" s="17" t="n">
        <f aca="false">AA172-AB172</f>
        <v>0.0442</v>
      </c>
      <c r="AE172" s="17" t="n">
        <f aca="false">AA172+AC172</f>
        <v>0.0456</v>
      </c>
      <c r="AF172" s="17" t="n">
        <f aca="false">LN(AA172)</f>
        <v>-3.10331748423393</v>
      </c>
      <c r="AG172" s="17" t="n">
        <f aca="false">ABS(LN(AA172)-LN(AD172))</f>
        <v>0.0157130056645562</v>
      </c>
      <c r="AH172" s="17" t="n">
        <f aca="false">ABS(LN(AA172)-LN(AE172))</f>
        <v>0.0154699217721315</v>
      </c>
    </row>
    <row r="173" customFormat="false" ht="12" hidden="false" customHeight="false" outlineLevel="0" collapsed="false">
      <c r="A173" s="6" t="s">
        <v>567</v>
      </c>
      <c r="B173" s="6" t="s">
        <v>568</v>
      </c>
      <c r="C173" s="6" t="n">
        <v>1.28</v>
      </c>
      <c r="E173" s="6" t="n">
        <v>0.67</v>
      </c>
      <c r="F173" s="6" t="n">
        <v>0.08</v>
      </c>
      <c r="G173" s="6" t="n">
        <v>0.08</v>
      </c>
      <c r="H173" s="6" t="n">
        <f aca="false">E173-F173</f>
        <v>0.59</v>
      </c>
      <c r="I173" s="6" t="n">
        <f aca="false">E173+G173</f>
        <v>0.75</v>
      </c>
      <c r="J173" s="17" t="n">
        <f aca="false">SQRT(C173+E173*$G$4/$G$3)</f>
        <v>1.13165336848579</v>
      </c>
      <c r="K173" s="17" t="n">
        <f aca="false">SQRT(C173+H173*$G$4/$G$3)</f>
        <v>1.13161963863126</v>
      </c>
      <c r="L173" s="17" t="n">
        <f aca="false">SQRT(C173+I173*$G$4/$G$3)</f>
        <v>1.131687097335</v>
      </c>
      <c r="M173" s="17" t="n">
        <f aca="false">J173-K173</f>
        <v>3.37298545254328E-005</v>
      </c>
      <c r="N173" s="17" t="n">
        <f aca="false">L173-J173</f>
        <v>3.37288492093801E-005</v>
      </c>
      <c r="P173" s="6" t="n">
        <v>3.922814</v>
      </c>
      <c r="Q173" s="8" t="n">
        <v>2E-006</v>
      </c>
      <c r="R173" s="8" t="n">
        <v>2E-006</v>
      </c>
      <c r="S173" s="17" t="n">
        <f aca="false">P173*J173</f>
        <v>4.4392656770432</v>
      </c>
      <c r="T173" s="17" t="n">
        <f aca="false">(P173-Q173)*K173</f>
        <v>4.43913109785838</v>
      </c>
      <c r="U173" s="17" t="n">
        <f aca="false">(P173+R173)*L173</f>
        <v>4.43940025241928</v>
      </c>
      <c r="V173" s="17" t="n">
        <f aca="false">LN(S173)</f>
        <v>1.49048897471269</v>
      </c>
      <c r="W173" s="17" t="n">
        <f aca="false">ABS(LN(S173)-LN(T173))</f>
        <v>3.03161005865693E-005</v>
      </c>
      <c r="X173" s="17" t="n">
        <f aca="false">ABS(LN(U173)-LN(S173))</f>
        <v>3.03143236060066E-005</v>
      </c>
      <c r="Y173" s="18" t="n">
        <f aca="false">$G$6*(AA173^1.5)</f>
        <v>4.45746294061963</v>
      </c>
      <c r="AA173" s="6" t="n">
        <v>0.053</v>
      </c>
      <c r="AB173" s="6" t="n">
        <v>0.002</v>
      </c>
      <c r="AC173" s="6" t="n">
        <v>0.002</v>
      </c>
      <c r="AD173" s="17" t="n">
        <f aca="false">AA173-AB173</f>
        <v>0.051</v>
      </c>
      <c r="AE173" s="17" t="n">
        <f aca="false">AA173+AC173</f>
        <v>0.055</v>
      </c>
      <c r="AF173" s="17" t="n">
        <f aca="false">LN(AA173)</f>
        <v>-2.93746336543002</v>
      </c>
      <c r="AG173" s="17" t="n">
        <f aca="false">ABS(LN(AA173)-LN(AD173))</f>
        <v>0.0384662808277962</v>
      </c>
      <c r="AH173" s="17" t="n">
        <f aca="false">ABS(LN(AA173)-LN(AE173))</f>
        <v>0.0370412716803492</v>
      </c>
    </row>
    <row r="174" customFormat="false" ht="12" hidden="false" customHeight="false" outlineLevel="0" collapsed="false">
      <c r="A174" s="6" t="s">
        <v>571</v>
      </c>
      <c r="B174" s="6" t="s">
        <v>572</v>
      </c>
      <c r="C174" s="6" t="n">
        <v>1.1</v>
      </c>
      <c r="E174" s="6" t="n">
        <v>0.526</v>
      </c>
      <c r="F174" s="6" t="n">
        <v>0.081</v>
      </c>
      <c r="G174" s="6" t="n">
        <v>0.081</v>
      </c>
      <c r="H174" s="6" t="n">
        <f aca="false">E174-F174</f>
        <v>0.445</v>
      </c>
      <c r="I174" s="6" t="n">
        <f aca="false">E174+G174</f>
        <v>0.607</v>
      </c>
      <c r="J174" s="17" t="n">
        <f aca="false">SQRT(C174+E174*$G$4/$G$3)</f>
        <v>1.04904810883034</v>
      </c>
      <c r="K174" s="17" t="n">
        <f aca="false">SQRT(C174+H174*$G$4/$G$3)</f>
        <v>1.04901126806287</v>
      </c>
      <c r="L174" s="17" t="n">
        <f aca="false">SQRT(C174+I174*$G$4/$G$3)</f>
        <v>1.04908494830408</v>
      </c>
      <c r="M174" s="17" t="n">
        <f aca="false">J174-K174</f>
        <v>3.68407674722349E-005</v>
      </c>
      <c r="N174" s="17" t="n">
        <f aca="false">L174-J174</f>
        <v>3.68394737333411E-005</v>
      </c>
      <c r="P174" s="6" t="n">
        <v>3.312846</v>
      </c>
      <c r="Q174" s="8" t="n">
        <v>5.8E-006</v>
      </c>
      <c r="R174" s="8" t="n">
        <v>5.8E-006</v>
      </c>
      <c r="S174" s="17" t="n">
        <f aca="false">P174*J174</f>
        <v>3.47533483114617</v>
      </c>
      <c r="T174" s="17" t="n">
        <f aca="false">(P174-Q174)*K174</f>
        <v>3.47520669909166</v>
      </c>
      <c r="U174" s="17" t="n">
        <f aca="false">(P174+R174)*L174</f>
        <v>3.47546295934207</v>
      </c>
      <c r="V174" s="17" t="n">
        <f aca="false">LN(S174)</f>
        <v>1.24569082866165</v>
      </c>
      <c r="W174" s="17" t="n">
        <f aca="false">ABS(LN(S174)-LN(T174))</f>
        <v>3.68696608656904E-005</v>
      </c>
      <c r="X174" s="17" t="n">
        <f aca="false">ABS(LN(U174)-LN(S174))</f>
        <v>3.68671913000274E-005</v>
      </c>
      <c r="Y174" s="18" t="n">
        <f aca="false">$G$6*(AA174^1.5)</f>
        <v>3.47570931835287</v>
      </c>
      <c r="AA174" s="6" t="n">
        <v>0.0449</v>
      </c>
      <c r="AB174" s="6" t="n">
        <v>0.00074</v>
      </c>
      <c r="AC174" s="6" t="n">
        <v>0.00074</v>
      </c>
      <c r="AD174" s="17" t="n">
        <f aca="false">AA174-AB174</f>
        <v>0.04416</v>
      </c>
      <c r="AE174" s="17" t="n">
        <f aca="false">AA174+AC174</f>
        <v>0.04564</v>
      </c>
      <c r="AF174" s="17" t="n">
        <f aca="false">LN(AA174)</f>
        <v>-3.10331748423393</v>
      </c>
      <c r="AG174" s="17" t="n">
        <f aca="false">ABS(LN(AA174)-LN(AD174))</f>
        <v>0.0166183927793688</v>
      </c>
      <c r="AH174" s="17" t="n">
        <f aca="false">ABS(LN(AA174)-LN(AE174))</f>
        <v>0.0163467302456661</v>
      </c>
    </row>
    <row r="175" customFormat="false" ht="12" hidden="false" customHeight="false" outlineLevel="0" collapsed="false">
      <c r="A175" s="6" t="s">
        <v>573</v>
      </c>
      <c r="B175" s="6" t="s">
        <v>574</v>
      </c>
      <c r="C175" s="6" t="n">
        <v>0.962</v>
      </c>
      <c r="E175" s="6" t="n">
        <v>0.543</v>
      </c>
      <c r="F175" s="6" t="n">
        <v>0.072</v>
      </c>
      <c r="G175" s="6" t="n">
        <v>0.072</v>
      </c>
      <c r="H175" s="6" t="n">
        <f aca="false">E175-F175</f>
        <v>0.471</v>
      </c>
      <c r="I175" s="6" t="n">
        <f aca="false">E175+G175</f>
        <v>0.615</v>
      </c>
      <c r="J175" s="17" t="n">
        <f aca="false">SQRT(C175+E175*$G$4/$G$3)</f>
        <v>0.981080097067892</v>
      </c>
      <c r="K175" s="17" t="n">
        <f aca="false">SQRT(C175+H175*$G$4/$G$3)</f>
        <v>0.9810450810133</v>
      </c>
      <c r="L175" s="17" t="n">
        <f aca="false">SQRT(C175+I175*$G$4/$G$3)</f>
        <v>0.98111511187276</v>
      </c>
      <c r="M175" s="17" t="n">
        <f aca="false">J175-K175</f>
        <v>3.50160545924405E-005</v>
      </c>
      <c r="N175" s="17" t="n">
        <f aca="false">L175-J175</f>
        <v>3.50148048674503E-005</v>
      </c>
      <c r="P175" s="6" t="n">
        <v>3.0440499</v>
      </c>
      <c r="Q175" s="8" t="n">
        <v>2.7E-006</v>
      </c>
      <c r="R175" s="8" t="n">
        <v>2.7E-006</v>
      </c>
      <c r="S175" s="17" t="n">
        <f aca="false">P175*J175</f>
        <v>2.98645677137151</v>
      </c>
      <c r="T175" s="17" t="n">
        <f aca="false">(P175-Q175)*K175</f>
        <v>2.98634753193231</v>
      </c>
      <c r="U175" s="17" t="n">
        <f aca="false">(P175+R175)*L175</f>
        <v>2.98656600719557</v>
      </c>
      <c r="V175" s="17" t="n">
        <f aca="false">LN(S175)</f>
        <v>1.09408765840658</v>
      </c>
      <c r="W175" s="17" t="n">
        <f aca="false">ABS(LN(S175)-LN(T175))</f>
        <v>3.65789447183129E-005</v>
      </c>
      <c r="X175" s="17" t="n">
        <f aca="false">ABS(LN(U175)-LN(S175))</f>
        <v>3.65763962799637E-005</v>
      </c>
      <c r="Y175" s="18" t="n">
        <f aca="false">$G$6*(AA175^1.5)</f>
        <v>2.98525509537891</v>
      </c>
      <c r="AA175" s="6" t="n">
        <v>0.04057</v>
      </c>
      <c r="AB175" s="6" t="n">
        <v>0.00041</v>
      </c>
      <c r="AC175" s="6" t="n">
        <v>0.00041</v>
      </c>
      <c r="AD175" s="17" t="n">
        <f aca="false">AA175-AB175</f>
        <v>0.04016</v>
      </c>
      <c r="AE175" s="17" t="n">
        <f aca="false">AA175+AC175</f>
        <v>0.04098</v>
      </c>
      <c r="AF175" s="17" t="n">
        <f aca="false">LN(AA175)</f>
        <v>-3.20472640176378</v>
      </c>
      <c r="AG175" s="17" t="n">
        <f aca="false">ABS(LN(AA175)-LN(AD175))</f>
        <v>0.0101574018348818</v>
      </c>
      <c r="AH175" s="17" t="n">
        <f aca="false">ABS(LN(AA175)-LN(AE175))</f>
        <v>0.0100552655923982</v>
      </c>
    </row>
    <row r="176" customFormat="false" ht="12" hidden="false" customHeight="false" outlineLevel="0" collapsed="false">
      <c r="A176" s="6" t="s">
        <v>575</v>
      </c>
      <c r="B176" s="6" t="s">
        <v>576</v>
      </c>
      <c r="C176" s="6" t="n">
        <v>0.967</v>
      </c>
      <c r="E176" s="6" t="n">
        <v>1.071</v>
      </c>
      <c r="F176" s="6" t="n">
        <v>0.07</v>
      </c>
      <c r="G176" s="6" t="n">
        <v>0.07</v>
      </c>
      <c r="H176" s="6" t="n">
        <f aca="false">E176-F176</f>
        <v>1.001</v>
      </c>
      <c r="I176" s="6" t="n">
        <f aca="false">E176+G176</f>
        <v>1.141</v>
      </c>
      <c r="J176" s="17" t="n">
        <f aca="false">SQRT(C176+E176*$G$4/$G$3)</f>
        <v>0.983881090376271</v>
      </c>
      <c r="K176" s="17" t="n">
        <f aca="false">SQRT(C176+H176*$G$4/$G$3)</f>
        <v>0.983847143927541</v>
      </c>
      <c r="L176" s="17" t="n">
        <f aca="false">SQRT(C176+I176*$G$4/$G$3)</f>
        <v>0.983915035653801</v>
      </c>
      <c r="M176" s="17" t="n">
        <f aca="false">J176-K176</f>
        <v>3.39464487303376E-005</v>
      </c>
      <c r="N176" s="17" t="n">
        <f aca="false">L176-J176</f>
        <v>3.39452775302007E-005</v>
      </c>
      <c r="P176" s="6" t="n">
        <v>2.7667641</v>
      </c>
      <c r="Q176" s="8" t="n">
        <v>2.7E-006</v>
      </c>
      <c r="R176" s="8" t="n">
        <v>2.7E-006</v>
      </c>
      <c r="S176" s="17" t="n">
        <f aca="false">P176*J176</f>
        <v>2.72216687952192</v>
      </c>
      <c r="T176" s="17" t="n">
        <f aca="false">(P176-Q176)*K176</f>
        <v>2.72207030131896</v>
      </c>
      <c r="U176" s="17" t="n">
        <f aca="false">(P176+R176)*L176</f>
        <v>2.72226345466775</v>
      </c>
      <c r="V176" s="17" t="n">
        <f aca="false">LN(S176)</f>
        <v>1.00142821003627</v>
      </c>
      <c r="W176" s="17" t="n">
        <f aca="false">ABS(LN(S176)-LN(T176))</f>
        <v>3.54790578587227E-005</v>
      </c>
      <c r="X176" s="17" t="n">
        <f aca="false">ABS(LN(U176)-LN(S176))</f>
        <v>3.54766761310188E-005</v>
      </c>
      <c r="Y176" s="18" t="n">
        <f aca="false">$G$6*(AA176^1.5)</f>
        <v>2.72217317593783</v>
      </c>
      <c r="AA176" s="6" t="n">
        <v>0.03815</v>
      </c>
      <c r="AB176" s="6" t="n">
        <v>0.00032</v>
      </c>
      <c r="AC176" s="6" t="n">
        <v>0.00032</v>
      </c>
      <c r="AD176" s="17" t="n">
        <f aca="false">AA176-AB176</f>
        <v>0.03783</v>
      </c>
      <c r="AE176" s="17" t="n">
        <f aca="false">AA176+AC176</f>
        <v>0.03847</v>
      </c>
      <c r="AF176" s="17" t="n">
        <f aca="false">LN(AA176)</f>
        <v>-3.26622952125167</v>
      </c>
      <c r="AG176" s="17" t="n">
        <f aca="false">ABS(LN(AA176)-LN(AD176))</f>
        <v>0.00842331908552829</v>
      </c>
      <c r="AH176" s="17" t="n">
        <f aca="false">ABS(LN(AA176)-LN(AE176))</f>
        <v>0.00835295903373767</v>
      </c>
    </row>
    <row r="177" customFormat="false" ht="12" hidden="false" customHeight="false" outlineLevel="0" collapsed="false">
      <c r="A177" s="6" t="s">
        <v>577</v>
      </c>
      <c r="B177" s="6" t="s">
        <v>578</v>
      </c>
      <c r="C177" s="6" t="n">
        <v>0.882</v>
      </c>
      <c r="E177" s="6" t="n">
        <v>1.345</v>
      </c>
      <c r="F177" s="6" t="n">
        <v>0.15</v>
      </c>
      <c r="G177" s="6" t="n">
        <v>0.15</v>
      </c>
      <c r="H177" s="6" t="n">
        <f aca="false">E177-F177</f>
        <v>1.195</v>
      </c>
      <c r="I177" s="6" t="n">
        <f aca="false">E177+G177</f>
        <v>1.495</v>
      </c>
      <c r="J177" s="17" t="n">
        <f aca="false">SQRT(C177+E177*$G$4/$G$3)</f>
        <v>0.939831614733346</v>
      </c>
      <c r="K177" s="17" t="n">
        <f aca="false">SQRT(C177+H177*$G$4/$G$3)</f>
        <v>0.939755461169227</v>
      </c>
      <c r="L177" s="17" t="n">
        <f aca="false">SQRT(C177+I177*$G$4/$G$3)</f>
        <v>0.939907762127322</v>
      </c>
      <c r="M177" s="17" t="n">
        <f aca="false">J177-K177</f>
        <v>7.61535641190525E-005</v>
      </c>
      <c r="N177" s="17" t="n">
        <f aca="false">L177-J177</f>
        <v>7.61473939759894E-005</v>
      </c>
      <c r="P177" s="6" t="n">
        <v>1.354133</v>
      </c>
      <c r="Q177" s="8" t="n">
        <v>1E-006</v>
      </c>
      <c r="R177" s="8" t="n">
        <v>1E-006</v>
      </c>
      <c r="S177" s="17" t="n">
        <f aca="false">P177*J177</f>
        <v>1.27265700395371</v>
      </c>
      <c r="T177" s="17" t="n">
        <f aca="false">(P177-Q177)*K177</f>
        <v>1.27255294214401</v>
      </c>
      <c r="U177" s="17" t="n">
        <f aca="false">(P177+R177)*L177</f>
        <v>1.27276105756052</v>
      </c>
      <c r="V177" s="17" t="n">
        <f aca="false">LN(S177)</f>
        <v>0.241106844113467</v>
      </c>
      <c r="W177" s="17" t="n">
        <f aca="false">ABS(LN(S177)-LN(T177))</f>
        <v>8.17707080862651E-005</v>
      </c>
      <c r="X177" s="17" t="n">
        <f aca="false">ABS(LN(U177)-LN(S177))</f>
        <v>8.17575772248114E-005</v>
      </c>
      <c r="Y177" s="18" t="n">
        <f aca="false">$G$6*(AA177^1.5)</f>
        <v>1.27428241747218</v>
      </c>
      <c r="AA177" s="6" t="n">
        <v>0.023</v>
      </c>
      <c r="AB177" s="6" t="n">
        <v>0.0003</v>
      </c>
      <c r="AC177" s="6" t="n">
        <v>0.0003</v>
      </c>
      <c r="AD177" s="17" t="n">
        <f aca="false">AA177-AB177</f>
        <v>0.0227</v>
      </c>
      <c r="AE177" s="17" t="n">
        <f aca="false">AA177+AC177</f>
        <v>0.0233</v>
      </c>
      <c r="AF177" s="17" t="n">
        <f aca="false">LN(AA177)</f>
        <v>-3.77226106305299</v>
      </c>
      <c r="AG177" s="17" t="n">
        <f aca="false">ABS(LN(AA177)-LN(AD177))</f>
        <v>0.0131292914417926</v>
      </c>
      <c r="AH177" s="17" t="n">
        <f aca="false">ABS(LN(AA177)-LN(AE177))</f>
        <v>0.0129591446425055</v>
      </c>
    </row>
    <row r="178" customFormat="false" ht="12" hidden="false" customHeight="false" outlineLevel="0" collapsed="false">
      <c r="A178" s="6" t="s">
        <v>579</v>
      </c>
      <c r="B178" s="6" t="s">
        <v>580</v>
      </c>
      <c r="C178" s="6" t="n">
        <v>1.209</v>
      </c>
      <c r="E178" s="6" t="n">
        <v>1.071</v>
      </c>
      <c r="F178" s="6" t="n">
        <v>0.136</v>
      </c>
      <c r="G178" s="6" t="n">
        <v>0.136</v>
      </c>
      <c r="H178" s="6" t="n">
        <f aca="false">E178-F178</f>
        <v>0.935</v>
      </c>
      <c r="I178" s="6" t="n">
        <f aca="false">E178+G178</f>
        <v>1.207</v>
      </c>
      <c r="J178" s="17" t="n">
        <f aca="false">SQRT(C178+E178*$G$4/$G$3)</f>
        <v>1.10000999995455</v>
      </c>
      <c r="K178" s="17" t="n">
        <f aca="false">SQRT(C178+H178*$G$4/$G$3)</f>
        <v>1.09995100901005</v>
      </c>
      <c r="L178" s="17" t="n">
        <f aca="false">SQRT(C178+I178*$G$4/$G$3)</f>
        <v>1.10006898773567</v>
      </c>
      <c r="M178" s="17" t="n">
        <f aca="false">J178-K178</f>
        <v>5.89909444979053E-005</v>
      </c>
      <c r="N178" s="17" t="n">
        <f aca="false">L178-J178</f>
        <v>5.89877811223438E-005</v>
      </c>
      <c r="P178" s="6" t="n">
        <v>3.547851</v>
      </c>
      <c r="Q178" s="8" t="n">
        <v>5E-006</v>
      </c>
      <c r="R178" s="8" t="n">
        <v>5E-006</v>
      </c>
      <c r="S178" s="17" t="n">
        <f aca="false">P178*J178</f>
        <v>3.90267157834874</v>
      </c>
      <c r="T178" s="17" t="n">
        <f aca="false">(P178-Q178)*K178</f>
        <v>3.90245678751226</v>
      </c>
      <c r="U178" s="17" t="n">
        <f aca="false">(P178+R178)*L178</f>
        <v>3.90288635855192</v>
      </c>
      <c r="V178" s="17" t="n">
        <f aca="false">LN(S178)</f>
        <v>1.36166133870585</v>
      </c>
      <c r="W178" s="17" t="n">
        <f aca="false">ABS(LN(S178)-LN(T178))</f>
        <v>5.50383866755322E-005</v>
      </c>
      <c r="X178" s="17" t="n">
        <f aca="false">ABS(LN(U178)-LN(S178))</f>
        <v>5.50326331498763E-005</v>
      </c>
      <c r="Y178" s="18" t="n">
        <f aca="false">$G$6*(AA178^1.5)</f>
        <v>3.90199352724393</v>
      </c>
      <c r="AA178" s="6" t="n">
        <v>0.0485</v>
      </c>
      <c r="AB178" s="6" t="n">
        <v>0.0006</v>
      </c>
      <c r="AC178" s="6" t="n">
        <v>0.0004</v>
      </c>
      <c r="AD178" s="17" t="n">
        <f aca="false">AA178-AB178</f>
        <v>0.0479</v>
      </c>
      <c r="AE178" s="17" t="n">
        <f aca="false">AA178+AC178</f>
        <v>0.0489</v>
      </c>
      <c r="AF178" s="17" t="n">
        <f aca="false">LN(AA178)</f>
        <v>-3.0261914810387</v>
      </c>
      <c r="AG178" s="17" t="n">
        <f aca="false">ABS(LN(AA178)-LN(AD178))</f>
        <v>0.012448293526568</v>
      </c>
      <c r="AH178" s="17" t="n">
        <f aca="false">ABS(LN(AA178)-LN(AE178))</f>
        <v>0.00821359853738857</v>
      </c>
    </row>
    <row r="179" customFormat="false" ht="12" hidden="false" customHeight="false" outlineLevel="0" collapsed="false">
      <c r="A179" s="6" t="s">
        <v>581</v>
      </c>
      <c r="B179" s="6" t="s">
        <v>582</v>
      </c>
      <c r="C179" s="6" t="n">
        <v>1.001</v>
      </c>
      <c r="E179" s="6" t="n">
        <v>1.323</v>
      </c>
      <c r="F179" s="6" t="n">
        <v>0.028</v>
      </c>
      <c r="G179" s="6" t="n">
        <v>0.028</v>
      </c>
      <c r="H179" s="6" t="n">
        <f aca="false">E179-F179</f>
        <v>1.295</v>
      </c>
      <c r="I179" s="6" t="n">
        <f aca="false">E179+G179</f>
        <v>1.351</v>
      </c>
      <c r="J179" s="17" t="n">
        <f aca="false">SQRT(C179+E179*$G$4/$G$3)</f>
        <v>1.00113059617027</v>
      </c>
      <c r="K179" s="17" t="n">
        <f aca="false">SQRT(C179+H179*$G$4/$G$3)</f>
        <v>1.00111725169132</v>
      </c>
      <c r="L179" s="17" t="n">
        <f aca="false">SQRT(C179+I179*$G$4/$G$3)</f>
        <v>1.00114394047134</v>
      </c>
      <c r="M179" s="17" t="n">
        <f aca="false">J179-K179</f>
        <v>1.33444789449655E-005</v>
      </c>
      <c r="N179" s="17" t="n">
        <f aca="false">L179-J179</f>
        <v>1.33443010732481E-005</v>
      </c>
      <c r="P179" s="6" t="n">
        <v>2.516729</v>
      </c>
      <c r="Q179" s="8" t="n">
        <v>2E-006</v>
      </c>
      <c r="R179" s="8" t="n">
        <v>2E-006</v>
      </c>
      <c r="S179" s="17" t="n">
        <f aca="false">P179*J179</f>
        <v>2.519574404169</v>
      </c>
      <c r="T179" s="17" t="n">
        <f aca="false">(P179-Q179)*K179</f>
        <v>2.51953881749735</v>
      </c>
      <c r="U179" s="17" t="n">
        <f aca="false">(P179+R179)*L179</f>
        <v>2.51960999044638</v>
      </c>
      <c r="V179" s="17" t="n">
        <f aca="false">LN(S179)</f>
        <v>0.924090000025754</v>
      </c>
      <c r="W179" s="17" t="n">
        <f aca="false">ABS(LN(S179)-LN(T179))</f>
        <v>1.4124180223396E-005</v>
      </c>
      <c r="X179" s="17" t="n">
        <f aca="false">ABS(LN(U179)-LN(S179))</f>
        <v>1.41238242502562E-005</v>
      </c>
      <c r="Y179" s="18" t="n">
        <f aca="false">$G$6*(AA179^1.5)</f>
        <v>2.51615153283541</v>
      </c>
      <c r="AA179" s="6" t="n">
        <v>0.0362</v>
      </c>
      <c r="AB179" s="6" t="n">
        <v>0.0002</v>
      </c>
      <c r="AC179" s="6" t="n">
        <v>0.0002</v>
      </c>
      <c r="AD179" s="17" t="n">
        <f aca="false">AA179-AB179</f>
        <v>0.036</v>
      </c>
      <c r="AE179" s="17" t="n">
        <f aca="false">AA179+AC179</f>
        <v>0.0364</v>
      </c>
      <c r="AF179" s="17" t="n">
        <f aca="false">LN(AA179)</f>
        <v>-3.31869616015041</v>
      </c>
      <c r="AG179" s="17" t="n">
        <f aca="false">ABS(LN(AA179)-LN(AD179))</f>
        <v>0.00554018037561521</v>
      </c>
      <c r="AH179" s="17" t="n">
        <f aca="false">ABS(LN(AA179)-LN(AE179))</f>
        <v>0.00550965581096952</v>
      </c>
    </row>
    <row r="180" customFormat="false" ht="12" hidden="false" customHeight="false" outlineLevel="0" collapsed="false">
      <c r="A180" s="6" t="s">
        <v>583</v>
      </c>
      <c r="B180" s="6" t="s">
        <v>584</v>
      </c>
      <c r="C180" s="6" t="n">
        <v>0.936</v>
      </c>
      <c r="E180" s="6" t="n">
        <v>0.237</v>
      </c>
      <c r="F180" s="6" t="n">
        <v>0.012</v>
      </c>
      <c r="G180" s="6" t="n">
        <v>0.012</v>
      </c>
      <c r="H180" s="6" t="n">
        <f aca="false">E180-F180</f>
        <v>0.225</v>
      </c>
      <c r="I180" s="6" t="n">
        <f aca="false">E180+G180</f>
        <v>0.249</v>
      </c>
      <c r="J180" s="17" t="n">
        <f aca="false">SQRT(C180+E180*$G$4/$G$3)</f>
        <v>0.967587803180024</v>
      </c>
      <c r="K180" s="17" t="n">
        <f aca="false">SQRT(C180+H180*$G$4/$G$3)</f>
        <v>0.967581885879615</v>
      </c>
      <c r="L180" s="17" t="n">
        <f aca="false">SQRT(C180+I180*$G$4/$G$3)</f>
        <v>0.967593720444246</v>
      </c>
      <c r="M180" s="17" t="n">
        <f aca="false">J180-K180</f>
        <v>5.91730040877536E-006</v>
      </c>
      <c r="N180" s="17" t="n">
        <f aca="false">L180-J180</f>
        <v>5.91726422161099E-006</v>
      </c>
      <c r="P180" s="6" t="n">
        <v>4.763387</v>
      </c>
      <c r="Q180" s="8" t="n">
        <v>1E-005</v>
      </c>
      <c r="R180" s="8" t="n">
        <v>1E-005</v>
      </c>
      <c r="S180" s="17" t="n">
        <f aca="false">P180*J180</f>
        <v>4.60899516302629</v>
      </c>
      <c r="T180" s="17" t="n">
        <f aca="false">(P180-Q180)*K180</f>
        <v>4.60895730081559</v>
      </c>
      <c r="U180" s="17" t="n">
        <f aca="false">(P180+R180)*L180</f>
        <v>4.60903302518296</v>
      </c>
      <c r="V180" s="17" t="n">
        <f aca="false">LN(S180)</f>
        <v>1.52800986427509</v>
      </c>
      <c r="W180" s="17" t="n">
        <f aca="false">ABS(LN(S180)-LN(T180))</f>
        <v>8.2148852140751E-006</v>
      </c>
      <c r="X180" s="17" t="n">
        <f aca="false">ABS(LN(U180)-LN(S180))</f>
        <v>8.21480600854407E-006</v>
      </c>
      <c r="Y180" s="18" t="n">
        <f aca="false">$G$6*(AA180^1.5)</f>
        <v>4.60970216726621</v>
      </c>
      <c r="AA180" s="6" t="n">
        <v>0.0542</v>
      </c>
      <c r="AB180" s="6" t="n">
        <v>0.0006</v>
      </c>
      <c r="AC180" s="6" t="n">
        <v>0.0006</v>
      </c>
      <c r="AD180" s="17" t="n">
        <f aca="false">AA180-AB180</f>
        <v>0.0536</v>
      </c>
      <c r="AE180" s="17" t="n">
        <f aca="false">AA180+AC180</f>
        <v>0.0548</v>
      </c>
      <c r="AF180" s="17" t="n">
        <f aca="false">LN(AA180)</f>
        <v>-2.91507437053654</v>
      </c>
      <c r="AG180" s="17" t="n">
        <f aca="false">ABS(LN(AA180)-LN(AD180))</f>
        <v>0.0111318403688441</v>
      </c>
      <c r="AH180" s="17" t="n">
        <f aca="false">ABS(LN(AA180)-LN(AE180))</f>
        <v>0.0110092855083694</v>
      </c>
    </row>
    <row r="181" customFormat="false" ht="12" hidden="false" customHeight="false" outlineLevel="0" collapsed="false">
      <c r="A181" s="6" t="s">
        <v>585</v>
      </c>
      <c r="B181" s="6" t="s">
        <v>586</v>
      </c>
      <c r="C181" s="6" t="n">
        <v>0.574</v>
      </c>
      <c r="E181" s="6" t="n">
        <v>0.319</v>
      </c>
      <c r="F181" s="6" t="n">
        <v>0.07</v>
      </c>
      <c r="G181" s="6" t="n">
        <v>0.07</v>
      </c>
      <c r="H181" s="6" t="n">
        <f aca="false">E181-F181</f>
        <v>0.249</v>
      </c>
      <c r="I181" s="6" t="n">
        <f aca="false">E181+G181</f>
        <v>0.389</v>
      </c>
      <c r="J181" s="17" t="n">
        <f aca="false">SQRT(C181+E181*$G$4/$G$3)</f>
        <v>0.757828743997454</v>
      </c>
      <c r="K181" s="17" t="n">
        <f aca="false">SQRT(C181+H181*$G$4/$G$3)</f>
        <v>0.757784671158725</v>
      </c>
      <c r="L181" s="17" t="n">
        <f aca="false">SQRT(C181+I181*$G$4/$G$3)</f>
        <v>0.757872814273199</v>
      </c>
      <c r="M181" s="17" t="n">
        <f aca="false">J181-K181</f>
        <v>4.40728387285372E-005</v>
      </c>
      <c r="N181" s="17" t="n">
        <f aca="false">L181-J181</f>
        <v>4.40702757454892E-005</v>
      </c>
      <c r="P181" s="6" t="n">
        <v>3.3252725</v>
      </c>
      <c r="Q181" s="8" t="n">
        <v>2.1E-006</v>
      </c>
      <c r="R181" s="8" t="n">
        <v>2.1E-006</v>
      </c>
      <c r="S181" s="17" t="n">
        <f aca="false">P181*J181</f>
        <v>2.51998708212427</v>
      </c>
      <c r="T181" s="17" t="n">
        <f aca="false">(P181-Q181)*K181</f>
        <v>2.51983893657784</v>
      </c>
      <c r="U181" s="17" t="n">
        <f aca="false">(P181+R181)*L181</f>
        <v>2.52013521933319</v>
      </c>
      <c r="V181" s="17" t="n">
        <f aca="false">LN(S181)</f>
        <v>0.924253775369032</v>
      </c>
      <c r="W181" s="17" t="n">
        <f aca="false">ABS(LN(S181)-LN(T181))</f>
        <v>5.87899447018758E-005</v>
      </c>
      <c r="X181" s="17" t="n">
        <f aca="false">ABS(LN(U181)-LN(S181))</f>
        <v>5.87831802866257E-005</v>
      </c>
      <c r="Y181" s="18" t="n">
        <f aca="false">$G$6*(AA181^1.5)</f>
        <v>2.51927999345236</v>
      </c>
      <c r="AA181" s="6" t="n">
        <v>0.03623</v>
      </c>
      <c r="AB181" s="6" t="n">
        <v>0.00057</v>
      </c>
      <c r="AC181" s="6" t="n">
        <v>0.00042</v>
      </c>
      <c r="AD181" s="17" t="n">
        <f aca="false">AA181-AB181</f>
        <v>0.03566</v>
      </c>
      <c r="AE181" s="17" t="n">
        <f aca="false">AA181+AC181</f>
        <v>0.03665</v>
      </c>
      <c r="AF181" s="17" t="n">
        <f aca="false">LN(AA181)</f>
        <v>-3.31786777407515</v>
      </c>
      <c r="AG181" s="17" t="n">
        <f aca="false">ABS(LN(AA181)-LN(AD181))</f>
        <v>0.0158578924719914</v>
      </c>
      <c r="AH181" s="17" t="n">
        <f aca="false">ABS(LN(AA181)-LN(AE181))</f>
        <v>0.0115259234256744</v>
      </c>
    </row>
    <row r="182" customFormat="false" ht="12" hidden="false" customHeight="false" outlineLevel="0" collapsed="false">
      <c r="A182" s="6" t="s">
        <v>587</v>
      </c>
      <c r="B182" s="6" t="s">
        <v>588</v>
      </c>
      <c r="C182" s="6" t="n">
        <v>1.03</v>
      </c>
      <c r="E182" s="6" t="n">
        <v>0.837</v>
      </c>
      <c r="F182" s="6" t="n">
        <v>0.029</v>
      </c>
      <c r="G182" s="6" t="n">
        <v>0.029</v>
      </c>
      <c r="H182" s="6" t="n">
        <f aca="false">E182-F182</f>
        <v>0.808</v>
      </c>
      <c r="I182" s="6" t="n">
        <f aca="false">E182+G182</f>
        <v>0.866</v>
      </c>
      <c r="J182" s="17" t="n">
        <f aca="false">SQRT(C182+E182*$G$4/$G$3)</f>
        <v>1.01528257440102</v>
      </c>
      <c r="K182" s="17" t="n">
        <f aca="false">SQRT(C182+H182*$G$4/$G$3)</f>
        <v>1.01526894598414</v>
      </c>
      <c r="L182" s="17" t="n">
        <f aca="false">SQRT(C182+I182*$G$4/$G$3)</f>
        <v>1.01529620263496</v>
      </c>
      <c r="M182" s="17" t="n">
        <f aca="false">J182-K182</f>
        <v>1.36284168792411E-005</v>
      </c>
      <c r="N182" s="17" t="n">
        <f aca="false">L182-J182</f>
        <v>1.36282339435745E-005</v>
      </c>
      <c r="P182" s="6" t="n">
        <v>1.9153073</v>
      </c>
      <c r="Q182" s="8" t="n">
        <v>5.2E-006</v>
      </c>
      <c r="R182" s="8" t="n">
        <v>5.2E-006</v>
      </c>
      <c r="S182" s="17" t="n">
        <f aca="false">P182*J182</f>
        <v>1.94457812631306</v>
      </c>
      <c r="T182" s="17" t="n">
        <f aca="false">(P182-Q182)*K182</f>
        <v>1.9445467443082</v>
      </c>
      <c r="U182" s="17" t="n">
        <f aca="false">(P182+R182)*L182</f>
        <v>1.94460950810927</v>
      </c>
      <c r="V182" s="17" t="n">
        <f aca="false">LN(S182)</f>
        <v>0.665045051905317</v>
      </c>
      <c r="W182" s="17" t="n">
        <f aca="false">ABS(LN(S182)-LN(T182))</f>
        <v>1.61383374924773E-005</v>
      </c>
      <c r="X182" s="17" t="n">
        <f aca="false">ABS(LN(U182)-LN(S182))</f>
        <v>1.61379697573016E-005</v>
      </c>
      <c r="Y182" s="18" t="n">
        <f aca="false">$G$6*(AA182^1.5)</f>
        <v>1.94400053779493</v>
      </c>
      <c r="AA182" s="6" t="n">
        <v>0.03048</v>
      </c>
      <c r="AB182" s="6" t="n">
        <v>0.00038</v>
      </c>
      <c r="AC182" s="6" t="n">
        <v>0.00038</v>
      </c>
      <c r="AD182" s="17" t="n">
        <f aca="false">AA182-AB182</f>
        <v>0.0301</v>
      </c>
      <c r="AE182" s="17" t="n">
        <f aca="false">AA182+AC182</f>
        <v>0.03086</v>
      </c>
      <c r="AF182" s="17" t="n">
        <f aca="false">LN(AA182)</f>
        <v>-3.49068454816369</v>
      </c>
      <c r="AG182" s="17" t="n">
        <f aca="false">ABS(LN(AA182)-LN(AD182))</f>
        <v>0.0125455590636152</v>
      </c>
      <c r="AH182" s="17" t="n">
        <f aca="false">ABS(LN(AA182)-LN(AE182))</f>
        <v>0.0123901161165692</v>
      </c>
    </row>
    <row r="183" customFormat="false" ht="12" hidden="false" customHeight="false" outlineLevel="0" collapsed="false">
      <c r="A183" s="6" t="s">
        <v>589</v>
      </c>
      <c r="B183" s="6" t="s">
        <v>590</v>
      </c>
      <c r="C183" s="6" t="n">
        <v>2.4</v>
      </c>
      <c r="E183" s="6" t="n">
        <v>1.7</v>
      </c>
      <c r="F183" s="6" t="n">
        <v>0.2</v>
      </c>
      <c r="G183" s="6" t="n">
        <v>0.1</v>
      </c>
      <c r="H183" s="6" t="n">
        <f aca="false">E183-F183</f>
        <v>1.5</v>
      </c>
      <c r="I183" s="6" t="n">
        <f aca="false">E183+G183</f>
        <v>1.8</v>
      </c>
      <c r="J183" s="17" t="n">
        <f aca="false">SQRT(C183+E183*$G$4/$G$3)</f>
        <v>1.5497168200101</v>
      </c>
      <c r="K183" s="17" t="n">
        <f aca="false">SQRT(C183+H183*$G$4/$G$3)</f>
        <v>1.54965524312636</v>
      </c>
      <c r="L183" s="17" t="n">
        <f aca="false">SQRT(C183+I183*$G$4/$G$3)</f>
        <v>1.54974760753447</v>
      </c>
      <c r="M183" s="17" t="n">
        <f aca="false">J183-K183</f>
        <v>6.15768837410879E-005</v>
      </c>
      <c r="N183" s="17" t="n">
        <f aca="false">L183-J183</f>
        <v>3.07875243714673E-005</v>
      </c>
      <c r="P183" s="6" t="n">
        <v>157.57</v>
      </c>
      <c r="Q183" s="6" t="n">
        <v>0.65</v>
      </c>
      <c r="R183" s="6" t="n">
        <v>0.65</v>
      </c>
      <c r="S183" s="17" t="n">
        <f aca="false">P183*J183</f>
        <v>244.188879328992</v>
      </c>
      <c r="T183" s="17" t="n">
        <f aca="false">(P183-Q183)*K183</f>
        <v>243.171900751388</v>
      </c>
      <c r="U183" s="17" t="n">
        <f aca="false">(P183+R183)*L183</f>
        <v>245.201066464104</v>
      </c>
      <c r="V183" s="17" t="n">
        <f aca="false">LN(S183)</f>
        <v>5.49794202144635</v>
      </c>
      <c r="W183" s="17" t="n">
        <f aca="false">ABS(LN(S183)-LN(T183))</f>
        <v>0.00417341770312252</v>
      </c>
      <c r="X183" s="17" t="n">
        <f aca="false">ABS(LN(U183)-LN(S183))</f>
        <v>0.00413653197046315</v>
      </c>
      <c r="Y183" s="18" t="n">
        <f aca="false">$G$6*(AA183^1.5)</f>
        <v>242.044002072625</v>
      </c>
      <c r="AA183" s="6" t="n">
        <v>0.76</v>
      </c>
      <c r="AB183" s="6" t="n">
        <v>0.04</v>
      </c>
      <c r="AC183" s="6" t="n">
        <v>0.04</v>
      </c>
      <c r="AD183" s="17" t="n">
        <f aca="false">AA183-AB183</f>
        <v>0.72</v>
      </c>
      <c r="AE183" s="17" t="n">
        <f aca="false">AA183+AC183</f>
        <v>0.8</v>
      </c>
      <c r="AF183" s="17" t="n">
        <f aca="false">LN(AA183)</f>
        <v>-0.27443684570176</v>
      </c>
      <c r="AG183" s="17" t="n">
        <f aca="false">ABS(LN(AA183)-LN(AD183))</f>
        <v>0.0540672212702758</v>
      </c>
      <c r="AH183" s="17" t="n">
        <f aca="false">ABS(LN(AA183)-LN(AE183))</f>
        <v>0.0512932943875506</v>
      </c>
    </row>
    <row r="184" customFormat="false" ht="12" hidden="false" customHeight="false" outlineLevel="0" collapsed="false">
      <c r="A184" s="6" t="s">
        <v>592</v>
      </c>
      <c r="B184" s="6" t="s">
        <v>593</v>
      </c>
      <c r="C184" s="6" t="n">
        <v>1</v>
      </c>
      <c r="E184" s="6" t="n">
        <v>1.16</v>
      </c>
      <c r="F184" s="6" t="n">
        <v>0.03</v>
      </c>
      <c r="G184" s="6" t="n">
        <v>0.03</v>
      </c>
      <c r="H184" s="6" t="n">
        <f aca="false">E184-F184</f>
        <v>1.13</v>
      </c>
      <c r="I184" s="6" t="n">
        <f aca="false">E184+G184</f>
        <v>1.19</v>
      </c>
      <c r="J184" s="17" t="n">
        <f aca="false">SQRT(C184+E184*$G$4/$G$3)</f>
        <v>1.00055331097577</v>
      </c>
      <c r="K184" s="17" t="n">
        <f aca="false">SQRT(C184+H184*$G$4/$G$3)</f>
        <v>1.00053900506357</v>
      </c>
      <c r="L184" s="17" t="n">
        <f aca="false">SQRT(C184+I184*$G$4/$G$3)</f>
        <v>1.00056761668343</v>
      </c>
      <c r="M184" s="17" t="n">
        <f aca="false">J184-K184</f>
        <v>1.43059122015288E-005</v>
      </c>
      <c r="N184" s="17" t="n">
        <f aca="false">L184-J184</f>
        <v>1.43057076584796E-005</v>
      </c>
      <c r="P184" s="6" t="n">
        <v>383.7</v>
      </c>
      <c r="Q184" s="6" t="n">
        <v>1.2</v>
      </c>
      <c r="R184" s="6" t="n">
        <v>1.2</v>
      </c>
      <c r="S184" s="17" t="n">
        <f aca="false">P184*J184</f>
        <v>383.912305421403</v>
      </c>
      <c r="T184" s="17" t="n">
        <f aca="false">(P184-Q184)*K184</f>
        <v>382.706169436815</v>
      </c>
      <c r="U184" s="17" t="n">
        <f aca="false">(P184+R184)*L184</f>
        <v>385.118475661451</v>
      </c>
      <c r="V184" s="17" t="n">
        <f aca="false">LN(S184)</f>
        <v>5.9504141552086</v>
      </c>
      <c r="W184" s="17" t="n">
        <f aca="false">ABS(LN(S184)-LN(T184))</f>
        <v>0.00314664208949456</v>
      </c>
      <c r="X184" s="17" t="n">
        <f aca="false">ABS(LN(U184)-LN(S184))</f>
        <v>0.00313686073111175</v>
      </c>
      <c r="Y184" s="18" t="n">
        <f aca="false">$G$6*(AA184^1.5)</f>
        <v>381.882514749072</v>
      </c>
      <c r="AA184" s="6" t="n">
        <v>1.03</v>
      </c>
      <c r="AB184" s="6" t="n">
        <v>0.03</v>
      </c>
      <c r="AC184" s="6" t="n">
        <v>0.03</v>
      </c>
      <c r="AD184" s="17" t="n">
        <f aca="false">AA184-AB184</f>
        <v>1</v>
      </c>
      <c r="AE184" s="17" t="n">
        <f aca="false">AA184+AC184</f>
        <v>1.06</v>
      </c>
      <c r="AF184" s="17" t="n">
        <f aca="false">LN(AA184)</f>
        <v>0.0295588022415444</v>
      </c>
      <c r="AG184" s="17" t="n">
        <f aca="false">ABS(LN(AA184)-LN(AD184))</f>
        <v>0.0295588022415444</v>
      </c>
      <c r="AH184" s="17" t="n">
        <f aca="false">ABS(LN(AA184)-LN(AE184))</f>
        <v>0.0287101058824314</v>
      </c>
    </row>
    <row r="185" customFormat="false" ht="12" hidden="false" customHeight="false" outlineLevel="0" collapsed="false">
      <c r="A185" s="6" t="s">
        <v>605</v>
      </c>
      <c r="B185" s="6" t="s">
        <v>606</v>
      </c>
      <c r="C185" s="6" t="n">
        <v>1.03</v>
      </c>
      <c r="E185" s="6" t="n">
        <v>0.172</v>
      </c>
      <c r="F185" s="6" t="n">
        <v>0.018</v>
      </c>
      <c r="G185" s="6" t="n">
        <v>0.018</v>
      </c>
      <c r="H185" s="6" t="n">
        <f aca="false">E185-F185</f>
        <v>0.154</v>
      </c>
      <c r="I185" s="6" t="n">
        <f aca="false">E185+G185</f>
        <v>0.19</v>
      </c>
      <c r="J185" s="17" t="n">
        <f aca="false">SQRT(C185+E185*$G$4/$G$3)</f>
        <v>1.01497001468957</v>
      </c>
      <c r="K185" s="17" t="n">
        <f aca="false">SQRT(C185+H185*$G$4/$G$3)</f>
        <v>1.01496155308877</v>
      </c>
      <c r="L185" s="17" t="n">
        <f aca="false">SQRT(C185+I185*$G$4/$G$3)</f>
        <v>1.01497847621984</v>
      </c>
      <c r="M185" s="17" t="n">
        <f aca="false">J185-K185</f>
        <v>8.46160080514302E-006</v>
      </c>
      <c r="N185" s="17" t="n">
        <f aca="false">L185-J185</f>
        <v>8.4615302629043E-006</v>
      </c>
      <c r="P185" s="6" t="n">
        <v>20.67</v>
      </c>
      <c r="Q185" s="6" t="n">
        <v>0.04</v>
      </c>
      <c r="R185" s="6" t="n">
        <v>0.04</v>
      </c>
      <c r="S185" s="17" t="n">
        <f aca="false">P185*J185</f>
        <v>20.9794302036335</v>
      </c>
      <c r="T185" s="17" t="n">
        <f aca="false">(P185-Q185)*K185</f>
        <v>20.9386568402213</v>
      </c>
      <c r="U185" s="17" t="n">
        <f aca="false">(P185+R185)*L185</f>
        <v>21.0202042425128</v>
      </c>
      <c r="V185" s="17" t="n">
        <f aca="false">LN(S185)</f>
        <v>3.04354244357329</v>
      </c>
      <c r="W185" s="17" t="n">
        <f aca="false">ABS(LN(S185)-LN(T185))</f>
        <v>0.00194538344407214</v>
      </c>
      <c r="X185" s="17" t="n">
        <f aca="false">ABS(LN(U185)-LN(S185))</f>
        <v>0.00194163840836836</v>
      </c>
      <c r="Y185" s="18" t="n">
        <f aca="false">$G$6*(AA185^1.5)</f>
        <v>21.9059496274783</v>
      </c>
      <c r="AA185" s="6" t="n">
        <v>0.1532</v>
      </c>
      <c r="AB185" s="6" t="n">
        <v>0.0088</v>
      </c>
      <c r="AC185" s="6" t="n">
        <v>0.0088</v>
      </c>
      <c r="AD185" s="17" t="n">
        <f aca="false">AA185-AB185</f>
        <v>0.1444</v>
      </c>
      <c r="AE185" s="17" t="n">
        <f aca="false">AA185+AC185</f>
        <v>0.162</v>
      </c>
      <c r="AF185" s="17" t="n">
        <f aca="false">LN(AA185)</f>
        <v>-1.87601102167565</v>
      </c>
      <c r="AG185" s="17" t="n">
        <f aca="false">ABS(LN(AA185)-LN(AD185))</f>
        <v>0.0591570308477651</v>
      </c>
      <c r="AH185" s="17" t="n">
        <f aca="false">ABS(LN(AA185)-LN(AE185))</f>
        <v>0.0558520779258931</v>
      </c>
    </row>
    <row r="186" customFormat="false" ht="12" hidden="false" customHeight="false" outlineLevel="0" collapsed="false">
      <c r="A186" s="6" t="s">
        <v>610</v>
      </c>
      <c r="B186" s="6" t="s">
        <v>611</v>
      </c>
      <c r="C186" s="6" t="n">
        <v>1.9</v>
      </c>
      <c r="E186" s="6" t="n">
        <v>5.9</v>
      </c>
      <c r="F186" s="6" t="n">
        <v>0.2</v>
      </c>
      <c r="G186" s="6" t="n">
        <v>0.2</v>
      </c>
      <c r="H186" s="6" t="n">
        <f aca="false">E186-F186</f>
        <v>5.7</v>
      </c>
      <c r="I186" s="6" t="n">
        <f aca="false">E186+G186</f>
        <v>6.1</v>
      </c>
      <c r="J186" s="17" t="n">
        <f aca="false">SQRT(C186+E186*$G$4/$G$3)</f>
        <v>1.38044560391182</v>
      </c>
      <c r="K186" s="17" t="n">
        <f aca="false">SQRT(C186+H186*$G$4/$G$3)</f>
        <v>1.38037647606958</v>
      </c>
      <c r="L186" s="17" t="n">
        <f aca="false">SQRT(C186+I186*$G$4/$G$3)</f>
        <v>1.38051472829256</v>
      </c>
      <c r="M186" s="17" t="n">
        <f aca="false">J186-K186</f>
        <v>6.91278422417785E-005</v>
      </c>
      <c r="N186" s="17" t="n">
        <f aca="false">L186-J186</f>
        <v>6.9124380736918E-005</v>
      </c>
      <c r="P186" s="6" t="n">
        <v>127.58</v>
      </c>
      <c r="Q186" s="6" t="n">
        <v>0.3</v>
      </c>
      <c r="R186" s="6" t="n">
        <v>0.3</v>
      </c>
      <c r="S186" s="17" t="n">
        <f aca="false">P186*J186</f>
        <v>176.11725014707</v>
      </c>
      <c r="T186" s="17" t="n">
        <f aca="false">(P186-Q186)*K186</f>
        <v>175.694317874136</v>
      </c>
      <c r="U186" s="17" t="n">
        <f aca="false">(P186+R186)*L186</f>
        <v>176.540223454053</v>
      </c>
      <c r="V186" s="17" t="n">
        <f aca="false">LN(S186)</f>
        <v>5.17114996724687</v>
      </c>
      <c r="W186" s="17" t="n">
        <f aca="false">ABS(LN(S186)-LN(T186))</f>
        <v>0.00240431250769024</v>
      </c>
      <c r="X186" s="17" t="n">
        <f aca="false">ABS(LN(U186)-LN(S186))</f>
        <v>0.0023987780861896</v>
      </c>
      <c r="Y186" s="18" t="n">
        <f aca="false">$G$6*(AA186^1.5)</f>
        <v>175.762610160553</v>
      </c>
      <c r="AA186" s="6" t="n">
        <v>0.614</v>
      </c>
      <c r="AB186" s="6" t="n">
        <v>0.001</v>
      </c>
      <c r="AC186" s="6" t="n">
        <v>0.001</v>
      </c>
      <c r="AD186" s="17" t="n">
        <f aca="false">AA186-AB186</f>
        <v>0.613</v>
      </c>
      <c r="AE186" s="17" t="n">
        <f aca="false">AA186+AC186</f>
        <v>0.615</v>
      </c>
      <c r="AF186" s="17" t="n">
        <f aca="false">LN(AA186)</f>
        <v>-0.487760350834995</v>
      </c>
      <c r="AG186" s="17" t="n">
        <f aca="false">ABS(LN(AA186)-LN(AD186))</f>
        <v>0.00162999221093108</v>
      </c>
      <c r="AH186" s="17" t="n">
        <f aca="false">ABS(LN(AA186)-LN(AE186))</f>
        <v>0.00162733965937539</v>
      </c>
    </row>
    <row r="187" customFormat="false" ht="12" hidden="false" customHeight="false" outlineLevel="0" collapsed="false">
      <c r="A187" s="6" t="s">
        <v>612</v>
      </c>
      <c r="B187" s="6" t="s">
        <v>611</v>
      </c>
      <c r="C187" s="6" t="n">
        <v>1.9</v>
      </c>
      <c r="E187" s="6" t="n">
        <v>2.6</v>
      </c>
      <c r="F187" s="6" t="n">
        <v>0.4</v>
      </c>
      <c r="G187" s="6" t="n">
        <v>0.4</v>
      </c>
      <c r="H187" s="6" t="n">
        <f aca="false">E187-F187</f>
        <v>2.2</v>
      </c>
      <c r="I187" s="6" t="n">
        <f aca="false">E187+G187</f>
        <v>3</v>
      </c>
      <c r="J187" s="17" t="n">
        <f aca="false">SQRT(C187+E187*$G$4/$G$3)</f>
        <v>1.37930455148659</v>
      </c>
      <c r="K187" s="17" t="n">
        <f aca="false">SQRT(C187+H187*$G$4/$G$3)</f>
        <v>1.37916617795146</v>
      </c>
      <c r="L187" s="17" t="n">
        <f aca="false">SQRT(C187+I187*$G$4/$G$3)</f>
        <v>1.37944291114132</v>
      </c>
      <c r="M187" s="17" t="n">
        <f aca="false">J187-K187</f>
        <v>0.000138373535137237</v>
      </c>
      <c r="N187" s="17" t="n">
        <f aca="false">L187-J187</f>
        <v>0.000138359654725972</v>
      </c>
      <c r="P187" s="6" t="n">
        <v>520</v>
      </c>
      <c r="Q187" s="6" t="n">
        <v>26</v>
      </c>
      <c r="R187" s="6" t="n">
        <v>26</v>
      </c>
      <c r="S187" s="17" t="n">
        <f aca="false">P187*J187</f>
        <v>717.238366773029</v>
      </c>
      <c r="T187" s="17" t="n">
        <f aca="false">(P187-Q187)*K187</f>
        <v>681.30809190802</v>
      </c>
      <c r="U187" s="17" t="n">
        <f aca="false">(P187+R187)*L187</f>
        <v>753.175829483161</v>
      </c>
      <c r="V187" s="17" t="n">
        <f aca="false">LN(S187)</f>
        <v>6.5754082355219</v>
      </c>
      <c r="W187" s="17" t="n">
        <f aca="false">ABS(LN(S187)-LN(T187))</f>
        <v>0.0513936206544026</v>
      </c>
      <c r="X187" s="17" t="n">
        <f aca="false">ABS(LN(U187)-LN(S187))</f>
        <v>0.0488904703096038</v>
      </c>
      <c r="Y187" s="18" t="n">
        <f aca="false">$G$6*(AA187^1.5)</f>
        <v>718.659904481218</v>
      </c>
      <c r="AA187" s="6" t="n">
        <v>1.57</v>
      </c>
      <c r="AB187" s="6" t="n">
        <v>0.05</v>
      </c>
      <c r="AC187" s="6" t="n">
        <v>0.05</v>
      </c>
      <c r="AD187" s="17" t="n">
        <f aca="false">AA187-AB187</f>
        <v>1.52</v>
      </c>
      <c r="AE187" s="17" t="n">
        <f aca="false">AA187+AC187</f>
        <v>1.62</v>
      </c>
      <c r="AF187" s="17" t="n">
        <f aca="false">LN(AA187)</f>
        <v>0.451075619360217</v>
      </c>
      <c r="AG187" s="17" t="n">
        <f aca="false">ABS(LN(AA187)-LN(AD187))</f>
        <v>0.0323652845020317</v>
      </c>
      <c r="AH187" s="17" t="n">
        <f aca="false">ABS(LN(AA187)-LN(AE187))</f>
        <v>0.0313505298840761</v>
      </c>
    </row>
    <row r="188" customFormat="false" ht="12" hidden="false" customHeight="false" outlineLevel="0" collapsed="false">
      <c r="A188" s="6" t="s">
        <v>613</v>
      </c>
      <c r="B188" s="6" t="s">
        <v>614</v>
      </c>
      <c r="C188" s="6" t="n">
        <v>1.95</v>
      </c>
      <c r="E188" s="6" t="n">
        <v>5.9</v>
      </c>
      <c r="F188" s="6" t="n">
        <v>0.3</v>
      </c>
      <c r="G188" s="6" t="n">
        <v>0.3</v>
      </c>
      <c r="H188" s="6" t="n">
        <f aca="false">E188-F188</f>
        <v>5.6</v>
      </c>
      <c r="I188" s="6" t="n">
        <f aca="false">E188+G188</f>
        <v>6.2</v>
      </c>
      <c r="J188" s="17" t="n">
        <f aca="false">SQRT(C188+E188*$G$4/$G$3)</f>
        <v>1.39843843817291</v>
      </c>
      <c r="K188" s="17" t="n">
        <f aca="false">SQRT(C188+H188*$G$4/$G$3)</f>
        <v>1.3983360793635</v>
      </c>
      <c r="L188" s="17" t="n">
        <f aca="false">SQRT(C188+I188*$G$4/$G$3)</f>
        <v>1.3985407894907</v>
      </c>
      <c r="M188" s="17" t="n">
        <f aca="false">J188-K188</f>
        <v>0.00010235880941023</v>
      </c>
      <c r="N188" s="17" t="n">
        <f aca="false">L188-J188</f>
        <v>0.000102351317797567</v>
      </c>
      <c r="P188" s="6" t="n">
        <v>778.1</v>
      </c>
      <c r="Q188" s="6" t="n">
        <v>7.1</v>
      </c>
      <c r="R188" s="6" t="n">
        <v>7.1</v>
      </c>
      <c r="S188" s="17" t="n">
        <f aca="false">P188*J188</f>
        <v>1088.12494874234</v>
      </c>
      <c r="T188" s="17" t="n">
        <f aca="false">(P188-Q188)*K188</f>
        <v>1078.11711718926</v>
      </c>
      <c r="U188" s="17" t="n">
        <f aca="false">(P188+R188)*L188</f>
        <v>1098.1342279081</v>
      </c>
      <c r="V188" s="17" t="n">
        <f aca="false">LN(S188)</f>
        <v>6.99221126341604</v>
      </c>
      <c r="W188" s="17" t="n">
        <f aca="false">ABS(LN(S188)-LN(T188))</f>
        <v>0.00923987481562261</v>
      </c>
      <c r="X188" s="17" t="n">
        <f aca="false">ABS(LN(U188)-LN(S188))</f>
        <v>0.00915659882123521</v>
      </c>
      <c r="Y188" s="18" t="n">
        <f aca="false">$G$6*(AA188^1.5)</f>
        <v>1041.04145284021</v>
      </c>
      <c r="AA188" s="6" t="n">
        <v>2.01</v>
      </c>
      <c r="AB188" s="6" t="n">
        <v>0.05</v>
      </c>
      <c r="AC188" s="6" t="n">
        <v>0.05</v>
      </c>
      <c r="AD188" s="17" t="n">
        <f aca="false">AA188-AB188</f>
        <v>1.96</v>
      </c>
      <c r="AE188" s="17" t="n">
        <f aca="false">AA188+AC188</f>
        <v>2.06</v>
      </c>
      <c r="AF188" s="17" t="n">
        <f aca="false">LN(AA188)</f>
        <v>0.698134722070984</v>
      </c>
      <c r="AG188" s="17" t="n">
        <f aca="false">ABS(LN(AA188)-LN(AD188))</f>
        <v>0.0251902488285586</v>
      </c>
      <c r="AH188" s="17" t="n">
        <f aca="false">ABS(LN(AA188)-LN(AE188))</f>
        <v>0.0245712607305053</v>
      </c>
    </row>
    <row r="189" customFormat="false" ht="12" hidden="false" customHeight="false" outlineLevel="0" collapsed="false">
      <c r="A189" s="6" t="s">
        <v>615</v>
      </c>
      <c r="B189" s="6" t="s">
        <v>616</v>
      </c>
      <c r="C189" s="6" t="n">
        <v>0.85</v>
      </c>
      <c r="E189" s="6" t="n">
        <v>0.05</v>
      </c>
      <c r="F189" s="6" t="n">
        <v>0.008</v>
      </c>
      <c r="G189" s="6" t="n">
        <v>0.008</v>
      </c>
      <c r="H189" s="6" t="n">
        <f aca="false">E189-F189</f>
        <v>0.042</v>
      </c>
      <c r="I189" s="6" t="n">
        <f aca="false">E189+G189</f>
        <v>0.058</v>
      </c>
      <c r="J189" s="17" t="n">
        <f aca="false">SQRT(C189+E189*$G$4/$G$3)</f>
        <v>0.921980321058048</v>
      </c>
      <c r="K189" s="17" t="n">
        <f aca="false">SQRT(C189+H189*$G$4/$G$3)</f>
        <v>0.921976181054246</v>
      </c>
      <c r="L189" s="17" t="n">
        <f aca="false">SQRT(C189+I189*$G$4/$G$3)</f>
        <v>0.921984461043259</v>
      </c>
      <c r="M189" s="17" t="n">
        <f aca="false">J189-K189</f>
        <v>4.14000380133395E-006</v>
      </c>
      <c r="N189" s="17" t="n">
        <f aca="false">L189-J189</f>
        <v>4.13998521120451E-006</v>
      </c>
      <c r="P189" s="6" t="n">
        <v>122.1</v>
      </c>
      <c r="Q189" s="6" t="n">
        <v>0.3</v>
      </c>
      <c r="R189" s="6" t="n">
        <v>0.3</v>
      </c>
      <c r="S189" s="17" t="n">
        <f aca="false">P189*J189</f>
        <v>112.573797201188</v>
      </c>
      <c r="T189" s="17" t="n">
        <f aca="false">(P189-Q189)*K189</f>
        <v>112.296698852407</v>
      </c>
      <c r="U189" s="17" t="n">
        <f aca="false">(P189+R189)*L189</f>
        <v>112.850898031695</v>
      </c>
      <c r="V189" s="17" t="n">
        <f aca="false">LN(S189)</f>
        <v>4.72360898170851</v>
      </c>
      <c r="W189" s="17" t="n">
        <f aca="false">ABS(LN(S189)-LN(T189))</f>
        <v>0.00246451618951848</v>
      </c>
      <c r="X189" s="17" t="n">
        <f aca="false">ABS(LN(U189)-LN(S189))</f>
        <v>0.0024584792698974</v>
      </c>
      <c r="Y189" s="18" t="n">
        <f aca="false">$G$6*(AA189^1.5)</f>
        <v>113.975284320022</v>
      </c>
      <c r="AA189" s="6" t="n">
        <v>0.46</v>
      </c>
      <c r="AB189" s="6" t="n">
        <v>0.04</v>
      </c>
      <c r="AC189" s="6" t="n">
        <v>0.04</v>
      </c>
      <c r="AD189" s="17" t="n">
        <f aca="false">AA189-AB189</f>
        <v>0.42</v>
      </c>
      <c r="AE189" s="17" t="n">
        <f aca="false">AA189+AC189</f>
        <v>0.5</v>
      </c>
      <c r="AF189" s="17" t="n">
        <f aca="false">LN(AA189)</f>
        <v>-0.776528789498996</v>
      </c>
      <c r="AG189" s="17" t="n">
        <f aca="false">ABS(LN(AA189)-LN(AD189))</f>
        <v>0.0909717782057267</v>
      </c>
      <c r="AH189" s="17" t="n">
        <f aca="false">ABS(LN(AA189)-LN(AE189))</f>
        <v>0.083381608939051</v>
      </c>
    </row>
    <row r="190" customFormat="false" ht="12" hidden="false" customHeight="false" outlineLevel="0" collapsed="false">
      <c r="A190" s="6" t="s">
        <v>617</v>
      </c>
      <c r="B190" s="6" t="s">
        <v>618</v>
      </c>
      <c r="C190" s="6" t="n">
        <v>1.68</v>
      </c>
      <c r="E190" s="6" t="n">
        <v>0.96</v>
      </c>
      <c r="F190" s="6" t="n">
        <v>0.05</v>
      </c>
      <c r="G190" s="6" t="n">
        <v>0.05</v>
      </c>
      <c r="H190" s="6" t="n">
        <f aca="false">E190-F190</f>
        <v>0.91</v>
      </c>
      <c r="I190" s="6" t="n">
        <f aca="false">E190+G190</f>
        <v>1.01</v>
      </c>
      <c r="J190" s="17" t="n">
        <f aca="false">SQRT(C190+E190*$G$4/$G$3)</f>
        <v>1.29650147644782</v>
      </c>
      <c r="K190" s="17" t="n">
        <f aca="false">SQRT(C190+H190*$G$4/$G$3)</f>
        <v>1.29648307586836</v>
      </c>
      <c r="L190" s="17" t="n">
        <f aca="false">SQRT(C190+I190*$G$4/$G$3)</f>
        <v>1.29651987676613</v>
      </c>
      <c r="M190" s="17" t="n">
        <f aca="false">J190-K190</f>
        <v>1.84005794627851E-005</v>
      </c>
      <c r="N190" s="17" t="n">
        <f aca="false">L190-J190</f>
        <v>1.84003183165693E-005</v>
      </c>
      <c r="P190" s="6" t="n">
        <v>6.495</v>
      </c>
      <c r="Q190" s="6" t="n">
        <v>0.0004</v>
      </c>
      <c r="R190" s="6" t="n">
        <v>0.0004</v>
      </c>
      <c r="S190" s="17" t="n">
        <f aca="false">P190*J190</f>
        <v>8.42077708952858</v>
      </c>
      <c r="T190" s="17" t="n">
        <f aca="false">(P190-Q190)*K190</f>
        <v>8.42013898453462</v>
      </c>
      <c r="U190" s="17" t="n">
        <f aca="false">(P190+R190)*L190</f>
        <v>8.42141520754675</v>
      </c>
      <c r="V190" s="17" t="n">
        <f aca="false">LN(S190)</f>
        <v>2.13070211491357</v>
      </c>
      <c r="W190" s="17" t="n">
        <f aca="false">ABS(LN(S190)-LN(T190))</f>
        <v>7.57803187734218E-005</v>
      </c>
      <c r="X190" s="17" t="n">
        <f aca="false">ABS(LN(U190)-LN(S190))</f>
        <v>7.57761231109377E-005</v>
      </c>
      <c r="Y190" s="18" t="n">
        <f aca="false">$G$6*(AA190^1.5)</f>
        <v>8.42173293185922</v>
      </c>
      <c r="AA190" s="6" t="n">
        <v>0.081</v>
      </c>
      <c r="AB190" s="6" t="n">
        <v>0.002</v>
      </c>
      <c r="AC190" s="6" t="n">
        <v>0.002</v>
      </c>
      <c r="AD190" s="17" t="n">
        <f aca="false">AA190-AB190</f>
        <v>0.079</v>
      </c>
      <c r="AE190" s="17" t="n">
        <f aca="false">AA190+AC190</f>
        <v>0.083</v>
      </c>
      <c r="AF190" s="17" t="n">
        <f aca="false">LN(AA190)</f>
        <v>-2.5133061243097</v>
      </c>
      <c r="AG190" s="17" t="n">
        <f aca="false">ABS(LN(AA190)-LN(AD190))</f>
        <v>0.0250013022054176</v>
      </c>
      <c r="AH190" s="17" t="n">
        <f aca="false">ABS(LN(AA190)-LN(AE190))</f>
        <v>0.0243914531241591</v>
      </c>
    </row>
    <row r="191" customFormat="false" ht="12" hidden="false" customHeight="false" outlineLevel="0" collapsed="false">
      <c r="A191" s="6" t="s">
        <v>620</v>
      </c>
      <c r="B191" s="6" t="s">
        <v>621</v>
      </c>
      <c r="C191" s="6" t="n">
        <v>0.9</v>
      </c>
      <c r="E191" s="6" t="n">
        <v>0.098</v>
      </c>
      <c r="F191" s="6" t="n">
        <v>0.006</v>
      </c>
      <c r="G191" s="6" t="n">
        <v>0.006</v>
      </c>
      <c r="H191" s="6" t="n">
        <f aca="false">E191-F191</f>
        <v>0.092</v>
      </c>
      <c r="I191" s="6" t="n">
        <f aca="false">E191+G191</f>
        <v>0.104</v>
      </c>
      <c r="J191" s="17" t="n">
        <f aca="false">SQRT(C191+E191*$G$4/$G$3)</f>
        <v>0.948732584208991</v>
      </c>
      <c r="K191" s="17" t="n">
        <f aca="false">SQRT(C191+H191*$G$4/$G$3)</f>
        <v>0.948729566762665</v>
      </c>
      <c r="L191" s="17" t="n">
        <f aca="false">SQRT(C191+I191*$G$4/$G$3)</f>
        <v>0.94873560164572</v>
      </c>
      <c r="M191" s="17" t="n">
        <f aca="false">J191-K191</f>
        <v>3.01744632591472E-006</v>
      </c>
      <c r="N191" s="17" t="n">
        <f aca="false">L191-J191</f>
        <v>3.01743672903587E-006</v>
      </c>
      <c r="P191" s="6" t="n">
        <v>47.84</v>
      </c>
      <c r="Q191" s="6" t="n">
        <v>0.03</v>
      </c>
      <c r="R191" s="6" t="n">
        <v>0.03</v>
      </c>
      <c r="S191" s="17" t="n">
        <f aca="false">P191*J191</f>
        <v>45.3873668285581</v>
      </c>
      <c r="T191" s="17" t="n">
        <f aca="false">(P191-Q191)*K191</f>
        <v>45.358760586923</v>
      </c>
      <c r="U191" s="17" t="n">
        <f aca="false">(P191+R191)*L191</f>
        <v>45.4159732507806</v>
      </c>
      <c r="V191" s="17" t="n">
        <f aca="false">LN(S191)</f>
        <v>3.81523380263663</v>
      </c>
      <c r="W191" s="17" t="n">
        <f aca="false">ABS(LN(S191)-LN(T191))</f>
        <v>0.000630467511890664</v>
      </c>
      <c r="X191" s="17" t="n">
        <f aca="false">ABS(LN(U191)-LN(S191))</f>
        <v>0.000630074249336587</v>
      </c>
      <c r="Y191" s="18" t="n">
        <f aca="false">$G$6*(AA191^1.5)</f>
        <v>45.3913351520847</v>
      </c>
      <c r="AA191" s="6" t="n">
        <v>0.249</v>
      </c>
      <c r="AB191" s="6" t="n">
        <v>0.004</v>
      </c>
      <c r="AC191" s="6" t="n">
        <v>0.004</v>
      </c>
      <c r="AD191" s="17" t="n">
        <f aca="false">AA191-AB191</f>
        <v>0.245</v>
      </c>
      <c r="AE191" s="17" t="n">
        <f aca="false">AA191+AC191</f>
        <v>0.253</v>
      </c>
      <c r="AF191" s="17" t="n">
        <f aca="false">LN(AA191)</f>
        <v>-1.39030238251743</v>
      </c>
      <c r="AG191" s="17" t="n">
        <f aca="false">ABS(LN(AA191)-LN(AD191))</f>
        <v>0.0161946859199806</v>
      </c>
      <c r="AH191" s="17" t="n">
        <f aca="false">ABS(LN(AA191)-LN(AE191))</f>
        <v>0.0159365922628125</v>
      </c>
    </row>
    <row r="192" customFormat="false" ht="12" hidden="false" customHeight="false" outlineLevel="0" collapsed="false">
      <c r="A192" s="6" t="s">
        <v>622</v>
      </c>
      <c r="B192" s="6" t="s">
        <v>623</v>
      </c>
      <c r="C192" s="6" t="n">
        <v>0.794</v>
      </c>
      <c r="E192" s="6" t="n">
        <v>0.62</v>
      </c>
      <c r="F192" s="6" t="n">
        <v>0.025</v>
      </c>
      <c r="G192" s="6" t="n">
        <v>0.025</v>
      </c>
      <c r="H192" s="6" t="n">
        <f aca="false">E192-F192</f>
        <v>0.595</v>
      </c>
      <c r="I192" s="6" t="n">
        <f aca="false">E192+G192</f>
        <v>0.645</v>
      </c>
      <c r="J192" s="17" t="n">
        <f aca="false">SQRT(C192+E192*$G$4/$G$3)</f>
        <v>0.89139869530246</v>
      </c>
      <c r="K192" s="17" t="n">
        <f aca="false">SQRT(C192+H192*$G$4/$G$3)</f>
        <v>0.891385313867004</v>
      </c>
      <c r="L192" s="17" t="n">
        <f aca="false">SQRT(C192+I192*$G$4/$G$3)</f>
        <v>0.891412076537041</v>
      </c>
      <c r="M192" s="17" t="n">
        <f aca="false">J192-K192</f>
        <v>1.3381435455817E-005</v>
      </c>
      <c r="N192" s="17" t="n">
        <f aca="false">L192-J192</f>
        <v>1.33812345803896E-005</v>
      </c>
      <c r="P192" s="6" t="n">
        <v>4.5557</v>
      </c>
      <c r="Q192" s="6" t="n">
        <v>0.0001</v>
      </c>
      <c r="R192" s="6" t="n">
        <v>0.0001</v>
      </c>
      <c r="S192" s="17" t="n">
        <f aca="false">P192*J192</f>
        <v>4.06094503618942</v>
      </c>
      <c r="T192" s="17" t="n">
        <f aca="false">(P192-Q192)*K192</f>
        <v>4.06079493585253</v>
      </c>
      <c r="U192" s="17" t="n">
        <f aca="false">(P192+R192)*L192</f>
        <v>4.06109513828745</v>
      </c>
      <c r="V192" s="17" t="n">
        <f aca="false">LN(S192)</f>
        <v>1.40141571406182</v>
      </c>
      <c r="W192" s="17" t="n">
        <f aca="false">ABS(LN(S192)-LN(T192))</f>
        <v>3.69626059013584E-005</v>
      </c>
      <c r="X192" s="17" t="n">
        <f aca="false">ABS(LN(U192)-LN(S192))</f>
        <v>3.69616733786327E-005</v>
      </c>
      <c r="Y192" s="18" t="n">
        <f aca="false">$G$6*(AA192^1.5)</f>
        <v>4.05992443958149</v>
      </c>
      <c r="AA192" s="6" t="n">
        <v>0.0498</v>
      </c>
      <c r="AB192" s="6" t="n">
        <v>0.0008</v>
      </c>
      <c r="AC192" s="6" t="n">
        <v>0.0008</v>
      </c>
      <c r="AD192" s="17" t="n">
        <f aca="false">AA192-AB192</f>
        <v>0.049</v>
      </c>
      <c r="AE192" s="17" t="n">
        <f aca="false">AA192+AC192</f>
        <v>0.0506</v>
      </c>
      <c r="AF192" s="17" t="n">
        <f aca="false">LN(AA192)</f>
        <v>-2.99974029495153</v>
      </c>
      <c r="AG192" s="17" t="n">
        <f aca="false">ABS(LN(AA192)-LN(AD192))</f>
        <v>0.0161946859199804</v>
      </c>
      <c r="AH192" s="17" t="n">
        <f aca="false">ABS(LN(AA192)-LN(AE192))</f>
        <v>0.0159365922628125</v>
      </c>
    </row>
    <row r="193" customFormat="false" ht="12" hidden="false" customHeight="false" outlineLevel="0" collapsed="false">
      <c r="A193" s="6" t="s">
        <v>624</v>
      </c>
      <c r="B193" s="6" t="s">
        <v>625</v>
      </c>
      <c r="C193" s="6" t="n">
        <v>1.335</v>
      </c>
      <c r="E193" s="6" t="n">
        <v>0.367</v>
      </c>
      <c r="F193" s="6" t="n">
        <v>0.022</v>
      </c>
      <c r="G193" s="6" t="n">
        <v>0.022</v>
      </c>
      <c r="H193" s="6" t="n">
        <f aca="false">E193-F193</f>
        <v>0.345</v>
      </c>
      <c r="I193" s="6" t="n">
        <f aca="false">E193+G193</f>
        <v>0.389</v>
      </c>
      <c r="J193" s="17" t="n">
        <f aca="false">SQRT(C193+E193*$G$4/$G$3)</f>
        <v>1.15557354121247</v>
      </c>
      <c r="K193" s="17" t="n">
        <f aca="false">SQRT(C193+H193*$G$4/$G$3)</f>
        <v>1.15556445760774</v>
      </c>
      <c r="L193" s="17" t="n">
        <f aca="false">SQRT(C193+I193*$G$4/$G$3)</f>
        <v>1.15558262474579</v>
      </c>
      <c r="M193" s="17" t="n">
        <f aca="false">J193-K193</f>
        <v>9.08360472773317E-006</v>
      </c>
      <c r="N193" s="17" t="n">
        <f aca="false">L193-J193</f>
        <v>9.08353332484957E-006</v>
      </c>
      <c r="P193" s="6" t="n">
        <v>5.8881</v>
      </c>
      <c r="Q193" s="6" t="n">
        <v>0.0005</v>
      </c>
      <c r="R193" s="6" t="n">
        <v>0.0005</v>
      </c>
      <c r="S193" s="17" t="n">
        <f aca="false">P193*J193</f>
        <v>6.80413256801314</v>
      </c>
      <c r="T193" s="17" t="n">
        <f aca="false">(P193-Q193)*K193</f>
        <v>6.80350130061134</v>
      </c>
      <c r="U193" s="17" t="n">
        <f aca="false">(P193+R193)*L193</f>
        <v>6.80476384407808</v>
      </c>
      <c r="V193" s="17" t="n">
        <f aca="false">LN(S193)</f>
        <v>1.91753015817878</v>
      </c>
      <c r="W193" s="17" t="n">
        <f aca="false">ABS(LN(S193)-LN(T193))</f>
        <v>9.27813620426043E-005</v>
      </c>
      <c r="X193" s="17" t="n">
        <f aca="false">ABS(LN(U193)-LN(S193))</f>
        <v>9.27740275593614E-005</v>
      </c>
      <c r="Y193" s="18" t="n">
        <f aca="false">$G$6*(AA193^1.5)</f>
        <v>6.76582868143013</v>
      </c>
      <c r="AA193" s="6" t="n">
        <v>0.07</v>
      </c>
      <c r="AB193" s="6" t="n">
        <v>0.001</v>
      </c>
      <c r="AC193" s="6" t="n">
        <v>0.001</v>
      </c>
      <c r="AD193" s="17" t="n">
        <f aca="false">AA193-AB193</f>
        <v>0.069</v>
      </c>
      <c r="AE193" s="17" t="n">
        <f aca="false">AA193+AC193</f>
        <v>0.071</v>
      </c>
      <c r="AF193" s="17" t="n">
        <f aca="false">LN(AA193)</f>
        <v>-2.65926003693278</v>
      </c>
      <c r="AG193" s="17" t="n">
        <f aca="false">ABS(LN(AA193)-LN(AD193))</f>
        <v>0.0143887374520997</v>
      </c>
      <c r="AH193" s="17" t="n">
        <f aca="false">ABS(LN(AA193)-LN(AE193))</f>
        <v>0.0141846349919565</v>
      </c>
    </row>
    <row r="194" customFormat="false" ht="12" hidden="false" customHeight="false" outlineLevel="0" collapsed="false">
      <c r="A194" s="6" t="s">
        <v>627</v>
      </c>
      <c r="B194" s="6" t="s">
        <v>628</v>
      </c>
      <c r="C194" s="6" t="n">
        <v>0.791</v>
      </c>
      <c r="E194" s="6" t="n">
        <v>0.186</v>
      </c>
      <c r="F194" s="6" t="n">
        <v>0.014</v>
      </c>
      <c r="G194" s="6" t="n">
        <v>0.014</v>
      </c>
      <c r="H194" s="6" t="n">
        <f aca="false">E194-F194</f>
        <v>0.172</v>
      </c>
      <c r="I194" s="6" t="n">
        <f aca="false">E194+G194</f>
        <v>0.2</v>
      </c>
      <c r="J194" s="17" t="n">
        <f aca="false">SQRT(C194+E194*$G$4/$G$3)</f>
        <v>0.889481585079803</v>
      </c>
      <c r="K194" s="17" t="n">
        <f aca="false">SQRT(C194+H194*$G$4/$G$3)</f>
        <v>0.88947407534956</v>
      </c>
      <c r="L194" s="17" t="n">
        <f aca="false">SQRT(C194+I194*$G$4/$G$3)</f>
        <v>0.889489094746643</v>
      </c>
      <c r="M194" s="17" t="n">
        <f aca="false">J194-K194</f>
        <v>7.50973024299384E-006</v>
      </c>
      <c r="N194" s="17" t="n">
        <f aca="false">L194-J194</f>
        <v>7.50966684026633E-006</v>
      </c>
      <c r="P194" s="6" t="n">
        <v>55.806</v>
      </c>
      <c r="Q194" s="6" t="n">
        <v>0.049</v>
      </c>
      <c r="R194" s="6" t="n">
        <v>0.049</v>
      </c>
      <c r="S194" s="17" t="n">
        <f aca="false">P194*J194</f>
        <v>49.6384093369635</v>
      </c>
      <c r="T194" s="17" t="n">
        <f aca="false">(P194-Q194)*K194</f>
        <v>49.5944060192654</v>
      </c>
      <c r="U194" s="17" t="n">
        <f aca="false">(P194+R194)*L194</f>
        <v>49.6824133870737</v>
      </c>
      <c r="V194" s="17" t="n">
        <f aca="false">LN(S194)</f>
        <v>3.90476491584562</v>
      </c>
      <c r="W194" s="17" t="n">
        <f aca="false">ABS(LN(S194)-LN(T194))</f>
        <v>0.00088687034474022</v>
      </c>
      <c r="X194" s="17" t="n">
        <f aca="false">ABS(LN(U194)-LN(S194))</f>
        <v>0.000886099244501448</v>
      </c>
      <c r="Y194" s="18" t="n">
        <f aca="false">$G$6*(AA194^1.5)</f>
        <v>49.6386179688163</v>
      </c>
      <c r="AA194" s="6" t="n">
        <v>0.2643</v>
      </c>
      <c r="AB194" s="6" t="n">
        <v>0.0045</v>
      </c>
      <c r="AC194" s="6" t="n">
        <v>0.0045</v>
      </c>
      <c r="AD194" s="17" t="n">
        <f aca="false">AA194-AB194</f>
        <v>0.2598</v>
      </c>
      <c r="AE194" s="17" t="n">
        <f aca="false">AA194+AC194</f>
        <v>0.2688</v>
      </c>
      <c r="AF194" s="17" t="n">
        <f aca="false">LN(AA194)</f>
        <v>-1.33067045737189</v>
      </c>
      <c r="AG194" s="17" t="n">
        <f aca="false">ABS(LN(AA194)-LN(AD194))</f>
        <v>0.0171727173737444</v>
      </c>
      <c r="AH194" s="17" t="n">
        <f aca="false">ABS(LN(AA194)-LN(AE194))</f>
        <v>0.0168827870387511</v>
      </c>
    </row>
    <row r="195" customFormat="false" ht="12" hidden="false" customHeight="false" outlineLevel="0" collapsed="false">
      <c r="A195" s="6" t="s">
        <v>635</v>
      </c>
      <c r="B195" s="6" t="s">
        <v>636</v>
      </c>
      <c r="C195" s="6" t="n">
        <v>1.32</v>
      </c>
      <c r="E195" s="6" t="n">
        <v>11</v>
      </c>
      <c r="F195" s="6" t="n">
        <v>0.8</v>
      </c>
      <c r="G195" s="6" t="n">
        <v>0.8</v>
      </c>
      <c r="H195" s="6" t="n">
        <f aca="false">E195-F195</f>
        <v>10.2</v>
      </c>
      <c r="I195" s="6" t="n">
        <f aca="false">E195+G195</f>
        <v>11.8</v>
      </c>
      <c r="J195" s="17" t="n">
        <f aca="false">SQRT(C195+E195*$G$4/$G$3)</f>
        <v>1.15347160000849</v>
      </c>
      <c r="K195" s="17" t="n">
        <f aca="false">SQRT(C195+H195*$G$4/$G$3)</f>
        <v>1.15314063900867</v>
      </c>
      <c r="L195" s="17" t="n">
        <f aca="false">SQRT(C195+I195*$G$4/$G$3)</f>
        <v>1.15380246607422</v>
      </c>
      <c r="M195" s="17" t="n">
        <f aca="false">J195-K195</f>
        <v>0.000330960999814778</v>
      </c>
      <c r="N195" s="17" t="n">
        <f aca="false">L195-J195</f>
        <v>0.000330866065732183</v>
      </c>
      <c r="P195" s="6" t="n">
        <v>2890</v>
      </c>
      <c r="Q195" s="6" t="n">
        <v>390</v>
      </c>
      <c r="R195" s="6" t="n">
        <v>390</v>
      </c>
      <c r="S195" s="17" t="n">
        <f aca="false">P195*J195</f>
        <v>3333.53292402453</v>
      </c>
      <c r="T195" s="17" t="n">
        <f aca="false">(P195-Q195)*K195</f>
        <v>2882.85159752169</v>
      </c>
      <c r="U195" s="17" t="n">
        <f aca="false">(P195+R195)*L195</f>
        <v>3784.47208872345</v>
      </c>
      <c r="V195" s="17" t="n">
        <f aca="false">LN(S195)</f>
        <v>8.11178795872286</v>
      </c>
      <c r="W195" s="17" t="n">
        <f aca="false">ABS(LN(S195)-LN(T195))</f>
        <v>0.145252737427839</v>
      </c>
      <c r="X195" s="17" t="n">
        <f aca="false">ABS(LN(U195)-LN(S195))</f>
        <v>0.126873722843513</v>
      </c>
      <c r="Y195" s="18" t="n">
        <f aca="false">$G$6*(AA195^1.5)</f>
        <v>3257.44146317768</v>
      </c>
      <c r="AA195" s="6" t="n">
        <v>4.3</v>
      </c>
      <c r="AB195" s="6" t="n">
        <v>0.4</v>
      </c>
      <c r="AC195" s="6" t="n">
        <v>0.4</v>
      </c>
      <c r="AD195" s="17" t="n">
        <f aca="false">AA195-AB195</f>
        <v>3.9</v>
      </c>
      <c r="AE195" s="17" t="n">
        <f aca="false">AA195+AC195</f>
        <v>4.7</v>
      </c>
      <c r="AF195" s="17" t="n">
        <f aca="false">LN(AA195)</f>
        <v>1.45861502269952</v>
      </c>
      <c r="AG195" s="17" t="n">
        <f aca="false">ABS(LN(AA195)-LN(AD195))</f>
        <v>0.0976384695639161</v>
      </c>
      <c r="AH195" s="17" t="n">
        <f aca="false">ABS(LN(AA195)-LN(AE195))</f>
        <v>0.0889474860164963</v>
      </c>
    </row>
    <row r="196" customFormat="false" ht="12" hidden="false" customHeight="false" outlineLevel="0" collapsed="false">
      <c r="A196" s="6" t="s">
        <v>637</v>
      </c>
      <c r="B196" s="6" t="s">
        <v>638</v>
      </c>
      <c r="C196" s="6" t="n">
        <v>1.1</v>
      </c>
      <c r="E196" s="6" t="n">
        <v>0.93</v>
      </c>
      <c r="F196" s="6" t="n">
        <v>0.18</v>
      </c>
      <c r="G196" s="6" t="n">
        <v>0.18</v>
      </c>
      <c r="H196" s="6" t="n">
        <f aca="false">E196-F196</f>
        <v>0.75</v>
      </c>
      <c r="I196" s="6" t="n">
        <f aca="false">E196+G196</f>
        <v>1.11</v>
      </c>
      <c r="J196" s="17" t="n">
        <f aca="false">SQRT(C196+E196*$G$4/$G$3)</f>
        <v>1.04923183852778</v>
      </c>
      <c r="K196" s="17" t="n">
        <f aca="false">SQRT(C196+H196*$G$4/$G$3)</f>
        <v>1.04914998273579</v>
      </c>
      <c r="L196" s="17" t="n">
        <f aca="false">SQRT(C196+I196*$G$4/$G$3)</f>
        <v>1.0493136879343</v>
      </c>
      <c r="M196" s="17" t="n">
        <f aca="false">J196-K196</f>
        <v>8.18557919926022E-005</v>
      </c>
      <c r="N196" s="17" t="n">
        <f aca="false">L196-J196</f>
        <v>8.18494065135678E-005</v>
      </c>
      <c r="P196" s="6" t="n">
        <v>1003</v>
      </c>
      <c r="Q196" s="6" t="n">
        <v>56</v>
      </c>
      <c r="R196" s="6" t="n">
        <v>56</v>
      </c>
      <c r="S196" s="17" t="n">
        <f aca="false">P196*J196</f>
        <v>1052.37953404337</v>
      </c>
      <c r="T196" s="17" t="n">
        <f aca="false">(P196-Q196)*K196</f>
        <v>993.545033650794</v>
      </c>
      <c r="U196" s="17" t="n">
        <f aca="false">(P196+R196)*L196</f>
        <v>1111.22319552242</v>
      </c>
      <c r="V196" s="17" t="n">
        <f aca="false">LN(S196)</f>
        <v>6.95880910203992</v>
      </c>
      <c r="W196" s="17" t="n">
        <f aca="false">ABS(LN(S196)-LN(T196))</f>
        <v>0.0575297127906955</v>
      </c>
      <c r="X196" s="17" t="n">
        <f aca="false">ABS(LN(U196)-LN(S196))</f>
        <v>0.0544075634825871</v>
      </c>
      <c r="Y196" s="18" t="n">
        <f aca="false">$G$6*(AA196^1.5)</f>
        <v>1056.61797268382</v>
      </c>
      <c r="AA196" s="6" t="n">
        <v>2.03</v>
      </c>
      <c r="AB196" s="6" t="n">
        <v>0.15</v>
      </c>
      <c r="AC196" s="6" t="n">
        <v>0.15</v>
      </c>
      <c r="AD196" s="17" t="n">
        <f aca="false">AA196-AB196</f>
        <v>1.88</v>
      </c>
      <c r="AE196" s="17" t="n">
        <f aca="false">AA196+AC196</f>
        <v>2.18</v>
      </c>
      <c r="AF196" s="17" t="n">
        <f aca="false">LN(AA196)</f>
        <v>0.708035793053696</v>
      </c>
      <c r="AG196" s="17" t="n">
        <f aca="false">ABS(LN(AA196)-LN(AD196))</f>
        <v>0.0767640162118382</v>
      </c>
      <c r="AH196" s="17" t="n">
        <f aca="false">ABS(LN(AA196)-LN(AE196))</f>
        <v>0.0712890837473016</v>
      </c>
    </row>
    <row r="197" customFormat="false" ht="12" hidden="false" customHeight="false" outlineLevel="0" collapsed="false">
      <c r="A197" s="6" t="s">
        <v>639</v>
      </c>
      <c r="B197" s="6" t="s">
        <v>640</v>
      </c>
      <c r="C197" s="6" t="n">
        <v>0.91</v>
      </c>
      <c r="E197" s="6" t="n">
        <v>9.61</v>
      </c>
      <c r="F197" s="6" t="n">
        <v>0.14</v>
      </c>
      <c r="G197" s="6" t="n">
        <v>0.14</v>
      </c>
      <c r="H197" s="6" t="n">
        <f aca="false">E197-F197</f>
        <v>9.47</v>
      </c>
      <c r="I197" s="6" t="n">
        <f aca="false">E197+G197</f>
        <v>9.75</v>
      </c>
      <c r="J197" s="17" t="n">
        <f aca="false">SQRT(C197+E197*$G$4/$G$3)</f>
        <v>0.958733710055814</v>
      </c>
      <c r="K197" s="17" t="n">
        <f aca="false">SQRT(C197+H197*$G$4/$G$3)</f>
        <v>0.958664035012341</v>
      </c>
      <c r="L197" s="17" t="n">
        <f aca="false">SQRT(C197+I197*$G$4/$G$3)</f>
        <v>0.958803380036088</v>
      </c>
      <c r="M197" s="17" t="n">
        <f aca="false">J197-K197</f>
        <v>6.96750434725502E-005</v>
      </c>
      <c r="N197" s="17" t="n">
        <f aca="false">L197-J197</f>
        <v>6.96699802742451E-005</v>
      </c>
      <c r="P197" s="6" t="n">
        <v>3630</v>
      </c>
      <c r="Q197" s="6" t="n">
        <v>14.2</v>
      </c>
      <c r="R197" s="6" t="n">
        <v>14.2</v>
      </c>
      <c r="S197" s="17" t="n">
        <f aca="false">P197*J197</f>
        <v>3480.2033675026</v>
      </c>
      <c r="T197" s="17" t="n">
        <f aca="false">(P197-Q197)*K197</f>
        <v>3466.33741779762</v>
      </c>
      <c r="U197" s="17" t="n">
        <f aca="false">(P197+R197)*L197</f>
        <v>3494.07127752751</v>
      </c>
      <c r="V197" s="17" t="n">
        <f aca="false">LN(S197)</f>
        <v>8.15484600999856</v>
      </c>
      <c r="W197" s="17" t="n">
        <f aca="false">ABS(LN(S197)-LN(T197))</f>
        <v>0.00399219368297921</v>
      </c>
      <c r="X197" s="17" t="n">
        <f aca="false">ABS(LN(U197)-LN(S197))</f>
        <v>0.00397688046661848</v>
      </c>
      <c r="Y197" s="18" t="n">
        <f aca="false">$G$6*(AA197^1.5)</f>
        <v>3592.46846906308</v>
      </c>
      <c r="AA197" s="6" t="n">
        <v>4.59</v>
      </c>
      <c r="AB197" s="6" t="n">
        <v>0.01</v>
      </c>
      <c r="AC197" s="6" t="n">
        <v>0.01</v>
      </c>
      <c r="AD197" s="17" t="n">
        <f aca="false">AA197-AB197</f>
        <v>4.58</v>
      </c>
      <c r="AE197" s="17" t="n">
        <f aca="false">AA197+AC197</f>
        <v>4.6</v>
      </c>
      <c r="AF197" s="17" t="n">
        <f aca="false">LN(AA197)</f>
        <v>1.52388002407245</v>
      </c>
      <c r="AG197" s="17" t="n">
        <f aca="false">ABS(LN(AA197)-LN(AD197))</f>
        <v>0.00218102594636016</v>
      </c>
      <c r="AH197" s="17" t="n">
        <f aca="false">ABS(LN(AA197)-LN(AE197))</f>
        <v>0.00217627942259546</v>
      </c>
    </row>
    <row r="198" customFormat="false" ht="12" hidden="false" customHeight="false" outlineLevel="0" collapsed="false">
      <c r="A198" s="6" t="s">
        <v>643</v>
      </c>
      <c r="B198" s="6" t="s">
        <v>644</v>
      </c>
      <c r="C198" s="6" t="n">
        <v>1.15</v>
      </c>
      <c r="E198" s="6" t="n">
        <v>6.38</v>
      </c>
      <c r="F198" s="6" t="n">
        <v>0.53</v>
      </c>
      <c r="G198" s="6" t="n">
        <v>0.53</v>
      </c>
      <c r="H198" s="6" t="n">
        <f aca="false">E198-F198</f>
        <v>5.85</v>
      </c>
      <c r="I198" s="6" t="n">
        <f aca="false">E198+G198</f>
        <v>6.91</v>
      </c>
      <c r="J198" s="17" t="n">
        <f aca="false">SQRT(C198+E198*$G$4/$G$3)</f>
        <v>1.07521537590157</v>
      </c>
      <c r="K198" s="17" t="n">
        <f aca="false">SQRT(C198+H198*$G$4/$G$3)</f>
        <v>1.07498016397568</v>
      </c>
      <c r="L198" s="17" t="n">
        <f aca="false">SQRT(C198+I198*$G$4/$G$3)</f>
        <v>1.07545053638424</v>
      </c>
      <c r="M198" s="17" t="n">
        <f aca="false">J198-K198</f>
        <v>0.000235211925895706</v>
      </c>
      <c r="N198" s="17" t="n">
        <f aca="false">L198-J198</f>
        <v>0.000235160482666252</v>
      </c>
      <c r="P198" s="6" t="n">
        <v>1076.4</v>
      </c>
      <c r="Q198" s="6" t="n">
        <v>2.4</v>
      </c>
      <c r="R198" s="6" t="n">
        <v>2.4</v>
      </c>
      <c r="S198" s="17" t="n">
        <f aca="false">P198*J198</f>
        <v>1157.36183062045</v>
      </c>
      <c r="T198" s="17" t="n">
        <f aca="false">(P198-Q198)*K198</f>
        <v>1154.52869610988</v>
      </c>
      <c r="U198" s="17" t="n">
        <f aca="false">(P198+R198)*L198</f>
        <v>1160.19603865132</v>
      </c>
      <c r="V198" s="17" t="n">
        <f aca="false">LN(S198)</f>
        <v>7.05389841004094</v>
      </c>
      <c r="W198" s="17" t="n">
        <f aca="false">ABS(LN(S198)-LN(T198))</f>
        <v>0.00245092567839755</v>
      </c>
      <c r="X198" s="17" t="n">
        <f aca="false">ABS(LN(U198)-LN(S198))</f>
        <v>0.00244585861811597</v>
      </c>
      <c r="Y198" s="18" t="n">
        <f aca="false">$G$6*(AA198^1.5)</f>
        <v>1159.72378280168</v>
      </c>
      <c r="AA198" s="6" t="n">
        <v>2.16</v>
      </c>
      <c r="AB198" s="6" t="n">
        <v>0.12</v>
      </c>
      <c r="AC198" s="6" t="n">
        <v>0.12</v>
      </c>
      <c r="AD198" s="17" t="n">
        <f aca="false">AA198-AB198</f>
        <v>2.04</v>
      </c>
      <c r="AE198" s="17" t="n">
        <f aca="false">AA198+AC198</f>
        <v>2.28</v>
      </c>
      <c r="AF198" s="17" t="n">
        <f aca="false">LN(AA198)</f>
        <v>0.770108221696074</v>
      </c>
      <c r="AG198" s="17" t="n">
        <f aca="false">ABS(LN(AA198)-LN(AD198))</f>
        <v>0.0571584138399487</v>
      </c>
      <c r="AH198" s="17" t="n">
        <f aca="false">ABS(LN(AA198)-LN(AE198))</f>
        <v>0.0540672212702757</v>
      </c>
    </row>
    <row r="199" customFormat="false" ht="12" hidden="false" customHeight="false" outlineLevel="0" collapsed="false">
      <c r="A199" s="6" t="s">
        <v>646</v>
      </c>
      <c r="B199" s="6" t="s">
        <v>647</v>
      </c>
      <c r="C199" s="6" t="n">
        <v>1.12</v>
      </c>
      <c r="E199" s="6" t="n">
        <v>0.21</v>
      </c>
      <c r="F199" s="6" t="n">
        <v>0.036</v>
      </c>
      <c r="G199" s="6" t="n">
        <v>0.036</v>
      </c>
      <c r="H199" s="6" t="n">
        <f aca="false">E199-F199</f>
        <v>0.174</v>
      </c>
      <c r="I199" s="6" t="n">
        <f aca="false">E199+G199</f>
        <v>0.246</v>
      </c>
      <c r="J199" s="17" t="n">
        <f aca="false">SQRT(C199+E199*$G$4/$G$3)</f>
        <v>1.05839519658626</v>
      </c>
      <c r="K199" s="17" t="n">
        <f aca="false">SQRT(C199+H199*$G$4/$G$3)</f>
        <v>1.05837896767447</v>
      </c>
      <c r="L199" s="17" t="n">
        <f aca="false">SQRT(C199+I199*$G$4/$G$3)</f>
        <v>1.0584114252492</v>
      </c>
      <c r="M199" s="17" t="n">
        <f aca="false">J199-K199</f>
        <v>1.62289117831005E-005</v>
      </c>
      <c r="N199" s="17" t="n">
        <f aca="false">L199-J199</f>
        <v>1.62286629405983E-005</v>
      </c>
      <c r="P199" s="6" t="n">
        <v>48.056</v>
      </c>
      <c r="Q199" s="6" t="n">
        <v>0.057</v>
      </c>
      <c r="R199" s="6" t="n">
        <v>0.057</v>
      </c>
      <c r="S199" s="17" t="n">
        <f aca="false">P199*J199</f>
        <v>50.8622395671492</v>
      </c>
      <c r="T199" s="17" t="n">
        <f aca="false">(P199-Q199)*K199</f>
        <v>50.8011320694071</v>
      </c>
      <c r="U199" s="17" t="n">
        <f aca="false">(P199+R199)*L199</f>
        <v>50.9233489030147</v>
      </c>
      <c r="V199" s="17" t="n">
        <f aca="false">LN(S199)</f>
        <v>3.9291207929834</v>
      </c>
      <c r="W199" s="17" t="n">
        <f aca="false">ABS(LN(S199)-LN(T199))</f>
        <v>0.00120215381641664</v>
      </c>
      <c r="X199" s="17" t="n">
        <f aca="false">ABS(LN(U199)-LN(S199))</f>
        <v>0.00120074647356683</v>
      </c>
      <c r="Y199" s="18" t="n">
        <f aca="false">$G$6*(AA199^1.5)</f>
        <v>50.9685591751664</v>
      </c>
      <c r="AA199" s="6" t="n">
        <v>0.269</v>
      </c>
      <c r="AB199" s="6" t="n">
        <v>0.016</v>
      </c>
      <c r="AC199" s="6" t="n">
        <v>0.016</v>
      </c>
      <c r="AD199" s="17" t="n">
        <f aca="false">AA199-AB199</f>
        <v>0.253</v>
      </c>
      <c r="AE199" s="17" t="n">
        <f aca="false">AA199+AC199</f>
        <v>0.285</v>
      </c>
      <c r="AF199" s="17" t="n">
        <f aca="false">LN(AA199)</f>
        <v>-1.3130438993803</v>
      </c>
      <c r="AG199" s="17" t="n">
        <f aca="false">ABS(LN(AA199)-LN(AD199))</f>
        <v>0.0613218908743189</v>
      </c>
      <c r="AH199" s="17" t="n">
        <f aca="false">ABS(LN(AA199)-LN(AE199))</f>
        <v>0.0577778006668115</v>
      </c>
    </row>
    <row r="200" customFormat="false" ht="12" hidden="false" customHeight="false" outlineLevel="0" collapsed="false">
      <c r="A200" s="6" t="s">
        <v>648</v>
      </c>
      <c r="B200" s="6" t="s">
        <v>649</v>
      </c>
      <c r="C200" s="6" t="n">
        <v>1.19</v>
      </c>
      <c r="E200" s="6" t="n">
        <v>0.261</v>
      </c>
      <c r="F200" s="6" t="n">
        <v>0.04</v>
      </c>
      <c r="G200" s="6" t="n">
        <v>0.04</v>
      </c>
      <c r="H200" s="6" t="n">
        <f aca="false">E200-F200</f>
        <v>0.221</v>
      </c>
      <c r="I200" s="6" t="n">
        <f aca="false">E200+G200</f>
        <v>0.301</v>
      </c>
      <c r="J200" s="17" t="n">
        <f aca="false">SQRT(C200+E200*$G$4/$G$3)</f>
        <v>1.09098536141578</v>
      </c>
      <c r="K200" s="17" t="n">
        <f aca="false">SQRT(C200+H200*$G$4/$G$3)</f>
        <v>1.0909678679452</v>
      </c>
      <c r="L200" s="17" t="n">
        <f aca="false">SQRT(C200+I200*$G$4/$G$3)</f>
        <v>1.09100285460588</v>
      </c>
      <c r="M200" s="17" t="n">
        <f aca="false">J200-K200</f>
        <v>1.74934705872154E-005</v>
      </c>
      <c r="N200" s="17" t="n">
        <f aca="false">L200-J200</f>
        <v>1.74931900915887E-005</v>
      </c>
      <c r="P200" s="6" t="n">
        <v>10.8985</v>
      </c>
      <c r="Q200" s="6" t="n">
        <v>0.0045</v>
      </c>
      <c r="R200" s="6" t="n">
        <v>0.0045</v>
      </c>
      <c r="S200" s="17" t="n">
        <f aca="false">P200*J200</f>
        <v>11.8901039613899</v>
      </c>
      <c r="T200" s="17" t="n">
        <f aca="false">(P200-Q200)*K200</f>
        <v>11.885003953395</v>
      </c>
      <c r="U200" s="17" t="n">
        <f aca="false">(P200+R200)*L200</f>
        <v>11.8952041237679</v>
      </c>
      <c r="V200" s="17" t="n">
        <f aca="false">LN(S200)</f>
        <v>2.47570645426328</v>
      </c>
      <c r="W200" s="17" t="n">
        <f aca="false">ABS(LN(S200)-LN(T200))</f>
        <v>0.00042902081382401</v>
      </c>
      <c r="X200" s="17" t="n">
        <f aca="false">ABS(LN(U200)-LN(S200))</f>
        <v>0.0004288498124847</v>
      </c>
      <c r="Y200" s="18" t="n">
        <f aca="false">$G$6*(AA200^1.5)</f>
        <v>11.9007462279254</v>
      </c>
      <c r="AA200" s="6" t="n">
        <v>0.102</v>
      </c>
      <c r="AB200" s="6" t="n">
        <v>0.06</v>
      </c>
      <c r="AC200" s="6" t="n">
        <v>0.06</v>
      </c>
      <c r="AD200" s="17" t="n">
        <f aca="false">AA200-AB200</f>
        <v>0.042</v>
      </c>
      <c r="AE200" s="17" t="n">
        <f aca="false">AA200+AC200</f>
        <v>0.162</v>
      </c>
      <c r="AF200" s="17" t="n">
        <f aca="false">LN(AA200)</f>
        <v>-2.28278246569787</v>
      </c>
      <c r="AG200" s="17" t="n">
        <f aca="false">ABS(LN(AA200)-LN(AD200))</f>
        <v>0.887303195000903</v>
      </c>
      <c r="AH200" s="17" t="n">
        <f aca="false">ABS(LN(AA200)-LN(AE200))</f>
        <v>0.462623521948113</v>
      </c>
    </row>
    <row r="201" customFormat="false" ht="12" hidden="false" customHeight="false" outlineLevel="0" collapsed="false">
      <c r="A201" s="6" t="s">
        <v>651</v>
      </c>
      <c r="B201" s="6" t="s">
        <v>652</v>
      </c>
      <c r="C201" s="6" t="n">
        <v>0.843</v>
      </c>
      <c r="E201" s="6" t="n">
        <v>3.5</v>
      </c>
      <c r="F201" s="6" t="n">
        <v>3.4</v>
      </c>
      <c r="G201" s="6" t="n">
        <v>1.2</v>
      </c>
      <c r="H201" s="6" t="n">
        <f aca="false">E201-F201</f>
        <v>0.1</v>
      </c>
      <c r="I201" s="6" t="n">
        <f aca="false">E201+G201</f>
        <v>4.7</v>
      </c>
      <c r="J201" s="17" t="n">
        <f aca="false">SQRT(C201+E201*$G$4/$G$3)</f>
        <v>0.919967319681001</v>
      </c>
      <c r="K201" s="17" t="n">
        <f aca="false">SQRT(C201+H201*$G$4/$G$3)</f>
        <v>0.918202278823463</v>
      </c>
      <c r="L201" s="17" t="n">
        <f aca="false">SQRT(C201+I201*$G$4/$G$3)</f>
        <v>0.920589467308996</v>
      </c>
      <c r="M201" s="17" t="n">
        <f aca="false">J201-K201</f>
        <v>0.00176504085753793</v>
      </c>
      <c r="N201" s="17" t="n">
        <f aca="false">L201-J201</f>
        <v>0.000622147627994951</v>
      </c>
      <c r="P201" s="6" t="n">
        <v>1129</v>
      </c>
      <c r="Q201" s="6" t="n">
        <v>6</v>
      </c>
      <c r="R201" s="6" t="n">
        <v>8</v>
      </c>
      <c r="S201" s="17" t="n">
        <f aca="false">P201*J201</f>
        <v>1038.64310391985</v>
      </c>
      <c r="T201" s="17" t="n">
        <f aca="false">(P201-Q201)*K201</f>
        <v>1031.14115911875</v>
      </c>
      <c r="U201" s="17" t="n">
        <f aca="false">(P201+R201)*L201</f>
        <v>1046.71022433033</v>
      </c>
      <c r="V201" s="17" t="n">
        <f aca="false">LN(S201)</f>
        <v>6.94567043249382</v>
      </c>
      <c r="W201" s="17" t="n">
        <f aca="false">ABS(LN(S201)-LN(T201))</f>
        <v>0.00724904308767549</v>
      </c>
      <c r="X201" s="17" t="n">
        <f aca="false">ABS(LN(U201)-LN(S201))</f>
        <v>0.0077369724766907</v>
      </c>
      <c r="Y201" s="18" t="n">
        <f aca="false">$G$6*(AA201^1.5)</f>
        <v>1033.2821576947</v>
      </c>
      <c r="AA201" s="6" t="n">
        <v>2</v>
      </c>
      <c r="AB201" s="6" t="n">
        <v>0.04</v>
      </c>
      <c r="AC201" s="6" t="n">
        <v>0.04</v>
      </c>
      <c r="AD201" s="17" t="n">
        <f aca="false">AA201-AB201</f>
        <v>1.96</v>
      </c>
      <c r="AE201" s="17" t="n">
        <f aca="false">AA201+AC201</f>
        <v>2.04</v>
      </c>
      <c r="AF201" s="17" t="n">
        <f aca="false">LN(AA201)</f>
        <v>0.693147180559945</v>
      </c>
      <c r="AG201" s="17" t="n">
        <f aca="false">ABS(LN(AA201)-LN(AD201))</f>
        <v>0.0202027073175195</v>
      </c>
      <c r="AH201" s="17" t="n">
        <f aca="false">ABS(LN(AA201)-LN(AE201))</f>
        <v>0.0198026272961798</v>
      </c>
    </row>
    <row r="202" customFormat="false" ht="12" hidden="false" customHeight="false" outlineLevel="0" collapsed="false">
      <c r="A202" s="6" t="s">
        <v>653</v>
      </c>
      <c r="B202" s="6" t="s">
        <v>654</v>
      </c>
      <c r="C202" s="6" t="n">
        <v>1.85</v>
      </c>
      <c r="E202" s="6" t="n">
        <v>2.6</v>
      </c>
      <c r="F202" s="6" t="n">
        <v>0.2</v>
      </c>
      <c r="G202" s="6" t="n">
        <v>0.2</v>
      </c>
      <c r="H202" s="6" t="n">
        <f aca="false">E202-F202</f>
        <v>2.4</v>
      </c>
      <c r="I202" s="6" t="n">
        <f aca="false">E202+G202</f>
        <v>2.8</v>
      </c>
      <c r="J202" s="17" t="n">
        <f aca="false">SQRT(C202+E202*$G$4/$G$3)</f>
        <v>1.36105879584669</v>
      </c>
      <c r="K202" s="17" t="n">
        <f aca="false">SQRT(C202+H202*$G$4/$G$3)</f>
        <v>1.36098868330285</v>
      </c>
      <c r="L202" s="17" t="n">
        <f aca="false">SQRT(C202+I202*$G$4/$G$3)</f>
        <v>1.36112890477898</v>
      </c>
      <c r="M202" s="17" t="n">
        <f aca="false">J202-K202</f>
        <v>7.01125438349326E-005</v>
      </c>
      <c r="N202" s="17" t="n">
        <f aca="false">L202-J202</f>
        <v>7.0108932296975E-005</v>
      </c>
      <c r="P202" s="6" t="n">
        <v>443.4</v>
      </c>
      <c r="Q202" s="6" t="n">
        <v>4.2</v>
      </c>
      <c r="R202" s="6" t="n">
        <v>4.2</v>
      </c>
      <c r="S202" s="17" t="n">
        <f aca="false">P202*J202</f>
        <v>603.493470078421</v>
      </c>
      <c r="T202" s="17" t="n">
        <f aca="false">(P202-Q202)*K202</f>
        <v>597.746229706613</v>
      </c>
      <c r="U202" s="17" t="n">
        <f aca="false">(P202+R202)*L202</f>
        <v>609.241297779073</v>
      </c>
      <c r="V202" s="17" t="n">
        <f aca="false">LN(S202)</f>
        <v>6.40273522039358</v>
      </c>
      <c r="W202" s="17" t="n">
        <f aca="false">ABS(LN(S202)-LN(T202))</f>
        <v>0.00956892155038513</v>
      </c>
      <c r="X202" s="17" t="n">
        <f aca="false">ABS(LN(U202)-LN(S202))</f>
        <v>0.00947918851209995</v>
      </c>
      <c r="Y202" s="18" t="n">
        <f aca="false">$G$6*(AA202^1.5)</f>
        <v>605.154114231821</v>
      </c>
      <c r="AA202" s="6" t="n">
        <v>1.4</v>
      </c>
      <c r="AB202" s="6" t="n">
        <v>0.03</v>
      </c>
      <c r="AC202" s="6" t="n">
        <v>0.03</v>
      </c>
      <c r="AD202" s="17" t="n">
        <f aca="false">AA202-AB202</f>
        <v>1.37</v>
      </c>
      <c r="AE202" s="17" t="n">
        <f aca="false">AA202+AC202</f>
        <v>1.43</v>
      </c>
      <c r="AF202" s="17" t="n">
        <f aca="false">LN(AA202)</f>
        <v>0.336472236621213</v>
      </c>
      <c r="AG202" s="17" t="n">
        <f aca="false">ABS(LN(AA202)-LN(AD202))</f>
        <v>0.0216614967811795</v>
      </c>
      <c r="AH202" s="17" t="n">
        <f aca="false">ABS(LN(AA202)-LN(AE202))</f>
        <v>0.021202207650603</v>
      </c>
    </row>
    <row r="203" customFormat="false" ht="12" hidden="false" customHeight="false" outlineLevel="0" collapsed="false">
      <c r="A203" s="6" t="s">
        <v>655</v>
      </c>
      <c r="B203" s="6" t="s">
        <v>656</v>
      </c>
      <c r="C203" s="6" t="n">
        <v>1</v>
      </c>
      <c r="E203" s="6" t="n">
        <v>1.36</v>
      </c>
      <c r="F203" s="6" t="n">
        <v>0.13</v>
      </c>
      <c r="G203" s="6" t="n">
        <v>0.13</v>
      </c>
      <c r="H203" s="6" t="n">
        <f aca="false">E203-F203</f>
        <v>1.23</v>
      </c>
      <c r="I203" s="6" t="n">
        <f aca="false">E203+G203</f>
        <v>1.49</v>
      </c>
      <c r="J203" s="17" t="n">
        <f aca="false">SQRT(C203+E203*$G$4/$G$3)</f>
        <v>1.00064867849699</v>
      </c>
      <c r="K203" s="17" t="n">
        <f aca="false">SQRT(C203+H203*$G$4/$G$3)</f>
        <v>1.00058669064214</v>
      </c>
      <c r="L203" s="17" t="n">
        <f aca="false">SQRT(C203+I203*$G$4/$G$3)</f>
        <v>1.00071066251208</v>
      </c>
      <c r="M203" s="17" t="n">
        <f aca="false">J203-K203</f>
        <v>6.19878548495656E-005</v>
      </c>
      <c r="N203" s="17" t="n">
        <f aca="false">L203-J203</f>
        <v>6.1984015083949E-005</v>
      </c>
      <c r="P203" s="6" t="n">
        <v>395.4</v>
      </c>
      <c r="Q203" s="6" t="n">
        <v>2.5</v>
      </c>
      <c r="R203" s="6" t="n">
        <v>2.5</v>
      </c>
      <c r="S203" s="17" t="n">
        <f aca="false">P203*J203</f>
        <v>395.656487477711</v>
      </c>
      <c r="T203" s="17" t="n">
        <f aca="false">(P203-Q203)*K203</f>
        <v>393.130510753298</v>
      </c>
      <c r="U203" s="17" t="n">
        <f aca="false">(P203+R203)*L203</f>
        <v>398.182772613555</v>
      </c>
      <c r="V203" s="17" t="n">
        <f aca="false">LN(S203)</f>
        <v>5.98054637893255</v>
      </c>
      <c r="W203" s="17" t="n">
        <f aca="false">ABS(LN(S203)-LN(T203))</f>
        <v>0.00640473376166639</v>
      </c>
      <c r="X203" s="17" t="n">
        <f aca="false">ABS(LN(U203)-LN(S203))</f>
        <v>0.00636474861137781</v>
      </c>
      <c r="Y203" s="18" t="n">
        <f aca="false">$G$6*(AA203^1.5)</f>
        <v>393.620773808148</v>
      </c>
      <c r="AA203" s="6" t="n">
        <v>1.051</v>
      </c>
      <c r="AB203" s="6" t="n">
        <v>0.02</v>
      </c>
      <c r="AC203" s="6" t="n">
        <v>0.02</v>
      </c>
      <c r="AD203" s="17" t="n">
        <f aca="false">AA203-AB203</f>
        <v>1.031</v>
      </c>
      <c r="AE203" s="17" t="n">
        <f aca="false">AA203+AC203</f>
        <v>1.071</v>
      </c>
      <c r="AF203" s="17" t="n">
        <f aca="false">LN(AA203)</f>
        <v>0.049742091894814</v>
      </c>
      <c r="AG203" s="17" t="n">
        <f aca="false">ABS(LN(AA203)-LN(AD203))</f>
        <v>0.0192128868599912</v>
      </c>
      <c r="AH203" s="17" t="n">
        <f aca="false">ABS(LN(AA203)-LN(AE203))</f>
        <v>0.0188506995707977</v>
      </c>
    </row>
    <row r="204" customFormat="false" ht="12" hidden="false" customHeight="false" outlineLevel="0" collapsed="false">
      <c r="A204" s="6" t="s">
        <v>657</v>
      </c>
      <c r="B204" s="6" t="s">
        <v>656</v>
      </c>
      <c r="C204" s="6" t="n">
        <v>1</v>
      </c>
      <c r="E204" s="6" t="n">
        <v>1.018</v>
      </c>
      <c r="F204" s="6" t="n">
        <v>0.3</v>
      </c>
      <c r="G204" s="6" t="n">
        <v>0.3</v>
      </c>
      <c r="H204" s="6" t="n">
        <f aca="false">E204-F204</f>
        <v>0.718</v>
      </c>
      <c r="I204" s="6" t="n">
        <f aca="false">E204+G204</f>
        <v>1.318</v>
      </c>
      <c r="J204" s="17" t="n">
        <f aca="false">SQRT(C204+E204*$G$4/$G$3)</f>
        <v>1.00048559451728</v>
      </c>
      <c r="K204" s="17" t="n">
        <f aca="false">SQRT(C204+H204*$G$4/$G$3)</f>
        <v>1.00034251650462</v>
      </c>
      <c r="L204" s="17" t="n">
        <f aca="false">SQRT(C204+I204*$G$4/$G$3)</f>
        <v>1.00062865207149</v>
      </c>
      <c r="M204" s="17" t="n">
        <f aca="false">J204-K204</f>
        <v>0.000143078012662334</v>
      </c>
      <c r="N204" s="17" t="n">
        <f aca="false">L204-J204</f>
        <v>0.000143057554206072</v>
      </c>
      <c r="P204" s="6" t="n">
        <v>1605.8</v>
      </c>
      <c r="Q204" s="6" t="n">
        <v>88</v>
      </c>
      <c r="R204" s="6" t="n">
        <v>88</v>
      </c>
      <c r="S204" s="17" t="n">
        <f aca="false">P204*J204</f>
        <v>1606.57976767585</v>
      </c>
      <c r="T204" s="17" t="n">
        <f aca="false">(P204-Q204)*K204</f>
        <v>1518.31987155071</v>
      </c>
      <c r="U204" s="17" t="n">
        <f aca="false">(P204+R204)*L204</f>
        <v>1694.86481087869</v>
      </c>
      <c r="V204" s="17" t="n">
        <f aca="false">LN(S204)</f>
        <v>7.381862830405</v>
      </c>
      <c r="W204" s="17" t="n">
        <f aca="false">ABS(LN(S204)-LN(T204))</f>
        <v>0.0565031755759575</v>
      </c>
      <c r="X204" s="17" t="n">
        <f aca="false">ABS(LN(U204)-LN(S204))</f>
        <v>0.0534954286350473</v>
      </c>
      <c r="Y204" s="18" t="n">
        <f aca="false">$G$6*(AA204^1.5)</f>
        <v>1602.78816809295</v>
      </c>
      <c r="AA204" s="6" t="n">
        <v>2.68</v>
      </c>
      <c r="AB204" s="6" t="n">
        <v>0.25</v>
      </c>
      <c r="AC204" s="6" t="n">
        <v>0.25</v>
      </c>
      <c r="AD204" s="17" t="n">
        <f aca="false">AA204-AB204</f>
        <v>2.43</v>
      </c>
      <c r="AE204" s="17" t="n">
        <f aca="false">AA204+AC204</f>
        <v>2.93</v>
      </c>
      <c r="AF204" s="17" t="n">
        <f aca="false">LN(AA204)</f>
        <v>0.985816794522765</v>
      </c>
      <c r="AG204" s="17" t="n">
        <f aca="false">ABS(LN(AA204)-LN(AD204))</f>
        <v>0.0979255371703083</v>
      </c>
      <c r="AH204" s="17" t="n">
        <f aca="false">ABS(LN(AA204)-LN(AE204))</f>
        <v>0.0891856285062107</v>
      </c>
    </row>
    <row r="205" customFormat="false" ht="12" hidden="false" customHeight="false" outlineLevel="0" collapsed="false">
      <c r="A205" s="6" t="s">
        <v>658</v>
      </c>
      <c r="B205" s="6" t="s">
        <v>659</v>
      </c>
      <c r="C205" s="6" t="n">
        <v>1.01</v>
      </c>
      <c r="E205" s="6" t="n">
        <v>0.77</v>
      </c>
      <c r="F205" s="6" t="n">
        <v>0.09</v>
      </c>
      <c r="G205" s="6" t="n">
        <v>0.09</v>
      </c>
      <c r="H205" s="6" t="n">
        <f aca="false">E205-F205</f>
        <v>0.68</v>
      </c>
      <c r="I205" s="6" t="n">
        <f aca="false">E205+G205</f>
        <v>0.86</v>
      </c>
      <c r="J205" s="17" t="n">
        <f aca="false">SQRT(C205+E205*$G$4/$G$3)</f>
        <v>1.00535305800591</v>
      </c>
      <c r="K205" s="17" t="n">
        <f aca="false">SQRT(C205+H205*$G$4/$G$3)</f>
        <v>1.00531034456475</v>
      </c>
      <c r="L205" s="17" t="n">
        <f aca="false">SQRT(C205+I205*$G$4/$G$3)</f>
        <v>1.00539576963242</v>
      </c>
      <c r="M205" s="17" t="n">
        <f aca="false">J205-K205</f>
        <v>4.27134411613572E-005</v>
      </c>
      <c r="N205" s="17" t="n">
        <f aca="false">L205-J205</f>
        <v>4.27116265149241E-005</v>
      </c>
      <c r="P205" s="6" t="n">
        <v>68.27</v>
      </c>
      <c r="Q205" s="6" t="n">
        <v>0.13</v>
      </c>
      <c r="R205" s="6" t="n">
        <v>0.13</v>
      </c>
      <c r="S205" s="17" t="n">
        <f aca="false">P205*J205</f>
        <v>68.6354532700633</v>
      </c>
      <c r="T205" s="17" t="n">
        <f aca="false">(P205-Q205)*K205</f>
        <v>68.5018468786418</v>
      </c>
      <c r="U205" s="17" t="n">
        <f aca="false">(P205+R205)*L205</f>
        <v>68.7690706428577</v>
      </c>
      <c r="V205" s="17" t="n">
        <f aca="false">LN(S205)</f>
        <v>4.22880921274772</v>
      </c>
      <c r="W205" s="17" t="n">
        <f aca="false">ABS(LN(S205)-LN(T205))</f>
        <v>0.00194850611100428</v>
      </c>
      <c r="X205" s="17" t="n">
        <f aca="false">ABS(LN(U205)-LN(S205))</f>
        <v>0.00194487650198294</v>
      </c>
      <c r="Y205" s="18" t="n">
        <f aca="false">$G$6*(AA205^1.5)</f>
        <v>69.2539974384787</v>
      </c>
      <c r="AA205" s="6" t="n">
        <v>0.33</v>
      </c>
      <c r="AB205" s="6" t="n">
        <v>0.08</v>
      </c>
      <c r="AC205" s="6" t="n">
        <v>0.08</v>
      </c>
      <c r="AD205" s="17" t="n">
        <f aca="false">AA205-AB205</f>
        <v>0.25</v>
      </c>
      <c r="AE205" s="17" t="n">
        <f aca="false">AA205+AC205</f>
        <v>0.41</v>
      </c>
      <c r="AF205" s="17" t="n">
        <f aca="false">LN(AA205)</f>
        <v>-1.10866262452161</v>
      </c>
      <c r="AG205" s="17" t="n">
        <f aca="false">ABS(LN(AA205)-LN(AD205))</f>
        <v>0.277631736598279</v>
      </c>
      <c r="AH205" s="17" t="n">
        <f aca="false">ABS(LN(AA205)-LN(AE205))</f>
        <v>0.217064505237828</v>
      </c>
    </row>
    <row r="206" customFormat="false" ht="12" hidden="false" customHeight="false" outlineLevel="0" collapsed="false">
      <c r="A206" s="6" t="s">
        <v>660</v>
      </c>
      <c r="B206" s="6" t="s">
        <v>661</v>
      </c>
      <c r="C206" s="6" t="n">
        <v>1.047</v>
      </c>
      <c r="E206" s="6" t="n">
        <v>0.054</v>
      </c>
      <c r="F206" s="6" t="n">
        <v>0.004</v>
      </c>
      <c r="G206" s="6" t="n">
        <v>0.004</v>
      </c>
      <c r="H206" s="6" t="n">
        <f aca="false">E206-F206</f>
        <v>0.05</v>
      </c>
      <c r="I206" s="6" t="n">
        <f aca="false">E206+G206</f>
        <v>0.058</v>
      </c>
      <c r="J206" s="17" t="n">
        <f aca="false">SQRT(C206+E206*$G$4/$G$3)</f>
        <v>1.0232553588483</v>
      </c>
      <c r="K206" s="17" t="n">
        <f aca="false">SQRT(C206+H206*$G$4/$G$3)</f>
        <v>1.02325349372397</v>
      </c>
      <c r="L206" s="17" t="n">
        <f aca="false">SQRT(C206+I206*$G$4/$G$3)</f>
        <v>1.02325722396924</v>
      </c>
      <c r="M206" s="17" t="n">
        <f aca="false">J206-K206</f>
        <v>1.86512433564268E-006</v>
      </c>
      <c r="N206" s="17" t="n">
        <f aca="false">L206-J206</f>
        <v>1.86512093613977E-006</v>
      </c>
      <c r="P206" s="6" t="n">
        <v>7.8543</v>
      </c>
      <c r="Q206" s="6" t="n">
        <v>0.0009</v>
      </c>
      <c r="R206" s="6" t="n">
        <v>0.0009</v>
      </c>
      <c r="S206" s="17" t="n">
        <f aca="false">P206*J206</f>
        <v>8.03695456500221</v>
      </c>
      <c r="T206" s="17" t="n">
        <f aca="false">(P206-Q206)*K206</f>
        <v>8.03601898761179</v>
      </c>
      <c r="U206" s="17" t="n">
        <f aca="false">(P206+R206)*L206</f>
        <v>8.03789014572315</v>
      </c>
      <c r="V206" s="17" t="n">
        <f aca="false">LN(S206)</f>
        <v>2.08405022598606</v>
      </c>
      <c r="W206" s="17" t="n">
        <f aca="false">ABS(LN(S206)-LN(T206))</f>
        <v>0.000116416217374571</v>
      </c>
      <c r="X206" s="17" t="n">
        <f aca="false">ABS(LN(U206)-LN(S206))</f>
        <v>0.000116403080568706</v>
      </c>
      <c r="Y206" s="18" t="n">
        <f aca="false">$G$6*(AA206^1.5)</f>
        <v>8.11175030273915</v>
      </c>
      <c r="AA206" s="6" t="n">
        <v>0.079</v>
      </c>
      <c r="AB206" s="6" t="n">
        <v>0.001</v>
      </c>
      <c r="AC206" s="6" t="n">
        <v>0.001</v>
      </c>
      <c r="AD206" s="17" t="n">
        <f aca="false">AA206-AB206</f>
        <v>0.078</v>
      </c>
      <c r="AE206" s="17" t="n">
        <f aca="false">AA206+AC206</f>
        <v>0.08</v>
      </c>
      <c r="AF206" s="17" t="n">
        <f aca="false">LN(AA206)</f>
        <v>-2.53830742651512</v>
      </c>
      <c r="AG206" s="17" t="n">
        <f aca="false">ABS(LN(AA206)-LN(AD206))</f>
        <v>0.0127390257774294</v>
      </c>
      <c r="AH206" s="17" t="n">
        <f aca="false">ABS(LN(AA206)-LN(AE206))</f>
        <v>0.0125787822068602</v>
      </c>
    </row>
    <row r="207" customFormat="false" ht="12" hidden="false" customHeight="false" outlineLevel="0" collapsed="false">
      <c r="A207" s="6" t="s">
        <v>662</v>
      </c>
      <c r="B207" s="6" t="s">
        <v>661</v>
      </c>
      <c r="C207" s="6" t="n">
        <v>1.047</v>
      </c>
      <c r="E207" s="6" t="n">
        <v>0.076</v>
      </c>
      <c r="F207" s="6" t="n">
        <v>0.007</v>
      </c>
      <c r="G207" s="6" t="n">
        <v>0.007</v>
      </c>
      <c r="H207" s="6" t="n">
        <f aca="false">E207-F207</f>
        <v>0.069</v>
      </c>
      <c r="I207" s="6" t="n">
        <f aca="false">E207+G207</f>
        <v>0.083</v>
      </c>
      <c r="J207" s="17" t="n">
        <f aca="false">SQRT(C207+E207*$G$4/$G$3)</f>
        <v>1.02326561697138</v>
      </c>
      <c r="K207" s="17" t="n">
        <f aca="false">SQRT(C207+H207*$G$4/$G$3)</f>
        <v>1.02326235303428</v>
      </c>
      <c r="L207" s="17" t="n">
        <f aca="false">SQRT(C207+I207*$G$4/$G$3)</f>
        <v>1.02326888089807</v>
      </c>
      <c r="M207" s="17" t="n">
        <f aca="false">J207-K207</f>
        <v>3.26393709726425E-006</v>
      </c>
      <c r="N207" s="17" t="n">
        <f aca="false">L207-J207</f>
        <v>3.26392668625886E-006</v>
      </c>
      <c r="P207" s="6" t="n">
        <v>30.93</v>
      </c>
      <c r="Q207" s="6" t="n">
        <v>0.02</v>
      </c>
      <c r="R207" s="6" t="n">
        <v>0.02</v>
      </c>
      <c r="S207" s="17" t="n">
        <f aca="false">P207*J207</f>
        <v>31.6496055329248</v>
      </c>
      <c r="T207" s="17" t="n">
        <f aca="false">(P207-Q207)*K207</f>
        <v>31.6290393322896</v>
      </c>
      <c r="U207" s="17" t="n">
        <f aca="false">(P207+R207)*L207</f>
        <v>31.6701718637951</v>
      </c>
      <c r="V207" s="17" t="n">
        <f aca="false">LN(S207)</f>
        <v>3.45472568509782</v>
      </c>
      <c r="W207" s="17" t="n">
        <f aca="false">ABS(LN(S207)-LN(T207))</f>
        <v>0.000650020284191033</v>
      </c>
      <c r="X207" s="17" t="n">
        <f aca="false">ABS(LN(U207)-LN(S207))</f>
        <v>0.000649602144515704</v>
      </c>
      <c r="Y207" s="18" t="n">
        <f aca="false">$G$6*(AA207^1.5)</f>
        <v>31.6999110631299</v>
      </c>
      <c r="AA207" s="6" t="n">
        <v>0.196</v>
      </c>
      <c r="AB207" s="6" t="n">
        <v>0.003</v>
      </c>
      <c r="AC207" s="6" t="n">
        <v>0.003</v>
      </c>
      <c r="AD207" s="17" t="n">
        <f aca="false">AA207-AB207</f>
        <v>0.193</v>
      </c>
      <c r="AE207" s="17" t="n">
        <f aca="false">AA207+AC207</f>
        <v>0.199</v>
      </c>
      <c r="AF207" s="17" t="n">
        <f aca="false">LN(AA207)</f>
        <v>-1.62964061975162</v>
      </c>
      <c r="AG207" s="17" t="n">
        <f aca="false">ABS(LN(AA207)-LN(AD207))</f>
        <v>0.0154244703256317</v>
      </c>
      <c r="AH207" s="17" t="n">
        <f aca="false">ABS(LN(AA207)-LN(AE207))</f>
        <v>0.0151901654939752</v>
      </c>
    </row>
    <row r="208" customFormat="false" ht="12" hidden="false" customHeight="false" outlineLevel="0" collapsed="false">
      <c r="A208" s="6" t="s">
        <v>666</v>
      </c>
      <c r="B208" s="6" t="s">
        <v>667</v>
      </c>
      <c r="C208" s="6" t="n">
        <v>2.17</v>
      </c>
      <c r="E208" s="6" t="n">
        <v>11.09</v>
      </c>
      <c r="F208" s="6" t="n">
        <v>1</v>
      </c>
      <c r="G208" s="6" t="n">
        <v>1</v>
      </c>
      <c r="H208" s="6" t="n">
        <f aca="false">E208-F208</f>
        <v>10.09</v>
      </c>
      <c r="I208" s="6" t="n">
        <f aca="false">E208+G208</f>
        <v>12.09</v>
      </c>
      <c r="J208" s="17" t="n">
        <f aca="false">SQRT(C208+E208*$G$4/$G$3)</f>
        <v>1.47667959096721</v>
      </c>
      <c r="K208" s="17" t="n">
        <f aca="false">SQRT(C208+H208*$G$4/$G$3)</f>
        <v>1.47635644951112</v>
      </c>
      <c r="L208" s="17" t="n">
        <f aca="false">SQRT(C208+I208*$G$4/$G$3)</f>
        <v>1.4770026617258</v>
      </c>
      <c r="M208" s="17" t="n">
        <f aca="false">J208-K208</f>
        <v>0.000323141456092246</v>
      </c>
      <c r="N208" s="17" t="n">
        <f aca="false">L208-J208</f>
        <v>0.000323070758590616</v>
      </c>
      <c r="P208" s="6" t="n">
        <v>835.477</v>
      </c>
      <c r="Q208" s="6" t="n">
        <v>6</v>
      </c>
      <c r="R208" s="6" t="n">
        <v>6</v>
      </c>
      <c r="S208" s="17" t="n">
        <f aca="false">P208*J208</f>
        <v>1233.73183462251</v>
      </c>
      <c r="T208" s="17" t="n">
        <f aca="false">(P208-Q208)*K208</f>
        <v>1224.60371867113</v>
      </c>
      <c r="U208" s="17" t="n">
        <f aca="false">(P208+R208)*L208</f>
        <v>1242.86376878104</v>
      </c>
      <c r="V208" s="17" t="n">
        <f aca="false">LN(S208)</f>
        <v>7.11779886692907</v>
      </c>
      <c r="W208" s="17" t="n">
        <f aca="false">ABS(LN(S208)-LN(T208))</f>
        <v>0.00742629124836736</v>
      </c>
      <c r="X208" s="17" t="n">
        <f aca="false">ABS(LN(U208)-LN(S208))</f>
        <v>0.00737461984721488</v>
      </c>
      <c r="Y208" s="18" t="n">
        <f aca="false">$G$6*(AA208^1.5)</f>
        <v>1143.65385113864</v>
      </c>
      <c r="AA208" s="6" t="n">
        <v>2.14</v>
      </c>
      <c r="AB208" s="6" t="n">
        <v>0.03</v>
      </c>
      <c r="AC208" s="6" t="n">
        <v>0.03</v>
      </c>
      <c r="AD208" s="17" t="n">
        <f aca="false">AA208-AB208</f>
        <v>2.11</v>
      </c>
      <c r="AE208" s="17" t="n">
        <f aca="false">AA208+AC208</f>
        <v>2.17</v>
      </c>
      <c r="AF208" s="17" t="n">
        <f aca="false">LN(AA208)</f>
        <v>0.76080582903376</v>
      </c>
      <c r="AG208" s="17" t="n">
        <f aca="false">ABS(LN(AA208)-LN(AD208))</f>
        <v>0.0141178815457849</v>
      </c>
      <c r="AH208" s="17" t="n">
        <f aca="false">ABS(LN(AA208)-LN(AE208))</f>
        <v>0.013921338518608</v>
      </c>
    </row>
    <row r="209" customFormat="false" ht="12" hidden="false" customHeight="false" outlineLevel="0" collapsed="false">
      <c r="A209" s="6" t="s">
        <v>672</v>
      </c>
      <c r="B209" s="6" t="s">
        <v>673</v>
      </c>
      <c r="C209" s="6" t="n">
        <v>1.4</v>
      </c>
      <c r="E209" s="6" t="n">
        <v>2.83</v>
      </c>
      <c r="F209" s="6" t="n">
        <v>0.24</v>
      </c>
      <c r="G209" s="6" t="n">
        <v>0.24</v>
      </c>
      <c r="H209" s="6" t="n">
        <f aca="false">E209-F209</f>
        <v>2.59</v>
      </c>
      <c r="I209" s="6" t="n">
        <f aca="false">E209+G209</f>
        <v>3.07</v>
      </c>
      <c r="J209" s="17" t="n">
        <f aca="false">SQRT(C209+E209*$G$4/$G$3)</f>
        <v>1.18435658603134</v>
      </c>
      <c r="K209" s="17" t="n">
        <f aca="false">SQRT(C209+H209*$G$4/$G$3)</f>
        <v>1.18425989684189</v>
      </c>
      <c r="L209" s="17" t="n">
        <f aca="false">SQRT(C209+I209*$G$4/$G$3)</f>
        <v>1.18445326732787</v>
      </c>
      <c r="M209" s="17" t="n">
        <f aca="false">J209-K209</f>
        <v>9.66891894482735E-005</v>
      </c>
      <c r="N209" s="17" t="n">
        <f aca="false">L209-J209</f>
        <v>9.66812965246255E-005</v>
      </c>
      <c r="P209" s="6" t="n">
        <v>324</v>
      </c>
      <c r="Q209" s="6" t="n">
        <v>1.7</v>
      </c>
      <c r="R209" s="6" t="n">
        <v>3.3</v>
      </c>
      <c r="S209" s="17" t="n">
        <f aca="false">P209*J209</f>
        <v>383.731533874155</v>
      </c>
      <c r="T209" s="17" t="n">
        <f aca="false">(P209-Q209)*K209</f>
        <v>381.686964752143</v>
      </c>
      <c r="U209" s="17" t="n">
        <f aca="false">(P209+R209)*L209</f>
        <v>387.671554396411</v>
      </c>
      <c r="V209" s="17" t="n">
        <f aca="false">LN(S209)</f>
        <v>5.94994317754595</v>
      </c>
      <c r="W209" s="17" t="n">
        <f aca="false">ABS(LN(S209)-LN(T209))</f>
        <v>0.00534236888316819</v>
      </c>
      <c r="X209" s="17" t="n">
        <f aca="false">ABS(LN(U209)-LN(S209))</f>
        <v>0.0102152942984093</v>
      </c>
      <c r="Y209" s="18" t="n">
        <f aca="false">$G$6*(AA209^1.5)</f>
        <v>322.370785721411</v>
      </c>
      <c r="AA209" s="6" t="n">
        <v>0.92</v>
      </c>
      <c r="AB209" s="6" t="n">
        <v>0.09</v>
      </c>
      <c r="AC209" s="6" t="n">
        <v>0.09</v>
      </c>
      <c r="AD209" s="17" t="n">
        <f aca="false">AA209-AB209</f>
        <v>0.83</v>
      </c>
      <c r="AE209" s="17" t="n">
        <f aca="false">AA209+AC209</f>
        <v>1.01</v>
      </c>
      <c r="AF209" s="17" t="n">
        <f aca="false">LN(AA209)</f>
        <v>-0.083381608939051</v>
      </c>
      <c r="AG209" s="17" t="n">
        <f aca="false">ABS(LN(AA209)-LN(AD209))</f>
        <v>0.102947969252442</v>
      </c>
      <c r="AH209" s="17" t="n">
        <f aca="false">ABS(LN(AA209)-LN(AE209))</f>
        <v>0.0933319397922191</v>
      </c>
    </row>
    <row r="210" customFormat="false" ht="12" hidden="false" customHeight="false" outlineLevel="0" collapsed="false">
      <c r="A210" s="6" t="s">
        <v>674</v>
      </c>
      <c r="B210" s="6" t="s">
        <v>675</v>
      </c>
      <c r="C210" s="6" t="n">
        <v>0.585</v>
      </c>
      <c r="E210" s="6" t="n">
        <v>0.36</v>
      </c>
      <c r="F210" s="6" t="n">
        <v>0.04</v>
      </c>
      <c r="G210" s="6" t="n">
        <v>0.04</v>
      </c>
      <c r="H210" s="6" t="n">
        <f aca="false">E210-F210</f>
        <v>0.32</v>
      </c>
      <c r="I210" s="6" t="n">
        <f aca="false">E210+G210</f>
        <v>0.4</v>
      </c>
      <c r="J210" s="17" t="n">
        <f aca="false">SQRT(C210+E210*$G$4/$G$3)</f>
        <v>0.765077466281529</v>
      </c>
      <c r="K210" s="17" t="n">
        <f aca="false">SQRT(C210+H210*$G$4/$G$3)</f>
        <v>0.765052520731175</v>
      </c>
      <c r="L210" s="17" t="n">
        <f aca="false">SQRT(C210+I210*$G$4/$G$3)</f>
        <v>0.765102411018555</v>
      </c>
      <c r="M210" s="17" t="n">
        <f aca="false">J210-K210</f>
        <v>2.49455503549267E-005</v>
      </c>
      <c r="N210" s="17" t="n">
        <f aca="false">L210-J210</f>
        <v>2.49447370251898E-005</v>
      </c>
      <c r="P210" s="6" t="n">
        <v>663.2</v>
      </c>
      <c r="Q210" s="6" t="n">
        <v>8.4</v>
      </c>
      <c r="R210" s="6" t="n">
        <v>7.4</v>
      </c>
      <c r="S210" s="17" t="n">
        <f aca="false">P210*J210</f>
        <v>507.39937563791</v>
      </c>
      <c r="T210" s="17" t="n">
        <f aca="false">(P210-Q210)*K210</f>
        <v>500.956390574773</v>
      </c>
      <c r="U210" s="17" t="n">
        <f aca="false">(P210+R210)*L210</f>
        <v>513.077676829043</v>
      </c>
      <c r="V210" s="17" t="n">
        <f aca="false">LN(S210)</f>
        <v>6.22929841665183</v>
      </c>
      <c r="W210" s="17" t="n">
        <f aca="false">ABS(LN(S210)-LN(T210))</f>
        <v>0.0127793641165139</v>
      </c>
      <c r="X210" s="17" t="n">
        <f aca="false">ABS(LN(U210)-LN(S210))</f>
        <v>0.011128833877315</v>
      </c>
      <c r="Y210" s="18" t="n">
        <f aca="false">$G$6*(AA210^1.5)</f>
        <v>504.436454437364</v>
      </c>
      <c r="AA210" s="6" t="n">
        <v>1.24</v>
      </c>
      <c r="AB210" s="6" t="n">
        <v>0.04</v>
      </c>
      <c r="AC210" s="6" t="n">
        <v>0.04</v>
      </c>
      <c r="AD210" s="17" t="n">
        <f aca="false">AA210-AB210</f>
        <v>1.2</v>
      </c>
      <c r="AE210" s="17" t="n">
        <f aca="false">AA210+AC210</f>
        <v>1.28</v>
      </c>
      <c r="AF210" s="17" t="n">
        <f aca="false">LN(AA210)</f>
        <v>0.215111379616946</v>
      </c>
      <c r="AG210" s="17" t="n">
        <f aca="false">ABS(LN(AA210)-LN(AD210))</f>
        <v>0.0327898228229909</v>
      </c>
      <c r="AH210" s="17" t="n">
        <f aca="false">ABS(LN(AA210)-LN(AE210))</f>
        <v>0.0317486983145803</v>
      </c>
    </row>
    <row r="211" customFormat="false" ht="12" hidden="false" customHeight="false" outlineLevel="0" collapsed="false">
      <c r="A211" s="6" t="s">
        <v>677</v>
      </c>
      <c r="B211" s="6" t="s">
        <v>675</v>
      </c>
      <c r="C211" s="6" t="n">
        <v>0.585</v>
      </c>
      <c r="E211" s="6" t="n">
        <v>0.93</v>
      </c>
      <c r="F211" s="6" t="n">
        <v>0.06</v>
      </c>
      <c r="G211" s="6" t="n">
        <v>0.06</v>
      </c>
      <c r="H211" s="6" t="n">
        <f aca="false">E211-F211</f>
        <v>0.87</v>
      </c>
      <c r="I211" s="6" t="n">
        <f aca="false">E211+G211</f>
        <v>0.99</v>
      </c>
      <c r="J211" s="17" t="n">
        <f aca="false">SQRT(C211+E211*$G$4/$G$3)</f>
        <v>0.765432852038892</v>
      </c>
      <c r="K211" s="17" t="n">
        <f aca="false">SQRT(C211+H211*$G$4/$G$3)</f>
        <v>0.765395450782425</v>
      </c>
      <c r="L211" s="17" t="n">
        <f aca="false">SQRT(C211+I211*$G$4/$G$3)</f>
        <v>0.765470251467915</v>
      </c>
      <c r="M211" s="17" t="n">
        <f aca="false">J211-K211</f>
        <v>3.74012564670068E-005</v>
      </c>
      <c r="N211" s="17" t="n">
        <f aca="false">L211-J211</f>
        <v>3.73994290230328E-005</v>
      </c>
      <c r="P211" s="6" t="n">
        <v>1818</v>
      </c>
      <c r="Q211" s="6" t="n">
        <v>25</v>
      </c>
      <c r="R211" s="6" t="n">
        <v>25</v>
      </c>
      <c r="S211" s="17" t="n">
        <f aca="false">P211*J211</f>
        <v>1391.55692500671</v>
      </c>
      <c r="T211" s="17" t="n">
        <f aca="false">(P211-Q211)*K211</f>
        <v>1372.35404325289</v>
      </c>
      <c r="U211" s="17" t="n">
        <f aca="false">(P211+R211)*L211</f>
        <v>1410.76167345537</v>
      </c>
      <c r="V211" s="17" t="n">
        <f aca="false">LN(S211)</f>
        <v>7.23817848922492</v>
      </c>
      <c r="W211" s="17" t="n">
        <f aca="false">ABS(LN(S211)-LN(T211))</f>
        <v>0.0138956652098701</v>
      </c>
      <c r="X211" s="17" t="n">
        <f aca="false">ABS(LN(U211)-LN(S211))</f>
        <v>0.0137065422350489</v>
      </c>
      <c r="Y211" s="18" t="n">
        <f aca="false">$G$6*(AA211^1.5)</f>
        <v>1392.38288465145</v>
      </c>
      <c r="AA211" s="6" t="n">
        <v>2.44</v>
      </c>
      <c r="AB211" s="6" t="n">
        <v>0.07</v>
      </c>
      <c r="AC211" s="6" t="n">
        <v>0.07</v>
      </c>
      <c r="AD211" s="17" t="n">
        <f aca="false">AA211-AB211</f>
        <v>2.37</v>
      </c>
      <c r="AE211" s="17" t="n">
        <f aca="false">AA211+AC211</f>
        <v>2.51</v>
      </c>
      <c r="AF211" s="17" t="n">
        <f aca="false">LN(AA211)</f>
        <v>0.891998039305111</v>
      </c>
      <c r="AG211" s="17" t="n">
        <f aca="false">ABS(LN(AA211)-LN(AD211))</f>
        <v>0.0291080841580706</v>
      </c>
      <c r="AH211" s="17" t="n">
        <f aca="false">ABS(LN(AA211)-LN(AE211))</f>
        <v>0.028284713838582</v>
      </c>
    </row>
    <row r="212" customFormat="false" ht="12" hidden="false" customHeight="false" outlineLevel="0" collapsed="false">
      <c r="A212" s="6" t="s">
        <v>682</v>
      </c>
      <c r="B212" s="6" t="s">
        <v>683</v>
      </c>
      <c r="C212" s="6" t="n">
        <v>1.364</v>
      </c>
      <c r="E212" s="6" t="n">
        <v>0.48</v>
      </c>
      <c r="F212" s="6" t="n">
        <v>0.04</v>
      </c>
      <c r="G212" s="6" t="n">
        <v>0.04</v>
      </c>
      <c r="H212" s="6" t="n">
        <f aca="false">E212-F212</f>
        <v>0.44</v>
      </c>
      <c r="I212" s="6" t="n">
        <f aca="false">E212+G212</f>
        <v>0.52</v>
      </c>
      <c r="J212" s="17" t="n">
        <f aca="false">SQRT(C212+E212*$G$4/$G$3)</f>
        <v>1.16810018372385</v>
      </c>
      <c r="K212" s="17" t="n">
        <f aca="false">SQRT(C212+H212*$G$4/$G$3)</f>
        <v>1.16808384514171</v>
      </c>
      <c r="L212" s="17" t="n">
        <f aca="false">SQRT(C212+I212*$G$4/$G$3)</f>
        <v>1.16811652207745</v>
      </c>
      <c r="M212" s="17" t="n">
        <f aca="false">J212-K212</f>
        <v>1.63385821361217E-005</v>
      </c>
      <c r="N212" s="17" t="n">
        <f aca="false">L212-J212</f>
        <v>1.633835360626E-005</v>
      </c>
      <c r="P212" s="6" t="n">
        <v>3827</v>
      </c>
      <c r="Q212" s="6" t="n">
        <v>105</v>
      </c>
      <c r="R212" s="6" t="n">
        <v>105</v>
      </c>
      <c r="S212" s="17" t="n">
        <f aca="false">P212*J212</f>
        <v>4470.31940311117</v>
      </c>
      <c r="T212" s="17" t="n">
        <f aca="false">(P212-Q212)*K212</f>
        <v>4347.60807161745</v>
      </c>
      <c r="U212" s="17" t="n">
        <f aca="false">(P212+R212)*L212</f>
        <v>4593.03416480855</v>
      </c>
      <c r="V212" s="17" t="n">
        <f aca="false">LN(S212)</f>
        <v>8.40521513988955</v>
      </c>
      <c r="W212" s="17" t="n">
        <f aca="false">ABS(LN(S212)-LN(T212))</f>
        <v>0.0278340356336884</v>
      </c>
      <c r="X212" s="17" t="n">
        <f aca="false">ABS(LN(U212)-LN(S212))</f>
        <v>0.0270809828602516</v>
      </c>
      <c r="Y212" s="18" t="n">
        <f aca="false">$G$6*(AA212^1.5)</f>
        <v>4282.01800592412</v>
      </c>
      <c r="AA212" s="6" t="n">
        <v>5.16</v>
      </c>
      <c r="AB212" s="6" t="n">
        <v>0.13</v>
      </c>
      <c r="AC212" s="6" t="n">
        <v>0.13</v>
      </c>
      <c r="AD212" s="17" t="n">
        <f aca="false">AA212-AB212</f>
        <v>5.03</v>
      </c>
      <c r="AE212" s="17" t="n">
        <f aca="false">AA212+AC212</f>
        <v>5.29</v>
      </c>
      <c r="AF212" s="17" t="n">
        <f aca="false">LN(AA212)</f>
        <v>1.64093657949347</v>
      </c>
      <c r="AG212" s="17" t="n">
        <f aca="false">ABS(LN(AA212)-LN(AD212))</f>
        <v>0.0255165953818235</v>
      </c>
      <c r="AH212" s="17" t="n">
        <f aca="false">ABS(LN(AA212)-LN(AE212))</f>
        <v>0.0248816663767366</v>
      </c>
    </row>
    <row r="213" customFormat="false" ht="12" hidden="false" customHeight="false" outlineLevel="0" collapsed="false">
      <c r="A213" s="6" t="s">
        <v>688</v>
      </c>
      <c r="B213" s="6" t="s">
        <v>689</v>
      </c>
      <c r="C213" s="6" t="n">
        <v>0.84</v>
      </c>
      <c r="E213" s="6" t="n">
        <v>10.98</v>
      </c>
      <c r="F213" s="6" t="n">
        <v>0.09</v>
      </c>
      <c r="G213" s="6" t="n">
        <v>0.09</v>
      </c>
      <c r="H213" s="6" t="n">
        <f aca="false">E213-F213</f>
        <v>10.89</v>
      </c>
      <c r="I213" s="6" t="n">
        <f aca="false">E213+G213</f>
        <v>11.07</v>
      </c>
      <c r="J213" s="17" t="n">
        <f aca="false">SQRT(C213+E213*$G$4/$G$3)</f>
        <v>0.922213449836221</v>
      </c>
      <c r="K213" s="17" t="n">
        <f aca="false">SQRT(C213+H213*$G$4/$G$3)</f>
        <v>0.922166885496266</v>
      </c>
      <c r="L213" s="17" t="n">
        <f aca="false">SQRT(C213+I213*$G$4/$G$3)</f>
        <v>0.922260011825171</v>
      </c>
      <c r="M213" s="17" t="n">
        <f aca="false">J213-K213</f>
        <v>4.65643399552018E-005</v>
      </c>
      <c r="N213" s="17" t="n">
        <f aca="false">L213-J213</f>
        <v>4.65619889504776E-005</v>
      </c>
      <c r="P213" s="6" t="n">
        <v>83.9151</v>
      </c>
      <c r="Q213" s="6" t="n">
        <v>0.003</v>
      </c>
      <c r="R213" s="6" t="n">
        <v>0.003</v>
      </c>
      <c r="S213" s="17" t="n">
        <f aca="false">P213*J213</f>
        <v>77.3876338643514</v>
      </c>
      <c r="T213" s="17" t="n">
        <f aca="false">(P213-Q213)*K213</f>
        <v>77.3809599124512</v>
      </c>
      <c r="U213" s="17" t="n">
        <f aca="false">(P213+R213)*L213</f>
        <v>77.3943078983459</v>
      </c>
      <c r="V213" s="17" t="n">
        <f aca="false">LN(S213)</f>
        <v>4.3488269986368</v>
      </c>
      <c r="W213" s="17" t="n">
        <f aca="false">ABS(LN(S213)-LN(T213))</f>
        <v>8.624426624948E-005</v>
      </c>
      <c r="X213" s="17" t="n">
        <f aca="false">ABS(LN(U213)-LN(S213))</f>
        <v>8.62378895440941E-005</v>
      </c>
      <c r="Y213" s="18" t="n">
        <f aca="false">$G$6*(AA213^1.5)</f>
        <v>76.6189145000814</v>
      </c>
      <c r="AA213" s="6" t="n">
        <v>0.353</v>
      </c>
      <c r="AB213" s="6" t="n">
        <v>0.001</v>
      </c>
      <c r="AC213" s="6" t="n">
        <v>0.001</v>
      </c>
      <c r="AD213" s="17" t="n">
        <f aca="false">AA213-AB213</f>
        <v>0.352</v>
      </c>
      <c r="AE213" s="17" t="n">
        <f aca="false">AA213+AC213</f>
        <v>0.354</v>
      </c>
      <c r="AF213" s="17" t="n">
        <f aca="false">LN(AA213)</f>
        <v>-1.04128722204884</v>
      </c>
      <c r="AG213" s="17" t="n">
        <f aca="false">ABS(LN(AA213)-LN(AD213))</f>
        <v>0.00283688133519977</v>
      </c>
      <c r="AH213" s="17" t="n">
        <f aca="false">ABS(LN(AA213)-LN(AE213))</f>
        <v>0.00282885620047768</v>
      </c>
    </row>
    <row r="214" customFormat="false" ht="12" hidden="false" customHeight="false" outlineLevel="0" collapsed="false">
      <c r="A214" s="6" t="s">
        <v>692</v>
      </c>
      <c r="B214" s="6" t="s">
        <v>693</v>
      </c>
      <c r="C214" s="6" t="n">
        <v>1.19</v>
      </c>
      <c r="E214" s="6" t="n">
        <v>3.44</v>
      </c>
      <c r="F214" s="6" t="n">
        <v>0.47</v>
      </c>
      <c r="G214" s="6" t="n">
        <v>0.9</v>
      </c>
      <c r="H214" s="6" t="n">
        <f aca="false">E214-F214</f>
        <v>2.97</v>
      </c>
      <c r="I214" s="6" t="n">
        <f aca="false">E214+G214</f>
        <v>4.34</v>
      </c>
      <c r="J214" s="17" t="n">
        <f aca="false">SQRT(C214+E214*$G$4/$G$3)</f>
        <v>1.0923747591276</v>
      </c>
      <c r="K214" s="17" t="n">
        <f aca="false">SQRT(C214+H214*$G$4/$G$3)</f>
        <v>1.09216945463928</v>
      </c>
      <c r="L214" s="17" t="n">
        <f aca="false">SQRT(C214+I214*$G$4/$G$3)</f>
        <v>1.09276778773374</v>
      </c>
      <c r="M214" s="17" t="n">
        <f aca="false">J214-K214</f>
        <v>0.000205304488322788</v>
      </c>
      <c r="N214" s="17" t="n">
        <f aca="false">L214-J214</f>
        <v>0.000393028606140877</v>
      </c>
      <c r="P214" s="6" t="n">
        <v>1270</v>
      </c>
      <c r="Q214" s="6" t="n">
        <v>95</v>
      </c>
      <c r="R214" s="6" t="n">
        <v>95</v>
      </c>
      <c r="S214" s="17" t="n">
        <f aca="false">P214*J214</f>
        <v>1387.31594409205</v>
      </c>
      <c r="T214" s="17" t="n">
        <f aca="false">(P214-Q214)*K214</f>
        <v>1283.29910920115</v>
      </c>
      <c r="U214" s="17" t="n">
        <f aca="false">(P214+R214)*L214</f>
        <v>1491.62803025656</v>
      </c>
      <c r="V214" s="17" t="n">
        <f aca="false">LN(S214)</f>
        <v>7.23512618391479</v>
      </c>
      <c r="W214" s="17" t="n">
        <f aca="false">ABS(LN(S214)-LN(T214))</f>
        <v>0.0779367138116145</v>
      </c>
      <c r="X214" s="17" t="n">
        <f aca="false">ABS(LN(U214)-LN(S214))</f>
        <v>0.072497256286626</v>
      </c>
      <c r="Y214" s="18" t="n">
        <f aca="false">$G$6*(AA214^1.5)</f>
        <v>1383.83193001902</v>
      </c>
      <c r="AA214" s="6" t="n">
        <v>2.43</v>
      </c>
      <c r="AB214" s="6" t="n">
        <v>0.12</v>
      </c>
      <c r="AC214" s="6" t="n">
        <v>0.12</v>
      </c>
      <c r="AD214" s="17" t="n">
        <f aca="false">AA214-AB214</f>
        <v>2.31</v>
      </c>
      <c r="AE214" s="17" t="n">
        <f aca="false">AA214+AC214</f>
        <v>2.55</v>
      </c>
      <c r="AF214" s="17" t="n">
        <f aca="false">LN(AA214)</f>
        <v>0.887891257352457</v>
      </c>
      <c r="AG214" s="17" t="n">
        <f aca="false">ABS(LN(AA214)-LN(AD214))</f>
        <v>0.0506437328187549</v>
      </c>
      <c r="AH214" s="17" t="n">
        <f aca="false">ABS(LN(AA214)-LN(AE214))</f>
        <v>0.0482021018178778</v>
      </c>
    </row>
    <row r="215" customFormat="false" ht="12" hidden="false" customHeight="false" outlineLevel="0" collapsed="false">
      <c r="A215" s="6" t="s">
        <v>694</v>
      </c>
      <c r="B215" s="6" t="s">
        <v>693</v>
      </c>
      <c r="C215" s="6" t="n">
        <v>1.19</v>
      </c>
      <c r="E215" s="6" t="n">
        <v>0.82</v>
      </c>
      <c r="F215" s="6" t="n">
        <v>0.5</v>
      </c>
      <c r="G215" s="6" t="n">
        <v>0.31</v>
      </c>
      <c r="H215" s="6" t="n">
        <f aca="false">E215-F215</f>
        <v>0.32</v>
      </c>
      <c r="I215" s="6" t="n">
        <f aca="false">E215+G215</f>
        <v>1.13</v>
      </c>
      <c r="J215" s="17" t="n">
        <f aca="false">SQRT(C215+E215*$G$4/$G$3)</f>
        <v>1.0912298033229</v>
      </c>
      <c r="K215" s="17" t="n">
        <f aca="false">SQRT(C215+H215*$G$4/$G$3)</f>
        <v>1.09101116377291</v>
      </c>
      <c r="L215" s="17" t="n">
        <f aca="false">SQRT(C215+I215*$G$4/$G$3)</f>
        <v>1.09136533784686</v>
      </c>
      <c r="M215" s="17" t="n">
        <f aca="false">J215-K215</f>
        <v>0.000218639549985689</v>
      </c>
      <c r="N215" s="17" t="n">
        <f aca="false">L215-J215</f>
        <v>0.000135534523963754</v>
      </c>
      <c r="P215" s="6" t="n">
        <v>170.46</v>
      </c>
      <c r="Q215" s="6" t="n">
        <v>6</v>
      </c>
      <c r="R215" s="6" t="n">
        <v>6</v>
      </c>
      <c r="S215" s="17" t="n">
        <f aca="false">P215*J215</f>
        <v>186.011032274421</v>
      </c>
      <c r="T215" s="17" t="n">
        <f aca="false">(P215-Q215)*K215</f>
        <v>179.427695994093</v>
      </c>
      <c r="U215" s="17" t="n">
        <f aca="false">(P215+R215)*L215</f>
        <v>192.582327516457</v>
      </c>
      <c r="V215" s="17" t="n">
        <f aca="false">LN(S215)</f>
        <v>5.22580598525758</v>
      </c>
      <c r="W215" s="17" t="n">
        <f aca="false">ABS(LN(S215)-LN(T215))</f>
        <v>0.0360336663104599</v>
      </c>
      <c r="X215" s="17" t="n">
        <f aca="false">ABS(LN(U215)-LN(S215))</f>
        <v>0.0347177524533686</v>
      </c>
      <c r="Y215" s="18" t="n">
        <f aca="false">$G$6*(AA215^1.5)</f>
        <v>186.605836865969</v>
      </c>
      <c r="AA215" s="6" t="n">
        <v>0.639</v>
      </c>
      <c r="AB215" s="6" t="n">
        <v>0.017</v>
      </c>
      <c r="AC215" s="6" t="n">
        <v>0.017</v>
      </c>
      <c r="AD215" s="17" t="n">
        <f aca="false">AA215-AB215</f>
        <v>0.622</v>
      </c>
      <c r="AE215" s="17" t="n">
        <f aca="false">AA215+AC215</f>
        <v>0.656</v>
      </c>
      <c r="AF215" s="17" t="n">
        <f aca="false">LN(AA215)</f>
        <v>-0.447850824604602</v>
      </c>
      <c r="AG215" s="17" t="n">
        <f aca="false">ABS(LN(AA215)-LN(AD215))</f>
        <v>0.0269643616383554</v>
      </c>
      <c r="AH215" s="17" t="n">
        <f aca="false">ABS(LN(AA215)-LN(AE215))</f>
        <v>0.0262563345665543</v>
      </c>
    </row>
    <row r="216" customFormat="false" ht="12" hidden="false" customHeight="false" outlineLevel="0" collapsed="false">
      <c r="A216" s="6" t="s">
        <v>695</v>
      </c>
      <c r="B216" s="6" t="s">
        <v>696</v>
      </c>
      <c r="C216" s="6" t="n">
        <v>1.58</v>
      </c>
      <c r="E216" s="6" t="n">
        <v>2.1</v>
      </c>
      <c r="F216" s="6" t="n">
        <v>0.2</v>
      </c>
      <c r="G216" s="6" t="n">
        <v>0.2</v>
      </c>
      <c r="H216" s="6" t="n">
        <f aca="false">E216-F216</f>
        <v>1.9</v>
      </c>
      <c r="I216" s="6" t="n">
        <f aca="false">E216+G216</f>
        <v>2.3</v>
      </c>
      <c r="J216" s="17" t="n">
        <f aca="false">SQRT(C216+E216*$G$4/$G$3)</f>
        <v>1.25777737361134</v>
      </c>
      <c r="K216" s="17" t="n">
        <f aca="false">SQRT(C216+H216*$G$4/$G$3)</f>
        <v>1.25770150349573</v>
      </c>
      <c r="L216" s="17" t="n">
        <f aca="false">SQRT(C216+I216*$G$4/$G$3)</f>
        <v>1.25785323915067</v>
      </c>
      <c r="M216" s="17" t="n">
        <f aca="false">J216-K216</f>
        <v>7.58701156029495E-005</v>
      </c>
      <c r="N216" s="17" t="n">
        <f aca="false">L216-J216</f>
        <v>7.58655393340302E-005</v>
      </c>
      <c r="P216" s="6" t="n">
        <v>670.2</v>
      </c>
      <c r="Q216" s="6" t="n">
        <v>8.3</v>
      </c>
      <c r="R216" s="6" t="n">
        <v>8.3</v>
      </c>
      <c r="S216" s="17" t="n">
        <f aca="false">P216*J216</f>
        <v>842.962395794317</v>
      </c>
      <c r="T216" s="17" t="n">
        <f aca="false">(P216-Q216)*K216</f>
        <v>832.472625163825</v>
      </c>
      <c r="U216" s="17" t="n">
        <f aca="false">(P216+R216)*L216</f>
        <v>853.453422763729</v>
      </c>
      <c r="V216" s="17" t="n">
        <f aca="false">LN(S216)</f>
        <v>6.73692234940823</v>
      </c>
      <c r="W216" s="17" t="n">
        <f aca="false">ABS(LN(S216)-LN(T216))</f>
        <v>0.0125220107803763</v>
      </c>
      <c r="X216" s="17" t="n">
        <f aca="false">ABS(LN(U216)-LN(S216))</f>
        <v>0.0123686192970016</v>
      </c>
      <c r="Y216" s="18" t="n">
        <f aca="false">$G$6*(AA216^1.5)</f>
        <v>831.27188354421</v>
      </c>
      <c r="AA216" s="6" t="n">
        <v>1.73</v>
      </c>
      <c r="AB216" s="6" t="n">
        <v>0.04</v>
      </c>
      <c r="AC216" s="6" t="n">
        <v>0.04</v>
      </c>
      <c r="AD216" s="17" t="n">
        <f aca="false">AA216-AB216</f>
        <v>1.69</v>
      </c>
      <c r="AE216" s="17" t="n">
        <f aca="false">AA216+AC216</f>
        <v>1.77</v>
      </c>
      <c r="AF216" s="17" t="n">
        <f aca="false">LN(AA216)</f>
        <v>0.548121408509688</v>
      </c>
      <c r="AG216" s="17" t="n">
        <f aca="false">ABS(LN(AA216)-LN(AD216))</f>
        <v>0.0233928795747055</v>
      </c>
      <c r="AH216" s="17" t="n">
        <f aca="false">ABS(LN(AA216)-LN(AE216))</f>
        <v>0.0228581380760502</v>
      </c>
    </row>
    <row r="217" customFormat="false" ht="12" hidden="false" customHeight="false" outlineLevel="0" collapsed="false">
      <c r="A217" s="6" t="s">
        <v>700</v>
      </c>
      <c r="B217" s="6" t="s">
        <v>701</v>
      </c>
      <c r="C217" s="6" t="n">
        <v>1.05</v>
      </c>
      <c r="E217" s="6" t="n">
        <v>0.178</v>
      </c>
      <c r="F217" s="6" t="n">
        <v>0.02</v>
      </c>
      <c r="G217" s="6" t="n">
        <v>0.02</v>
      </c>
      <c r="H217" s="6" t="n">
        <f aca="false">E217-F217</f>
        <v>0.158</v>
      </c>
      <c r="I217" s="6" t="n">
        <f aca="false">E217+G217</f>
        <v>0.198</v>
      </c>
      <c r="J217" s="17" t="n">
        <f aca="false">SQRT(C217+E217*$G$4/$G$3)</f>
        <v>1.0247779545878</v>
      </c>
      <c r="K217" s="17" t="n">
        <f aca="false">SQRT(C217+H217*$G$4/$G$3)</f>
        <v>1.02476864278813</v>
      </c>
      <c r="L217" s="17" t="n">
        <f aca="false">SQRT(C217+I217*$G$4/$G$3)</f>
        <v>1.02478726630285</v>
      </c>
      <c r="M217" s="17" t="n">
        <f aca="false">J217-K217</f>
        <v>9.31179966578988E-006</v>
      </c>
      <c r="N217" s="17" t="n">
        <f aca="false">L217-J217</f>
        <v>9.31171505325068E-006</v>
      </c>
      <c r="P217" s="6" t="n">
        <v>25.827</v>
      </c>
      <c r="Q217" s="6" t="n">
        <v>0.02</v>
      </c>
      <c r="R217" s="6" t="n">
        <v>0.02</v>
      </c>
      <c r="S217" s="17" t="n">
        <f aca="false">P217*J217</f>
        <v>26.4669402331391</v>
      </c>
      <c r="T217" s="17" t="n">
        <f aca="false">(P217-Q217)*K217</f>
        <v>26.4462043644333</v>
      </c>
      <c r="U217" s="17" t="n">
        <f aca="false">(P217+R217)*L217</f>
        <v>26.4876764721298</v>
      </c>
      <c r="V217" s="17" t="n">
        <f aca="false">LN(S217)</f>
        <v>3.27589641579626</v>
      </c>
      <c r="W217" s="17" t="n">
        <f aca="false">ABS(LN(S217)-LN(T217))</f>
        <v>0.000783770079247237</v>
      </c>
      <c r="X217" s="17" t="n">
        <f aca="false">ABS(LN(U217)-LN(S217))</f>
        <v>0.000783170244288201</v>
      </c>
      <c r="Y217" s="18" t="n">
        <f aca="false">$G$6*(AA217^1.5)</f>
        <v>26.973850022727</v>
      </c>
      <c r="AA217" s="6" t="n">
        <v>0.176</v>
      </c>
      <c r="AB217" s="6" t="n">
        <v>0.01</v>
      </c>
      <c r="AC217" s="6" t="n">
        <v>0.01</v>
      </c>
      <c r="AD217" s="17" t="n">
        <f aca="false">AA217-AB217</f>
        <v>0.166</v>
      </c>
      <c r="AE217" s="17" t="n">
        <f aca="false">AA217+AC217</f>
        <v>0.186</v>
      </c>
      <c r="AF217" s="17" t="n">
        <f aca="false">LN(AA217)</f>
        <v>-1.73727128394399</v>
      </c>
      <c r="AG217" s="17" t="n">
        <f aca="false">ABS(LN(AA217)-LN(AD217))</f>
        <v>0.0584962066816088</v>
      </c>
      <c r="AH217" s="17" t="n">
        <f aca="false">ABS(LN(AA217)-LN(AE217))</f>
        <v>0.0552626786750494</v>
      </c>
    </row>
    <row r="218" customFormat="false" ht="12" hidden="false" customHeight="false" outlineLevel="0" collapsed="false">
      <c r="A218" s="6" t="s">
        <v>702</v>
      </c>
      <c r="B218" s="6" t="s">
        <v>701</v>
      </c>
      <c r="C218" s="6" t="n">
        <v>1.05</v>
      </c>
      <c r="E218" s="6" t="n">
        <v>0.2</v>
      </c>
      <c r="F218" s="6" t="n">
        <v>0.1</v>
      </c>
      <c r="G218" s="6" t="n">
        <v>0.1</v>
      </c>
      <c r="H218" s="6" t="n">
        <f aca="false">E218-F218</f>
        <v>0.1</v>
      </c>
      <c r="I218" s="6" t="n">
        <f aca="false">E218+G218</f>
        <v>0.3</v>
      </c>
      <c r="J218" s="17" t="n">
        <f aca="false">SQRT(C218+E218*$G$4/$G$3)</f>
        <v>1.0247881974697</v>
      </c>
      <c r="K218" s="17" t="n">
        <f aca="false">SQRT(C218+H218*$G$4/$G$3)</f>
        <v>1.0247416380906</v>
      </c>
      <c r="L218" s="17" t="n">
        <f aca="false">SQRT(C218+I218*$G$4/$G$3)</f>
        <v>1.02483475473356</v>
      </c>
      <c r="M218" s="17" t="n">
        <f aca="false">J218-K218</f>
        <v>4.65593791052488E-005</v>
      </c>
      <c r="N218" s="17" t="n">
        <f aca="false">L218-J218</f>
        <v>4.65572638610468E-005</v>
      </c>
      <c r="P218" s="6" t="n">
        <v>318</v>
      </c>
      <c r="Q218" s="6" t="n">
        <v>2</v>
      </c>
      <c r="R218" s="6" t="n">
        <v>2</v>
      </c>
      <c r="S218" s="17" t="n">
        <f aca="false">P218*J218</f>
        <v>325.882646795366</v>
      </c>
      <c r="T218" s="17" t="n">
        <f aca="false">(P218-Q218)*K218</f>
        <v>323.818357636629</v>
      </c>
      <c r="U218" s="17" t="n">
        <f aca="false">(P218+R218)*L218</f>
        <v>327.94712151474</v>
      </c>
      <c r="V218" s="17" t="n">
        <f aca="false">LN(S218)</f>
        <v>5.78653733740334</v>
      </c>
      <c r="W218" s="17" t="n">
        <f aca="false">ABS(LN(S218)-LN(T218))</f>
        <v>0.00635460339803196</v>
      </c>
      <c r="X218" s="17" t="n">
        <f aca="false">ABS(LN(U218)-LN(S218))</f>
        <v>0.00631504309020414</v>
      </c>
      <c r="Y218" s="18" t="n">
        <f aca="false">$G$6*(AA218^1.5)</f>
        <v>327.641088103282</v>
      </c>
      <c r="AA218" s="6" t="n">
        <v>0.93</v>
      </c>
      <c r="AB218" s="6" t="n">
        <v>0.01</v>
      </c>
      <c r="AC218" s="6" t="n">
        <v>0.01</v>
      </c>
      <c r="AD218" s="17" t="n">
        <f aca="false">AA218-AB218</f>
        <v>0.92</v>
      </c>
      <c r="AE218" s="17" t="n">
        <f aca="false">AA218+AC218</f>
        <v>0.94</v>
      </c>
      <c r="AF218" s="17" t="n">
        <f aca="false">LN(AA218)</f>
        <v>-0.0725706928348354</v>
      </c>
      <c r="AG218" s="17" t="n">
        <f aca="false">ABS(LN(AA218)-LN(AD218))</f>
        <v>0.0108109161042156</v>
      </c>
      <c r="AH218" s="17" t="n">
        <f aca="false">ABS(LN(AA218)-LN(AE218))</f>
        <v>0.010695289116748</v>
      </c>
    </row>
    <row r="219" customFormat="false" ht="12" hidden="false" customHeight="false" outlineLevel="0" collapsed="false">
      <c r="A219" s="6" t="s">
        <v>705</v>
      </c>
      <c r="B219" s="6" t="s">
        <v>706</v>
      </c>
      <c r="C219" s="6" t="n">
        <v>1.125</v>
      </c>
      <c r="E219" s="6" t="n">
        <v>0.622</v>
      </c>
      <c r="F219" s="6" t="n">
        <v>0.056</v>
      </c>
      <c r="G219" s="6" t="n">
        <v>0.056</v>
      </c>
      <c r="H219" s="6" t="n">
        <f aca="false">E219-F219</f>
        <v>0.566</v>
      </c>
      <c r="I219" s="6" t="n">
        <f aca="false">E219+G219</f>
        <v>0.678</v>
      </c>
      <c r="J219" s="17" t="n">
        <f aca="false">SQRT(C219+E219*$G$4/$G$3)</f>
        <v>1.06093993349466</v>
      </c>
      <c r="K219" s="17" t="n">
        <f aca="false">SQRT(C219+H219*$G$4/$G$3)</f>
        <v>1.06091474896674</v>
      </c>
      <c r="L219" s="17" t="n">
        <f aca="false">SQRT(C219+I219*$G$4/$G$3)</f>
        <v>1.06096511742477</v>
      </c>
      <c r="M219" s="17" t="n">
        <f aca="false">J219-K219</f>
        <v>2.51845279217733E-005</v>
      </c>
      <c r="N219" s="17" t="n">
        <f aca="false">L219-J219</f>
        <v>2.51839301075307E-005</v>
      </c>
      <c r="P219" s="6" t="n">
        <v>1945</v>
      </c>
      <c r="Q219" s="6" t="n">
        <v>26</v>
      </c>
      <c r="R219" s="6" t="n">
        <v>26</v>
      </c>
      <c r="S219" s="17" t="n">
        <f aca="false">P219*J219</f>
        <v>2063.52817064712</v>
      </c>
      <c r="T219" s="17" t="n">
        <f aca="false">(P219-Q219)*K219</f>
        <v>2035.89540326718</v>
      </c>
      <c r="U219" s="17" t="n">
        <f aca="false">(P219+R219)*L219</f>
        <v>2091.16224644422</v>
      </c>
      <c r="V219" s="17" t="n">
        <f aca="false">LN(S219)</f>
        <v>7.63217250097593</v>
      </c>
      <c r="W219" s="17" t="n">
        <f aca="false">ABS(LN(S219)-LN(T219))</f>
        <v>0.0134814982660654</v>
      </c>
      <c r="X219" s="17" t="n">
        <f aca="false">ABS(LN(U219)-LN(S219))</f>
        <v>0.0133027881944399</v>
      </c>
      <c r="Y219" s="18" t="n">
        <f aca="false">$G$6*(AA219^1.5)</f>
        <v>2052.12854137729</v>
      </c>
      <c r="AA219" s="6" t="n">
        <v>3.16</v>
      </c>
      <c r="AB219" s="6" t="n">
        <v>0.19</v>
      </c>
      <c r="AC219" s="6" t="n">
        <v>0.19</v>
      </c>
      <c r="AD219" s="17" t="n">
        <f aca="false">AA219-AB219</f>
        <v>2.97</v>
      </c>
      <c r="AE219" s="17" t="n">
        <f aca="false">AA219+AC219</f>
        <v>3.35</v>
      </c>
      <c r="AF219" s="17" t="n">
        <f aca="false">LN(AA219)</f>
        <v>1.15057202759882</v>
      </c>
      <c r="AG219" s="17" t="n">
        <f aca="false">ABS(LN(AA219)-LN(AD219))</f>
        <v>0.0620100747842125</v>
      </c>
      <c r="AH219" s="17" t="n">
        <f aca="false">ABS(LN(AA219)-LN(AE219))</f>
        <v>0.0583883182381544</v>
      </c>
    </row>
    <row r="220" customFormat="false" ht="12" hidden="false" customHeight="false" outlineLevel="0" collapsed="false">
      <c r="A220" s="6" t="s">
        <v>707</v>
      </c>
      <c r="B220" s="6" t="s">
        <v>706</v>
      </c>
      <c r="C220" s="6" t="n">
        <v>1.125</v>
      </c>
      <c r="E220" s="6" t="n">
        <v>0.079</v>
      </c>
      <c r="F220" s="6" t="n">
        <v>0.01</v>
      </c>
      <c r="G220" s="6" t="n">
        <v>0.01</v>
      </c>
      <c r="H220" s="6" t="n">
        <f aca="false">E220-F220</f>
        <v>0.069</v>
      </c>
      <c r="I220" s="6" t="n">
        <f aca="false">E220+G220</f>
        <v>0.089</v>
      </c>
      <c r="J220" s="17" t="n">
        <f aca="false">SQRT(C220+E220*$G$4/$G$3)</f>
        <v>1.06069570830701</v>
      </c>
      <c r="K220" s="17" t="n">
        <f aca="false">SQRT(C220+H220*$G$4/$G$3)</f>
        <v>1.06069121007825</v>
      </c>
      <c r="L220" s="17" t="n">
        <f aca="false">SQRT(C220+I220*$G$4/$G$3)</f>
        <v>1.0607002065167</v>
      </c>
      <c r="M220" s="17" t="n">
        <f aca="false">J220-K220</f>
        <v>4.49822876591455E-006</v>
      </c>
      <c r="N220" s="17" t="n">
        <f aca="false">L220-J220</f>
        <v>4.49820968984049E-006</v>
      </c>
      <c r="P220" s="6" t="n">
        <v>37.91</v>
      </c>
      <c r="Q220" s="6" t="n">
        <v>0.041</v>
      </c>
      <c r="R220" s="6" t="n">
        <v>0.041</v>
      </c>
      <c r="S220" s="17" t="n">
        <f aca="false">P220*J220</f>
        <v>40.2109743019188</v>
      </c>
      <c r="T220" s="17" t="n">
        <f aca="false">(P220-Q220)*K220</f>
        <v>40.1673154344531</v>
      </c>
      <c r="U220" s="17" t="n">
        <f aca="false">(P220+R220)*L220</f>
        <v>40.2546335375154</v>
      </c>
      <c r="V220" s="17" t="n">
        <f aca="false">LN(S220)</f>
        <v>3.69413995095433</v>
      </c>
      <c r="W220" s="17" t="n">
        <f aca="false">ABS(LN(S220)-LN(T220))</f>
        <v>0.00108633492706733</v>
      </c>
      <c r="X220" s="17" t="n">
        <f aca="false">ABS(LN(U220)-LN(S220))</f>
        <v>0.00108516522905111</v>
      </c>
      <c r="Y220" s="18" t="n">
        <f aca="false">$G$6*(AA220^1.5)</f>
        <v>40.0338318061845</v>
      </c>
      <c r="AA220" s="6" t="n">
        <v>0.229</v>
      </c>
      <c r="AB220" s="6" t="n">
        <v>0.013</v>
      </c>
      <c r="AC220" s="6" t="n">
        <v>0.013</v>
      </c>
      <c r="AD220" s="17" t="n">
        <f aca="false">AA220-AB220</f>
        <v>0.216</v>
      </c>
      <c r="AE220" s="17" t="n">
        <f aca="false">AA220+AC220</f>
        <v>0.242</v>
      </c>
      <c r="AF220" s="17" t="n">
        <f aca="false">LN(AA220)</f>
        <v>-1.4740332754279</v>
      </c>
      <c r="AG220" s="17" t="n">
        <f aca="false">ABS(LN(AA220)-LN(AD220))</f>
        <v>0.0584435958700749</v>
      </c>
      <c r="AH220" s="17" t="n">
        <f aca="false">ABS(LN(AA220)-LN(AE220))</f>
        <v>0.0552157226024468</v>
      </c>
    </row>
    <row r="221" customFormat="false" ht="12" hidden="false" customHeight="false" outlineLevel="0" collapsed="false">
      <c r="A221" s="6" t="s">
        <v>720</v>
      </c>
      <c r="B221" s="6" t="s">
        <v>721</v>
      </c>
      <c r="C221" s="6" t="n">
        <v>0.756</v>
      </c>
      <c r="E221" s="6" t="n">
        <v>0.042</v>
      </c>
      <c r="F221" s="6" t="n">
        <v>0.004</v>
      </c>
      <c r="G221" s="6" t="n">
        <v>0.004</v>
      </c>
      <c r="H221" s="6" t="n">
        <f aca="false">E221-F221</f>
        <v>0.038</v>
      </c>
      <c r="I221" s="6" t="n">
        <f aca="false">E221+G221</f>
        <v>0.046</v>
      </c>
      <c r="J221" s="17" t="n">
        <f aca="false">SQRT(C221+E221*$G$4/$G$3)</f>
        <v>0.869505651753554</v>
      </c>
      <c r="K221" s="17" t="n">
        <f aca="false">SQRT(C221+H221*$G$4/$G$3)</f>
        <v>0.869503456829189</v>
      </c>
      <c r="L221" s="17" t="n">
        <f aca="false">SQRT(C221+I221*$G$4/$G$3)</f>
        <v>0.869507846672379</v>
      </c>
      <c r="M221" s="17" t="n">
        <f aca="false">J221-K221</f>
        <v>2.19492436537294E-006</v>
      </c>
      <c r="N221" s="17" t="n">
        <f aca="false">L221-J221</f>
        <v>2.19491882469391E-006</v>
      </c>
      <c r="P221" s="6" t="n">
        <v>9.6737</v>
      </c>
      <c r="Q221" s="6" t="n">
        <v>0.0039</v>
      </c>
      <c r="R221" s="6" t="n">
        <v>0.0039</v>
      </c>
      <c r="S221" s="17" t="n">
        <f aca="false">P221*J221</f>
        <v>8.41133682336835</v>
      </c>
      <c r="T221" s="17" t="n">
        <f aca="false">(P221-Q221)*K221</f>
        <v>8.40792452684689</v>
      </c>
      <c r="U221" s="17" t="n">
        <f aca="false">(P221+R221)*L221</f>
        <v>8.41474913695661</v>
      </c>
      <c r="V221" s="17" t="n">
        <f aca="false">LN(S221)</f>
        <v>2.1295804177579</v>
      </c>
      <c r="W221" s="17" t="n">
        <f aca="false">ABS(LN(S221)-LN(T221))</f>
        <v>0.000405760573812142</v>
      </c>
      <c r="X221" s="17" t="n">
        <f aca="false">ABS(LN(U221)-LN(S221))</f>
        <v>0.000405598027144904</v>
      </c>
      <c r="Y221" s="18" t="n">
        <f aca="false">$G$6*(AA221^1.5)</f>
        <v>8.4061419446435</v>
      </c>
      <c r="AA221" s="6" t="n">
        <v>0.0809</v>
      </c>
      <c r="AB221" s="6" t="n">
        <v>0.0014</v>
      </c>
      <c r="AC221" s="6" t="n">
        <v>0.0014</v>
      </c>
      <c r="AD221" s="17" t="n">
        <f aca="false">AA221-AB221</f>
        <v>0.0795</v>
      </c>
      <c r="AE221" s="17" t="n">
        <f aca="false">AA221+AC221</f>
        <v>0.0823</v>
      </c>
      <c r="AF221" s="17" t="n">
        <f aca="false">LN(AA221)</f>
        <v>-2.51454145491769</v>
      </c>
      <c r="AG221" s="17" t="n">
        <f aca="false">ABS(LN(AA221)-LN(AD221))</f>
        <v>0.0174568024041597</v>
      </c>
      <c r="AH221" s="17" t="n">
        <f aca="false">ABS(LN(AA221)-LN(AE221))</f>
        <v>0.017157283618578</v>
      </c>
    </row>
    <row r="222" customFormat="false" ht="12" hidden="false" customHeight="false" outlineLevel="0" collapsed="false">
      <c r="A222" s="6" t="s">
        <v>733</v>
      </c>
      <c r="B222" s="6" t="s">
        <v>734</v>
      </c>
      <c r="C222" s="6" t="n">
        <v>1.145</v>
      </c>
      <c r="E222" s="6" t="n">
        <v>0.38</v>
      </c>
      <c r="F222" s="6" t="n">
        <v>0.04</v>
      </c>
      <c r="G222" s="6" t="n">
        <v>0.04</v>
      </c>
      <c r="H222" s="6" t="n">
        <f aca="false">E222-F222</f>
        <v>0.34</v>
      </c>
      <c r="I222" s="6" t="n">
        <f aca="false">E222+G222</f>
        <v>0.42</v>
      </c>
      <c r="J222" s="17" t="n">
        <f aca="false">SQRT(C222+E222*$G$4/$G$3)</f>
        <v>1.07021615311071</v>
      </c>
      <c r="K222" s="17" t="n">
        <f aca="false">SQRT(C222+H222*$G$4/$G$3)</f>
        <v>1.07019832014653</v>
      </c>
      <c r="L222" s="17" t="n">
        <f aca="false">SQRT(C222+I222*$G$4/$G$3)</f>
        <v>1.07023398577775</v>
      </c>
      <c r="M222" s="17" t="n">
        <f aca="false">J222-K222</f>
        <v>1.78329641840058E-005</v>
      </c>
      <c r="N222" s="17" t="n">
        <f aca="false">L222-J222</f>
        <v>1.78326670390305E-005</v>
      </c>
      <c r="P222" s="6" t="n">
        <v>1244</v>
      </c>
      <c r="Q222" s="6" t="n">
        <v>17</v>
      </c>
      <c r="R222" s="6" t="n">
        <v>17</v>
      </c>
      <c r="S222" s="17" t="n">
        <f aca="false">P222*J222</f>
        <v>1331.34889446972</v>
      </c>
      <c r="T222" s="17" t="n">
        <f aca="false">(P222-Q222)*K222</f>
        <v>1313.13333881979</v>
      </c>
      <c r="U222" s="17" t="n">
        <f aca="false">(P222+R222)*L222</f>
        <v>1349.56505606574</v>
      </c>
      <c r="V222" s="17" t="n">
        <f aca="false">LN(S222)</f>
        <v>7.19394791362421</v>
      </c>
      <c r="W222" s="17" t="n">
        <f aca="false">ABS(LN(S222)-LN(T222))</f>
        <v>0.013776491682588</v>
      </c>
      <c r="X222" s="17" t="n">
        <f aca="false">ABS(LN(U222)-LN(S222))</f>
        <v>0.01358972520487</v>
      </c>
      <c r="Y222" s="18" t="n">
        <f aca="false">$G$6*(AA222^1.5)</f>
        <v>1316.06012319667</v>
      </c>
      <c r="AA222" s="6" t="n">
        <v>2.35</v>
      </c>
      <c r="AB222" s="6" t="n">
        <v>0.02</v>
      </c>
      <c r="AC222" s="6" t="n">
        <v>0.02</v>
      </c>
      <c r="AD222" s="17" t="n">
        <f aca="false">AA222-AB222</f>
        <v>2.33</v>
      </c>
      <c r="AE222" s="17" t="n">
        <f aca="false">AA222+AC222</f>
        <v>2.37</v>
      </c>
      <c r="AF222" s="17" t="n">
        <f aca="false">LN(AA222)</f>
        <v>0.854415328156068</v>
      </c>
      <c r="AG222" s="17" t="n">
        <f aca="false">ABS(LN(AA222)-LN(AD222))</f>
        <v>0.00854706057845833</v>
      </c>
      <c r="AH222" s="17" t="n">
        <f aca="false">ABS(LN(AA222)-LN(AE222))</f>
        <v>0.00847462699097223</v>
      </c>
    </row>
    <row r="223" customFormat="false" ht="12" hidden="false" customHeight="false" outlineLevel="0" collapsed="false">
      <c r="A223" s="6" t="s">
        <v>735</v>
      </c>
      <c r="B223" s="6" t="s">
        <v>736</v>
      </c>
      <c r="C223" s="6" t="n">
        <v>0.84</v>
      </c>
      <c r="E223" s="6" t="n">
        <v>2.18</v>
      </c>
      <c r="F223" s="6" t="n">
        <v>0.022</v>
      </c>
      <c r="G223" s="6" t="n">
        <v>0.022</v>
      </c>
      <c r="H223" s="6" t="n">
        <f aca="false">E223-F223</f>
        <v>2.158</v>
      </c>
      <c r="I223" s="6" t="n">
        <f aca="false">E223+G223</f>
        <v>2.202</v>
      </c>
      <c r="J223" s="17" t="n">
        <f aca="false">SQRT(C223+E223*$G$4/$G$3)</f>
        <v>0.91764931288478</v>
      </c>
      <c r="K223" s="17" t="n">
        <f aca="false">SQRT(C223+H223*$G$4/$G$3)</f>
        <v>0.917637874095145</v>
      </c>
      <c r="L223" s="17" t="n">
        <f aca="false">SQRT(C223+I223*$G$4/$G$3)</f>
        <v>0.917660751531829</v>
      </c>
      <c r="M223" s="17" t="n">
        <f aca="false">J223-K223</f>
        <v>1.14387896352763E-005</v>
      </c>
      <c r="N223" s="17" t="n">
        <f aca="false">L223-J223</f>
        <v>1.14386470490002E-005</v>
      </c>
      <c r="P223" s="6" t="n">
        <v>448.6</v>
      </c>
      <c r="Q223" s="6" t="n">
        <v>6.8</v>
      </c>
      <c r="R223" s="6" t="n">
        <v>6.8</v>
      </c>
      <c r="S223" s="17" t="n">
        <f aca="false">P223*J223</f>
        <v>411.657481760112</v>
      </c>
      <c r="T223" s="17" t="n">
        <f aca="false">(P223-Q223)*K223</f>
        <v>405.412412775235</v>
      </c>
      <c r="U223" s="17" t="n">
        <f aca="false">(P223+R223)*L223</f>
        <v>417.902706247595</v>
      </c>
      <c r="V223" s="17" t="n">
        <f aca="false">LN(S223)</f>
        <v>6.02019164863117</v>
      </c>
      <c r="W223" s="17" t="n">
        <f aca="false">ABS(LN(S223)-LN(T223))</f>
        <v>0.0152867964948449</v>
      </c>
      <c r="X223" s="17" t="n">
        <f aca="false">ABS(LN(U223)-LN(S223))</f>
        <v>0.0150569966275196</v>
      </c>
      <c r="Y223" s="18" t="n">
        <f aca="false">$G$6*(AA223^1.5)</f>
        <v>420.891810326563</v>
      </c>
      <c r="AA223" s="6" t="n">
        <v>1.099</v>
      </c>
      <c r="AB223" s="6" t="n">
        <v>0.04</v>
      </c>
      <c r="AC223" s="6" t="n">
        <v>0.04</v>
      </c>
      <c r="AD223" s="17" t="n">
        <f aca="false">AA223-AB223</f>
        <v>1.059</v>
      </c>
      <c r="AE223" s="17" t="n">
        <f aca="false">AA223+AC223</f>
        <v>1.139</v>
      </c>
      <c r="AF223" s="17" t="n">
        <f aca="false">LN(AA223)</f>
        <v>0.0944006754214843</v>
      </c>
      <c r="AG223" s="17" t="n">
        <f aca="false">ABS(LN(AA223)-LN(AD223))</f>
        <v>0.0370756088022149</v>
      </c>
      <c r="AH223" s="17" t="n">
        <f aca="false">ABS(LN(AA223)-LN(AE223))</f>
        <v>0.0357500090435608</v>
      </c>
    </row>
    <row r="224" customFormat="false" ht="12" hidden="false" customHeight="false" outlineLevel="0" collapsed="false">
      <c r="A224" s="6" t="s">
        <v>738</v>
      </c>
      <c r="B224" s="6" t="s">
        <v>739</v>
      </c>
      <c r="C224" s="6" t="n">
        <v>0.99</v>
      </c>
      <c r="E224" s="6" t="n">
        <v>1.6</v>
      </c>
      <c r="F224" s="6" t="n">
        <v>0.6</v>
      </c>
      <c r="G224" s="6" t="n">
        <v>0.6</v>
      </c>
      <c r="H224" s="6" t="n">
        <f aca="false">E224-F224</f>
        <v>1</v>
      </c>
      <c r="I224" s="6" t="n">
        <f aca="false">E224+G224</f>
        <v>2.2</v>
      </c>
      <c r="J224" s="17" t="n">
        <f aca="false">SQRT(C224+E224*$G$4/$G$3)</f>
        <v>0.995754386074006</v>
      </c>
      <c r="K224" s="17" t="n">
        <f aca="false">SQRT(C224+H224*$G$4/$G$3)</f>
        <v>0.99546684945608</v>
      </c>
      <c r="L224" s="17" t="n">
        <f aca="false">SQRT(C224+I224*$G$4/$G$3)</f>
        <v>0.996041839686079</v>
      </c>
      <c r="M224" s="17" t="n">
        <f aca="false">J224-K224</f>
        <v>0.000287536617926465</v>
      </c>
      <c r="N224" s="17" t="n">
        <f aca="false">L224-J224</f>
        <v>0.000287453612072941</v>
      </c>
      <c r="P224" s="6" t="n">
        <v>1840</v>
      </c>
      <c r="Q224" s="6" t="n">
        <v>55</v>
      </c>
      <c r="R224" s="6" t="n">
        <v>55</v>
      </c>
      <c r="S224" s="17" t="n">
        <f aca="false">P224*J224</f>
        <v>1832.18807037617</v>
      </c>
      <c r="T224" s="17" t="n">
        <f aca="false">(P224-Q224)*K224</f>
        <v>1776.9083262791</v>
      </c>
      <c r="U224" s="17" t="n">
        <f aca="false">(P224+R224)*L224</f>
        <v>1887.49928620512</v>
      </c>
      <c r="V224" s="17" t="n">
        <f aca="false">LN(S224)</f>
        <v>7.51326619846733</v>
      </c>
      <c r="W224" s="17" t="n">
        <f aca="false">ABS(LN(S224)-LN(T224))</f>
        <v>0.0306359606816473</v>
      </c>
      <c r="X224" s="17" t="n">
        <f aca="false">ABS(LN(U224)-LN(S224))</f>
        <v>0.0297419044863059</v>
      </c>
      <c r="Y224" s="18" t="n">
        <f aca="false">$G$6*(AA224^1.5)</f>
        <v>1804.14290012659</v>
      </c>
      <c r="AA224" s="6" t="n">
        <v>2.9</v>
      </c>
      <c r="AB224" s="6" t="n">
        <v>0.2</v>
      </c>
      <c r="AC224" s="6" t="n">
        <v>0.2</v>
      </c>
      <c r="AD224" s="17" t="n">
        <f aca="false">AA224-AB224</f>
        <v>2.7</v>
      </c>
      <c r="AE224" s="17" t="n">
        <f aca="false">AA224+AC224</f>
        <v>3.1</v>
      </c>
      <c r="AF224" s="17" t="n">
        <f aca="false">LN(AA224)</f>
        <v>1.06471073699243</v>
      </c>
      <c r="AG224" s="17" t="n">
        <f aca="false">ABS(LN(AA224)-LN(AD224))</f>
        <v>0.0714589639821449</v>
      </c>
      <c r="AH224" s="17" t="n">
        <f aca="false">ABS(LN(AA224)-LN(AE224))</f>
        <v>0.0666913744986724</v>
      </c>
    </row>
    <row r="225" customFormat="false" ht="12" hidden="false" customHeight="false" outlineLevel="0" collapsed="false">
      <c r="A225" s="6" t="s">
        <v>742</v>
      </c>
      <c r="B225" s="6" t="s">
        <v>743</v>
      </c>
      <c r="C225" s="6" t="n">
        <v>1.61</v>
      </c>
      <c r="E225" s="6" t="n">
        <v>2.2</v>
      </c>
      <c r="F225" s="6" t="n">
        <v>0.2</v>
      </c>
      <c r="G225" s="6" t="n">
        <v>0.2</v>
      </c>
      <c r="H225" s="6" t="n">
        <f aca="false">E225-F225</f>
        <v>2</v>
      </c>
      <c r="I225" s="6" t="n">
        <f aca="false">E225+G225</f>
        <v>2.4</v>
      </c>
      <c r="J225" s="17" t="n">
        <f aca="false">SQRT(C225+E225*$G$4/$G$3)</f>
        <v>1.26968474292055</v>
      </c>
      <c r="K225" s="17" t="n">
        <f aca="false">SQRT(C225+H225*$G$4/$G$3)</f>
        <v>1.2696095843731</v>
      </c>
      <c r="L225" s="17" t="n">
        <f aca="false">SQRT(C225+I225*$G$4/$G$3)</f>
        <v>1.26975989701929</v>
      </c>
      <c r="M225" s="17" t="n">
        <f aca="false">J225-K225</f>
        <v>7.5158547455878E-005</v>
      </c>
      <c r="N225" s="17" t="n">
        <f aca="false">L225-J225</f>
        <v>7.51540987351529E-005</v>
      </c>
      <c r="P225" s="6" t="n">
        <v>883</v>
      </c>
      <c r="Q225" s="6" t="n">
        <v>29</v>
      </c>
      <c r="R225" s="6" t="n">
        <v>29</v>
      </c>
      <c r="S225" s="17" t="n">
        <f aca="false">P225*J225</f>
        <v>1121.13162799885</v>
      </c>
      <c r="T225" s="17" t="n">
        <f aca="false">(P225-Q225)*K225</f>
        <v>1084.24658505462</v>
      </c>
      <c r="U225" s="17" t="n">
        <f aca="false">(P225+R225)*L225</f>
        <v>1158.02102608159</v>
      </c>
      <c r="V225" s="17" t="n">
        <f aca="false">LN(S225)</f>
        <v>7.0220938363385</v>
      </c>
      <c r="W225" s="17" t="n">
        <f aca="false">ABS(LN(S225)-LN(T225))</f>
        <v>0.0334532032202102</v>
      </c>
      <c r="X225" s="17" t="n">
        <f aca="false">ABS(LN(U225)-LN(S225))</f>
        <v>0.032373978867593</v>
      </c>
      <c r="Y225" s="18" t="n">
        <f aca="false">$G$6*(AA225^1.5)</f>
        <v>1103.80756424249</v>
      </c>
      <c r="AA225" s="6" t="n">
        <v>2.09</v>
      </c>
      <c r="AB225" s="6" t="n">
        <v>0.07</v>
      </c>
      <c r="AC225" s="6" t="n">
        <v>0.07</v>
      </c>
      <c r="AD225" s="17" t="n">
        <f aca="false">AA225-AB225</f>
        <v>2.02</v>
      </c>
      <c r="AE225" s="17" t="n">
        <f aca="false">AA225+AC225</f>
        <v>2.16</v>
      </c>
      <c r="AF225" s="17" t="n">
        <f aca="false">LN(AA225)</f>
        <v>0.73716406597672</v>
      </c>
      <c r="AG225" s="17" t="n">
        <f aca="false">ABS(LN(AA225)-LN(AD225))</f>
        <v>0.0340665545636062</v>
      </c>
      <c r="AH225" s="17" t="n">
        <f aca="false">ABS(LN(AA225)-LN(AE225))</f>
        <v>0.0329441557193539</v>
      </c>
    </row>
    <row r="226" customFormat="false" ht="12" hidden="false" customHeight="false" outlineLevel="0" collapsed="false">
      <c r="A226" s="6" t="s">
        <v>744</v>
      </c>
      <c r="B226" s="6" t="s">
        <v>745</v>
      </c>
      <c r="C226" s="6" t="n">
        <v>4.5</v>
      </c>
      <c r="E226" s="6" t="n">
        <v>14</v>
      </c>
      <c r="F226" s="6" t="n">
        <v>6</v>
      </c>
      <c r="G226" s="6" t="n">
        <v>6</v>
      </c>
      <c r="H226" s="6" t="n">
        <f aca="false">E226-F226</f>
        <v>8</v>
      </c>
      <c r="I226" s="6" t="n">
        <f aca="false">E226+G226</f>
        <v>20</v>
      </c>
      <c r="J226" s="17" t="n">
        <f aca="false">SQRT(C226+E226*$G$4/$G$3)</f>
        <v>2.12446686891657</v>
      </c>
      <c r="K226" s="17" t="n">
        <f aca="false">SQRT(C226+H226*$G$4/$G$3)</f>
        <v>2.12311892905888</v>
      </c>
      <c r="L226" s="17" t="n">
        <f aca="false">SQRT(C226+I226*$G$4/$G$3)</f>
        <v>2.12581395407036</v>
      </c>
      <c r="M226" s="17" t="n">
        <f aca="false">J226-K226</f>
        <v>0.00134793985769699</v>
      </c>
      <c r="N226" s="17" t="n">
        <f aca="false">L226-J226</f>
        <v>0.0013470851537889</v>
      </c>
      <c r="P226" s="6" t="n">
        <v>471.6</v>
      </c>
      <c r="Q226" s="6" t="n">
        <v>6</v>
      </c>
      <c r="R226" s="6" t="n">
        <v>6</v>
      </c>
      <c r="S226" s="17" t="n">
        <f aca="false">P226*J226</f>
        <v>1001.89857538106</v>
      </c>
      <c r="T226" s="17" t="n">
        <f aca="false">(P226-Q226)*K226</f>
        <v>988.524173369812</v>
      </c>
      <c r="U226" s="17" t="n">
        <f aca="false">(P226+R226)*L226</f>
        <v>1015.288744464</v>
      </c>
      <c r="V226" s="17" t="n">
        <f aca="false">LN(S226)</f>
        <v>6.9096520543469</v>
      </c>
      <c r="W226" s="17" t="n">
        <f aca="false">ABS(LN(S226)-LN(T226))</f>
        <v>0.0134389574375557</v>
      </c>
      <c r="X226" s="17" t="n">
        <f aca="false">ABS(LN(U226)-LN(S226))</f>
        <v>0.013276273977425</v>
      </c>
      <c r="Y226" s="18" t="n">
        <f aca="false">$G$6*(AA226^1.5)</f>
        <v>919.245535564009</v>
      </c>
      <c r="AA226" s="6" t="n">
        <v>1.85</v>
      </c>
      <c r="AB226" s="6" t="n">
        <v>0.35</v>
      </c>
      <c r="AC226" s="6" t="n">
        <v>0.35</v>
      </c>
      <c r="AD226" s="17" t="n">
        <f aca="false">AA226-AB226</f>
        <v>1.5</v>
      </c>
      <c r="AE226" s="17" t="n">
        <f aca="false">AA226+AC226</f>
        <v>2.2</v>
      </c>
      <c r="AF226" s="17" t="n">
        <f aca="false">LN(AA226)</f>
        <v>0.615185639090234</v>
      </c>
      <c r="AG226" s="17" t="n">
        <f aca="false">ABS(LN(AA226)-LN(AD226))</f>
        <v>0.209720530982069</v>
      </c>
      <c r="AH226" s="17" t="n">
        <f aca="false">ABS(LN(AA226)-LN(AE226))</f>
        <v>0.173271721274037</v>
      </c>
    </row>
    <row r="227" customFormat="false" ht="12" hidden="false" customHeight="false" outlineLevel="0" collapsed="false">
      <c r="A227" s="6" t="s">
        <v>749</v>
      </c>
      <c r="B227" s="6" t="s">
        <v>750</v>
      </c>
      <c r="C227" s="6" t="n">
        <v>1.01</v>
      </c>
      <c r="E227" s="6" t="n">
        <v>1.49</v>
      </c>
      <c r="F227" s="6" t="n">
        <v>0.09</v>
      </c>
      <c r="G227" s="6" t="n">
        <v>0.09</v>
      </c>
      <c r="H227" s="6" t="n">
        <f aca="false">E227-F227</f>
        <v>1.4</v>
      </c>
      <c r="I227" s="6" t="n">
        <f aca="false">E227+G227</f>
        <v>1.58</v>
      </c>
      <c r="J227" s="17" t="n">
        <f aca="false">SQRT(C227+E227*$G$4/$G$3)</f>
        <v>1.00569470022734</v>
      </c>
      <c r="K227" s="17" t="n">
        <f aca="false">SQRT(C227+H227*$G$4/$G$3)</f>
        <v>1.00565200129688</v>
      </c>
      <c r="L227" s="17" t="n">
        <f aca="false">SQRT(C227+I227*$G$4/$G$3)</f>
        <v>1.005737397345</v>
      </c>
      <c r="M227" s="17" t="n">
        <f aca="false">J227-K227</f>
        <v>4.26989304609382E-005</v>
      </c>
      <c r="N227" s="17" t="n">
        <f aca="false">L227-J227</f>
        <v>4.26971176630264E-005</v>
      </c>
      <c r="P227" s="6" t="n">
        <v>1544</v>
      </c>
      <c r="Q227" s="6" t="n">
        <v>34</v>
      </c>
      <c r="R227" s="6" t="n">
        <v>34</v>
      </c>
      <c r="S227" s="17" t="n">
        <f aca="false">P227*J227</f>
        <v>1552.79261715101</v>
      </c>
      <c r="T227" s="17" t="n">
        <f aca="false">(P227-Q227)*K227</f>
        <v>1518.53452195829</v>
      </c>
      <c r="U227" s="17" t="n">
        <f aca="false">(P227+R227)*L227</f>
        <v>1587.05361301042</v>
      </c>
      <c r="V227" s="17" t="n">
        <f aca="false">LN(S227)</f>
        <v>7.34781027730397</v>
      </c>
      <c r="W227" s="17" t="n">
        <f aca="false">ABS(LN(S227)-LN(T227))</f>
        <v>0.0223092588268026</v>
      </c>
      <c r="X227" s="17" t="n">
        <f aca="false">ABS(LN(U227)-LN(S227))</f>
        <v>0.0218242252670828</v>
      </c>
      <c r="Y227" s="18" t="n">
        <f aca="false">$G$6*(AA227^1.5)</f>
        <v>1549.26558513759</v>
      </c>
      <c r="AA227" s="6" t="n">
        <v>2.62</v>
      </c>
      <c r="AB227" s="6" t="n">
        <v>0.04</v>
      </c>
      <c r="AC227" s="6" t="n">
        <v>0.04</v>
      </c>
      <c r="AD227" s="17" t="n">
        <f aca="false">AA227-AB227</f>
        <v>2.58</v>
      </c>
      <c r="AE227" s="17" t="n">
        <f aca="false">AA227+AC227</f>
        <v>2.66</v>
      </c>
      <c r="AF227" s="17" t="n">
        <f aca="false">LN(AA227)</f>
        <v>0.963174317773006</v>
      </c>
      <c r="AG227" s="17" t="n">
        <f aca="false">ABS(LN(AA227)-LN(AD227))</f>
        <v>0.0153849188394795</v>
      </c>
      <c r="AH227" s="17" t="n">
        <f aca="false">ABS(LN(AA227)-LN(AE227))</f>
        <v>0.0151518050206022</v>
      </c>
    </row>
    <row r="228" customFormat="false" ht="12" hidden="false" customHeight="false" outlineLevel="0" collapsed="false">
      <c r="A228" s="6" t="s">
        <v>759</v>
      </c>
      <c r="B228" s="6" t="s">
        <v>760</v>
      </c>
      <c r="C228" s="6" t="n">
        <v>1.07</v>
      </c>
      <c r="E228" s="6" t="n">
        <v>1.59</v>
      </c>
      <c r="F228" s="6" t="n">
        <v>0.02</v>
      </c>
      <c r="G228" s="6" t="n">
        <v>0.02</v>
      </c>
      <c r="H228" s="6" t="n">
        <f aca="false">E228-F228</f>
        <v>1.57</v>
      </c>
      <c r="I228" s="6" t="n">
        <f aca="false">E228+G228</f>
        <v>1.61</v>
      </c>
      <c r="J228" s="17" t="n">
        <f aca="false">SQRT(C228+E228*$G$4/$G$3)</f>
        <v>1.03514117631459</v>
      </c>
      <c r="K228" s="17" t="n">
        <f aca="false">SQRT(C228+H228*$G$4/$G$3)</f>
        <v>1.03513195774</v>
      </c>
      <c r="L228" s="17" t="n">
        <f aca="false">SQRT(C228+I228*$G$4/$G$3)</f>
        <v>1.03515039480709</v>
      </c>
      <c r="M228" s="17" t="n">
        <f aca="false">J228-K228</f>
        <v>9.21857459590392E-006</v>
      </c>
      <c r="N228" s="17" t="n">
        <f aca="false">L228-J228</f>
        <v>9.21849249957418E-006</v>
      </c>
      <c r="P228" s="6" t="n">
        <v>258.19</v>
      </c>
      <c r="Q228" s="6" t="n">
        <v>0.07</v>
      </c>
      <c r="R228" s="6" t="n">
        <v>0.07</v>
      </c>
      <c r="S228" s="17" t="n">
        <f aca="false">P228*J228</f>
        <v>267.263100312665</v>
      </c>
      <c r="T228" s="17" t="n">
        <f aca="false">(P228-Q228)*K228</f>
        <v>267.188260931848</v>
      </c>
      <c r="U228" s="17" t="n">
        <f aca="false">(P228+R228)*L228</f>
        <v>267.33794096288</v>
      </c>
      <c r="V228" s="17" t="n">
        <f aca="false">LN(S228)</f>
        <v>5.58823356764732</v>
      </c>
      <c r="W228" s="17" t="n">
        <f aca="false">ABS(LN(S228)-LN(T228))</f>
        <v>0.000280060588232267</v>
      </c>
      <c r="X228" s="17" t="n">
        <f aca="false">ABS(LN(U228)-LN(S228))</f>
        <v>0.000279986924549114</v>
      </c>
      <c r="Y228" s="18" t="n">
        <f aca="false">$G$6*(AA228^1.5)</f>
        <v>266.318579103228</v>
      </c>
      <c r="AA228" s="6" t="n">
        <v>0.81</v>
      </c>
      <c r="AB228" s="6" t="n">
        <v>0.02</v>
      </c>
      <c r="AC228" s="6" t="n">
        <v>0.02</v>
      </c>
      <c r="AD228" s="17" t="n">
        <f aca="false">AA228-AB228</f>
        <v>0.79</v>
      </c>
      <c r="AE228" s="17" t="n">
        <f aca="false">AA228+AC228</f>
        <v>0.83</v>
      </c>
      <c r="AF228" s="17" t="n">
        <f aca="false">LN(AA228)</f>
        <v>-0.210721031315653</v>
      </c>
      <c r="AG228" s="17" t="n">
        <f aca="false">ABS(LN(AA228)-LN(AD228))</f>
        <v>0.0250013022054173</v>
      </c>
      <c r="AH228" s="17" t="n">
        <f aca="false">ABS(LN(AA228)-LN(AE228))</f>
        <v>0.0243914531241592</v>
      </c>
    </row>
    <row r="229" customFormat="false" ht="12" hidden="false" customHeight="false" outlineLevel="0" collapsed="false">
      <c r="A229" s="6" t="s">
        <v>762</v>
      </c>
      <c r="B229" s="6" t="s">
        <v>760</v>
      </c>
      <c r="C229" s="6" t="n">
        <v>1.07</v>
      </c>
      <c r="E229" s="6" t="n">
        <v>0.82</v>
      </c>
      <c r="F229" s="6" t="n">
        <v>0.03</v>
      </c>
      <c r="G229" s="6" t="n">
        <v>0.03</v>
      </c>
      <c r="H229" s="6" t="n">
        <f aca="false">E229-F229</f>
        <v>0.79</v>
      </c>
      <c r="I229" s="6" t="n">
        <f aca="false">E229+G229</f>
        <v>0.85</v>
      </c>
      <c r="J229" s="17" t="n">
        <f aca="false">SQRT(C229+E229*$G$4/$G$3)</f>
        <v>1.03478620190846</v>
      </c>
      <c r="K229" s="17" t="n">
        <f aca="false">SQRT(C229+H229*$G$4/$G$3)</f>
        <v>1.03477236927217</v>
      </c>
      <c r="L229" s="17" t="n">
        <f aca="false">SQRT(C229+I229*$G$4/$G$3)</f>
        <v>1.03480003435983</v>
      </c>
      <c r="M229" s="17" t="n">
        <f aca="false">J229-K229</f>
        <v>1.38326362826291E-005</v>
      </c>
      <c r="N229" s="17" t="n">
        <f aca="false">L229-J229</f>
        <v>1.38324513752064E-005</v>
      </c>
      <c r="P229" s="6" t="n">
        <v>5000</v>
      </c>
      <c r="Q229" s="6" t="n">
        <v>400</v>
      </c>
      <c r="R229" s="6" t="n">
        <v>400</v>
      </c>
      <c r="S229" s="17" t="n">
        <f aca="false">P229*J229</f>
        <v>5173.93100954229</v>
      </c>
      <c r="T229" s="17" t="n">
        <f aca="false">(P229-Q229)*K229</f>
        <v>4759.952898652</v>
      </c>
      <c r="U229" s="17" t="n">
        <f aca="false">(P229+R229)*L229</f>
        <v>5587.9201855431</v>
      </c>
      <c r="V229" s="17" t="n">
        <f aca="false">LN(S229)</f>
        <v>8.55138802859103</v>
      </c>
      <c r="W229" s="17" t="n">
        <f aca="false">ABS(LN(S229)-LN(T229))</f>
        <v>0.0833949766556987</v>
      </c>
      <c r="X229" s="17" t="n">
        <f aca="false">ABS(LN(U229)-LN(S229))</f>
        <v>0.0769744084953938</v>
      </c>
      <c r="Y229" s="18" t="n">
        <f aca="false">$G$6*(AA229^1.5)</f>
        <v>5102.88671563631</v>
      </c>
      <c r="AA229" s="6" t="n">
        <v>5.8</v>
      </c>
      <c r="AB229" s="6" t="n">
        <v>0.5</v>
      </c>
      <c r="AC229" s="6" t="n">
        <v>0.5</v>
      </c>
      <c r="AD229" s="17" t="n">
        <f aca="false">AA229-AB229</f>
        <v>5.3</v>
      </c>
      <c r="AE229" s="17" t="n">
        <f aca="false">AA229+AC229</f>
        <v>6.3</v>
      </c>
      <c r="AF229" s="17" t="n">
        <f aca="false">LN(AA229)</f>
        <v>1.75785791755237</v>
      </c>
      <c r="AG229" s="17" t="n">
        <f aca="false">ABS(LN(AA229)-LN(AD229))</f>
        <v>0.0901510969942976</v>
      </c>
      <c r="AH229" s="17" t="n">
        <f aca="false">ABS(LN(AA229)-LN(AE229))</f>
        <v>0.0826917158451133</v>
      </c>
    </row>
    <row r="230" customFormat="false" ht="12" hidden="false" customHeight="false" outlineLevel="0" collapsed="false">
      <c r="A230" s="6" t="s">
        <v>767</v>
      </c>
      <c r="B230" s="6" t="s">
        <v>768</v>
      </c>
      <c r="C230" s="6" t="n">
        <v>1.33</v>
      </c>
      <c r="E230" s="6" t="n">
        <v>2</v>
      </c>
      <c r="F230" s="6" t="n">
        <v>0.1</v>
      </c>
      <c r="G230" s="6" t="n">
        <v>0.1</v>
      </c>
      <c r="H230" s="6" t="n">
        <f aca="false">E230-F230</f>
        <v>1.9</v>
      </c>
      <c r="I230" s="6" t="n">
        <f aca="false">E230+G230</f>
        <v>2.1</v>
      </c>
      <c r="J230" s="17" t="n">
        <f aca="false">SQRT(C230+E230*$G$4/$G$3)</f>
        <v>1.15408340111624</v>
      </c>
      <c r="K230" s="17" t="n">
        <f aca="false">SQRT(C230+H230*$G$4/$G$3)</f>
        <v>1.15404205811375</v>
      </c>
      <c r="L230" s="17" t="n">
        <f aca="false">SQRT(C230+I230*$G$4/$G$3)</f>
        <v>1.15412474263774</v>
      </c>
      <c r="M230" s="17" t="n">
        <f aca="false">J230-K230</f>
        <v>4.13430024872596E-005</v>
      </c>
      <c r="N230" s="17" t="n">
        <f aca="false">L230-J230</f>
        <v>4.13415214997048E-005</v>
      </c>
      <c r="P230" s="6" t="n">
        <v>464.3</v>
      </c>
      <c r="Q230" s="6" t="n">
        <v>3.2</v>
      </c>
      <c r="R230" s="6" t="n">
        <v>3.2</v>
      </c>
      <c r="S230" s="17" t="n">
        <f aca="false">P230*J230</f>
        <v>535.84092313827</v>
      </c>
      <c r="T230" s="17" t="n">
        <f aca="false">(P230-Q230)*K230</f>
        <v>532.128792996251</v>
      </c>
      <c r="U230" s="17" t="n">
        <f aca="false">(P230+R230)*L230</f>
        <v>539.553317183143</v>
      </c>
      <c r="V230" s="17" t="n">
        <f aca="false">LN(S230)</f>
        <v>6.28383733183157</v>
      </c>
      <c r="W230" s="17" t="n">
        <f aca="false">ABS(LN(S230)-LN(T230))</f>
        <v>0.0069517796912697</v>
      </c>
      <c r="X230" s="17" t="n">
        <f aca="false">ABS(LN(U230)-LN(S230))</f>
        <v>0.00690427501440194</v>
      </c>
      <c r="Y230" s="18" t="n">
        <f aca="false">$G$6*(AA230^1.5)</f>
        <v>554.03197950783</v>
      </c>
      <c r="AA230" s="6" t="n">
        <v>1.32</v>
      </c>
      <c r="AB230" s="6" t="n">
        <v>0.03</v>
      </c>
      <c r="AC230" s="6" t="n">
        <v>0.03</v>
      </c>
      <c r="AD230" s="17" t="n">
        <f aca="false">AA230-AB230</f>
        <v>1.29</v>
      </c>
      <c r="AE230" s="17" t="n">
        <f aca="false">AA230+AC230</f>
        <v>1.35</v>
      </c>
      <c r="AF230" s="17" t="n">
        <f aca="false">LN(AA230)</f>
        <v>0.27763173659828</v>
      </c>
      <c r="AG230" s="17" t="n">
        <f aca="false">ABS(LN(AA230)-LN(AD230))</f>
        <v>0.0229895182246988</v>
      </c>
      <c r="AH230" s="17" t="n">
        <f aca="false">ABS(LN(AA230)-LN(AE230))</f>
        <v>0.0224728558520586</v>
      </c>
    </row>
    <row r="231" customFormat="false" ht="12" hidden="false" customHeight="false" outlineLevel="0" collapsed="false">
      <c r="A231" s="6" t="s">
        <v>769</v>
      </c>
      <c r="B231" s="6" t="s">
        <v>770</v>
      </c>
      <c r="C231" s="6" t="n">
        <v>0.86</v>
      </c>
      <c r="E231" s="6" t="n">
        <v>0.223</v>
      </c>
      <c r="F231" s="6" t="n">
        <v>0.029</v>
      </c>
      <c r="G231" s="6" t="n">
        <v>0.029</v>
      </c>
      <c r="H231" s="6" t="n">
        <f aca="false">E231-F231</f>
        <v>0.194</v>
      </c>
      <c r="I231" s="6" t="n">
        <f aca="false">E231+G231</f>
        <v>0.252</v>
      </c>
      <c r="J231" s="17" t="n">
        <f aca="false">SQRT(C231+E231*$G$4/$G$3)</f>
        <v>0.927476575114229</v>
      </c>
      <c r="K231" s="17" t="n">
        <f aca="false">SQRT(C231+H231*$G$4/$G$3)</f>
        <v>0.927461656448937</v>
      </c>
      <c r="L231" s="17" t="n">
        <f aca="false">SQRT(C231+I231*$G$4/$G$3)</f>
        <v>0.927491493539556</v>
      </c>
      <c r="M231" s="17" t="n">
        <f aca="false">J231-K231</f>
        <v>1.49186652921296E-005</v>
      </c>
      <c r="N231" s="17" t="n">
        <f aca="false">L231-J231</f>
        <v>1.49184253260826E-005</v>
      </c>
      <c r="P231" s="6" t="n">
        <v>330</v>
      </c>
      <c r="Q231" s="6" t="n">
        <v>4</v>
      </c>
      <c r="R231" s="6" t="n">
        <v>4</v>
      </c>
      <c r="S231" s="17" t="n">
        <f aca="false">P231*J231</f>
        <v>306.067269787696</v>
      </c>
      <c r="T231" s="17" t="n">
        <f aca="false">(P231-Q231)*K231</f>
        <v>302.352500002354</v>
      </c>
      <c r="U231" s="17" t="n">
        <f aca="false">(P231+R231)*L231</f>
        <v>309.782158842212</v>
      </c>
      <c r="V231" s="17" t="n">
        <f aca="false">LN(S231)</f>
        <v>5.72380491369951</v>
      </c>
      <c r="W231" s="17" t="n">
        <f aca="false">ABS(LN(S231)-LN(T231))</f>
        <v>0.012211358443766</v>
      </c>
      <c r="X231" s="17" t="n">
        <f aca="false">ABS(LN(U231)-LN(S231))</f>
        <v>0.0120644233486606</v>
      </c>
      <c r="Y231" s="18" t="n">
        <f aca="false">$G$6*(AA231^1.5)</f>
        <v>306.731901349056</v>
      </c>
      <c r="AA231" s="6" t="n">
        <v>0.89</v>
      </c>
      <c r="AB231" s="6" t="n">
        <v>0.02</v>
      </c>
      <c r="AC231" s="6" t="n">
        <v>0.02</v>
      </c>
      <c r="AD231" s="17" t="n">
        <f aca="false">AA231-AB231</f>
        <v>0.87</v>
      </c>
      <c r="AE231" s="17" t="n">
        <f aca="false">AA231+AC231</f>
        <v>0.91</v>
      </c>
      <c r="AF231" s="17" t="n">
        <f aca="false">LN(AA231)</f>
        <v>-0.116533816255952</v>
      </c>
      <c r="AG231" s="17" t="n">
        <f aca="false">ABS(LN(AA231)-LN(AD231))</f>
        <v>0.0227282510775561</v>
      </c>
      <c r="AH231" s="17" t="n">
        <f aca="false">ABS(LN(AA231)-LN(AE231))</f>
        <v>0.0222231367847102</v>
      </c>
    </row>
    <row r="232" customFormat="false" ht="12" hidden="false" customHeight="false" outlineLevel="0" collapsed="false">
      <c r="A232" s="6" t="s">
        <v>775</v>
      </c>
      <c r="B232" s="6" t="s">
        <v>776</v>
      </c>
      <c r="C232" s="6" t="n">
        <v>1.29</v>
      </c>
      <c r="E232" s="6" t="n">
        <v>0.865</v>
      </c>
      <c r="F232" s="6" t="n">
        <v>0.035</v>
      </c>
      <c r="G232" s="6" t="n">
        <v>0.035</v>
      </c>
      <c r="H232" s="6" t="n">
        <f aca="false">E232-F232</f>
        <v>0.83</v>
      </c>
      <c r="I232" s="6" t="n">
        <f aca="false">E232+G232</f>
        <v>0.9</v>
      </c>
      <c r="J232" s="17" t="n">
        <f aca="false">SQRT(C232+E232*$G$4/$G$3)</f>
        <v>1.13614498407404</v>
      </c>
      <c r="K232" s="17" t="n">
        <f aca="false">SQRT(C232+H232*$G$4/$G$3)</f>
        <v>1.13613028572598</v>
      </c>
      <c r="L232" s="17" t="n">
        <f aca="false">SQRT(C232+I232*$G$4/$G$3)</f>
        <v>1.13615968223195</v>
      </c>
      <c r="M232" s="17" t="n">
        <f aca="false">J232-K232</f>
        <v>1.46983480628915E-005</v>
      </c>
      <c r="N232" s="17" t="n">
        <f aca="false">L232-J232</f>
        <v>1.46981579125516E-005</v>
      </c>
      <c r="P232" s="6" t="n">
        <v>19.382</v>
      </c>
      <c r="Q232" s="6" t="n">
        <v>0.006</v>
      </c>
      <c r="R232" s="6" t="n">
        <v>0.006</v>
      </c>
      <c r="S232" s="17" t="n">
        <f aca="false">P232*J232</f>
        <v>22.0207620813231</v>
      </c>
      <c r="T232" s="17" t="n">
        <f aca="false">(P232-Q232)*K232</f>
        <v>22.0136604162265</v>
      </c>
      <c r="U232" s="17" t="n">
        <f aca="false">(P232+R232)*L232</f>
        <v>22.0278639191131</v>
      </c>
      <c r="V232" s="17" t="n">
        <f aca="false">LN(S232)</f>
        <v>3.09198573929345</v>
      </c>
      <c r="W232" s="17" t="n">
        <f aca="false">ABS(LN(S232)-LN(T232))</f>
        <v>0.000322550620868167</v>
      </c>
      <c r="X232" s="17" t="n">
        <f aca="false">ABS(LN(U232)-LN(S232))</f>
        <v>0.000322454455288668</v>
      </c>
      <c r="Y232" s="18" t="n">
        <f aca="false">$G$6*(AA232^1.5)</f>
        <v>22.077760509715</v>
      </c>
      <c r="AA232" s="6" t="n">
        <v>0.154</v>
      </c>
      <c r="AB232" s="6" t="n">
        <v>0.0025</v>
      </c>
      <c r="AC232" s="6" t="n">
        <v>0.0025</v>
      </c>
      <c r="AD232" s="17" t="n">
        <f aca="false">AA232-AB232</f>
        <v>0.1515</v>
      </c>
      <c r="AE232" s="17" t="n">
        <f aca="false">AA232+AC232</f>
        <v>0.1565</v>
      </c>
      <c r="AF232" s="17" t="n">
        <f aca="false">LN(AA232)</f>
        <v>-1.87080267656851</v>
      </c>
      <c r="AG232" s="17" t="n">
        <f aca="false">ABS(LN(AA232)-LN(AD232))</f>
        <v>0.0163669774642052</v>
      </c>
      <c r="AH232" s="17" t="n">
        <f aca="false">ABS(LN(AA232)-LN(AE232))</f>
        <v>0.0161034075665789</v>
      </c>
    </row>
    <row r="233" customFormat="false" ht="12" hidden="false" customHeight="false" outlineLevel="0" collapsed="false">
      <c r="A233" s="6" t="s">
        <v>777</v>
      </c>
      <c r="B233" s="6" t="s">
        <v>776</v>
      </c>
      <c r="C233" s="6" t="n">
        <v>1.29</v>
      </c>
      <c r="E233" s="6" t="n">
        <v>5.13</v>
      </c>
      <c r="F233" s="6" t="n">
        <v>0.25</v>
      </c>
      <c r="G233" s="6" t="n">
        <v>0.25</v>
      </c>
      <c r="H233" s="6" t="n">
        <f aca="false">E233-F233</f>
        <v>4.88</v>
      </c>
      <c r="I233" s="6" t="n">
        <f aca="false">E233+G233</f>
        <v>5.38</v>
      </c>
      <c r="J233" s="17" t="n">
        <f aca="false">SQRT(C233+E233*$G$4/$G$3)</f>
        <v>1.13793466162063</v>
      </c>
      <c r="K233" s="17" t="n">
        <f aca="false">SQRT(C233+H233*$G$4/$G$3)</f>
        <v>1.1378298343892</v>
      </c>
      <c r="L233" s="17" t="n">
        <f aca="false">SQRT(C233+I233*$G$4/$G$3)</f>
        <v>1.1380394791962</v>
      </c>
      <c r="M233" s="17" t="n">
        <f aca="false">J233-K233</f>
        <v>0.000104827231430127</v>
      </c>
      <c r="N233" s="17" t="n">
        <f aca="false">L233-J233</f>
        <v>0.000104817575571126</v>
      </c>
      <c r="P233" s="6" t="n">
        <v>931</v>
      </c>
      <c r="Q233" s="6" t="n">
        <v>17</v>
      </c>
      <c r="R233" s="6" t="n">
        <v>17</v>
      </c>
      <c r="S233" s="17" t="n">
        <f aca="false">P233*J233</f>
        <v>1059.4171699688</v>
      </c>
      <c r="T233" s="17" t="n">
        <f aca="false">(P233-Q233)*K233</f>
        <v>1039.97646863172</v>
      </c>
      <c r="U233" s="17" t="n">
        <f aca="false">(P233+R233)*L233</f>
        <v>1078.86142627799</v>
      </c>
      <c r="V233" s="17" t="n">
        <f aca="false">LN(S233)</f>
        <v>6.96547419623679</v>
      </c>
      <c r="W233" s="17" t="n">
        <f aca="false">ABS(LN(S233)-LN(T233))</f>
        <v>0.0185208306729958</v>
      </c>
      <c r="X233" s="17" t="n">
        <f aca="false">ABS(LN(U233)-LN(S233))</f>
        <v>0.0181873328571838</v>
      </c>
      <c r="Y233" s="18" t="n">
        <f aca="false">$G$6*(AA233^1.5)</f>
        <v>1056.61797268382</v>
      </c>
      <c r="AA233" s="6" t="n">
        <v>2.03</v>
      </c>
      <c r="AB233" s="6" t="n">
        <v>0.04</v>
      </c>
      <c r="AC233" s="6" t="n">
        <v>0.04</v>
      </c>
      <c r="AD233" s="17" t="n">
        <f aca="false">AA233-AB233</f>
        <v>1.99</v>
      </c>
      <c r="AE233" s="17" t="n">
        <f aca="false">AA233+AC233</f>
        <v>2.07</v>
      </c>
      <c r="AF233" s="17" t="n">
        <f aca="false">LN(AA233)</f>
        <v>0.708035793053696</v>
      </c>
      <c r="AG233" s="17" t="n">
        <f aca="false">ABS(LN(AA233)-LN(AD233))</f>
        <v>0.019901154317295</v>
      </c>
      <c r="AH233" s="17" t="n">
        <f aca="false">ABS(LN(AA233)-LN(AE233))</f>
        <v>0.0195128142235818</v>
      </c>
    </row>
    <row r="234" customFormat="false" ht="12" hidden="false" customHeight="false" outlineLevel="0" collapsed="false">
      <c r="A234" s="6" t="s">
        <v>778</v>
      </c>
      <c r="B234" s="6" t="s">
        <v>779</v>
      </c>
      <c r="C234" s="6" t="n">
        <v>1.02</v>
      </c>
      <c r="E234" s="6" t="n">
        <v>1.88</v>
      </c>
      <c r="F234" s="6" t="n">
        <v>0.15</v>
      </c>
      <c r="G234" s="6" t="n">
        <v>0.15</v>
      </c>
      <c r="H234" s="6" t="n">
        <f aca="false">E234-F234</f>
        <v>1.73</v>
      </c>
      <c r="I234" s="6" t="n">
        <f aca="false">E234+G234</f>
        <v>2.03</v>
      </c>
      <c r="J234" s="17" t="n">
        <f aca="false">SQRT(C234+E234*$G$4/$G$3)</f>
        <v>1.01083825952924</v>
      </c>
      <c r="K234" s="17" t="n">
        <f aca="false">SQRT(C234+H234*$G$4/$G$3)</f>
        <v>1.01076745578457</v>
      </c>
      <c r="L234" s="17" t="n">
        <f aca="false">SQRT(C234+I234*$G$4/$G$3)</f>
        <v>1.01090905831485</v>
      </c>
      <c r="M234" s="17" t="n">
        <f aca="false">J234-K234</f>
        <v>7.08037446757182E-005</v>
      </c>
      <c r="N234" s="17" t="n">
        <f aca="false">L234-J234</f>
        <v>7.07987856043424E-005</v>
      </c>
      <c r="P234" s="6" t="n">
        <v>4218</v>
      </c>
      <c r="Q234" s="6" t="n">
        <v>388</v>
      </c>
      <c r="R234" s="6" t="n">
        <v>388</v>
      </c>
      <c r="S234" s="17" t="n">
        <f aca="false">P234*J234</f>
        <v>4263.71577869434</v>
      </c>
      <c r="T234" s="17" t="n">
        <f aca="false">(P234-Q234)*K234</f>
        <v>3871.23935565488</v>
      </c>
      <c r="U234" s="17" t="n">
        <f aca="false">(P234+R234)*L234</f>
        <v>4656.24712259818</v>
      </c>
      <c r="V234" s="17" t="n">
        <f aca="false">LN(S234)</f>
        <v>8.35789630759554</v>
      </c>
      <c r="W234" s="17" t="n">
        <f aca="false">ABS(LN(S234)-LN(T234))</f>
        <v>0.096566325900568</v>
      </c>
      <c r="X234" s="17" t="n">
        <f aca="false">ABS(LN(U234)-LN(S234))</f>
        <v>0.0880687565666491</v>
      </c>
      <c r="Y234" s="18" t="n">
        <f aca="false">$G$6*(AA234^1.5)</f>
        <v>4269.57631198745</v>
      </c>
      <c r="AA234" s="6" t="n">
        <v>5.15</v>
      </c>
      <c r="AB234" s="6" t="n">
        <v>0.29</v>
      </c>
      <c r="AC234" s="6" t="n">
        <v>0.29</v>
      </c>
      <c r="AD234" s="17" t="n">
        <f aca="false">AA234-AB234</f>
        <v>4.86</v>
      </c>
      <c r="AE234" s="17" t="n">
        <f aca="false">AA234+AC234</f>
        <v>5.44</v>
      </c>
      <c r="AF234" s="17" t="n">
        <f aca="false">LN(AA234)</f>
        <v>1.63899671467564</v>
      </c>
      <c r="AG234" s="17" t="n">
        <f aca="false">ABS(LN(AA234)-LN(AD234))</f>
        <v>0.0579582767632423</v>
      </c>
      <c r="AH234" s="17" t="n">
        <f aca="false">ABS(LN(AA234)-LN(AE234))</f>
        <v>0.0547823461922066</v>
      </c>
    </row>
    <row r="235" customFormat="false" ht="12" hidden="false" customHeight="false" outlineLevel="0" collapsed="false">
      <c r="A235" s="6" t="s">
        <v>780</v>
      </c>
      <c r="B235" s="6" t="s">
        <v>781</v>
      </c>
      <c r="C235" s="6" t="n">
        <v>1.35</v>
      </c>
      <c r="E235" s="6" t="n">
        <v>9.76</v>
      </c>
      <c r="F235" s="6" t="n">
        <v>2.15</v>
      </c>
      <c r="G235" s="6" t="n">
        <v>2.15</v>
      </c>
      <c r="H235" s="6" t="n">
        <f aca="false">E235-F235</f>
        <v>7.61</v>
      </c>
      <c r="I235" s="6" t="n">
        <f aca="false">E235+G235</f>
        <v>11.91</v>
      </c>
      <c r="J235" s="17" t="n">
        <f aca="false">SQRT(C235+E235*$G$4/$G$3)</f>
        <v>1.16589599195309</v>
      </c>
      <c r="K235" s="17" t="n">
        <f aca="false">SQRT(C235+H235*$G$4/$G$3)</f>
        <v>1.16501580678777</v>
      </c>
      <c r="L235" s="17" t="n">
        <f aca="false">SQRT(C235+I235*$G$4/$G$3)</f>
        <v>1.16677551312976</v>
      </c>
      <c r="M235" s="17" t="n">
        <f aca="false">J235-K235</f>
        <v>0.000880185165322844</v>
      </c>
      <c r="N235" s="17" t="n">
        <f aca="false">L235-J235</f>
        <v>0.000879521176667009</v>
      </c>
      <c r="P235" s="6" t="n">
        <v>1125.7</v>
      </c>
      <c r="Q235" s="6" t="n">
        <v>9</v>
      </c>
      <c r="R235" s="6" t="n">
        <v>9</v>
      </c>
      <c r="S235" s="17" t="n">
        <f aca="false">P235*J235</f>
        <v>1312.4491181416</v>
      </c>
      <c r="T235" s="17" t="n">
        <f aca="false">(P235-Q235)*K235</f>
        <v>1300.9731514399</v>
      </c>
      <c r="U235" s="17" t="n">
        <f aca="false">(P235+R235)*L235</f>
        <v>1323.94017474834</v>
      </c>
      <c r="V235" s="17" t="n">
        <f aca="false">LN(S235)</f>
        <v>7.1796502265841</v>
      </c>
      <c r="W235" s="17" t="n">
        <f aca="false">ABS(LN(S235)-LN(T235))</f>
        <v>0.00878238514856466</v>
      </c>
      <c r="X235" s="17" t="n">
        <f aca="false">ABS(LN(U235)-LN(S235))</f>
        <v>0.00871732365657429</v>
      </c>
      <c r="Y235" s="18" t="n">
        <f aca="false">$G$6*(AA235^1.5)</f>
        <v>1324.46943721232</v>
      </c>
      <c r="AA235" s="6" t="n">
        <v>2.36</v>
      </c>
      <c r="AB235" s="6" t="n">
        <v>0.2</v>
      </c>
      <c r="AC235" s="6" t="n">
        <v>0.2</v>
      </c>
      <c r="AD235" s="17" t="n">
        <f aca="false">AA235-AB235</f>
        <v>2.16</v>
      </c>
      <c r="AE235" s="17" t="n">
        <f aca="false">AA235+AC235</f>
        <v>2.56</v>
      </c>
      <c r="AF235" s="17" t="n">
        <f aca="false">LN(AA235)</f>
        <v>0.858661619037519</v>
      </c>
      <c r="AG235" s="17" t="n">
        <f aca="false">ABS(LN(AA235)-LN(AD235))</f>
        <v>0.0885533973414452</v>
      </c>
      <c r="AH235" s="17" t="n">
        <f aca="false">ABS(LN(AA235)-LN(AE235))</f>
        <v>0.0813456394539525</v>
      </c>
    </row>
    <row r="236" customFormat="false" ht="12" hidden="false" customHeight="false" outlineLevel="0" collapsed="false">
      <c r="A236" s="6" t="s">
        <v>782</v>
      </c>
      <c r="B236" s="6" t="s">
        <v>783</v>
      </c>
      <c r="C236" s="6" t="n">
        <v>2.4</v>
      </c>
      <c r="E236" s="6" t="n">
        <v>7.8</v>
      </c>
      <c r="F236" s="6" t="n">
        <v>0.7</v>
      </c>
      <c r="G236" s="6" t="n">
        <v>0.7</v>
      </c>
      <c r="H236" s="6" t="n">
        <f aca="false">E236-F236</f>
        <v>7.1</v>
      </c>
      <c r="I236" s="6" t="n">
        <f aca="false">E236+G236</f>
        <v>8.5</v>
      </c>
      <c r="J236" s="17" t="n">
        <f aca="false">SQRT(C236+E236*$G$4/$G$3)</f>
        <v>1.55159374104657</v>
      </c>
      <c r="K236" s="17" t="n">
        <f aca="false">SQRT(C236+H236*$G$4/$G$3)</f>
        <v>1.5513784720044</v>
      </c>
      <c r="L236" s="17" t="n">
        <f aca="false">SQRT(C236+I236*$G$4/$G$3)</f>
        <v>1.55180898022634</v>
      </c>
      <c r="M236" s="17" t="n">
        <f aca="false">J236-K236</f>
        <v>0.000215269042178168</v>
      </c>
      <c r="N236" s="17" t="n">
        <f aca="false">L236-J236</f>
        <v>0.000215239179765625</v>
      </c>
      <c r="P236" s="6" t="n">
        <v>1455</v>
      </c>
      <c r="Q236" s="6" t="n">
        <v>12</v>
      </c>
      <c r="R236" s="6" t="n">
        <v>13</v>
      </c>
      <c r="S236" s="17" t="n">
        <f aca="false">P236*J236</f>
        <v>2257.56889322276</v>
      </c>
      <c r="T236" s="17" t="n">
        <f aca="false">(P236-Q236)*K236</f>
        <v>2238.63913510234</v>
      </c>
      <c r="U236" s="17" t="n">
        <f aca="false">(P236+R236)*L236</f>
        <v>2278.05558297227</v>
      </c>
      <c r="V236" s="17" t="n">
        <f aca="false">LN(S236)</f>
        <v>7.72204380231066</v>
      </c>
      <c r="W236" s="17" t="n">
        <f aca="false">ABS(LN(S236)-LN(T236))</f>
        <v>0.00842037105424609</v>
      </c>
      <c r="X236" s="17" t="n">
        <f aca="false">ABS(LN(U236)-LN(S236))</f>
        <v>0.0090337412988255</v>
      </c>
      <c r="Y236" s="18" t="n">
        <f aca="false">$G$6*(AA236^1.5)</f>
        <v>2290.29967941672</v>
      </c>
      <c r="AA236" s="6" t="n">
        <v>3.4</v>
      </c>
      <c r="AB236" s="6" t="n">
        <v>0.1</v>
      </c>
      <c r="AC236" s="6" t="n">
        <v>0.1</v>
      </c>
      <c r="AD236" s="17" t="n">
        <f aca="false">AA236-AB236</f>
        <v>3.3</v>
      </c>
      <c r="AE236" s="17" t="n">
        <f aca="false">AA236+AC236</f>
        <v>3.5</v>
      </c>
      <c r="AF236" s="17" t="n">
        <f aca="false">LN(AA236)</f>
        <v>1.22377543162212</v>
      </c>
      <c r="AG236" s="17" t="n">
        <f aca="false">ABS(LN(AA236)-LN(AD236))</f>
        <v>0.0298529631496811</v>
      </c>
      <c r="AH236" s="17" t="n">
        <f aca="false">ABS(LN(AA236)-LN(AE236))</f>
        <v>0.0289875368732524</v>
      </c>
    </row>
    <row r="237" customFormat="false" ht="12" hidden="false" customHeight="false" outlineLevel="0" collapsed="false">
      <c r="A237" s="6" t="s">
        <v>784</v>
      </c>
      <c r="B237" s="6" t="s">
        <v>785</v>
      </c>
      <c r="C237" s="6" t="n">
        <v>1.14</v>
      </c>
      <c r="E237" s="6" t="n">
        <v>0.46</v>
      </c>
      <c r="F237" s="6" t="n">
        <v>0.025</v>
      </c>
      <c r="G237" s="6" t="n">
        <v>0.025</v>
      </c>
      <c r="H237" s="6" t="n">
        <f aca="false">E237-F237</f>
        <v>0.435</v>
      </c>
      <c r="I237" s="6" t="n">
        <f aca="false">E237+G237</f>
        <v>0.485</v>
      </c>
      <c r="J237" s="17" t="n">
        <f aca="false">SQRT(C237+E237*$G$4/$G$3)</f>
        <v>1.0679133645799</v>
      </c>
      <c r="K237" s="17" t="n">
        <f aca="false">SQRT(C237+H237*$G$4/$G$3)</f>
        <v>1.06790219497818</v>
      </c>
      <c r="L237" s="17" t="n">
        <f aca="false">SQRT(C237+I237*$G$4/$G$3)</f>
        <v>1.0679245340648</v>
      </c>
      <c r="M237" s="17" t="n">
        <f aca="false">J237-K237</f>
        <v>1.1169601721317E-005</v>
      </c>
      <c r="N237" s="17" t="n">
        <f aca="false">L237-J237</f>
        <v>1.11694848965449E-005</v>
      </c>
      <c r="P237" s="6" t="n">
        <v>94.35</v>
      </c>
      <c r="Q237" s="6" t="n">
        <v>0.059</v>
      </c>
      <c r="R237" s="6" t="n">
        <v>0.059</v>
      </c>
      <c r="S237" s="17" t="n">
        <f aca="false">P237*J237</f>
        <v>100.757625948114</v>
      </c>
      <c r="T237" s="17" t="n">
        <f aca="false">(P237-Q237)*K237</f>
        <v>100.693565866688</v>
      </c>
      <c r="U237" s="17" t="n">
        <f aca="false">(P237+R237)*L237</f>
        <v>100.821687336524</v>
      </c>
      <c r="V237" s="17" t="n">
        <f aca="false">LN(S237)</f>
        <v>4.61271788975501</v>
      </c>
      <c r="W237" s="17" t="n">
        <f aca="false">ABS(LN(S237)-LN(T237))</f>
        <v>0.000635986146404477</v>
      </c>
      <c r="X237" s="17" t="n">
        <f aca="false">ABS(LN(U237)-LN(S237))</f>
        <v>0.000635594888409585</v>
      </c>
      <c r="Y237" s="18" t="n">
        <f aca="false">$G$6*(AA237^1.5)</f>
        <v>100.326117676576</v>
      </c>
      <c r="AA237" s="6" t="n">
        <v>0.4225</v>
      </c>
      <c r="AB237" s="6" t="n">
        <v>0.00018</v>
      </c>
      <c r="AC237" s="6" t="n">
        <v>0.00018</v>
      </c>
      <c r="AD237" s="17" t="n">
        <f aca="false">AA237-AB237</f>
        <v>0.42232</v>
      </c>
      <c r="AE237" s="17" t="n">
        <f aca="false">AA237+AC237</f>
        <v>0.42268</v>
      </c>
      <c r="AF237" s="17" t="n">
        <f aca="false">LN(AA237)</f>
        <v>-0.861565832184909</v>
      </c>
      <c r="AG237" s="17" t="n">
        <f aca="false">ABS(LN(AA237)-LN(AD237))</f>
        <v>0.000426126281867778</v>
      </c>
      <c r="AH237" s="17" t="n">
        <f aca="false">ABS(LN(AA237)-LN(AE237))</f>
        <v>0.000425944775601539</v>
      </c>
    </row>
    <row r="238" customFormat="false" ht="12" hidden="false" customHeight="false" outlineLevel="0" collapsed="false">
      <c r="A238" s="6" t="s">
        <v>786</v>
      </c>
      <c r="B238" s="6" t="s">
        <v>785</v>
      </c>
      <c r="C238" s="6" t="n">
        <v>1.14</v>
      </c>
      <c r="E238" s="6" t="n">
        <v>1.36</v>
      </c>
      <c r="F238" s="6" t="n">
        <v>0.067</v>
      </c>
      <c r="G238" s="6" t="n">
        <v>0.067</v>
      </c>
      <c r="H238" s="6" t="n">
        <f aca="false">E238-F238</f>
        <v>1.293</v>
      </c>
      <c r="I238" s="6" t="n">
        <f aca="false">E238+G238</f>
        <v>1.427</v>
      </c>
      <c r="J238" s="17" t="n">
        <f aca="false">SQRT(C238+E238*$G$4/$G$3)</f>
        <v>1.06831539246506</v>
      </c>
      <c r="K238" s="17" t="n">
        <f aca="false">SQRT(C238+H238*$G$4/$G$3)</f>
        <v>1.0682854689348</v>
      </c>
      <c r="L238" s="17" t="n">
        <f aca="false">SQRT(C238+I238*$G$4/$G$3)</f>
        <v>1.06834531515718</v>
      </c>
      <c r="M238" s="17" t="n">
        <f aca="false">J238-K238</f>
        <v>2.99235302569922E-005</v>
      </c>
      <c r="N238" s="17" t="n">
        <f aca="false">L238-J238</f>
        <v>2.99226921216533E-005</v>
      </c>
      <c r="P238" s="6" t="n">
        <v>202.08</v>
      </c>
      <c r="Q238" s="6" t="n">
        <v>0.099</v>
      </c>
      <c r="R238" s="6" t="n">
        <v>0.099</v>
      </c>
      <c r="S238" s="17" t="n">
        <f aca="false">P238*J238</f>
        <v>215.88517450934</v>
      </c>
      <c r="T238" s="17" t="n">
        <f aca="false">(P238-Q238)*K238</f>
        <v>215.773367300921</v>
      </c>
      <c r="U238" s="17" t="n">
        <f aca="false">(P238+R238)*L238</f>
        <v>215.996987473164</v>
      </c>
      <c r="V238" s="17" t="n">
        <f aca="false">LN(S238)</f>
        <v>5.37474666684126</v>
      </c>
      <c r="W238" s="17" t="n">
        <f aca="false">ABS(LN(S238)-LN(T238))</f>
        <v>0.000518035438151543</v>
      </c>
      <c r="X238" s="17" t="n">
        <f aca="false">ABS(LN(U238)-LN(S238))</f>
        <v>0.000517793862147009</v>
      </c>
      <c r="Y238" s="18" t="n">
        <f aca="false">$G$6*(AA238^1.5)</f>
        <v>215.009643627144</v>
      </c>
      <c r="AA238" s="6" t="n">
        <v>0.7023</v>
      </c>
      <c r="AB238" s="6" t="n">
        <v>0.00023</v>
      </c>
      <c r="AC238" s="6" t="n">
        <v>0.00023</v>
      </c>
      <c r="AD238" s="17" t="n">
        <f aca="false">AA238-AB238</f>
        <v>0.70207</v>
      </c>
      <c r="AE238" s="17" t="n">
        <f aca="false">AA238+AC238</f>
        <v>0.70253</v>
      </c>
      <c r="AF238" s="17" t="n">
        <f aca="false">LN(AA238)</f>
        <v>-0.353394615817162</v>
      </c>
      <c r="AG238" s="17" t="n">
        <f aca="false">ABS(LN(AA238)-LN(AD238))</f>
        <v>0.00032754901066856</v>
      </c>
      <c r="AH238" s="17" t="n">
        <f aca="false">ABS(LN(AA238)-LN(AE238))</f>
        <v>0.000327441757443925</v>
      </c>
    </row>
    <row r="239" customFormat="false" ht="12" hidden="false" customHeight="false" outlineLevel="0" collapsed="false">
      <c r="A239" s="6" t="s">
        <v>787</v>
      </c>
      <c r="B239" s="6" t="s">
        <v>785</v>
      </c>
      <c r="C239" s="6" t="n">
        <v>1.14</v>
      </c>
      <c r="E239" s="6" t="n">
        <v>1.22</v>
      </c>
      <c r="F239" s="6" t="n">
        <v>0.067</v>
      </c>
      <c r="G239" s="6" t="n">
        <v>0.067</v>
      </c>
      <c r="H239" s="6" t="n">
        <f aca="false">E239-F239</f>
        <v>1.153</v>
      </c>
      <c r="I239" s="6" t="n">
        <f aca="false">E239+G239</f>
        <v>1.287</v>
      </c>
      <c r="J239" s="17" t="n">
        <f aca="false">SQRT(C239+E239*$G$4/$G$3)</f>
        <v>1.06825286473126</v>
      </c>
      <c r="K239" s="17" t="n">
        <f aca="false">SQRT(C239+H239*$G$4/$G$3)</f>
        <v>1.06822293944945</v>
      </c>
      <c r="L239" s="17" t="n">
        <f aca="false">SQRT(C239+I239*$G$4/$G$3)</f>
        <v>1.06828278917479</v>
      </c>
      <c r="M239" s="17" t="n">
        <f aca="false">J239-K239</f>
        <v>2.99252818112272E-005</v>
      </c>
      <c r="N239" s="17" t="n">
        <f aca="false">L239-J239</f>
        <v>2.99244435288948E-005</v>
      </c>
      <c r="P239" s="6" t="n">
        <v>1070.35</v>
      </c>
      <c r="Q239" s="6" t="n">
        <v>8.178</v>
      </c>
      <c r="R239" s="6" t="n">
        <v>8.178</v>
      </c>
      <c r="S239" s="17" t="n">
        <f aca="false">P239*J239</f>
        <v>1143.4044537651</v>
      </c>
      <c r="T239" s="17" t="n">
        <f aca="false">(P239-Q239)*K239</f>
        <v>1134.6364960409</v>
      </c>
      <c r="U239" s="17" t="n">
        <f aca="false">(P239+R239)*L239</f>
        <v>1152.1729000431</v>
      </c>
      <c r="V239" s="17" t="n">
        <f aca="false">LN(S239)</f>
        <v>7.04176545401653</v>
      </c>
      <c r="W239" s="17" t="n">
        <f aca="false">ABS(LN(S239)-LN(T239))</f>
        <v>0.00769784320309164</v>
      </c>
      <c r="X239" s="17" t="n">
        <f aca="false">ABS(LN(U239)-LN(S239))</f>
        <v>0.0076394628203742</v>
      </c>
      <c r="Y239" s="18" t="n">
        <f aca="false">$G$6*(AA239^1.5)</f>
        <v>1139.48792644382</v>
      </c>
      <c r="AA239" s="6" t="n">
        <v>2.1348</v>
      </c>
      <c r="AB239" s="6" t="n">
        <v>0.011</v>
      </c>
      <c r="AC239" s="6" t="n">
        <v>0.011</v>
      </c>
      <c r="AD239" s="17" t="n">
        <f aca="false">AA239-AB239</f>
        <v>2.1238</v>
      </c>
      <c r="AE239" s="17" t="n">
        <f aca="false">AA239+AC239</f>
        <v>2.1458</v>
      </c>
      <c r="AF239" s="17" t="n">
        <f aca="false">LN(AA239)</f>
        <v>0.758372965477653</v>
      </c>
      <c r="AG239" s="17" t="n">
        <f aca="false">ABS(LN(AA239)-LN(AD239))</f>
        <v>0.00516602849004466</v>
      </c>
      <c r="AH239" s="17" t="n">
        <f aca="false">ABS(LN(AA239)-LN(AE239))</f>
        <v>0.00513947774285606</v>
      </c>
    </row>
    <row r="240" customFormat="false" ht="12" hidden="false" customHeight="false" outlineLevel="0" collapsed="false">
      <c r="A240" s="6" t="s">
        <v>788</v>
      </c>
      <c r="B240" s="6" t="s">
        <v>785</v>
      </c>
      <c r="C240" s="6" t="n">
        <v>1.14</v>
      </c>
      <c r="E240" s="6" t="n">
        <v>0.69</v>
      </c>
      <c r="F240" s="6" t="n">
        <v>0.164</v>
      </c>
      <c r="G240" s="6" t="n">
        <v>0.164</v>
      </c>
      <c r="H240" s="6" t="n">
        <f aca="false">E240-F240</f>
        <v>0.526</v>
      </c>
      <c r="I240" s="6" t="n">
        <f aca="false">E240+G240</f>
        <v>0.854</v>
      </c>
      <c r="J240" s="17" t="n">
        <f aca="false">SQRT(C240+E240*$G$4/$G$3)</f>
        <v>1.06801611943479</v>
      </c>
      <c r="K240" s="17" t="n">
        <f aca="false">SQRT(C240+H240*$G$4/$G$3)</f>
        <v>1.06794285176714</v>
      </c>
      <c r="L240" s="17" t="n">
        <f aca="false">SQRT(C240+I240*$G$4/$G$3)</f>
        <v>1.06808938207651</v>
      </c>
      <c r="M240" s="17" t="n">
        <f aca="false">J240-K240</f>
        <v>7.32676676546973E-005</v>
      </c>
      <c r="N240" s="17" t="n">
        <f aca="false">L240-J240</f>
        <v>7.32626417165871E-005</v>
      </c>
      <c r="P240" s="6" t="n">
        <v>3717.35</v>
      </c>
      <c r="Q240" s="6" t="n">
        <v>555.1</v>
      </c>
      <c r="R240" s="6" t="n">
        <v>555.1</v>
      </c>
      <c r="S240" s="17" t="n">
        <f aca="false">P240*J240</f>
        <v>3970.18972158092</v>
      </c>
      <c r="T240" s="17" t="n">
        <f aca="false">(P240-Q240)*K240</f>
        <v>3377.10228300063</v>
      </c>
      <c r="U240" s="17" t="n">
        <f aca="false">(P240+R240)*L240</f>
        <v>4563.35848045277</v>
      </c>
      <c r="V240" s="17" t="n">
        <f aca="false">LN(S240)</f>
        <v>8.2865691613507</v>
      </c>
      <c r="W240" s="17" t="n">
        <f aca="false">ABS(LN(S240)-LN(T240))</f>
        <v>0.16179585329807</v>
      </c>
      <c r="X240" s="17" t="n">
        <f aca="false">ABS(LN(U240)-LN(S240))</f>
        <v>0.139244978939391</v>
      </c>
      <c r="Y240" s="18" t="n">
        <f aca="false">$G$6*(AA240^1.5)</f>
        <v>3958.60789493156</v>
      </c>
      <c r="AA240" s="6" t="n">
        <v>4.8968</v>
      </c>
      <c r="AB240" s="6" t="n">
        <v>0.461</v>
      </c>
      <c r="AC240" s="6" t="n">
        <v>0.461</v>
      </c>
      <c r="AD240" s="17" t="n">
        <f aca="false">AA240-AB240</f>
        <v>4.4358</v>
      </c>
      <c r="AE240" s="17" t="n">
        <f aca="false">AA240+AC240</f>
        <v>5.3578</v>
      </c>
      <c r="AF240" s="17" t="n">
        <f aca="false">LN(AA240)</f>
        <v>1.58858193055472</v>
      </c>
      <c r="AG240" s="17" t="n">
        <f aca="false">ABS(LN(AA240)-LN(AD240))</f>
        <v>0.098873947745751</v>
      </c>
      <c r="AH240" s="17" t="n">
        <f aca="false">ABS(LN(AA240)-LN(AE240))</f>
        <v>0.0899715125100551</v>
      </c>
    </row>
    <row r="241" customFormat="false" ht="12" hidden="false" customHeight="false" outlineLevel="0" collapsed="false">
      <c r="A241" s="6" t="s">
        <v>792</v>
      </c>
      <c r="B241" s="6" t="s">
        <v>793</v>
      </c>
      <c r="C241" s="6" t="n">
        <v>1.1</v>
      </c>
      <c r="E241" s="6" t="n">
        <v>1.25</v>
      </c>
      <c r="F241" s="6" t="n">
        <v>0.15</v>
      </c>
      <c r="G241" s="6" t="n">
        <v>0.15</v>
      </c>
      <c r="H241" s="6" t="n">
        <f aca="false">E241-F241</f>
        <v>1.1</v>
      </c>
      <c r="I241" s="6" t="n">
        <f aca="false">E241+G241</f>
        <v>1.4</v>
      </c>
      <c r="J241" s="17" t="n">
        <f aca="false">SQRT(C241+E241*$G$4/$G$3)</f>
        <v>1.04937734417011</v>
      </c>
      <c r="K241" s="17" t="n">
        <f aca="false">SQRT(C241+H241*$G$4/$G$3)</f>
        <v>1.04930914091254</v>
      </c>
      <c r="L241" s="17" t="n">
        <f aca="false">SQRT(C241+I241*$G$4/$G$3)</f>
        <v>1.04944554299517</v>
      </c>
      <c r="M241" s="17" t="n">
        <f aca="false">J241-K241</f>
        <v>6.82032575705094E-005</v>
      </c>
      <c r="N241" s="17" t="n">
        <f aca="false">L241-J241</f>
        <v>6.81988250545995E-005</v>
      </c>
      <c r="P241" s="6" t="n">
        <v>349.7</v>
      </c>
      <c r="Q241" s="6" t="n">
        <v>1.2</v>
      </c>
      <c r="R241" s="6" t="n">
        <v>1.2</v>
      </c>
      <c r="S241" s="17" t="n">
        <f aca="false">P241*J241</f>
        <v>366.967257256288</v>
      </c>
      <c r="T241" s="17" t="n">
        <f aca="false">(P241-Q241)*K241</f>
        <v>365.68423560802</v>
      </c>
      <c r="U241" s="17" t="n">
        <f aca="false">(P241+R241)*L241</f>
        <v>368.250441037004</v>
      </c>
      <c r="V241" s="17" t="n">
        <f aca="false">LN(S241)</f>
        <v>5.90527262678915</v>
      </c>
      <c r="W241" s="17" t="n">
        <f aca="false">ABS(LN(S241)-LN(T241))</f>
        <v>0.00350241000617313</v>
      </c>
      <c r="X241" s="17" t="n">
        <f aca="false">ABS(LN(U241)-LN(S241))</f>
        <v>0.00349062620936369</v>
      </c>
      <c r="Y241" s="18" t="n">
        <f aca="false">$G$6*(AA241^1.5)</f>
        <v>376.334639359017</v>
      </c>
      <c r="AA241" s="6" t="n">
        <v>1.02</v>
      </c>
      <c r="AB241" s="6" t="n">
        <v>0.3</v>
      </c>
      <c r="AC241" s="6" t="n">
        <v>0.3</v>
      </c>
      <c r="AD241" s="17" t="n">
        <f aca="false">AA241-AB241</f>
        <v>0.72</v>
      </c>
      <c r="AE241" s="17" t="n">
        <f aca="false">AA241+AC241</f>
        <v>1.32</v>
      </c>
      <c r="AF241" s="17" t="n">
        <f aca="false">LN(AA241)</f>
        <v>0.0198026272961797</v>
      </c>
      <c r="AG241" s="17" t="n">
        <f aca="false">ABS(LN(AA241)-LN(AD241))</f>
        <v>0.348306694268216</v>
      </c>
      <c r="AH241" s="17" t="n">
        <f aca="false">ABS(LN(AA241)-LN(AE241))</f>
        <v>0.2578291093021</v>
      </c>
    </row>
    <row r="242" customFormat="false" ht="12" hidden="false" customHeight="false" outlineLevel="0" collapsed="false">
      <c r="A242" s="6" t="s">
        <v>795</v>
      </c>
      <c r="B242" s="6" t="s">
        <v>793</v>
      </c>
      <c r="C242" s="6" t="n">
        <v>1.1</v>
      </c>
      <c r="E242" s="6" t="n">
        <v>5.3</v>
      </c>
      <c r="F242" s="6" t="n">
        <v>0.7</v>
      </c>
      <c r="G242" s="6" t="n">
        <v>0.7</v>
      </c>
      <c r="H242" s="6" t="n">
        <f aca="false">E242-F242</f>
        <v>4.6</v>
      </c>
      <c r="I242" s="6" t="n">
        <f aca="false">E242+G242</f>
        <v>6</v>
      </c>
      <c r="J242" s="17" t="n">
        <f aca="false">SQRT(C242+E242*$G$4/$G$3)</f>
        <v>1.05121715945844</v>
      </c>
      <c r="K242" s="17" t="n">
        <f aca="false">SQRT(C242+H242*$G$4/$G$3)</f>
        <v>1.05089939693753</v>
      </c>
      <c r="L242" s="17" t="n">
        <f aca="false">SQRT(C242+I242*$G$4/$G$3)</f>
        <v>1.05153482595494</v>
      </c>
      <c r="M242" s="17" t="n">
        <f aca="false">J242-K242</f>
        <v>0.000317762520910758</v>
      </c>
      <c r="N242" s="17" t="n">
        <f aca="false">L242-J242</f>
        <v>0.000317666496497449</v>
      </c>
      <c r="P242" s="6" t="n">
        <v>6005</v>
      </c>
      <c r="Q242" s="6" t="n">
        <v>477</v>
      </c>
      <c r="R242" s="6" t="n">
        <v>477</v>
      </c>
      <c r="S242" s="17" t="n">
        <f aca="false">P242*J242</f>
        <v>6312.55904254793</v>
      </c>
      <c r="T242" s="17" t="n">
        <f aca="false">(P242-Q242)*K242</f>
        <v>5809.37186627066</v>
      </c>
      <c r="U242" s="17" t="n">
        <f aca="false">(P242+R242)*L242</f>
        <v>6816.0487418399</v>
      </c>
      <c r="V242" s="17" t="n">
        <f aca="false">LN(S242)</f>
        <v>8.75029642681479</v>
      </c>
      <c r="W242" s="17" t="n">
        <f aca="false">ABS(LN(S242)-LN(T242))</f>
        <v>0.0830686953313737</v>
      </c>
      <c r="X242" s="17" t="n">
        <f aca="false">ABS(LN(U242)-LN(S242))</f>
        <v>0.0767387927603256</v>
      </c>
      <c r="Y242" s="18" t="n">
        <f aca="false">$G$6*(AA242^1.5)</f>
        <v>6477.94573705976</v>
      </c>
      <c r="AA242" s="6" t="n">
        <v>6.8</v>
      </c>
      <c r="AB242" s="6" t="n">
        <v>0.5</v>
      </c>
      <c r="AC242" s="6" t="n">
        <v>0.5</v>
      </c>
      <c r="AD242" s="17" t="n">
        <f aca="false">AA242-AB242</f>
        <v>6.3</v>
      </c>
      <c r="AE242" s="17" t="n">
        <f aca="false">AA242+AC242</f>
        <v>7.3</v>
      </c>
      <c r="AF242" s="17" t="n">
        <f aca="false">LN(AA242)</f>
        <v>1.91692261218206</v>
      </c>
      <c r="AG242" s="17" t="n">
        <f aca="false">ABS(LN(AA242)-LN(AD242))</f>
        <v>0.0763729787845742</v>
      </c>
      <c r="AH242" s="17" t="n">
        <f aca="false">ABS(LN(AA242)-LN(AE242))</f>
        <v>0.0709517359722844</v>
      </c>
    </row>
    <row r="243" customFormat="false" ht="12" hidden="false" customHeight="false" outlineLevel="0" collapsed="false">
      <c r="A243" s="6" t="s">
        <v>796</v>
      </c>
      <c r="B243" s="6" t="s">
        <v>797</v>
      </c>
      <c r="C243" s="6" t="n">
        <v>0.99</v>
      </c>
      <c r="E243" s="6" t="n">
        <v>5.1</v>
      </c>
      <c r="F243" s="6" t="n">
        <v>1.5</v>
      </c>
      <c r="G243" s="6" t="n">
        <v>2.6</v>
      </c>
      <c r="H243" s="6" t="n">
        <f aca="false">E243-F243</f>
        <v>3.6</v>
      </c>
      <c r="I243" s="6" t="n">
        <f aca="false">E243+G243</f>
        <v>7.7</v>
      </c>
      <c r="J243" s="17" t="n">
        <f aca="false">SQRT(C243+E243*$G$4/$G$3)</f>
        <v>0.997430030962908</v>
      </c>
      <c r="K243" s="17" t="n">
        <f aca="false">SQRT(C243+H243*$G$4/$G$3)</f>
        <v>0.996712242383752</v>
      </c>
      <c r="L243" s="17" t="n">
        <f aca="false">SQRT(C243+I243*$G$4/$G$3)</f>
        <v>0.99867297571242</v>
      </c>
      <c r="M243" s="17" t="n">
        <f aca="false">J243-K243</f>
        <v>0.000717788579155609</v>
      </c>
      <c r="N243" s="17" t="n">
        <f aca="false">L243-J243</f>
        <v>0.00124294474951292</v>
      </c>
      <c r="P243" s="6" t="n">
        <v>1928</v>
      </c>
      <c r="Q243" s="6" t="n">
        <v>39</v>
      </c>
      <c r="R243" s="6" t="n">
        <v>53</v>
      </c>
      <c r="S243" s="17" t="n">
        <f aca="false">P243*J243</f>
        <v>1923.04509969649</v>
      </c>
      <c r="T243" s="17" t="n">
        <f aca="false">(P243-Q243)*K243</f>
        <v>1882.78942586291</v>
      </c>
      <c r="U243" s="17" t="n">
        <f aca="false">(P243+R243)*L243</f>
        <v>1978.3711648863</v>
      </c>
      <c r="V243" s="17" t="n">
        <f aca="false">LN(S243)</f>
        <v>7.56166519809405</v>
      </c>
      <c r="W243" s="17" t="n">
        <f aca="false">ABS(LN(S243)-LN(T243))</f>
        <v>0.0211555047593235</v>
      </c>
      <c r="X243" s="17" t="n">
        <f aca="false">ABS(LN(U243)-LN(S243))</f>
        <v>0.0283639430404543</v>
      </c>
      <c r="Y243" s="18" t="n">
        <f aca="false">$G$6*(AA243^1.5)</f>
        <v>1926.80550960207</v>
      </c>
      <c r="AA243" s="6" t="n">
        <v>3.03</v>
      </c>
      <c r="AB243" s="6" t="n">
        <v>0.005</v>
      </c>
      <c r="AC243" s="6" t="n">
        <v>0.005</v>
      </c>
      <c r="AD243" s="17" t="n">
        <f aca="false">AA243-AB243</f>
        <v>3.025</v>
      </c>
      <c r="AE243" s="17" t="n">
        <f aca="false">AA243+AC243</f>
        <v>3.035</v>
      </c>
      <c r="AF243" s="17" t="n">
        <f aca="false">LN(AA243)</f>
        <v>1.10856261952128</v>
      </c>
      <c r="AG243" s="17" t="n">
        <f aca="false">ABS(LN(AA243)-LN(AD243))</f>
        <v>0.00165152803847279</v>
      </c>
      <c r="AH243" s="17" t="n">
        <f aca="false">ABS(LN(AA243)-LN(AE243))</f>
        <v>0.00164880499018372</v>
      </c>
    </row>
    <row r="244" customFormat="false" ht="12" hidden="false" customHeight="false" outlineLevel="0" collapsed="false">
      <c r="A244" s="6" t="s">
        <v>798</v>
      </c>
      <c r="B244" s="6" t="s">
        <v>799</v>
      </c>
      <c r="C244" s="6" t="n">
        <v>1.69</v>
      </c>
      <c r="E244" s="6" t="n">
        <v>1.9</v>
      </c>
      <c r="F244" s="6" t="n">
        <v>0.2</v>
      </c>
      <c r="G244" s="6" t="n">
        <v>0.2</v>
      </c>
      <c r="H244" s="6" t="n">
        <f aca="false">E244-F244</f>
        <v>1.7</v>
      </c>
      <c r="I244" s="6" t="n">
        <f aca="false">E244+G244</f>
        <v>2.1</v>
      </c>
      <c r="J244" s="17" t="n">
        <f aca="false">SQRT(C244+E244*$G$4/$G$3)</f>
        <v>1.3006971484152</v>
      </c>
      <c r="K244" s="17" t="n">
        <f aca="false">SQRT(C244+H244*$G$4/$G$3)</f>
        <v>1.30062378196857</v>
      </c>
      <c r="L244" s="17" t="n">
        <f aca="false">SQRT(C244+I244*$G$4/$G$3)</f>
        <v>1.30077051072379</v>
      </c>
      <c r="M244" s="17" t="n">
        <f aca="false">J244-K244</f>
        <v>7.33664466283646E-005</v>
      </c>
      <c r="N244" s="17" t="n">
        <f aca="false">L244-J244</f>
        <v>7.33623085924506E-005</v>
      </c>
      <c r="P244" s="6" t="n">
        <v>1299</v>
      </c>
      <c r="Q244" s="6" t="n">
        <v>48</v>
      </c>
      <c r="R244" s="6" t="n">
        <v>48</v>
      </c>
      <c r="S244" s="17" t="n">
        <f aca="false">P244*J244</f>
        <v>1689.60559579134</v>
      </c>
      <c r="T244" s="17" t="n">
        <f aca="false">(P244-Q244)*K244</f>
        <v>1627.08035124268</v>
      </c>
      <c r="U244" s="17" t="n">
        <f aca="false">(P244+R244)*L244</f>
        <v>1752.13787794494</v>
      </c>
      <c r="V244" s="17" t="n">
        <f aca="false">LN(S244)</f>
        <v>7.43225040540948</v>
      </c>
      <c r="W244" s="17" t="n">
        <f aca="false">ABS(LN(S244)-LN(T244))</f>
        <v>0.0377079132742582</v>
      </c>
      <c r="X244" s="17" t="n">
        <f aca="false">ABS(LN(U244)-LN(S244))</f>
        <v>0.0363415604475374</v>
      </c>
      <c r="Y244" s="18" t="n">
        <f aca="false">$G$6*(AA244^1.5)</f>
        <v>1684.19971811582</v>
      </c>
      <c r="AA244" s="6" t="n">
        <v>2.77</v>
      </c>
      <c r="AB244" s="6" t="n">
        <v>0.09</v>
      </c>
      <c r="AC244" s="6" t="n">
        <v>0.09</v>
      </c>
      <c r="AD244" s="17" t="n">
        <f aca="false">AA244-AB244</f>
        <v>2.68</v>
      </c>
      <c r="AE244" s="17" t="n">
        <f aca="false">AA244+AC244</f>
        <v>2.86</v>
      </c>
      <c r="AF244" s="17" t="n">
        <f aca="false">LN(AA244)</f>
        <v>1.01884732019925</v>
      </c>
      <c r="AG244" s="17" t="n">
        <f aca="false">ABS(LN(AA244)-LN(AD244))</f>
        <v>0.0330305256764818</v>
      </c>
      <c r="AH244" s="17" t="n">
        <f aca="false">ABS(LN(AA244)-LN(AE244))</f>
        <v>0.0319743046325141</v>
      </c>
    </row>
    <row r="245" customFormat="false" ht="12" hidden="false" customHeight="false" outlineLevel="0" collapsed="false">
      <c r="A245" s="6" t="s">
        <v>805</v>
      </c>
      <c r="B245" s="6" t="s">
        <v>806</v>
      </c>
      <c r="C245" s="6" t="n">
        <v>1.12</v>
      </c>
      <c r="E245" s="6" t="n">
        <v>5.76</v>
      </c>
      <c r="F245" s="6" t="n">
        <v>0.1</v>
      </c>
      <c r="G245" s="6" t="n">
        <v>0.1</v>
      </c>
      <c r="H245" s="6" t="n">
        <f aca="false">E245-F245</f>
        <v>5.66</v>
      </c>
      <c r="I245" s="6" t="n">
        <f aca="false">E245+G245</f>
        <v>5.86</v>
      </c>
      <c r="J245" s="17" t="n">
        <f aca="false">SQRT(C245+E245*$G$4/$G$3)</f>
        <v>1.06089418444454</v>
      </c>
      <c r="K245" s="17" t="n">
        <f aca="false">SQRT(C245+H245*$G$4/$G$3)</f>
        <v>1.06084920971438</v>
      </c>
      <c r="L245" s="17" t="n">
        <f aca="false">SQRT(C245+I245*$G$4/$G$3)</f>
        <v>1.06093915726814</v>
      </c>
      <c r="M245" s="17" t="n">
        <f aca="false">J245-K245</f>
        <v>4.49747301507486E-005</v>
      </c>
      <c r="N245" s="17" t="n">
        <f aca="false">L245-J245</f>
        <v>4.4972823607381E-005</v>
      </c>
      <c r="P245" s="6" t="n">
        <v>103.95</v>
      </c>
      <c r="Q245" s="6" t="n">
        <v>0.13</v>
      </c>
      <c r="R245" s="6" t="n">
        <v>0.13</v>
      </c>
      <c r="S245" s="17" t="n">
        <f aca="false">P245*J245</f>
        <v>110.279950473009</v>
      </c>
      <c r="T245" s="17" t="n">
        <f aca="false">(P245-Q245)*K245</f>
        <v>110.137364952547</v>
      </c>
      <c r="U245" s="17" t="n">
        <f aca="false">(P245+R245)*L245</f>
        <v>110.422547488468</v>
      </c>
      <c r="V245" s="17" t="n">
        <f aca="false">LN(S245)</f>
        <v>4.7030221370533</v>
      </c>
      <c r="W245" s="17" t="n">
        <f aca="false">ABS(LN(S245)-LN(T245))</f>
        <v>0.00129377803259967</v>
      </c>
      <c r="X245" s="17" t="n">
        <f aca="false">ABS(LN(U245)-LN(S245))</f>
        <v>0.00129221043366901</v>
      </c>
      <c r="Y245" s="18" t="n">
        <f aca="false">$G$6*(AA245^1.5)</f>
        <v>110.278971582587</v>
      </c>
      <c r="AA245" s="6" t="n">
        <v>0.45</v>
      </c>
      <c r="AB245" s="6" t="n">
        <v>0.004</v>
      </c>
      <c r="AC245" s="6" t="n">
        <v>0.004</v>
      </c>
      <c r="AD245" s="17" t="n">
        <f aca="false">AA245-AB245</f>
        <v>0.446</v>
      </c>
      <c r="AE245" s="17" t="n">
        <f aca="false">AA245+AC245</f>
        <v>0.454</v>
      </c>
      <c r="AF245" s="17" t="n">
        <f aca="false">LN(AA245)</f>
        <v>-0.798507696217772</v>
      </c>
      <c r="AG245" s="17" t="n">
        <f aca="false">ABS(LN(AA245)-LN(AD245))</f>
        <v>0.00892863074430139</v>
      </c>
      <c r="AH245" s="17" t="n">
        <f aca="false">ABS(LN(AA245)-LN(AE245))</f>
        <v>0.00884961527698258</v>
      </c>
    </row>
    <row r="246" customFormat="false" ht="12" hidden="false" customHeight="false" outlineLevel="0" collapsed="false">
      <c r="A246" s="6" t="s">
        <v>809</v>
      </c>
      <c r="B246" s="6" t="s">
        <v>810</v>
      </c>
      <c r="C246" s="6" t="n">
        <v>1.748</v>
      </c>
      <c r="E246" s="6" t="n">
        <v>2.28</v>
      </c>
      <c r="F246" s="6" t="n">
        <v>0.6</v>
      </c>
      <c r="G246" s="6" t="n">
        <v>0.6</v>
      </c>
      <c r="H246" s="6" t="n">
        <f aca="false">E246-F246</f>
        <v>1.68</v>
      </c>
      <c r="I246" s="6" t="n">
        <f aca="false">E246+G246</f>
        <v>2.88</v>
      </c>
      <c r="J246" s="17" t="n">
        <f aca="false">SQRT(C246+E246*$G$4/$G$3)</f>
        <v>1.32294205703595</v>
      </c>
      <c r="K246" s="17" t="n">
        <f aca="false">SQRT(C246+H246*$G$4/$G$3)</f>
        <v>1.32272564700882</v>
      </c>
      <c r="L246" s="17" t="n">
        <f aca="false">SQRT(C246+I246*$G$4/$G$3)</f>
        <v>1.323158431668</v>
      </c>
      <c r="M246" s="17" t="n">
        <f aca="false">J246-K246</f>
        <v>0.000216410027129355</v>
      </c>
      <c r="N246" s="17" t="n">
        <f aca="false">L246-J246</f>
        <v>0.000216374632048932</v>
      </c>
      <c r="P246" s="6" t="n">
        <v>2730</v>
      </c>
      <c r="Q246" s="6" t="n">
        <v>100</v>
      </c>
      <c r="R246" s="6" t="n">
        <v>100</v>
      </c>
      <c r="S246" s="17" t="n">
        <f aca="false">P246*J246</f>
        <v>3611.63181570814</v>
      </c>
      <c r="T246" s="17" t="n">
        <f aca="false">(P246-Q246)*K246</f>
        <v>3478.7684516332</v>
      </c>
      <c r="U246" s="17" t="n">
        <f aca="false">(P246+R246)*L246</f>
        <v>3744.53836162044</v>
      </c>
      <c r="V246" s="17" t="n">
        <f aca="false">LN(S246)</f>
        <v>8.19191497570567</v>
      </c>
      <c r="W246" s="17" t="n">
        <f aca="false">ABS(LN(S246)-LN(T246))</f>
        <v>0.0374813587809797</v>
      </c>
      <c r="X246" s="17" t="n">
        <f aca="false">ABS(LN(U246)-LN(S246))</f>
        <v>0.036138644722417</v>
      </c>
      <c r="Y246" s="18" t="n">
        <f aca="false">$G$6*(AA246^1.5)</f>
        <v>3604.21495416546</v>
      </c>
      <c r="AA246" s="6" t="n">
        <v>4.6</v>
      </c>
      <c r="AB246" s="6" t="n">
        <v>0.14</v>
      </c>
      <c r="AC246" s="6" t="n">
        <v>0.14</v>
      </c>
      <c r="AD246" s="17" t="n">
        <f aca="false">AA246-AB246</f>
        <v>4.46</v>
      </c>
      <c r="AE246" s="17" t="n">
        <f aca="false">AA246+AC246</f>
        <v>4.74</v>
      </c>
      <c r="AF246" s="17" t="n">
        <f aca="false">LN(AA246)</f>
        <v>1.52605630349505</v>
      </c>
      <c r="AG246" s="17" t="n">
        <f aca="false">ABS(LN(AA246)-LN(AD246))</f>
        <v>0.0309075374630765</v>
      </c>
      <c r="AH246" s="17" t="n">
        <f aca="false">ABS(LN(AA246)-LN(AE246))</f>
        <v>0.0299808322119357</v>
      </c>
    </row>
    <row r="247" customFormat="false" ht="12" hidden="false" customHeight="false" outlineLevel="0" collapsed="false">
      <c r="A247" s="6" t="s">
        <v>811</v>
      </c>
      <c r="B247" s="6" t="s">
        <v>812</v>
      </c>
      <c r="C247" s="6" t="n">
        <v>1.08</v>
      </c>
      <c r="E247" s="6" t="n">
        <v>0.0239</v>
      </c>
      <c r="F247" s="6" t="n">
        <v>0.0038</v>
      </c>
      <c r="G247" s="6" t="n">
        <v>0.0038</v>
      </c>
      <c r="H247" s="6" t="n">
        <f aca="false">E247-F247</f>
        <v>0.0201</v>
      </c>
      <c r="I247" s="6" t="n">
        <f aca="false">E247+G247</f>
        <v>0.0277</v>
      </c>
      <c r="J247" s="17" t="n">
        <f aca="false">SQRT(C247+E247*$G$4/$G$3)</f>
        <v>1.03924145728312</v>
      </c>
      <c r="K247" s="17" t="n">
        <f aca="false">SQRT(C247+H247*$G$4/$G$3)</f>
        <v>1.03923971267083</v>
      </c>
      <c r="L247" s="17" t="n">
        <f aca="false">SQRT(C247+I247*$G$4/$G$3)</f>
        <v>1.03924320189248</v>
      </c>
      <c r="M247" s="17" t="n">
        <f aca="false">J247-K247</f>
        <v>1.74461228863443E-006</v>
      </c>
      <c r="N247" s="17" t="n">
        <f aca="false">L247-J247</f>
        <v>1.74460935986609E-006</v>
      </c>
      <c r="P247" s="6" t="n">
        <v>5.7727</v>
      </c>
      <c r="Q247" s="6" t="n">
        <v>0.0025</v>
      </c>
      <c r="R247" s="6" t="n">
        <v>0.0025</v>
      </c>
      <c r="S247" s="17" t="n">
        <f aca="false">P247*J247</f>
        <v>5.99922916045828</v>
      </c>
      <c r="T247" s="17" t="n">
        <f aca="false">(P247-Q247)*K247</f>
        <v>5.99662099005325</v>
      </c>
      <c r="U247" s="17" t="n">
        <f aca="false">(P247+R247)*L247</f>
        <v>6.00183733956946</v>
      </c>
      <c r="V247" s="17" t="n">
        <f aca="false">LN(S247)</f>
        <v>1.79163098771771</v>
      </c>
      <c r="W247" s="17" t="n">
        <f aca="false">ABS(LN(S247)-LN(T247))</f>
        <v>0.000434845452954136</v>
      </c>
      <c r="X247" s="17" t="n">
        <f aca="false">ABS(LN(U247)-LN(S247))</f>
        <v>0.000434657895152846</v>
      </c>
      <c r="Y247" s="18" t="n">
        <f aca="false">$G$6*(AA247^1.5)</f>
        <v>5.83711380334751</v>
      </c>
      <c r="AA247" s="6" t="n">
        <v>0.063438</v>
      </c>
      <c r="AB247" s="8" t="n">
        <v>1.8E-005</v>
      </c>
      <c r="AC247" s="8" t="n">
        <v>1.8E-005</v>
      </c>
      <c r="AD247" s="17" t="n">
        <f aca="false">AA247-AB247</f>
        <v>0.06342</v>
      </c>
      <c r="AE247" s="17" t="n">
        <f aca="false">AA247+AC247</f>
        <v>0.063456</v>
      </c>
      <c r="AF247" s="17" t="n">
        <f aca="false">LN(AA247)</f>
        <v>-2.75769222800369</v>
      </c>
      <c r="AG247" s="17" t="n">
        <f aca="false">ABS(LN(AA247)-LN(AD247))</f>
        <v>0.000283781868243072</v>
      </c>
      <c r="AH247" s="17" t="n">
        <f aca="false">ABS(LN(AA247)-LN(AE247))</f>
        <v>0.00028370135894118</v>
      </c>
    </row>
    <row r="248" customFormat="false" ht="12" hidden="false" customHeight="false" outlineLevel="0" collapsed="false">
      <c r="A248" s="6" t="s">
        <v>813</v>
      </c>
      <c r="B248" s="6" t="s">
        <v>812</v>
      </c>
      <c r="C248" s="6" t="n">
        <v>1.08</v>
      </c>
      <c r="E248" s="6" t="n">
        <v>0.0186</v>
      </c>
      <c r="F248" s="6" t="n">
        <v>0.0024</v>
      </c>
      <c r="G248" s="6" t="n">
        <v>0.0024</v>
      </c>
      <c r="H248" s="6" t="n">
        <f aca="false">E248-F248</f>
        <v>0.0162</v>
      </c>
      <c r="I248" s="6" t="n">
        <f aca="false">E248+G248</f>
        <v>0.021</v>
      </c>
      <c r="J248" s="17" t="n">
        <f aca="false">SQRT(C248+E248*$G$4/$G$3)</f>
        <v>1.03923902400728</v>
      </c>
      <c r="K248" s="17" t="n">
        <f aca="false">SQRT(C248+H248*$G$4/$G$3)</f>
        <v>1.03923792214465</v>
      </c>
      <c r="L248" s="17" t="n">
        <f aca="false">SQRT(C248+I248*$G$4/$G$3)</f>
        <v>1.03924012586875</v>
      </c>
      <c r="M248" s="17" t="n">
        <f aca="false">J248-K248</f>
        <v>1.10186263202472E-006</v>
      </c>
      <c r="N248" s="17" t="n">
        <f aca="false">L248-J248</f>
        <v>1.10186146384805E-006</v>
      </c>
      <c r="P248" s="6" t="n">
        <v>13.505</v>
      </c>
      <c r="Q248" s="6" t="n">
        <v>0.0031</v>
      </c>
      <c r="R248" s="6" t="n">
        <v>0.0031</v>
      </c>
      <c r="S248" s="17" t="n">
        <f aca="false">P248*J248</f>
        <v>14.0349230192183</v>
      </c>
      <c r="T248" s="17" t="n">
        <f aca="false">(P248-Q248)*K248</f>
        <v>14.0316865010049</v>
      </c>
      <c r="U248" s="17" t="n">
        <f aca="false">(P248+R248)*L248</f>
        <v>14.0381595442476</v>
      </c>
      <c r="V248" s="17" t="n">
        <f aca="false">LN(S248)</f>
        <v>2.64154872488383</v>
      </c>
      <c r="W248" s="17" t="n">
        <f aca="false">ABS(LN(S248)-LN(T248))</f>
        <v>0.000230631222165378</v>
      </c>
      <c r="X248" s="17" t="n">
        <f aca="false">ABS(LN(U248)-LN(S248))</f>
        <v>0.000230578529186065</v>
      </c>
      <c r="Y248" s="18" t="n">
        <f aca="false">$G$6*(AA248^1.5)</f>
        <v>13.6380945316922</v>
      </c>
      <c r="AA248" s="6" t="n">
        <v>0.1117</v>
      </c>
      <c r="AB248" s="6" t="n">
        <v>0.0018</v>
      </c>
      <c r="AC248" s="6" t="n">
        <v>0.0018</v>
      </c>
      <c r="AD248" s="17" t="n">
        <f aca="false">AA248-AB248</f>
        <v>0.1099</v>
      </c>
      <c r="AE248" s="17" t="n">
        <f aca="false">AA248+AC248</f>
        <v>0.1135</v>
      </c>
      <c r="AF248" s="17" t="n">
        <f aca="false">LN(AA248)</f>
        <v>-2.19193857290698</v>
      </c>
      <c r="AG248" s="17" t="n">
        <f aca="false">ABS(LN(AA248)-LN(AD248))</f>
        <v>0.0162458446655793</v>
      </c>
      <c r="AH248" s="17" t="n">
        <f aca="false">ABS(LN(AA248)-LN(AE248))</f>
        <v>0.0159861308463025</v>
      </c>
    </row>
    <row r="249" customFormat="false" ht="12" hidden="false" customHeight="false" outlineLevel="0" collapsed="false">
      <c r="A249" s="6" t="s">
        <v>814</v>
      </c>
      <c r="B249" s="6" t="s">
        <v>815</v>
      </c>
      <c r="C249" s="6" t="n">
        <v>0.927</v>
      </c>
      <c r="E249" s="6" t="n">
        <v>2.12</v>
      </c>
      <c r="F249" s="6" t="n">
        <v>0.07</v>
      </c>
      <c r="G249" s="6" t="n">
        <v>0.07</v>
      </c>
      <c r="H249" s="6" t="n">
        <f aca="false">E249-F249</f>
        <v>2.05</v>
      </c>
      <c r="I249" s="6" t="n">
        <f aca="false">E249+G249</f>
        <v>2.19</v>
      </c>
      <c r="J249" s="17" t="n">
        <f aca="false">SQRT(C249+E249*$G$4/$G$3)</f>
        <v>0.963858395479309</v>
      </c>
      <c r="K249" s="17" t="n">
        <f aca="false">SQRT(C249+H249*$G$4/$G$3)</f>
        <v>0.963823743819547</v>
      </c>
      <c r="L249" s="17" t="n">
        <f aca="false">SQRT(C249+I249*$G$4/$G$3)</f>
        <v>0.963893045893355</v>
      </c>
      <c r="M249" s="17" t="n">
        <f aca="false">J249-K249</f>
        <v>3.46516597623525E-005</v>
      </c>
      <c r="N249" s="17" t="n">
        <f aca="false">L249-J249</f>
        <v>3.46504140458226E-005</v>
      </c>
      <c r="P249" s="6" t="n">
        <v>44.236</v>
      </c>
      <c r="Q249" s="6" t="n">
        <v>0.008</v>
      </c>
      <c r="R249" s="6" t="n">
        <v>0.008</v>
      </c>
      <c r="S249" s="17" t="n">
        <f aca="false">P249*J249</f>
        <v>42.6372399824227</v>
      </c>
      <c r="T249" s="17" t="n">
        <f aca="false">(P249-Q249)*K249</f>
        <v>42.6279965416509</v>
      </c>
      <c r="U249" s="17" t="n">
        <f aca="false">(P249+R249)*L249</f>
        <v>42.6464839225056</v>
      </c>
      <c r="V249" s="17" t="n">
        <f aca="false">LN(S249)</f>
        <v>3.75272804939542</v>
      </c>
      <c r="W249" s="17" t="n">
        <f aca="false">ABS(LN(S249)-LN(T249))</f>
        <v>0.000216816165294009</v>
      </c>
      <c r="X249" s="17" t="n">
        <f aca="false">ABS(LN(U249)-LN(S249))</f>
        <v>0.000216780874376266</v>
      </c>
      <c r="Y249" s="18" t="n">
        <f aca="false">$G$6*(AA249^1.5)</f>
        <v>42.6309902192039</v>
      </c>
      <c r="AA249" s="6" t="n">
        <v>0.2388</v>
      </c>
      <c r="AB249" s="6" t="n">
        <v>0.0039</v>
      </c>
      <c r="AC249" s="6" t="n">
        <v>0.0039</v>
      </c>
      <c r="AD249" s="17" t="n">
        <f aca="false">AA249-AB249</f>
        <v>0.2349</v>
      </c>
      <c r="AE249" s="17" t="n">
        <f aca="false">AA249+AC249</f>
        <v>0.2427</v>
      </c>
      <c r="AF249" s="17" t="n">
        <f aca="false">LN(AA249)</f>
        <v>-1.43212889746369</v>
      </c>
      <c r="AG249" s="17" t="n">
        <f aca="false">ABS(LN(AA249)-LN(AD249))</f>
        <v>0.01646648985358</v>
      </c>
      <c r="AH249" s="17" t="n">
        <f aca="false">ABS(LN(AA249)-LN(AE249))</f>
        <v>0.0161997312141084</v>
      </c>
    </row>
    <row r="250" customFormat="false" ht="12" hidden="false" customHeight="false" outlineLevel="0" collapsed="false">
      <c r="A250" s="6" t="s">
        <v>816</v>
      </c>
      <c r="B250" s="6" t="s">
        <v>815</v>
      </c>
      <c r="C250" s="6" t="n">
        <v>0.927</v>
      </c>
      <c r="E250" s="6" t="n">
        <v>6.56</v>
      </c>
      <c r="F250" s="6" t="n">
        <v>0.32</v>
      </c>
      <c r="G250" s="6" t="n">
        <v>0.32</v>
      </c>
      <c r="H250" s="6" t="n">
        <f aca="false">E250-F250</f>
        <v>6.24</v>
      </c>
      <c r="I250" s="6" t="n">
        <f aca="false">E250+G250</f>
        <v>6.88</v>
      </c>
      <c r="J250" s="17" t="n">
        <f aca="false">SQRT(C250+E250*$G$4/$G$3)</f>
        <v>0.966053761071839</v>
      </c>
      <c r="K250" s="17" t="n">
        <f aca="false">SQRT(C250+H250*$G$4/$G$3)</f>
        <v>0.965895703377917</v>
      </c>
      <c r="L250" s="17" t="n">
        <f aca="false">SQRT(C250+I250*$G$4/$G$3)</f>
        <v>0.966211792909903</v>
      </c>
      <c r="M250" s="17" t="n">
        <f aca="false">J250-K250</f>
        <v>0.000158057693921632</v>
      </c>
      <c r="N250" s="17" t="n">
        <f aca="false">L250-J250</f>
        <v>0.000158031838064399</v>
      </c>
      <c r="P250" s="6" t="n">
        <v>1008</v>
      </c>
      <c r="Q250" s="6" t="n">
        <v>18</v>
      </c>
      <c r="R250" s="6" t="n">
        <v>18</v>
      </c>
      <c r="S250" s="17" t="n">
        <f aca="false">P250*J250</f>
        <v>973.782191160414</v>
      </c>
      <c r="T250" s="17" t="n">
        <f aca="false">(P250-Q250)*K250</f>
        <v>956.236746344138</v>
      </c>
      <c r="U250" s="17" t="n">
        <f aca="false">(P250+R250)*L250</f>
        <v>991.333299525561</v>
      </c>
      <c r="V250" s="17" t="n">
        <f aca="false">LN(S250)</f>
        <v>6.88118765559659</v>
      </c>
      <c r="W250" s="17" t="n">
        <f aca="false">ABS(LN(S250)-LN(T250))</f>
        <v>0.0181821305841652</v>
      </c>
      <c r="X250" s="17" t="n">
        <f aca="false">ABS(LN(U250)-LN(S250))</f>
        <v>0.0178631486520695</v>
      </c>
      <c r="Y250" s="18" t="n">
        <f aca="false">$G$6*(AA250^1.5)</f>
        <v>973.428397753144</v>
      </c>
      <c r="AA250" s="6" t="n">
        <v>1.922</v>
      </c>
      <c r="AB250" s="6" t="n">
        <v>0.039</v>
      </c>
      <c r="AC250" s="6" t="n">
        <v>0.039</v>
      </c>
      <c r="AD250" s="17" t="n">
        <f aca="false">AA250-AB250</f>
        <v>1.883</v>
      </c>
      <c r="AE250" s="17" t="n">
        <f aca="false">AA250+AC250</f>
        <v>1.961</v>
      </c>
      <c r="AF250" s="17" t="n">
        <f aca="false">LN(AA250)</f>
        <v>0.653366310548101</v>
      </c>
      <c r="AG250" s="17" t="n">
        <f aca="false">ABS(LN(AA250)-LN(AD250))</f>
        <v>0.0205000608730853</v>
      </c>
      <c r="AH250" s="17" t="n">
        <f aca="false">ABS(LN(AA250)-LN(AE250))</f>
        <v>0.0200882366661085</v>
      </c>
    </row>
    <row r="251" customFormat="false" ht="12" hidden="false" customHeight="false" outlineLevel="0" collapsed="false">
      <c r="A251" s="6" t="s">
        <v>822</v>
      </c>
      <c r="B251" s="6" t="s">
        <v>823</v>
      </c>
      <c r="C251" s="6" t="n">
        <v>1.45</v>
      </c>
      <c r="E251" s="6" t="n">
        <v>0.96</v>
      </c>
      <c r="F251" s="6" t="n">
        <v>0.1</v>
      </c>
      <c r="G251" s="6" t="n">
        <v>0.1</v>
      </c>
      <c r="H251" s="6" t="n">
        <f aca="false">E251-F251</f>
        <v>0.86</v>
      </c>
      <c r="I251" s="6" t="n">
        <f aca="false">E251+G251</f>
        <v>1.06</v>
      </c>
      <c r="J251" s="17" t="n">
        <f aca="false">SQRT(C251+E251*$G$4/$G$3)</f>
        <v>1.2045397786837</v>
      </c>
      <c r="K251" s="17" t="n">
        <f aca="false">SQRT(C251+H251*$G$4/$G$3)</f>
        <v>1.20450016753622</v>
      </c>
      <c r="L251" s="17" t="n">
        <f aca="false">SQRT(C251+I251*$G$4/$G$3)</f>
        <v>1.20457938852862</v>
      </c>
      <c r="M251" s="17" t="n">
        <f aca="false">J251-K251</f>
        <v>3.96111474827432E-005</v>
      </c>
      <c r="N251" s="17" t="n">
        <f aca="false">L251-J251</f>
        <v>3.96098449175764E-005</v>
      </c>
      <c r="P251" s="6" t="n">
        <v>331.5</v>
      </c>
      <c r="Q251" s="6" t="n">
        <v>3</v>
      </c>
      <c r="R251" s="6" t="n">
        <v>3</v>
      </c>
      <c r="S251" s="17" t="n">
        <f aca="false">P251*J251</f>
        <v>399.304936633646</v>
      </c>
      <c r="T251" s="17" t="n">
        <f aca="false">(P251-Q251)*K251</f>
        <v>395.678305035647</v>
      </c>
      <c r="U251" s="17" t="n">
        <f aca="false">(P251+R251)*L251</f>
        <v>402.931805462822</v>
      </c>
      <c r="V251" s="17" t="n">
        <f aca="false">LN(S251)</f>
        <v>5.9897253772125</v>
      </c>
      <c r="W251" s="17" t="n">
        <f aca="false">ABS(LN(S251)-LN(T251))</f>
        <v>0.00912385712313846</v>
      </c>
      <c r="X251" s="17" t="n">
        <f aca="false">ABS(LN(U251)-LN(S251))</f>
        <v>0.0090419532014927</v>
      </c>
      <c r="Y251" s="18" t="n">
        <f aca="false">$G$6*(AA251^1.5)</f>
        <v>327.641088103282</v>
      </c>
      <c r="AA251" s="6" t="n">
        <v>0.93</v>
      </c>
      <c r="AB251" s="6" t="n">
        <v>0.01</v>
      </c>
      <c r="AC251" s="6" t="n">
        <v>0.01</v>
      </c>
      <c r="AD251" s="17" t="n">
        <f aca="false">AA251-AB251</f>
        <v>0.92</v>
      </c>
      <c r="AE251" s="17" t="n">
        <f aca="false">AA251+AC251</f>
        <v>0.94</v>
      </c>
      <c r="AF251" s="17" t="n">
        <f aca="false">LN(AA251)</f>
        <v>-0.0725706928348354</v>
      </c>
      <c r="AG251" s="17" t="n">
        <f aca="false">ABS(LN(AA251)-LN(AD251))</f>
        <v>0.0108109161042156</v>
      </c>
      <c r="AH251" s="17" t="n">
        <f aca="false">ABS(LN(AA251)-LN(AE251))</f>
        <v>0.010695289116748</v>
      </c>
    </row>
    <row r="252" customFormat="false" ht="12" hidden="false" customHeight="false" outlineLevel="0" collapsed="false">
      <c r="A252" s="6" t="s">
        <v>824</v>
      </c>
      <c r="B252" s="6" t="s">
        <v>825</v>
      </c>
      <c r="C252" s="6" t="n">
        <v>1.3</v>
      </c>
      <c r="E252" s="6" t="n">
        <v>0.356</v>
      </c>
      <c r="F252" s="6" t="n">
        <v>0.011</v>
      </c>
      <c r="G252" s="6" t="n">
        <v>0.013</v>
      </c>
      <c r="H252" s="6" t="n">
        <f aca="false">E252-F252</f>
        <v>0.345</v>
      </c>
      <c r="I252" s="6" t="n">
        <f aca="false">E252+G252</f>
        <v>0.369</v>
      </c>
      <c r="J252" s="17" t="n">
        <f aca="false">SQRT(C252+E252*$G$4/$G$3)</f>
        <v>1.14032438911842</v>
      </c>
      <c r="K252" s="17" t="n">
        <f aca="false">SQRT(C252+H252*$G$4/$G$3)</f>
        <v>1.14031978658895</v>
      </c>
      <c r="L252" s="17" t="n">
        <f aca="false">SQRT(C252+I252*$G$4/$G$3)</f>
        <v>1.14032982844748</v>
      </c>
      <c r="M252" s="17" t="n">
        <f aca="false">J252-K252</f>
        <v>4.6025294686558E-006</v>
      </c>
      <c r="N252" s="17" t="n">
        <f aca="false">L252-J252</f>
        <v>5.43932905849864E-006</v>
      </c>
      <c r="P252" s="6" t="n">
        <v>2.8758916</v>
      </c>
      <c r="Q252" s="8" t="n">
        <v>1.4E-006</v>
      </c>
      <c r="R252" s="8" t="n">
        <v>1.4E-006</v>
      </c>
      <c r="S252" s="17" t="n">
        <f aca="false">P252*J252</f>
        <v>3.2794493319408</v>
      </c>
      <c r="T252" s="17" t="n">
        <f aca="false">(P252-Q252)*K252</f>
        <v>3.27943449911726</v>
      </c>
      <c r="U252" s="17" t="n">
        <f aca="false">(P252+R252)*L252</f>
        <v>3.27946657132331</v>
      </c>
      <c r="V252" s="17" t="n">
        <f aca="false">LN(S252)</f>
        <v>1.1876755216981</v>
      </c>
      <c r="W252" s="17" t="n">
        <f aca="false">ABS(LN(S252)-LN(T252))</f>
        <v>4.52297187170103E-006</v>
      </c>
      <c r="X252" s="17" t="n">
        <f aca="false">ABS(LN(U252)-LN(S252))</f>
        <v>5.25677802976077E-006</v>
      </c>
      <c r="Y252" s="18" t="n">
        <f aca="false">$G$6*(AA252^1.5)</f>
        <v>3.24381517948323</v>
      </c>
      <c r="AA252" s="6" t="n">
        <v>0.04288</v>
      </c>
      <c r="AB252" s="6" t="n">
        <v>0.00033</v>
      </c>
      <c r="AC252" s="6" t="n">
        <v>0.00033</v>
      </c>
      <c r="AD252" s="17" t="n">
        <f aca="false">AA252-AB252</f>
        <v>0.04255</v>
      </c>
      <c r="AE252" s="17" t="n">
        <f aca="false">AA252+AC252</f>
        <v>0.04321</v>
      </c>
      <c r="AF252" s="17" t="n">
        <f aca="false">LN(AA252)</f>
        <v>-3.14934976221959</v>
      </c>
      <c r="AG252" s="17" t="n">
        <f aca="false">ABS(LN(AA252)-LN(AD252))</f>
        <v>0.00772566174316314</v>
      </c>
      <c r="AH252" s="17" t="n">
        <f aca="false">ABS(LN(AA252)-LN(AE252))</f>
        <v>0.00766643318129523</v>
      </c>
    </row>
    <row r="253" customFormat="false" ht="12" hidden="false" customHeight="false" outlineLevel="0" collapsed="false">
      <c r="A253" s="6" t="s">
        <v>829</v>
      </c>
      <c r="B253" s="6" t="s">
        <v>830</v>
      </c>
      <c r="C253" s="6" t="n">
        <v>1.61</v>
      </c>
      <c r="E253" s="6" t="n">
        <v>3.1</v>
      </c>
      <c r="F253" s="6" t="n">
        <v>0.2</v>
      </c>
      <c r="G253" s="6" t="n">
        <v>0.2</v>
      </c>
      <c r="H253" s="6" t="n">
        <f aca="false">E253-F253</f>
        <v>2.9</v>
      </c>
      <c r="I253" s="6" t="n">
        <f aca="false">E253+G253</f>
        <v>3.3</v>
      </c>
      <c r="J253" s="17" t="n">
        <f aca="false">SQRT(C253+E253*$G$4/$G$3)</f>
        <v>1.27002290134259</v>
      </c>
      <c r="K253" s="17" t="n">
        <f aca="false">SQRT(C253+H253*$G$4/$G$3)</f>
        <v>1.26994776280816</v>
      </c>
      <c r="L253" s="17" t="n">
        <f aca="false">SQRT(C253+I253*$G$4/$G$3)</f>
        <v>1.27009803543185</v>
      </c>
      <c r="M253" s="17" t="n">
        <f aca="false">J253-K253</f>
        <v>7.51385344313071E-005</v>
      </c>
      <c r="N253" s="17" t="n">
        <f aca="false">L253-J253</f>
        <v>7.51340892630736E-005</v>
      </c>
      <c r="P253" s="6" t="n">
        <v>431.8</v>
      </c>
      <c r="Q253" s="6" t="n">
        <v>3.1</v>
      </c>
      <c r="R253" s="6" t="n">
        <v>3.1</v>
      </c>
      <c r="S253" s="17" t="n">
        <f aca="false">P253*J253</f>
        <v>548.395888799729</v>
      </c>
      <c r="T253" s="17" t="n">
        <f aca="false">(P253-Q253)*K253</f>
        <v>544.426605915856</v>
      </c>
      <c r="U253" s="17" t="n">
        <f aca="false">(P253+R253)*L253</f>
        <v>552.365635609311</v>
      </c>
      <c r="V253" s="17" t="n">
        <f aca="false">LN(S253)</f>
        <v>6.30699745094184</v>
      </c>
      <c r="W253" s="17" t="n">
        <f aca="false">ABS(LN(S253)-LN(T253))</f>
        <v>0.00726430936046008</v>
      </c>
      <c r="X253" s="17" t="n">
        <f aca="false">ABS(LN(U253)-LN(S253))</f>
        <v>0.00721275940643107</v>
      </c>
      <c r="Y253" s="18" t="n">
        <f aca="false">$G$6*(AA253^1.5)</f>
        <v>547.748100554868</v>
      </c>
      <c r="AA253" s="6" t="n">
        <v>1.31</v>
      </c>
      <c r="AB253" s="6" t="n">
        <v>0.03</v>
      </c>
      <c r="AC253" s="6" t="n">
        <v>0.03</v>
      </c>
      <c r="AD253" s="17" t="n">
        <f aca="false">AA253-AB253</f>
        <v>1.28</v>
      </c>
      <c r="AE253" s="17" t="n">
        <f aca="false">AA253+AC253</f>
        <v>1.34</v>
      </c>
      <c r="AF253" s="17" t="n">
        <f aca="false">LN(AA253)</f>
        <v>0.27002713721306</v>
      </c>
      <c r="AG253" s="17" t="n">
        <f aca="false">ABS(LN(AA253)-LN(AD253))</f>
        <v>0.0231670592815344</v>
      </c>
      <c r="AH253" s="17" t="n">
        <f aca="false">ABS(LN(AA253)-LN(AE253))</f>
        <v>0.0226424767497598</v>
      </c>
    </row>
    <row r="254" customFormat="false" ht="12" hidden="false" customHeight="false" outlineLevel="0" collapsed="false">
      <c r="A254" s="6" t="s">
        <v>834</v>
      </c>
      <c r="B254" s="6" t="s">
        <v>835</v>
      </c>
      <c r="C254" s="6" t="n">
        <v>0.94</v>
      </c>
      <c r="E254" s="6" t="n">
        <v>2.71</v>
      </c>
      <c r="F254" s="6" t="n">
        <v>0.66</v>
      </c>
      <c r="G254" s="6" t="n">
        <v>1.14</v>
      </c>
      <c r="H254" s="6" t="n">
        <f aca="false">E254-F254</f>
        <v>2.05</v>
      </c>
      <c r="I254" s="6" t="n">
        <f aca="false">E254+G254</f>
        <v>3.85</v>
      </c>
      <c r="J254" s="17" t="n">
        <f aca="false">SQRT(C254+E254*$G$4/$G$3)</f>
        <v>0.970868689922533</v>
      </c>
      <c r="K254" s="17" t="n">
        <f aca="false">SQRT(C254+H254*$G$4/$G$3)</f>
        <v>0.970544285002146</v>
      </c>
      <c r="L254" s="17" t="n">
        <f aca="false">SQRT(C254+I254*$G$4/$G$3)</f>
        <v>0.971428770527799</v>
      </c>
      <c r="M254" s="17" t="n">
        <f aca="false">J254-K254</f>
        <v>0.000324404920386989</v>
      </c>
      <c r="N254" s="17" t="n">
        <f aca="false">L254-J254</f>
        <v>0.000560080605265578</v>
      </c>
      <c r="P254" s="6" t="n">
        <v>5894</v>
      </c>
      <c r="Q254" s="6" t="n">
        <v>1498</v>
      </c>
      <c r="R254" s="6" t="n">
        <v>5584</v>
      </c>
      <c r="S254" s="17" t="n">
        <f aca="false">P254*J254</f>
        <v>5722.30005840341</v>
      </c>
      <c r="T254" s="17" t="n">
        <f aca="false">(P254-Q254)*K254</f>
        <v>4266.51267686943</v>
      </c>
      <c r="U254" s="17" t="n">
        <f aca="false">(P254+R254)*L254</f>
        <v>11150.0594281181</v>
      </c>
      <c r="V254" s="17" t="n">
        <f aca="false">LN(S254)</f>
        <v>8.65212611166253</v>
      </c>
      <c r="W254" s="17" t="n">
        <f aca="false">ABS(LN(S254)-LN(T254))</f>
        <v>0.293574042432963</v>
      </c>
      <c r="X254" s="17" t="n">
        <f aca="false">ABS(LN(U254)-LN(S254))</f>
        <v>0.667073995087595</v>
      </c>
      <c r="Y254" s="18" t="n">
        <f aca="false">$G$6*(AA254^1.5)</f>
        <v>6335.57652242818</v>
      </c>
      <c r="AA254" s="6" t="n">
        <v>6.7</v>
      </c>
      <c r="AB254" s="6" t="n">
        <v>1.4</v>
      </c>
      <c r="AC254" s="6" t="n">
        <v>4</v>
      </c>
      <c r="AD254" s="17" t="n">
        <f aca="false">AA254-AB254</f>
        <v>5.3</v>
      </c>
      <c r="AE254" s="17" t="n">
        <f aca="false">AA254+AC254</f>
        <v>10.7</v>
      </c>
      <c r="AF254" s="17" t="n">
        <f aca="false">LN(AA254)</f>
        <v>1.90210752639692</v>
      </c>
      <c r="AG254" s="17" t="n">
        <f aca="false">ABS(LN(AA254)-LN(AD254))</f>
        <v>0.234400705838844</v>
      </c>
      <c r="AH254" s="17" t="n">
        <f aca="false">ABS(LN(AA254)-LN(AE254))</f>
        <v>0.46813621507094</v>
      </c>
    </row>
    <row r="255" customFormat="false" ht="12" hidden="false" customHeight="false" outlineLevel="0" collapsed="false">
      <c r="A255" s="6" t="s">
        <v>836</v>
      </c>
      <c r="B255" s="6" t="s">
        <v>837</v>
      </c>
      <c r="C255" s="6" t="n">
        <v>1.023</v>
      </c>
      <c r="E255" s="6" t="n">
        <v>3</v>
      </c>
      <c r="F255" s="6" t="n">
        <v>2</v>
      </c>
      <c r="G255" s="6" t="n">
        <v>2</v>
      </c>
      <c r="H255" s="6" t="n">
        <f aca="false">E255-F255</f>
        <v>1</v>
      </c>
      <c r="I255" s="6" t="n">
        <f aca="false">E255+G255</f>
        <v>5</v>
      </c>
      <c r="J255" s="17" t="n">
        <f aca="false">SQRT(C255+E255*$G$4/$G$3)</f>
        <v>1.01284882637936</v>
      </c>
      <c r="K255" s="17" t="n">
        <f aca="false">SQRT(C255+H255*$G$4/$G$3)</f>
        <v>1.01190624484979</v>
      </c>
      <c r="L255" s="17" t="n">
        <f aca="false">SQRT(C255+I255*$G$4/$G$3)</f>
        <v>1.01379053153502</v>
      </c>
      <c r="M255" s="17" t="n">
        <f aca="false">J255-K255</f>
        <v>0.000942581529561171</v>
      </c>
      <c r="N255" s="17" t="n">
        <f aca="false">L255-J255</f>
        <v>0.000941705155667494</v>
      </c>
      <c r="P255" s="6" t="n">
        <v>2097</v>
      </c>
      <c r="Q255" s="6" t="n">
        <v>930</v>
      </c>
      <c r="R255" s="6" t="n">
        <v>930</v>
      </c>
      <c r="S255" s="17" t="n">
        <f aca="false">P255*J255</f>
        <v>2123.94398891751</v>
      </c>
      <c r="T255" s="17" t="n">
        <f aca="false">(P255-Q255)*K255</f>
        <v>1180.89458773971</v>
      </c>
      <c r="U255" s="17" t="n">
        <f aca="false">(P255+R255)*L255</f>
        <v>3068.74393895652</v>
      </c>
      <c r="V255" s="17" t="n">
        <f aca="false">LN(S255)</f>
        <v>7.66103001144798</v>
      </c>
      <c r="W255" s="17" t="n">
        <f aca="false">ABS(LN(S255)-LN(T255))</f>
        <v>0.587002456016871</v>
      </c>
      <c r="X255" s="17" t="n">
        <f aca="false">ABS(LN(U255)-LN(S255))</f>
        <v>0.367993605007452</v>
      </c>
      <c r="Y255" s="18" t="n">
        <f aca="false">$G$6*(AA255^1.5)</f>
        <v>2091.21605371425</v>
      </c>
      <c r="AA255" s="6" t="n">
        <v>3.2</v>
      </c>
      <c r="AB255" s="6" t="n">
        <v>2.1</v>
      </c>
      <c r="AC255" s="6" t="n">
        <v>2.1</v>
      </c>
      <c r="AD255" s="17" t="n">
        <f aca="false">AA255-AB255</f>
        <v>1.1</v>
      </c>
      <c r="AE255" s="17" t="n">
        <f aca="false">AA255+AC255</f>
        <v>5.3</v>
      </c>
      <c r="AF255" s="17" t="n">
        <f aca="false">LN(AA255)</f>
        <v>1.16315080980568</v>
      </c>
      <c r="AG255" s="17" t="n">
        <f aca="false">ABS(LN(AA255)-LN(AD255))</f>
        <v>1.06784063000136</v>
      </c>
      <c r="AH255" s="17" t="n">
        <f aca="false">ABS(LN(AA255)-LN(AE255))</f>
        <v>0.504556010752395</v>
      </c>
    </row>
    <row r="256" customFormat="false" ht="12" hidden="false" customHeight="false" outlineLevel="0" collapsed="false">
      <c r="A256" s="6" t="s">
        <v>838</v>
      </c>
      <c r="B256" s="6" t="s">
        <v>839</v>
      </c>
      <c r="C256" s="6" t="n">
        <v>0.927</v>
      </c>
      <c r="E256" s="6" t="n">
        <v>1.5</v>
      </c>
      <c r="F256" s="6" t="n">
        <v>0.1</v>
      </c>
      <c r="G256" s="6" t="n">
        <v>0.1</v>
      </c>
      <c r="H256" s="6" t="n">
        <f aca="false">E256-F256</f>
        <v>1.4</v>
      </c>
      <c r="I256" s="6" t="n">
        <f aca="false">E256+G256</f>
        <v>1.6</v>
      </c>
      <c r="J256" s="17" t="n">
        <f aca="false">SQRT(C256+E256*$G$4/$G$3)</f>
        <v>0.963551437417339</v>
      </c>
      <c r="K256" s="17" t="n">
        <f aca="false">SQRT(C256+H256*$G$4/$G$3)</f>
        <v>0.963501918893999</v>
      </c>
      <c r="L256" s="17" t="n">
        <f aca="false">SQRT(C256+I256*$G$4/$G$3)</f>
        <v>0.963600953395969</v>
      </c>
      <c r="M256" s="17" t="n">
        <f aca="false">J256-K256</f>
        <v>4.95185233396755E-005</v>
      </c>
      <c r="N256" s="17" t="n">
        <f aca="false">L256-J256</f>
        <v>4.95159786305655E-005</v>
      </c>
      <c r="P256" s="6" t="n">
        <v>689</v>
      </c>
      <c r="Q256" s="6" t="n">
        <v>13</v>
      </c>
      <c r="R256" s="6" t="n">
        <v>13</v>
      </c>
      <c r="S256" s="17" t="n">
        <f aca="false">P256*J256</f>
        <v>663.886940380546</v>
      </c>
      <c r="T256" s="17" t="n">
        <f aca="false">(P256-Q256)*K256</f>
        <v>651.327297172343</v>
      </c>
      <c r="U256" s="17" t="n">
        <f aca="false">(P256+R256)*L256</f>
        <v>676.447869283971</v>
      </c>
      <c r="V256" s="17" t="n">
        <f aca="false">LN(S256)</f>
        <v>6.49811186446754</v>
      </c>
      <c r="W256" s="17" t="n">
        <f aca="false">ABS(LN(S256)-LN(T256))</f>
        <v>0.0190995879673528</v>
      </c>
      <c r="X256" s="17" t="n">
        <f aca="false">ABS(LN(U256)-LN(S256))</f>
        <v>0.0187435207268738</v>
      </c>
      <c r="Y256" s="18" t="n">
        <f aca="false">$G$6*(AA256^1.5)</f>
        <v>657.758561770984</v>
      </c>
      <c r="AA256" s="6" t="n">
        <v>1.48</v>
      </c>
      <c r="AB256" s="6" t="n">
        <v>0.04</v>
      </c>
      <c r="AC256" s="6" t="n">
        <v>0.04</v>
      </c>
      <c r="AD256" s="17" t="n">
        <f aca="false">AA256-AB256</f>
        <v>1.44</v>
      </c>
      <c r="AE256" s="17" t="n">
        <f aca="false">AA256+AC256</f>
        <v>1.52</v>
      </c>
      <c r="AF256" s="17" t="n">
        <f aca="false">LN(AA256)</f>
        <v>0.392042087776024</v>
      </c>
      <c r="AG256" s="17" t="n">
        <f aca="false">ABS(LN(AA256)-LN(AD256))</f>
        <v>0.0273989741881144</v>
      </c>
      <c r="AH256" s="17" t="n">
        <f aca="false">ABS(LN(AA256)-LN(AE256))</f>
        <v>0.0266682470821614</v>
      </c>
    </row>
    <row r="257" customFormat="false" ht="12" hidden="false" customHeight="false" outlineLevel="0" collapsed="false">
      <c r="A257" s="6" t="s">
        <v>840</v>
      </c>
      <c r="B257" s="6" t="s">
        <v>841</v>
      </c>
      <c r="C257" s="6" t="n">
        <v>1.12</v>
      </c>
      <c r="E257" s="6" t="n">
        <v>2.73</v>
      </c>
      <c r="F257" s="6" t="n">
        <v>0.05</v>
      </c>
      <c r="G257" s="6" t="n">
        <v>0.05</v>
      </c>
      <c r="H257" s="6" t="n">
        <f aca="false">E257-F257</f>
        <v>2.68</v>
      </c>
      <c r="I257" s="6" t="n">
        <f aca="false">E257+G257</f>
        <v>2.78</v>
      </c>
      <c r="J257" s="17" t="n">
        <f aca="false">SQRT(C257+E257*$G$4/$G$3)</f>
        <v>1.05953060269122</v>
      </c>
      <c r="K257" s="17" t="n">
        <f aca="false">SQRT(C257+H257*$G$4/$G$3)</f>
        <v>1.05950808662365</v>
      </c>
      <c r="L257" s="17" t="n">
        <f aca="false">SQRT(C257+I257*$G$4/$G$3)</f>
        <v>1.0595531182803</v>
      </c>
      <c r="M257" s="17" t="n">
        <f aca="false">J257-K257</f>
        <v>2.25160675646485E-005</v>
      </c>
      <c r="N257" s="17" t="n">
        <f aca="false">L257-J257</f>
        <v>2.25155890860584E-005</v>
      </c>
      <c r="P257" s="6" t="n">
        <v>499.4</v>
      </c>
      <c r="Q257" s="6" t="n">
        <v>3.6</v>
      </c>
      <c r="R257" s="6" t="n">
        <v>3.6</v>
      </c>
      <c r="S257" s="17" t="n">
        <f aca="false">P257*J257</f>
        <v>529.129582983994</v>
      </c>
      <c r="T257" s="17" t="n">
        <f aca="false">(P257-Q257)*K257</f>
        <v>525.304109348007</v>
      </c>
      <c r="U257" s="17" t="n">
        <f aca="false">(P257+R257)*L257</f>
        <v>532.955218494993</v>
      </c>
      <c r="V257" s="17" t="n">
        <f aca="false">LN(S257)</f>
        <v>6.27123336024274</v>
      </c>
      <c r="W257" s="17" t="n">
        <f aca="false">ABS(LN(S257)-LN(T257))</f>
        <v>0.00725600945408544</v>
      </c>
      <c r="X257" s="17" t="n">
        <f aca="false">ABS(LN(U257)-LN(S257))</f>
        <v>0.00720404256037899</v>
      </c>
      <c r="Y257" s="18" t="n">
        <f aca="false">$G$6*(AA257^1.5)</f>
        <v>529.040464739684</v>
      </c>
      <c r="AA257" s="6" t="n">
        <v>1.28</v>
      </c>
      <c r="AB257" s="6" t="n">
        <v>0.01</v>
      </c>
      <c r="AC257" s="6" t="n">
        <v>0.01</v>
      </c>
      <c r="AD257" s="17" t="n">
        <f aca="false">AA257-AB257</f>
        <v>1.27</v>
      </c>
      <c r="AE257" s="17" t="n">
        <f aca="false">AA257+AC257</f>
        <v>1.29</v>
      </c>
      <c r="AF257" s="17" t="n">
        <f aca="false">LN(AA257)</f>
        <v>0.246860077931526</v>
      </c>
      <c r="AG257" s="17" t="n">
        <f aca="false">ABS(LN(AA257)-LN(AD257))</f>
        <v>0.00784317746102589</v>
      </c>
      <c r="AH257" s="17" t="n">
        <f aca="false">ABS(LN(AA257)-LN(AE257))</f>
        <v>0.00778214044205494</v>
      </c>
    </row>
    <row r="258" customFormat="false" ht="12" hidden="false" customHeight="false" outlineLevel="0" collapsed="false">
      <c r="A258" s="6" t="s">
        <v>844</v>
      </c>
      <c r="B258" s="6" t="s">
        <v>845</v>
      </c>
      <c r="C258" s="6" t="n">
        <v>0.88</v>
      </c>
      <c r="E258" s="6" t="n">
        <v>1</v>
      </c>
      <c r="F258" s="6" t="n">
        <v>0.3</v>
      </c>
      <c r="G258" s="6" t="n">
        <v>0.3</v>
      </c>
      <c r="H258" s="6" t="n">
        <f aca="false">E258-F258</f>
        <v>0.7</v>
      </c>
      <c r="I258" s="6" t="n">
        <f aca="false">E258+G258</f>
        <v>1.3</v>
      </c>
      <c r="J258" s="17" t="n">
        <f aca="false">SQRT(C258+E258*$G$4/$G$3)</f>
        <v>0.938591630245025</v>
      </c>
      <c r="K258" s="17" t="n">
        <f aca="false">SQRT(C258+H258*$G$4/$G$3)</f>
        <v>0.938439115689563</v>
      </c>
      <c r="L258" s="17" t="n">
        <f aca="false">SQRT(C258+I258*$G$4/$G$3)</f>
        <v>0.938744120021967</v>
      </c>
      <c r="M258" s="17" t="n">
        <f aca="false">J258-K258</f>
        <v>0.000152514555461614</v>
      </c>
      <c r="N258" s="17" t="n">
        <f aca="false">L258-J258</f>
        <v>0.000152489776942266</v>
      </c>
      <c r="P258" s="6" t="n">
        <v>3538</v>
      </c>
      <c r="Q258" s="6" t="n">
        <v>300</v>
      </c>
      <c r="R258" s="6" t="n">
        <v>300</v>
      </c>
      <c r="S258" s="17" t="n">
        <f aca="false">P258*J258</f>
        <v>3320.7371878069</v>
      </c>
      <c r="T258" s="17" t="n">
        <f aca="false">(P258-Q258)*K258</f>
        <v>3038.66585660281</v>
      </c>
      <c r="U258" s="17" t="n">
        <f aca="false">(P258+R258)*L258</f>
        <v>3602.89993264431</v>
      </c>
      <c r="V258" s="17" t="n">
        <f aca="false">LN(S258)</f>
        <v>8.10794208178245</v>
      </c>
      <c r="W258" s="17" t="n">
        <f aca="false">ABS(LN(S258)-LN(T258))</f>
        <v>0.0887682466703179</v>
      </c>
      <c r="X258" s="17" t="n">
        <f aca="false">ABS(LN(U258)-LN(S258))</f>
        <v>0.0815522552367192</v>
      </c>
      <c r="Y258" s="18" t="n">
        <f aca="false">$G$6*(AA258^1.5)</f>
        <v>3257.44146317768</v>
      </c>
      <c r="AA258" s="6" t="n">
        <v>4.3</v>
      </c>
      <c r="AB258" s="6" t="n">
        <v>0.4</v>
      </c>
      <c r="AC258" s="6" t="n">
        <v>0.4</v>
      </c>
      <c r="AD258" s="17" t="n">
        <f aca="false">AA258-AB258</f>
        <v>3.9</v>
      </c>
      <c r="AE258" s="17" t="n">
        <f aca="false">AA258+AC258</f>
        <v>4.7</v>
      </c>
      <c r="AF258" s="17" t="n">
        <f aca="false">LN(AA258)</f>
        <v>1.45861502269952</v>
      </c>
      <c r="AG258" s="17" t="n">
        <f aca="false">ABS(LN(AA258)-LN(AD258))</f>
        <v>0.0976384695639161</v>
      </c>
      <c r="AH258" s="17" t="n">
        <f aca="false">ABS(LN(AA258)-LN(AE258))</f>
        <v>0.0889474860164963</v>
      </c>
    </row>
    <row r="259" customFormat="false" ht="12" hidden="false" customHeight="false" outlineLevel="0" collapsed="false">
      <c r="A259" s="6" t="s">
        <v>846</v>
      </c>
      <c r="B259" s="6" t="s">
        <v>847</v>
      </c>
      <c r="C259" s="6" t="n">
        <v>1.06</v>
      </c>
      <c r="E259" s="6" t="n">
        <v>5.02</v>
      </c>
      <c r="F259" s="6" t="n">
        <v>0.17</v>
      </c>
      <c r="G259" s="6" t="n">
        <v>0.17</v>
      </c>
      <c r="H259" s="6" t="n">
        <f aca="false">E259-F259</f>
        <v>4.85</v>
      </c>
      <c r="I259" s="6" t="n">
        <f aca="false">E259+G259</f>
        <v>5.19</v>
      </c>
      <c r="J259" s="17" t="n">
        <f aca="false">SQRT(C259+E259*$G$4/$G$3)</f>
        <v>1.0318867800284</v>
      </c>
      <c r="K259" s="17" t="n">
        <f aca="false">SQRT(C259+H259*$G$4/$G$3)</f>
        <v>1.03180817237274</v>
      </c>
      <c r="L259" s="17" t="n">
        <f aca="false">SQRT(C259+I259*$G$4/$G$3)</f>
        <v>1.03196538169631</v>
      </c>
      <c r="M259" s="17" t="n">
        <f aca="false">J259-K259</f>
        <v>7.86076556680282E-005</v>
      </c>
      <c r="N259" s="17" t="n">
        <f aca="false">L259-J259</f>
        <v>7.86016679055202E-005</v>
      </c>
      <c r="P259" s="6" t="n">
        <v>163.91</v>
      </c>
      <c r="Q259" s="6" t="n">
        <v>0.01</v>
      </c>
      <c r="R259" s="6" t="n">
        <v>0.01</v>
      </c>
      <c r="S259" s="17" t="n">
        <f aca="false">P259*J259</f>
        <v>169.136562114456</v>
      </c>
      <c r="T259" s="17" t="n">
        <f aca="false">(P259-Q259)*K259</f>
        <v>169.113359451891</v>
      </c>
      <c r="U259" s="17" t="n">
        <f aca="false">(P259+R259)*L259</f>
        <v>169.159765367659</v>
      </c>
      <c r="V259" s="17" t="n">
        <f aca="false">LN(S259)</f>
        <v>5.13070644846733</v>
      </c>
      <c r="W259" s="17" t="n">
        <f aca="false">ABS(LN(S259)-LN(T259))</f>
        <v>0.000137192419694898</v>
      </c>
      <c r="X259" s="17" t="n">
        <f aca="false">ABS(LN(U259)-LN(S259))</f>
        <v>0.00013717709212191</v>
      </c>
      <c r="Y259" s="18" t="n">
        <f aca="false">$G$6*(AA259^1.5)</f>
        <v>169.785583811098</v>
      </c>
      <c r="AA259" s="6" t="n">
        <v>0.6</v>
      </c>
      <c r="AB259" s="6" t="n">
        <v>0.17</v>
      </c>
      <c r="AC259" s="6" t="n">
        <v>0.17</v>
      </c>
      <c r="AD259" s="17" t="n">
        <f aca="false">AA259-AB259</f>
        <v>0.43</v>
      </c>
      <c r="AE259" s="17" t="n">
        <f aca="false">AA259+AC259</f>
        <v>0.77</v>
      </c>
      <c r="AF259" s="17" t="n">
        <f aca="false">LN(AA259)</f>
        <v>-0.510825623765991</v>
      </c>
      <c r="AG259" s="17" t="n">
        <f aca="false">ABS(LN(AA259)-LN(AD259))</f>
        <v>0.333144446528538</v>
      </c>
      <c r="AH259" s="17" t="n">
        <f aca="false">ABS(LN(AA259)-LN(AE259))</f>
        <v>0.249460859631583</v>
      </c>
    </row>
    <row r="260" customFormat="false" ht="12" hidden="false" customHeight="false" outlineLevel="0" collapsed="false">
      <c r="A260" s="6" t="s">
        <v>849</v>
      </c>
      <c r="B260" s="6" t="s">
        <v>850</v>
      </c>
      <c r="C260" s="6" t="n">
        <v>1.718</v>
      </c>
      <c r="E260" s="6" t="n">
        <v>2.24</v>
      </c>
      <c r="F260" s="6" t="n">
        <v>0.05</v>
      </c>
      <c r="G260" s="6" t="n">
        <v>0.05</v>
      </c>
      <c r="H260" s="6" t="n">
        <f aca="false">E260-F260</f>
        <v>2.19</v>
      </c>
      <c r="I260" s="6" t="n">
        <f aca="false">E260+G260</f>
        <v>2.29</v>
      </c>
      <c r="J260" s="17" t="n">
        <f aca="false">SQRT(C260+E260*$G$4/$G$3)</f>
        <v>1.3115401314256</v>
      </c>
      <c r="K260" s="17" t="n">
        <f aca="false">SQRT(C260+H260*$G$4/$G$3)</f>
        <v>1.31152194183764</v>
      </c>
      <c r="L260" s="17" t="n">
        <f aca="false">SQRT(C260+I260*$G$4/$G$3)</f>
        <v>1.31155832076129</v>
      </c>
      <c r="M260" s="17" t="n">
        <f aca="false">J260-K260</f>
        <v>1.81895879578509E-005</v>
      </c>
      <c r="N260" s="17" t="n">
        <f aca="false">L260-J260</f>
        <v>1.8189335692087E-005</v>
      </c>
      <c r="P260" s="6" t="n">
        <v>408.6</v>
      </c>
      <c r="Q260" s="6" t="n">
        <v>0.5</v>
      </c>
      <c r="R260" s="6" t="n">
        <v>0.5</v>
      </c>
      <c r="S260" s="17" t="n">
        <f aca="false">P260*J260</f>
        <v>535.895297700499</v>
      </c>
      <c r="T260" s="17" t="n">
        <f aca="false">(P260-Q260)*K260</f>
        <v>535.23210446394</v>
      </c>
      <c r="U260" s="17" t="n">
        <f aca="false">(P260+R260)*L260</f>
        <v>536.558509023443</v>
      </c>
      <c r="V260" s="17" t="n">
        <f aca="false">LN(S260)</f>
        <v>6.28393880187843</v>
      </c>
      <c r="W260" s="17" t="n">
        <f aca="false">ABS(LN(S260)-LN(T260))</f>
        <v>0.00123830894432153</v>
      </c>
      <c r="X260" s="17" t="n">
        <f aca="false">ABS(LN(U260)-LN(S260))</f>
        <v>0.00123681113970431</v>
      </c>
      <c r="Y260" s="18" t="n">
        <f aca="false">$G$6*(AA260^1.5)</f>
        <v>535.874757680513</v>
      </c>
      <c r="AA260" s="6" t="n">
        <v>1.291</v>
      </c>
      <c r="AB260" s="6" t="n">
        <v>0.008</v>
      </c>
      <c r="AC260" s="6" t="n">
        <v>0.008</v>
      </c>
      <c r="AD260" s="17" t="n">
        <f aca="false">AA260-AB260</f>
        <v>1.283</v>
      </c>
      <c r="AE260" s="17" t="n">
        <f aca="false">AA260+AC260</f>
        <v>1.299</v>
      </c>
      <c r="AF260" s="17" t="n">
        <f aca="false">LN(AA260)</f>
        <v>0.255417111864505</v>
      </c>
      <c r="AG260" s="17" t="n">
        <f aca="false">ABS(LN(AA260)-LN(AD260))</f>
        <v>0.00621602623100606</v>
      </c>
      <c r="AH260" s="17" t="n">
        <f aca="false">ABS(LN(AA260)-LN(AE260))</f>
        <v>0.00617762582395703</v>
      </c>
    </row>
    <row r="261" customFormat="false" ht="12" hidden="false" customHeight="false" outlineLevel="0" collapsed="false">
      <c r="A261" s="6" t="s">
        <v>851</v>
      </c>
      <c r="B261" s="6" t="s">
        <v>850</v>
      </c>
      <c r="C261" s="6" t="n">
        <v>1.718</v>
      </c>
      <c r="E261" s="6" t="n">
        <v>2.58</v>
      </c>
      <c r="F261" s="6" t="n">
        <v>0.16</v>
      </c>
      <c r="G261" s="6" t="n">
        <v>0.16</v>
      </c>
      <c r="H261" s="6" t="n">
        <f aca="false">E261-F261</f>
        <v>2.42</v>
      </c>
      <c r="I261" s="6" t="n">
        <f aca="false">E261+G261</f>
        <v>2.74</v>
      </c>
      <c r="J261" s="17" t="n">
        <f aca="false">SQRT(C261+E261*$G$4/$G$3)</f>
        <v>1.31166381393416</v>
      </c>
      <c r="K261" s="17" t="n">
        <f aca="false">SQRT(C261+H261*$G$4/$G$3)</f>
        <v>1.31160561185356</v>
      </c>
      <c r="L261" s="17" t="n">
        <f aca="false">SQRT(C261+I261*$G$4/$G$3)</f>
        <v>1.3117220134323</v>
      </c>
      <c r="M261" s="17" t="n">
        <f aca="false">J261-K261</f>
        <v>5.82020806028094E-005</v>
      </c>
      <c r="N261" s="17" t="n">
        <f aca="false">L261-J261</f>
        <v>5.81994981330158E-005</v>
      </c>
      <c r="P261" s="6" t="n">
        <v>3452</v>
      </c>
      <c r="Q261" s="6" t="n">
        <v>105</v>
      </c>
      <c r="R261" s="6" t="n">
        <v>105</v>
      </c>
      <c r="S261" s="17" t="n">
        <f aca="false">P261*J261</f>
        <v>4527.86348570073</v>
      </c>
      <c r="T261" s="17" t="n">
        <f aca="false">(P261-Q261)*K261</f>
        <v>4389.94398287387</v>
      </c>
      <c r="U261" s="17" t="n">
        <f aca="false">(P261+R261)*L261</f>
        <v>4665.79520177868</v>
      </c>
      <c r="V261" s="17" t="n">
        <f aca="false">LN(S261)</f>
        <v>8.41800547051085</v>
      </c>
      <c r="W261" s="17" t="n">
        <f aca="false">ABS(LN(S261)-LN(T261))</f>
        <v>0.0309337246884489</v>
      </c>
      <c r="X261" s="17" t="n">
        <f aca="false">ABS(LN(U261)-LN(S261))</f>
        <v>0.0300080895038928</v>
      </c>
      <c r="Y261" s="18" t="n">
        <f aca="false">$G$6*(AA261^1.5)</f>
        <v>4533.36952985636</v>
      </c>
      <c r="AA261" s="6" t="n">
        <v>5.36</v>
      </c>
      <c r="AB261" s="6" t="n">
        <v>0.09</v>
      </c>
      <c r="AC261" s="6" t="n">
        <v>0.09</v>
      </c>
      <c r="AD261" s="17" t="n">
        <f aca="false">AA261-AB261</f>
        <v>5.27</v>
      </c>
      <c r="AE261" s="17" t="n">
        <f aca="false">AA261+AC261</f>
        <v>5.45</v>
      </c>
      <c r="AF261" s="17" t="n">
        <f aca="false">LN(AA261)</f>
        <v>1.67896397508271</v>
      </c>
      <c r="AG261" s="17" t="n">
        <f aca="false">ABS(LN(AA261)-LN(AD261))</f>
        <v>0.0169336125294397</v>
      </c>
      <c r="AH261" s="17" t="n">
        <f aca="false">ABS(LN(AA261)-LN(AE261))</f>
        <v>0.016651633592442</v>
      </c>
    </row>
    <row r="262" customFormat="false" ht="12" hidden="false" customHeight="false" outlineLevel="0" collapsed="false">
      <c r="A262" s="6" t="s">
        <v>852</v>
      </c>
      <c r="B262" s="6" t="s">
        <v>853</v>
      </c>
      <c r="C262" s="6" t="n">
        <v>0.92</v>
      </c>
      <c r="E262" s="6" t="n">
        <v>0.85</v>
      </c>
      <c r="F262" s="6" t="n">
        <v>0.05</v>
      </c>
      <c r="G262" s="6" t="n">
        <v>0.05</v>
      </c>
      <c r="H262" s="6" t="n">
        <f aca="false">E262-F262</f>
        <v>0.8</v>
      </c>
      <c r="I262" s="6" t="n">
        <f aca="false">E262+G262</f>
        <v>0.9</v>
      </c>
      <c r="J262" s="17" t="n">
        <f aca="false">SQRT(C262+E262*$G$4/$G$3)</f>
        <v>0.959589032404556</v>
      </c>
      <c r="K262" s="17" t="n">
        <f aca="false">SQRT(C262+H262*$G$4/$G$3)</f>
        <v>0.95956417122192</v>
      </c>
      <c r="L262" s="17" t="n">
        <f aca="false">SQRT(C262+I262*$G$4/$G$3)</f>
        <v>0.9596138929431</v>
      </c>
      <c r="M262" s="17" t="n">
        <f aca="false">J262-K262</f>
        <v>2.48611826353384E-005</v>
      </c>
      <c r="N262" s="17" t="n">
        <f aca="false">L262-J262</f>
        <v>2.48605385447798E-005</v>
      </c>
      <c r="P262" s="6" t="n">
        <v>194.3</v>
      </c>
      <c r="Q262" s="6" t="n">
        <v>0.3</v>
      </c>
      <c r="R262" s="6" t="n">
        <v>0.3</v>
      </c>
      <c r="S262" s="17" t="n">
        <f aca="false">P262*J262</f>
        <v>186.448148996205</v>
      </c>
      <c r="T262" s="17" t="n">
        <f aca="false">(P262-Q262)*K262</f>
        <v>186.155449217053</v>
      </c>
      <c r="U262" s="17" t="n">
        <f aca="false">(P262+R262)*L262</f>
        <v>186.740863566727</v>
      </c>
      <c r="V262" s="17" t="n">
        <f aca="false">LN(S262)</f>
        <v>5.22815317896067</v>
      </c>
      <c r="W262" s="17" t="n">
        <f aca="false">ABS(LN(S262)-LN(T262))</f>
        <v>0.00157110581198872</v>
      </c>
      <c r="X262" s="17" t="n">
        <f aca="false">ABS(LN(U262)-LN(S262))</f>
        <v>0.00156872051800239</v>
      </c>
      <c r="Y262" s="18" t="n">
        <f aca="false">$G$6*(AA262^1.5)</f>
        <v>187.044050069757</v>
      </c>
      <c r="AA262" s="6" t="n">
        <v>0.64</v>
      </c>
      <c r="AB262" s="6" t="n">
        <v>0.01</v>
      </c>
      <c r="AC262" s="6" t="n">
        <v>0.01</v>
      </c>
      <c r="AD262" s="17" t="n">
        <f aca="false">AA262-AB262</f>
        <v>0.63</v>
      </c>
      <c r="AE262" s="17" t="n">
        <f aca="false">AA262+AC262</f>
        <v>0.65</v>
      </c>
      <c r="AF262" s="17" t="n">
        <f aca="false">LN(AA262)</f>
        <v>-0.44628710262842</v>
      </c>
      <c r="AG262" s="17" t="n">
        <f aca="false">ABS(LN(AA262)-LN(AD262))</f>
        <v>0.0157483569681392</v>
      </c>
      <c r="AH262" s="17" t="n">
        <f aca="false">ABS(LN(AA262)-LN(AE262))</f>
        <v>0.0155041865359652</v>
      </c>
    </row>
    <row r="263" customFormat="false" ht="12" hidden="false" customHeight="false" outlineLevel="0" collapsed="false">
      <c r="A263" s="6" t="s">
        <v>854</v>
      </c>
      <c r="B263" s="6" t="s">
        <v>853</v>
      </c>
      <c r="C263" s="6" t="n">
        <v>0.92</v>
      </c>
      <c r="E263" s="6" t="n">
        <v>0.82</v>
      </c>
      <c r="F263" s="6" t="n">
        <v>0.07</v>
      </c>
      <c r="G263" s="6" t="n">
        <v>0.07</v>
      </c>
      <c r="H263" s="6" t="n">
        <f aca="false">E263-F263</f>
        <v>0.75</v>
      </c>
      <c r="I263" s="6" t="n">
        <f aca="false">E263+G263</f>
        <v>0.89</v>
      </c>
      <c r="J263" s="17" t="n">
        <f aca="false">SQRT(C263+E263*$G$4/$G$3)</f>
        <v>0.959574115772268</v>
      </c>
      <c r="K263" s="17" t="n">
        <f aca="false">SQRT(C263+H263*$G$4/$G$3)</f>
        <v>0.959539309395144</v>
      </c>
      <c r="L263" s="17" t="n">
        <f aca="false">SQRT(C263+I263*$G$4/$G$3)</f>
        <v>0.959608920886916</v>
      </c>
      <c r="M263" s="17" t="n">
        <f aca="false">J263-K263</f>
        <v>3.48063771243856E-005</v>
      </c>
      <c r="N263" s="17" t="n">
        <f aca="false">L263-J263</f>
        <v>3.48051146478179E-005</v>
      </c>
      <c r="P263" s="6" t="n">
        <v>391.9</v>
      </c>
      <c r="Q263" s="6" t="n">
        <v>1</v>
      </c>
      <c r="R263" s="6" t="n">
        <v>1</v>
      </c>
      <c r="S263" s="17" t="n">
        <f aca="false">P263*J263</f>
        <v>376.057095971152</v>
      </c>
      <c r="T263" s="17" t="n">
        <f aca="false">(P263-Q263)*K263</f>
        <v>375.083916042562</v>
      </c>
      <c r="U263" s="17" t="n">
        <f aca="false">(P263+R263)*L263</f>
        <v>377.030345016469</v>
      </c>
      <c r="V263" s="17" t="n">
        <f aca="false">LN(S263)</f>
        <v>5.92974098284881</v>
      </c>
      <c r="W263" s="17" t="n">
        <f aca="false">ABS(LN(S263)-LN(T263))</f>
        <v>0.00259120579903716</v>
      </c>
      <c r="X263" s="17" t="n">
        <f aca="false">ABS(LN(U263)-LN(S263))</f>
        <v>0.00258469211986245</v>
      </c>
      <c r="Y263" s="18" t="n">
        <f aca="false">$G$6*(AA263^1.5)</f>
        <v>376.334639359017</v>
      </c>
      <c r="AA263" s="6" t="n">
        <v>1.02</v>
      </c>
      <c r="AB263" s="6" t="n">
        <v>0.02</v>
      </c>
      <c r="AC263" s="6" t="n">
        <v>0.02</v>
      </c>
      <c r="AD263" s="17" t="n">
        <f aca="false">AA263-AB263</f>
        <v>1</v>
      </c>
      <c r="AE263" s="17" t="n">
        <f aca="false">AA263+AC263</f>
        <v>1.04</v>
      </c>
      <c r="AF263" s="17" t="n">
        <f aca="false">LN(AA263)</f>
        <v>0.0198026272961797</v>
      </c>
      <c r="AG263" s="17" t="n">
        <f aca="false">ABS(LN(AA263)-LN(AD263))</f>
        <v>0.0198026272961797</v>
      </c>
      <c r="AH263" s="17" t="n">
        <f aca="false">ABS(LN(AA263)-LN(AE263))</f>
        <v>0.0194180858571016</v>
      </c>
    </row>
    <row r="264" customFormat="false" ht="12" hidden="false" customHeight="false" outlineLevel="0" collapsed="false">
      <c r="A264" s="6" t="s">
        <v>855</v>
      </c>
      <c r="B264" s="6" t="s">
        <v>856</v>
      </c>
      <c r="C264" s="6" t="n">
        <v>0.93</v>
      </c>
      <c r="E264" s="6" t="n">
        <v>9.71</v>
      </c>
      <c r="F264" s="6" t="n">
        <v>0.66</v>
      </c>
      <c r="G264" s="6" t="n">
        <v>0.66</v>
      </c>
      <c r="H264" s="6" t="n">
        <f aca="false">E264-F264</f>
        <v>9.05</v>
      </c>
      <c r="I264" s="6" t="n">
        <f aca="false">E264+G264</f>
        <v>10.37</v>
      </c>
      <c r="J264" s="17" t="n">
        <f aca="false">SQRT(C264+E264*$G$4/$G$3)</f>
        <v>0.969157237827788</v>
      </c>
      <c r="K264" s="17" t="n">
        <f aca="false">SQRT(C264+H264*$G$4/$G$3)</f>
        <v>0.968832259842961</v>
      </c>
      <c r="L264" s="17" t="n">
        <f aca="false">SQRT(C264+I264*$G$4/$G$3)</f>
        <v>0.969482106877458</v>
      </c>
      <c r="M264" s="17" t="n">
        <f aca="false">J264-K264</f>
        <v>0.00032497798482678</v>
      </c>
      <c r="N264" s="17" t="n">
        <f aca="false">L264-J264</f>
        <v>0.000324869049670773</v>
      </c>
      <c r="P264" s="6" t="n">
        <v>131.05</v>
      </c>
      <c r="Q264" s="6" t="n">
        <v>0.54</v>
      </c>
      <c r="R264" s="6" t="n">
        <v>0.54</v>
      </c>
      <c r="S264" s="17" t="n">
        <f aca="false">P264*J264</f>
        <v>127.008056017332</v>
      </c>
      <c r="T264" s="17" t="n">
        <f aca="false">(P264-Q264)*K264</f>
        <v>126.442298232105</v>
      </c>
      <c r="U264" s="17" t="n">
        <f aca="false">(P264+R264)*L264</f>
        <v>127.574150444005</v>
      </c>
      <c r="V264" s="17" t="n">
        <f aca="false">LN(S264)</f>
        <v>4.84425051765413</v>
      </c>
      <c r="W264" s="17" t="n">
        <f aca="false">ABS(LN(S264)-LN(T264))</f>
        <v>0.00446445400792506</v>
      </c>
      <c r="X264" s="17" t="n">
        <f aca="false">ABS(LN(U264)-LN(S264))</f>
        <v>0.00444725000667656</v>
      </c>
      <c r="Y264" s="18" t="n">
        <f aca="false">$G$6*(AA264^1.5)</f>
        <v>127.227717279215</v>
      </c>
      <c r="AA264" s="6" t="n">
        <v>0.495</v>
      </c>
      <c r="AB264" s="6" t="n">
        <v>0.017</v>
      </c>
      <c r="AC264" s="6" t="n">
        <v>0.017</v>
      </c>
      <c r="AD264" s="17" t="n">
        <f aca="false">AA264-AB264</f>
        <v>0.478</v>
      </c>
      <c r="AE264" s="17" t="n">
        <f aca="false">AA264+AC264</f>
        <v>0.512</v>
      </c>
      <c r="AF264" s="17" t="n">
        <f aca="false">LN(AA264)</f>
        <v>-0.703197516413447</v>
      </c>
      <c r="AG264" s="17" t="n">
        <f aca="false">ABS(LN(AA264)-LN(AD264))</f>
        <v>0.0349470300772343</v>
      </c>
      <c r="AH264" s="17" t="n">
        <f aca="false">ABS(LN(AA264)-LN(AE264))</f>
        <v>0.0337668624708175</v>
      </c>
    </row>
    <row r="265" customFormat="false" ht="12" hidden="false" customHeight="false" outlineLevel="0" collapsed="false">
      <c r="A265" s="6" t="s">
        <v>857</v>
      </c>
      <c r="B265" s="6" t="s">
        <v>858</v>
      </c>
      <c r="C265" s="6" t="n">
        <v>1.25</v>
      </c>
      <c r="E265" s="6" t="n">
        <v>0.74</v>
      </c>
      <c r="F265" s="6" t="n">
        <v>0.04</v>
      </c>
      <c r="G265" s="6" t="n">
        <v>0.05</v>
      </c>
      <c r="H265" s="6" t="n">
        <f aca="false">E265-F265</f>
        <v>0.7</v>
      </c>
      <c r="I265" s="6" t="n">
        <f aca="false">E265+G265</f>
        <v>0.79</v>
      </c>
      <c r="J265" s="17" t="n">
        <f aca="false">SQRT(C265+E265*$G$4/$G$3)</f>
        <v>1.1183497412665</v>
      </c>
      <c r="K265" s="17" t="n">
        <f aca="false">SQRT(C265+H265*$G$4/$G$3)</f>
        <v>1.11833267584213</v>
      </c>
      <c r="L265" s="17" t="n">
        <f aca="false">SQRT(C265+I265*$G$4/$G$3)</f>
        <v>1.11837107268078</v>
      </c>
      <c r="M265" s="17" t="n">
        <f aca="false">J265-K265</f>
        <v>1.70654243754065E-005</v>
      </c>
      <c r="N265" s="17" t="n">
        <f aca="false">L265-J265</f>
        <v>2.1331414275183E-005</v>
      </c>
      <c r="P265" s="6" t="n">
        <v>842.2</v>
      </c>
      <c r="Q265" s="6" t="n">
        <v>14.5</v>
      </c>
      <c r="R265" s="6" t="n">
        <v>14.5</v>
      </c>
      <c r="S265" s="17" t="n">
        <f aca="false">P265*J265</f>
        <v>941.874152094647</v>
      </c>
      <c r="T265" s="17" t="n">
        <f aca="false">(P265-Q265)*K265</f>
        <v>925.643955794528</v>
      </c>
      <c r="U265" s="17" t="n">
        <f aca="false">(P265+R265)*L265</f>
        <v>958.108497965621</v>
      </c>
      <c r="V265" s="17" t="n">
        <f aca="false">LN(S265)</f>
        <v>6.84787166914906</v>
      </c>
      <c r="W265" s="17" t="n">
        <f aca="false">ABS(LN(S265)-LN(T265))</f>
        <v>0.0173820054229479</v>
      </c>
      <c r="X265" s="17" t="n">
        <f aca="false">ABS(LN(U265)-LN(S265))</f>
        <v>0.0170893570703781</v>
      </c>
      <c r="Y265" s="18" t="n">
        <f aca="false">$G$6*(AA265^1.5)</f>
        <v>941.69596734224</v>
      </c>
      <c r="AA265" s="6" t="n">
        <v>1.88</v>
      </c>
      <c r="AB265" s="6" t="n">
        <v>0.04</v>
      </c>
      <c r="AC265" s="6" t="n">
        <v>0.04</v>
      </c>
      <c r="AD265" s="17" t="n">
        <f aca="false">AA265-AB265</f>
        <v>1.84</v>
      </c>
      <c r="AE265" s="17" t="n">
        <f aca="false">AA265+AC265</f>
        <v>1.92</v>
      </c>
      <c r="AF265" s="17" t="n">
        <f aca="false">LN(AA265)</f>
        <v>0.631271776841858</v>
      </c>
      <c r="AG265" s="17" t="n">
        <f aca="false">ABS(LN(AA265)-LN(AD265))</f>
        <v>0.0215062052209636</v>
      </c>
      <c r="AH265" s="17" t="n">
        <f aca="false">ABS(LN(AA265)-LN(AE265))</f>
        <v>0.0210534091978324</v>
      </c>
    </row>
    <row r="266" customFormat="false" ht="12" hidden="false" customHeight="false" outlineLevel="0" collapsed="false">
      <c r="A266" s="6" t="s">
        <v>860</v>
      </c>
      <c r="B266" s="6" t="s">
        <v>861</v>
      </c>
      <c r="C266" s="6" t="n">
        <v>0.772</v>
      </c>
      <c r="E266" s="6" t="n">
        <v>0.0131</v>
      </c>
      <c r="F266" s="6" t="n">
        <v>0.0018</v>
      </c>
      <c r="G266" s="6" t="n">
        <v>0.0018</v>
      </c>
      <c r="H266" s="6" t="n">
        <f aca="false">E266-F266</f>
        <v>0.0113</v>
      </c>
      <c r="I266" s="6" t="n">
        <f aca="false">E266+G266</f>
        <v>0.0149</v>
      </c>
      <c r="J266" s="17" t="n">
        <f aca="false">SQRT(C266+E266*$G$4/$G$3)</f>
        <v>0.878642419106655</v>
      </c>
      <c r="K266" s="17" t="n">
        <f aca="false">SQRT(C266+H266*$G$4/$G$3)</f>
        <v>0.878641441662375</v>
      </c>
      <c r="L266" s="17" t="n">
        <f aca="false">SQRT(C266+I266*$G$4/$G$3)</f>
        <v>0.878643396549848</v>
      </c>
      <c r="M266" s="17" t="n">
        <f aca="false">J266-K266</f>
        <v>9.77444280514384E-007</v>
      </c>
      <c r="N266" s="17" t="n">
        <f aca="false">L266-J266</f>
        <v>9.77443193050931E-007</v>
      </c>
      <c r="P266" s="6" t="n">
        <v>4.646</v>
      </c>
      <c r="Q266" s="6" t="n">
        <v>0.0011</v>
      </c>
      <c r="R266" s="6" t="n">
        <v>0.0011</v>
      </c>
      <c r="S266" s="17" t="n">
        <f aca="false">P266*J266</f>
        <v>4.08217267916952</v>
      </c>
      <c r="T266" s="17" t="n">
        <f aca="false">(P266-Q266)*K266</f>
        <v>4.08120163237756</v>
      </c>
      <c r="U266" s="17" t="n">
        <f aca="false">(P266+R266)*L266</f>
        <v>4.0831437281068</v>
      </c>
      <c r="V266" s="17" t="n">
        <f aca="false">LN(S266)</f>
        <v>1.40662936608222</v>
      </c>
      <c r="W266" s="17" t="n">
        <f aca="false">ABS(LN(S266)-LN(T266))</f>
        <v>0.000237903288389685</v>
      </c>
      <c r="X266" s="17" t="n">
        <f aca="false">ABS(LN(U266)-LN(S266))</f>
        <v>0.000237847229286103</v>
      </c>
      <c r="Y266" s="18" t="n">
        <f aca="false">$G$6*(AA266^1.5)</f>
        <v>4.08440635491064</v>
      </c>
      <c r="AA266" s="6" t="n">
        <v>0.05</v>
      </c>
      <c r="AB266" s="6" t="n">
        <v>0.0007</v>
      </c>
      <c r="AC266" s="6" t="n">
        <v>0.0007</v>
      </c>
      <c r="AD266" s="17" t="n">
        <f aca="false">AA266-AB266</f>
        <v>0.0493</v>
      </c>
      <c r="AE266" s="17" t="n">
        <f aca="false">AA266+AC266</f>
        <v>0.0507</v>
      </c>
      <c r="AF266" s="17" t="n">
        <f aca="false">LN(AA266)</f>
        <v>-2.99573227355399</v>
      </c>
      <c r="AG266" s="17" t="n">
        <f aca="false">ABS(LN(AA266)-LN(AD266))</f>
        <v>0.0140989243795016</v>
      </c>
      <c r="AH266" s="17" t="n">
        <f aca="false">ABS(LN(AA266)-LN(AE266))</f>
        <v>0.0139029051689912</v>
      </c>
    </row>
    <row r="267" customFormat="false" ht="12" hidden="false" customHeight="false" outlineLevel="0" collapsed="false">
      <c r="A267" s="6" t="s">
        <v>865</v>
      </c>
      <c r="B267" s="6" t="s">
        <v>866</v>
      </c>
      <c r="C267" s="6" t="n">
        <v>1.65</v>
      </c>
      <c r="E267" s="6" t="n">
        <v>1.8</v>
      </c>
      <c r="F267" s="6" t="n">
        <v>0.2</v>
      </c>
      <c r="G267" s="6" t="n">
        <v>0.2</v>
      </c>
      <c r="H267" s="6" t="n">
        <f aca="false">E267-F267</f>
        <v>1.6</v>
      </c>
      <c r="I267" s="6" t="n">
        <f aca="false">E267+G267</f>
        <v>2</v>
      </c>
      <c r="J267" s="17" t="n">
        <f aca="false">SQRT(C267+E267*$G$4/$G$3)</f>
        <v>1.2851916771668</v>
      </c>
      <c r="K267" s="17" t="n">
        <f aca="false">SQRT(C267+H267*$G$4/$G$3)</f>
        <v>1.28511742552407</v>
      </c>
      <c r="L267" s="17" t="n">
        <f aca="false">SQRT(C267+I267*$G$4/$G$3)</f>
        <v>1.28526592451991</v>
      </c>
      <c r="M267" s="17" t="n">
        <f aca="false">J267-K267</f>
        <v>7.42516427314488E-005</v>
      </c>
      <c r="N267" s="17" t="n">
        <f aca="false">L267-J267</f>
        <v>7.42473531083476E-005</v>
      </c>
      <c r="P267" s="6" t="n">
        <v>521</v>
      </c>
      <c r="Q267" s="6" t="n">
        <v>6.9</v>
      </c>
      <c r="R267" s="6" t="n">
        <v>6.9</v>
      </c>
      <c r="S267" s="17" t="n">
        <f aca="false">P267*J267</f>
        <v>669.584863803905</v>
      </c>
      <c r="T267" s="17" t="n">
        <f aca="false">(P267-Q267)*K267</f>
        <v>660.678868461926</v>
      </c>
      <c r="U267" s="17" t="n">
        <f aca="false">(P267+R267)*L267</f>
        <v>678.491881554062</v>
      </c>
      <c r="V267" s="17" t="n">
        <f aca="false">LN(S267)</f>
        <v>6.5066579140869</v>
      </c>
      <c r="W267" s="17" t="n">
        <f aca="false">ABS(LN(S267)-LN(T267))</f>
        <v>0.0133900191225127</v>
      </c>
      <c r="X267" s="17" t="n">
        <f aca="false">ABS(LN(U267)-LN(S267))</f>
        <v>0.0132145998313478</v>
      </c>
      <c r="Y267" s="18" t="n">
        <f aca="false">$G$6*(AA267^1.5)</f>
        <v>684.603820844335</v>
      </c>
      <c r="AA267" s="6" t="n">
        <v>1.52</v>
      </c>
      <c r="AB267" s="6" t="n">
        <v>0.04</v>
      </c>
      <c r="AC267" s="6" t="n">
        <v>0.04</v>
      </c>
      <c r="AD267" s="17" t="n">
        <f aca="false">AA267-AB267</f>
        <v>1.48</v>
      </c>
      <c r="AE267" s="17" t="n">
        <f aca="false">AA267+AC267</f>
        <v>1.56</v>
      </c>
      <c r="AF267" s="17" t="n">
        <f aca="false">LN(AA267)</f>
        <v>0.418710334858185</v>
      </c>
      <c r="AG267" s="17" t="n">
        <f aca="false">ABS(LN(AA267)-LN(AD267))</f>
        <v>0.0266682470821614</v>
      </c>
      <c r="AH267" s="17" t="n">
        <f aca="false">ABS(LN(AA267)-LN(AE267))</f>
        <v>0.0259754864032607</v>
      </c>
    </row>
    <row r="268" customFormat="false" ht="12" hidden="false" customHeight="false" outlineLevel="0" collapsed="false">
      <c r="A268" s="6" t="s">
        <v>867</v>
      </c>
      <c r="B268" s="6" t="s">
        <v>868</v>
      </c>
      <c r="C268" s="6" t="n">
        <v>1.125</v>
      </c>
      <c r="E268" s="6" t="n">
        <v>1.13</v>
      </c>
      <c r="F268" s="6" t="n">
        <v>0.05</v>
      </c>
      <c r="G268" s="6" t="n">
        <v>0.05</v>
      </c>
      <c r="H268" s="6" t="n">
        <f aca="false">E268-F268</f>
        <v>1.08</v>
      </c>
      <c r="I268" s="6" t="n">
        <f aca="false">E268+G268</f>
        <v>1.18</v>
      </c>
      <c r="J268" s="17" t="n">
        <f aca="false">SQRT(C268+E268*$G$4/$G$3)</f>
        <v>1.0611683658372</v>
      </c>
      <c r="K268" s="17" t="n">
        <f aca="false">SQRT(C268+H268*$G$4/$G$3)</f>
        <v>1.06114588452074</v>
      </c>
      <c r="L268" s="17" t="n">
        <f aca="false">SQRT(C268+I268*$G$4/$G$3)</f>
        <v>1.0611908466774</v>
      </c>
      <c r="M268" s="17" t="n">
        <f aca="false">J268-K268</f>
        <v>2.2481316465095E-005</v>
      </c>
      <c r="N268" s="17" t="n">
        <f aca="false">L268-J268</f>
        <v>2.24808401987353E-005</v>
      </c>
      <c r="P268" s="6" t="n">
        <v>12.62</v>
      </c>
      <c r="Q268" s="6" t="n">
        <v>0.004</v>
      </c>
      <c r="R268" s="6" t="n">
        <v>0.004</v>
      </c>
      <c r="S268" s="17" t="n">
        <f aca="false">P268*J268</f>
        <v>13.3919447768655</v>
      </c>
      <c r="T268" s="17" t="n">
        <f aca="false">(P268-Q268)*K268</f>
        <v>13.3874164791136</v>
      </c>
      <c r="U268" s="17" t="n">
        <f aca="false">(P268+R268)*L268</f>
        <v>13.3964732484555</v>
      </c>
      <c r="V268" s="17" t="n">
        <f aca="false">LN(S268)</f>
        <v>2.59465339014733</v>
      </c>
      <c r="W268" s="17" t="n">
        <f aca="false">ABS(LN(S268)-LN(T268))</f>
        <v>0.00033819311459693</v>
      </c>
      <c r="X268" s="17" t="n">
        <f aca="false">ABS(LN(U268)-LN(S268))</f>
        <v>0.000338091755091252</v>
      </c>
      <c r="Y268" s="18" t="n">
        <f aca="false">$G$6*(AA268^1.5)</f>
        <v>13.3279380211878</v>
      </c>
      <c r="AA268" s="6" t="n">
        <v>0.11</v>
      </c>
      <c r="AB268" s="6" t="n">
        <v>0.002</v>
      </c>
      <c r="AC268" s="6" t="n">
        <v>0.002</v>
      </c>
      <c r="AD268" s="17" t="n">
        <f aca="false">AA268-AB268</f>
        <v>0.108</v>
      </c>
      <c r="AE268" s="17" t="n">
        <f aca="false">AA268+AC268</f>
        <v>0.112</v>
      </c>
      <c r="AF268" s="17" t="n">
        <f aca="false">LN(AA268)</f>
        <v>-2.20727491318972</v>
      </c>
      <c r="AG268" s="17" t="n">
        <f aca="false">ABS(LN(AA268)-LN(AD268))</f>
        <v>0.0183491386681967</v>
      </c>
      <c r="AH268" s="17" t="n">
        <f aca="false">ABS(LN(AA268)-LN(AE268))</f>
        <v>0.018018505502678</v>
      </c>
    </row>
    <row r="269" customFormat="false" ht="12" hidden="false" customHeight="false" outlineLevel="0" collapsed="false">
      <c r="A269" s="6" t="s">
        <v>869</v>
      </c>
      <c r="B269" s="6" t="s">
        <v>868</v>
      </c>
      <c r="C269" s="6" t="n">
        <v>1.125</v>
      </c>
      <c r="E269" s="6" t="n">
        <v>1.9</v>
      </c>
      <c r="F269" s="6" t="n">
        <v>0.13</v>
      </c>
      <c r="G269" s="6" t="n">
        <v>0.13</v>
      </c>
      <c r="H269" s="6" t="n">
        <f aca="false">E269-F269</f>
        <v>1.77</v>
      </c>
      <c r="I269" s="6" t="n">
        <f aca="false">E269+G269</f>
        <v>2.03</v>
      </c>
      <c r="J269" s="17" t="n">
        <f aca="false">SQRT(C269+E269*$G$4/$G$3)</f>
        <v>1.06151451798618</v>
      </c>
      <c r="K269" s="17" t="n">
        <f aca="false">SQRT(C269+H269*$G$4/$G$3)</f>
        <v>1.06145608463461</v>
      </c>
      <c r="L269" s="17" t="n">
        <f aca="false">SQRT(C269+I269*$G$4/$G$3)</f>
        <v>1.06157294812133</v>
      </c>
      <c r="M269" s="17" t="n">
        <f aca="false">J269-K269</f>
        <v>5.84333515631919E-005</v>
      </c>
      <c r="N269" s="17" t="n">
        <f aca="false">L269-J269</f>
        <v>5.84301351509442E-005</v>
      </c>
      <c r="P269" s="6" t="n">
        <v>248.4</v>
      </c>
      <c r="Q269" s="6" t="n">
        <v>4.9</v>
      </c>
      <c r="R269" s="6" t="n">
        <v>4.9</v>
      </c>
      <c r="S269" s="17" t="n">
        <f aca="false">P269*J269</f>
        <v>263.680206267766</v>
      </c>
      <c r="T269" s="17" t="n">
        <f aca="false">(P269-Q269)*K269</f>
        <v>258.464556608528</v>
      </c>
      <c r="U269" s="17" t="n">
        <f aca="false">(P269+R269)*L269</f>
        <v>268.896427759132</v>
      </c>
      <c r="V269" s="17" t="n">
        <f aca="false">LN(S269)</f>
        <v>5.5747370289863</v>
      </c>
      <c r="W269" s="17" t="n">
        <f aca="false">ABS(LN(S269)-LN(T269))</f>
        <v>0.0199784562043392</v>
      </c>
      <c r="X269" s="17" t="n">
        <f aca="false">ABS(LN(U269)-LN(S269))</f>
        <v>0.0195892495559225</v>
      </c>
      <c r="Y269" s="18" t="n">
        <f aca="false">$G$6*(AA269^1.5)</f>
        <v>261.402006714281</v>
      </c>
      <c r="AA269" s="6" t="n">
        <v>0.8</v>
      </c>
      <c r="AB269" s="6" t="n">
        <v>0.02</v>
      </c>
      <c r="AC269" s="6" t="n">
        <v>0.02</v>
      </c>
      <c r="AD269" s="17" t="n">
        <f aca="false">AA269-AB269</f>
        <v>0.78</v>
      </c>
      <c r="AE269" s="17" t="n">
        <f aca="false">AA269+AC269</f>
        <v>0.82</v>
      </c>
      <c r="AF269" s="17" t="n">
        <f aca="false">LN(AA269)</f>
        <v>-0.22314355131421</v>
      </c>
      <c r="AG269" s="17" t="n">
        <f aca="false">ABS(LN(AA269)-LN(AD269))</f>
        <v>0.0253178079842899</v>
      </c>
      <c r="AH269" s="17" t="n">
        <f aca="false">ABS(LN(AA269)-LN(AE269))</f>
        <v>0.0246926125903715</v>
      </c>
    </row>
    <row r="270" customFormat="false" ht="12" hidden="false" customHeight="false" outlineLevel="0" collapsed="false">
      <c r="A270" s="6" t="s">
        <v>870</v>
      </c>
      <c r="B270" s="6" t="s">
        <v>871</v>
      </c>
      <c r="C270" s="6" t="n">
        <v>1.09</v>
      </c>
      <c r="E270" s="6" t="n">
        <v>2.1</v>
      </c>
      <c r="F270" s="6" t="n">
        <v>0.11</v>
      </c>
      <c r="G270" s="6" t="n">
        <v>0.11</v>
      </c>
      <c r="H270" s="6" t="n">
        <f aca="false">E270-F270</f>
        <v>1.99</v>
      </c>
      <c r="I270" s="6" t="n">
        <f aca="false">E270+G270</f>
        <v>2.21</v>
      </c>
      <c r="J270" s="17" t="n">
        <f aca="false">SQRT(C270+E270*$G$4/$G$3)</f>
        <v>1.04498991457747</v>
      </c>
      <c r="K270" s="17" t="n">
        <f aca="false">SQRT(C270+H270*$G$4/$G$3)</f>
        <v>1.04493968928755</v>
      </c>
      <c r="L270" s="17" t="n">
        <f aca="false">SQRT(C270+I270*$G$4/$G$3)</f>
        <v>1.04504013745353</v>
      </c>
      <c r="M270" s="17" t="n">
        <f aca="false">J270-K270</f>
        <v>5.02252899174938E-005</v>
      </c>
      <c r="N270" s="17" t="n">
        <f aca="false">L270-J270</f>
        <v>5.02228760583812E-005</v>
      </c>
      <c r="P270" s="6" t="n">
        <v>1178.4</v>
      </c>
      <c r="Q270" s="6" t="n">
        <v>8.8</v>
      </c>
      <c r="R270" s="6" t="n">
        <v>8.8</v>
      </c>
      <c r="S270" s="17" t="n">
        <f aca="false">P270*J270</f>
        <v>1231.41611533809</v>
      </c>
      <c r="T270" s="17" t="n">
        <f aca="false">(P270-Q270)*K270</f>
        <v>1222.16146059072</v>
      </c>
      <c r="U270" s="17" t="n">
        <f aca="false">(P270+R270)*L270</f>
        <v>1240.67165118483</v>
      </c>
      <c r="V270" s="17" t="n">
        <f aca="false">LN(S270)</f>
        <v>7.11592009939658</v>
      </c>
      <c r="W270" s="17" t="n">
        <f aca="false">ABS(LN(S270)-LN(T270))</f>
        <v>0.00754384025021793</v>
      </c>
      <c r="X270" s="17" t="n">
        <f aca="false">ABS(LN(U270)-LN(S270))</f>
        <v>0.00748806674213576</v>
      </c>
      <c r="Y270" s="18" t="n">
        <f aca="false">$G$6*(AA270^1.5)</f>
        <v>1232.95638473716</v>
      </c>
      <c r="AA270" s="6" t="n">
        <v>2.25</v>
      </c>
      <c r="AB270" s="6" t="n">
        <v>0.03</v>
      </c>
      <c r="AC270" s="6" t="n">
        <v>0.03</v>
      </c>
      <c r="AD270" s="17" t="n">
        <f aca="false">AA270-AB270</f>
        <v>2.22</v>
      </c>
      <c r="AE270" s="17" t="n">
        <f aca="false">AA270+AC270</f>
        <v>2.28</v>
      </c>
      <c r="AF270" s="17" t="n">
        <f aca="false">LN(AA270)</f>
        <v>0.810930216216329</v>
      </c>
      <c r="AG270" s="17" t="n">
        <f aca="false">ABS(LN(AA270)-LN(AD270))</f>
        <v>0.0134230203321406</v>
      </c>
      <c r="AH270" s="17" t="n">
        <f aca="false">ABS(LN(AA270)-LN(AE270))</f>
        <v>0.0132452267500206</v>
      </c>
    </row>
    <row r="271" customFormat="false" ht="12" hidden="false" customHeight="false" outlineLevel="0" collapsed="false">
      <c r="A271" s="6" t="s">
        <v>872</v>
      </c>
      <c r="B271" s="6" t="s">
        <v>871</v>
      </c>
      <c r="C271" s="6" t="n">
        <v>1.09</v>
      </c>
      <c r="E271" s="6" t="n">
        <v>0.73</v>
      </c>
      <c r="F271" s="6" t="n">
        <v>0.05</v>
      </c>
      <c r="G271" s="6" t="n">
        <v>0.05</v>
      </c>
      <c r="H271" s="6" t="n">
        <f aca="false">E271-F271</f>
        <v>0.68</v>
      </c>
      <c r="I271" s="6" t="n">
        <f aca="false">E271+G271</f>
        <v>0.78</v>
      </c>
      <c r="J271" s="17" t="n">
        <f aca="false">SQRT(C271+E271*$G$4/$G$3)</f>
        <v>1.04436420912783</v>
      </c>
      <c r="K271" s="17" t="n">
        <f aca="false">SQRT(C271+H271*$G$4/$G$3)</f>
        <v>1.04434136607188</v>
      </c>
      <c r="L271" s="17" t="n">
        <f aca="false">SQRT(C271+I271*$G$4/$G$3)</f>
        <v>1.04438705168414</v>
      </c>
      <c r="M271" s="17" t="n">
        <f aca="false">J271-K271</f>
        <v>2.28430559419124E-005</v>
      </c>
      <c r="N271" s="17" t="n">
        <f aca="false">L271-J271</f>
        <v>2.28425563137957E-005</v>
      </c>
      <c r="P271" s="6" t="n">
        <v>352.3</v>
      </c>
      <c r="Q271" s="6" t="n">
        <v>1.3</v>
      </c>
      <c r="R271" s="6" t="n">
        <v>1.3</v>
      </c>
      <c r="S271" s="17" t="n">
        <f aca="false">P271*J271</f>
        <v>367.929510875733</v>
      </c>
      <c r="T271" s="17" t="n">
        <f aca="false">(P271-Q271)*K271</f>
        <v>366.563819491231</v>
      </c>
      <c r="U271" s="17" t="n">
        <f aca="false">(P271+R271)*L271</f>
        <v>369.295261475512</v>
      </c>
      <c r="V271" s="17" t="n">
        <f aca="false">LN(S271)</f>
        <v>5.90789137328822</v>
      </c>
      <c r="W271" s="17" t="n">
        <f aca="false">ABS(LN(S271)-LN(T271))</f>
        <v>0.00371873481182838</v>
      </c>
      <c r="X271" s="17" t="n">
        <f aca="false">ABS(LN(U271)-LN(S271))</f>
        <v>0.00370511738999024</v>
      </c>
      <c r="Y271" s="18" t="n">
        <f aca="false">$G$6*(AA271^1.5)</f>
        <v>365.320410292493</v>
      </c>
      <c r="AA271" s="6" t="n">
        <v>1</v>
      </c>
      <c r="AB271" s="6" t="n">
        <v>0.01</v>
      </c>
      <c r="AC271" s="6" t="n">
        <v>0.01</v>
      </c>
      <c r="AD271" s="17" t="n">
        <f aca="false">AA271-AB271</f>
        <v>0.99</v>
      </c>
      <c r="AE271" s="17" t="n">
        <f aca="false">AA271+AC271</f>
        <v>1.01</v>
      </c>
      <c r="AF271" s="17" t="n">
        <f aca="false">LN(AA271)</f>
        <v>0</v>
      </c>
      <c r="AG271" s="17" t="n">
        <f aca="false">ABS(LN(AA271)-LN(AD271))</f>
        <v>0.0100503358535015</v>
      </c>
      <c r="AH271" s="17" t="n">
        <f aca="false">ABS(LN(AA271)-LN(AE271))</f>
        <v>0.00995033085316809</v>
      </c>
    </row>
    <row r="272" customFormat="false" ht="12" hidden="false" customHeight="false" outlineLevel="0" collapsed="false">
      <c r="A272" s="6" t="s">
        <v>873</v>
      </c>
      <c r="B272" s="6" t="s">
        <v>874</v>
      </c>
      <c r="C272" s="6" t="n">
        <v>1.31</v>
      </c>
      <c r="E272" s="6" t="n">
        <v>0.96</v>
      </c>
      <c r="F272" s="6" t="n">
        <v>0.06</v>
      </c>
      <c r="G272" s="6" t="n">
        <v>0.04</v>
      </c>
      <c r="H272" s="6" t="n">
        <f aca="false">E272-F272</f>
        <v>0.9</v>
      </c>
      <c r="I272" s="6" t="n">
        <f aca="false">E272+G272</f>
        <v>1</v>
      </c>
      <c r="J272" s="17" t="n">
        <f aca="false">SQRT(C272+E272*$G$4/$G$3)</f>
        <v>1.14495243500827</v>
      </c>
      <c r="K272" s="17" t="n">
        <f aca="false">SQRT(C272+H272*$G$4/$G$3)</f>
        <v>1.144927431556</v>
      </c>
      <c r="L272" s="17" t="n">
        <f aca="false">SQRT(C272+I272*$G$4/$G$3)</f>
        <v>1.14496910367311</v>
      </c>
      <c r="M272" s="17" t="n">
        <f aca="false">J272-K272</f>
        <v>2.50034522759623E-005</v>
      </c>
      <c r="N272" s="17" t="n">
        <f aca="false">L272-J272</f>
        <v>1.66686648408465E-005</v>
      </c>
      <c r="P272" s="6" t="n">
        <v>577.9</v>
      </c>
      <c r="Q272" s="6" t="n">
        <v>5.6</v>
      </c>
      <c r="R272" s="6" t="n">
        <v>5.9</v>
      </c>
      <c r="S272" s="17" t="n">
        <f aca="false">P272*J272</f>
        <v>661.668012191281</v>
      </c>
      <c r="T272" s="17" t="n">
        <f aca="false">(P272-Q272)*K272</f>
        <v>655.241969079497</v>
      </c>
      <c r="U272" s="17" t="n">
        <f aca="false">(P272+R272)*L272</f>
        <v>668.432962724364</v>
      </c>
      <c r="V272" s="17" t="n">
        <f aca="false">LN(S272)</f>
        <v>6.49476393798957</v>
      </c>
      <c r="W272" s="17" t="n">
        <f aca="false">ABS(LN(S272)-LN(T272))</f>
        <v>0.00975935213053347</v>
      </c>
      <c r="X272" s="17" t="n">
        <f aca="false">ABS(LN(U272)-LN(S272))</f>
        <v>0.0101721733809743</v>
      </c>
      <c r="Y272" s="18" t="n">
        <f aca="false">$G$6*(AA272^1.5)</f>
        <v>657.758561770984</v>
      </c>
      <c r="AA272" s="6" t="n">
        <v>1.48</v>
      </c>
      <c r="AB272" s="6" t="n">
        <v>0.02</v>
      </c>
      <c r="AC272" s="6" t="n">
        <v>0.01</v>
      </c>
      <c r="AD272" s="17" t="n">
        <f aca="false">AA272-AB272</f>
        <v>1.46</v>
      </c>
      <c r="AE272" s="17" t="n">
        <f aca="false">AA272+AC272</f>
        <v>1.49</v>
      </c>
      <c r="AF272" s="17" t="n">
        <f aca="false">LN(AA272)</f>
        <v>0.392042087776024</v>
      </c>
      <c r="AG272" s="17" t="n">
        <f aca="false">ABS(LN(AA272)-LN(AD272))</f>
        <v>0.0136056520557786</v>
      </c>
      <c r="AH272" s="17" t="n">
        <f aca="false">ABS(LN(AA272)-LN(AE272))</f>
        <v>0.00673403218134411</v>
      </c>
    </row>
    <row r="273" customFormat="false" ht="12" hidden="false" customHeight="false" outlineLevel="0" collapsed="false">
      <c r="A273" s="6" t="s">
        <v>876</v>
      </c>
      <c r="B273" s="6" t="s">
        <v>874</v>
      </c>
      <c r="C273" s="6" t="n">
        <v>1.31</v>
      </c>
      <c r="E273" s="6" t="n">
        <v>3.48</v>
      </c>
      <c r="F273" s="6" t="n">
        <v>0.13</v>
      </c>
      <c r="G273" s="6" t="n">
        <v>0.11</v>
      </c>
      <c r="H273" s="6" t="n">
        <f aca="false">E273-F273</f>
        <v>3.35</v>
      </c>
      <c r="I273" s="6" t="n">
        <f aca="false">E273+G273</f>
        <v>3.59</v>
      </c>
      <c r="J273" s="17" t="n">
        <f aca="false">SQRT(C273+E273*$G$4/$G$3)</f>
        <v>1.14600208739501</v>
      </c>
      <c r="K273" s="17" t="n">
        <f aca="false">SQRT(C273+H273*$G$4/$G$3)</f>
        <v>1.14594796218072</v>
      </c>
      <c r="L273" s="17" t="n">
        <f aca="false">SQRT(C273+I273*$G$4/$G$3)</f>
        <v>1.14604788365669</v>
      </c>
      <c r="M273" s="17" t="n">
        <f aca="false">J273-K273</f>
        <v>5.41252142927107E-005</v>
      </c>
      <c r="N273" s="17" t="n">
        <f aca="false">L273-J273</f>
        <v>4.57962616815522E-005</v>
      </c>
      <c r="P273" s="6" t="n">
        <v>2111</v>
      </c>
      <c r="Q273" s="6" t="n">
        <v>42</v>
      </c>
      <c r="R273" s="6" t="n">
        <v>32</v>
      </c>
      <c r="S273" s="17" t="n">
        <f aca="false">P273*J273</f>
        <v>2419.21040649087</v>
      </c>
      <c r="T273" s="17" t="n">
        <f aca="false">(P273-Q273)*K273</f>
        <v>2370.96633375191</v>
      </c>
      <c r="U273" s="17" t="n">
        <f aca="false">(P273+R273)*L273</f>
        <v>2455.9806146763</v>
      </c>
      <c r="V273" s="17" t="n">
        <f aca="false">LN(S273)</f>
        <v>7.79119648760083</v>
      </c>
      <c r="W273" s="17" t="n">
        <f aca="false">ABS(LN(S273)-LN(T273))</f>
        <v>0.0201436008129869</v>
      </c>
      <c r="X273" s="17" t="n">
        <f aca="false">ABS(LN(U273)-LN(S273))</f>
        <v>0.0150849085879461</v>
      </c>
      <c r="Y273" s="18" t="n">
        <f aca="false">$G$6*(AA273^1.5)</f>
        <v>2412.61449062807</v>
      </c>
      <c r="AA273" s="6" t="n">
        <v>3.52</v>
      </c>
      <c r="AB273" s="6" t="n">
        <v>0.05</v>
      </c>
      <c r="AC273" s="6" t="n">
        <v>0.05</v>
      </c>
      <c r="AD273" s="17" t="n">
        <f aca="false">AA273-AB273</f>
        <v>3.47</v>
      </c>
      <c r="AE273" s="17" t="n">
        <f aca="false">AA273+AC273</f>
        <v>3.57</v>
      </c>
      <c r="AF273" s="17" t="n">
        <f aca="false">LN(AA273)</f>
        <v>1.25846098961001</v>
      </c>
      <c r="AG273" s="17" t="n">
        <f aca="false">ABS(LN(AA273)-LN(AD273))</f>
        <v>0.0143063956512377</v>
      </c>
      <c r="AH273" s="17" t="n">
        <f aca="false">ABS(LN(AA273)-LN(AE273))</f>
        <v>0.014104606181542</v>
      </c>
    </row>
    <row r="274" customFormat="false" ht="12" hidden="false" customHeight="false" outlineLevel="0" collapsed="false">
      <c r="A274" s="6" t="s">
        <v>883</v>
      </c>
      <c r="B274" s="6" t="s">
        <v>884</v>
      </c>
      <c r="C274" s="6" t="n">
        <v>1.09</v>
      </c>
      <c r="E274" s="6" t="n">
        <v>0.77</v>
      </c>
      <c r="F274" s="6" t="n">
        <v>0.04</v>
      </c>
      <c r="G274" s="6" t="n">
        <v>0.04</v>
      </c>
      <c r="H274" s="6" t="n">
        <f aca="false">E274-F274</f>
        <v>0.73</v>
      </c>
      <c r="I274" s="6" t="n">
        <f aca="false">E274+G274</f>
        <v>0.81</v>
      </c>
      <c r="J274" s="17" t="n">
        <f aca="false">SQRT(C274+E274*$G$4/$G$3)</f>
        <v>1.04438248321285</v>
      </c>
      <c r="K274" s="17" t="n">
        <f aca="false">SQRT(C274+H274*$G$4/$G$3)</f>
        <v>1.04436420912783</v>
      </c>
      <c r="L274" s="17" t="n">
        <f aca="false">SQRT(C274+I274*$G$4/$G$3)</f>
        <v>1.04440075697812</v>
      </c>
      <c r="M274" s="17" t="n">
        <f aca="false">J274-K274</f>
        <v>1.82740850196428E-005</v>
      </c>
      <c r="N274" s="17" t="n">
        <f aca="false">L274-J274</f>
        <v>1.82737652745235E-005</v>
      </c>
      <c r="P274" s="6" t="n">
        <v>75.229</v>
      </c>
      <c r="Q274" s="6" t="n">
        <v>0.02</v>
      </c>
      <c r="R274" s="6" t="n">
        <v>0.02</v>
      </c>
      <c r="S274" s="17" t="n">
        <f aca="false">P274*J274</f>
        <v>78.5678498296192</v>
      </c>
      <c r="T274" s="17" t="n">
        <f aca="false">(P274-Q274)*K274</f>
        <v>78.5455878042947</v>
      </c>
      <c r="U274" s="17" t="n">
        <f aca="false">(P274+R274)*L274</f>
        <v>78.5901125618466</v>
      </c>
      <c r="V274" s="17" t="n">
        <f aca="false">LN(S274)</f>
        <v>4.36396258051085</v>
      </c>
      <c r="W274" s="17" t="n">
        <f aca="false">ABS(LN(S274)-LN(T274))</f>
        <v>0.000283387924148393</v>
      </c>
      <c r="X274" s="17" t="n">
        <f aca="false">ABS(LN(U274)-LN(S274))</f>
        <v>0.000283316632992303</v>
      </c>
      <c r="Y274" s="18" t="n">
        <f aca="false">$G$6*(AA274^1.5)</f>
        <v>78.9092086231785</v>
      </c>
      <c r="AA274" s="6" t="n">
        <v>0.36</v>
      </c>
      <c r="AB274" s="6" t="n">
        <v>0.01</v>
      </c>
      <c r="AC274" s="6" t="n">
        <v>0.01</v>
      </c>
      <c r="AD274" s="17" t="n">
        <f aca="false">AA274-AB274</f>
        <v>0.35</v>
      </c>
      <c r="AE274" s="17" t="n">
        <f aca="false">AA274+AC274</f>
        <v>0.37</v>
      </c>
      <c r="AF274" s="17" t="n">
        <f aca="false">LN(AA274)</f>
        <v>-1.02165124753198</v>
      </c>
      <c r="AG274" s="17" t="n">
        <f aca="false">ABS(LN(AA274)-LN(AD274))</f>
        <v>0.0281708769666964</v>
      </c>
      <c r="AH274" s="17" t="n">
        <f aca="false">ABS(LN(AA274)-LN(AE274))</f>
        <v>0.0273989741881145</v>
      </c>
    </row>
    <row r="275" customFormat="false" ht="12" hidden="false" customHeight="false" outlineLevel="0" collapsed="false">
      <c r="A275" s="6" t="s">
        <v>886</v>
      </c>
      <c r="B275" s="6" t="s">
        <v>884</v>
      </c>
      <c r="C275" s="6" t="n">
        <v>1.09</v>
      </c>
      <c r="E275" s="6" t="n">
        <v>2.29</v>
      </c>
      <c r="F275" s="6" t="n">
        <v>0.16</v>
      </c>
      <c r="G275" s="6" t="n">
        <v>0.16</v>
      </c>
      <c r="H275" s="6" t="n">
        <f aca="false">E275-F275</f>
        <v>2.13</v>
      </c>
      <c r="I275" s="6" t="n">
        <f aca="false">E275+G275</f>
        <v>2.45</v>
      </c>
      <c r="J275" s="17" t="n">
        <f aca="false">SQRT(C275+E275*$G$4/$G$3)</f>
        <v>1.04507666166563</v>
      </c>
      <c r="K275" s="17" t="n">
        <f aca="false">SQRT(C275+H275*$G$4/$G$3)</f>
        <v>1.04500361196486</v>
      </c>
      <c r="L275" s="17" t="n">
        <f aca="false">SQRT(C275+I275*$G$4/$G$3)</f>
        <v>1.04514970626065</v>
      </c>
      <c r="M275" s="17" t="n">
        <f aca="false">J275-K275</f>
        <v>7.30497007641606E-005</v>
      </c>
      <c r="N275" s="17" t="n">
        <f aca="false">L275-J275</f>
        <v>7.30445950283265E-005</v>
      </c>
      <c r="P275" s="6" t="n">
        <v>1314</v>
      </c>
      <c r="Q275" s="6" t="n">
        <v>8</v>
      </c>
      <c r="R275" s="6" t="n">
        <v>8</v>
      </c>
      <c r="S275" s="17" t="n">
        <f aca="false">P275*J275</f>
        <v>1373.23073342863</v>
      </c>
      <c r="T275" s="17" t="n">
        <f aca="false">(P275-Q275)*K275</f>
        <v>1364.77471722611</v>
      </c>
      <c r="U275" s="17" t="n">
        <f aca="false">(P275+R275)*L275</f>
        <v>1381.68791167659</v>
      </c>
      <c r="V275" s="17" t="n">
        <f aca="false">LN(S275)</f>
        <v>7.22492144221616</v>
      </c>
      <c r="W275" s="17" t="n">
        <f aca="false">ABS(LN(S275)-LN(T275))</f>
        <v>0.00617679054327702</v>
      </c>
      <c r="X275" s="17" t="n">
        <f aca="false">ABS(LN(U275)-LN(S275))</f>
        <v>0.00613971293114624</v>
      </c>
      <c r="Y275" s="18" t="n">
        <f aca="false">$G$6*(AA275^1.5)</f>
        <v>1375.29855189164</v>
      </c>
      <c r="AA275" s="6" t="n">
        <v>2.42</v>
      </c>
      <c r="AB275" s="6" t="n">
        <v>0.01</v>
      </c>
      <c r="AC275" s="6" t="n">
        <v>0.01</v>
      </c>
      <c r="AD275" s="17" t="n">
        <f aca="false">AA275-AB275</f>
        <v>2.41</v>
      </c>
      <c r="AE275" s="17" t="n">
        <f aca="false">AA275+AC275</f>
        <v>2.43</v>
      </c>
      <c r="AF275" s="17" t="n">
        <f aca="false">LN(AA275)</f>
        <v>0.883767540168595</v>
      </c>
      <c r="AG275" s="17" t="n">
        <f aca="false">ABS(LN(AA275)-LN(AD275))</f>
        <v>0.0041407926660314</v>
      </c>
      <c r="AH275" s="17" t="n">
        <f aca="false">ABS(LN(AA275)-LN(AE275))</f>
        <v>0.00412371718386195</v>
      </c>
    </row>
    <row r="276" customFormat="false" ht="12" hidden="false" customHeight="false" outlineLevel="0" collapsed="false">
      <c r="A276" s="6" t="s">
        <v>887</v>
      </c>
      <c r="B276" s="6" t="s">
        <v>888</v>
      </c>
      <c r="C276" s="6" t="n">
        <v>1.18</v>
      </c>
      <c r="E276" s="6" t="n">
        <v>0.069</v>
      </c>
      <c r="F276" s="6" t="n">
        <v>0.007</v>
      </c>
      <c r="G276" s="6" t="n">
        <v>0.007</v>
      </c>
      <c r="H276" s="6" t="n">
        <f aca="false">E276-F276</f>
        <v>0.062</v>
      </c>
      <c r="I276" s="6" t="n">
        <f aca="false">E276+G276</f>
        <v>0.076</v>
      </c>
      <c r="J276" s="17" t="n">
        <f aca="false">SQRT(C276+E276*$G$4/$G$3)</f>
        <v>1.08630835545772</v>
      </c>
      <c r="K276" s="17" t="n">
        <f aca="false">SQRT(C276+H276*$G$4/$G$3)</f>
        <v>1.08630528094026</v>
      </c>
      <c r="L276" s="17" t="n">
        <f aca="false">SQRT(C276+I276*$G$4/$G$3)</f>
        <v>1.08631142996648</v>
      </c>
      <c r="M276" s="17" t="n">
        <f aca="false">J276-K276</f>
        <v>3.07451746128784E-006</v>
      </c>
      <c r="N276" s="17" t="n">
        <f aca="false">L276-J276</f>
        <v>3.07450875980386E-006</v>
      </c>
      <c r="P276" s="6" t="n">
        <v>17.24</v>
      </c>
      <c r="Q276" s="6" t="n">
        <v>0.01</v>
      </c>
      <c r="R276" s="6" t="n">
        <v>0.01</v>
      </c>
      <c r="S276" s="17" t="n">
        <f aca="false">P276*J276</f>
        <v>18.7279560480911</v>
      </c>
      <c r="T276" s="17" t="n">
        <f aca="false">(P276-Q276)*K276</f>
        <v>18.7170399906006</v>
      </c>
      <c r="U276" s="17" t="n">
        <f aca="false">(P276+R276)*L276</f>
        <v>18.7388721669218</v>
      </c>
      <c r="V276" s="17" t="n">
        <f aca="false">LN(S276)</f>
        <v>2.9300173833304</v>
      </c>
      <c r="W276" s="17" t="n">
        <f aca="false">ABS(LN(S276)-LN(T276))</f>
        <v>0.000583044943489597</v>
      </c>
      <c r="X276" s="17" t="n">
        <f aca="false">ABS(LN(U276)-LN(S276))</f>
        <v>0.000582708473582105</v>
      </c>
      <c r="Y276" s="18" t="n">
        <f aca="false">$G$6*(AA276^1.5)</f>
        <v>19.1366533639427</v>
      </c>
      <c r="AA276" s="6" t="n">
        <v>0.14</v>
      </c>
      <c r="AB276" s="6" t="n">
        <v>0.01</v>
      </c>
      <c r="AC276" s="6" t="n">
        <v>0.01</v>
      </c>
      <c r="AD276" s="17" t="n">
        <f aca="false">AA276-AB276</f>
        <v>0.13</v>
      </c>
      <c r="AE276" s="17" t="n">
        <f aca="false">AA276+AC276</f>
        <v>0.15</v>
      </c>
      <c r="AF276" s="17" t="n">
        <f aca="false">LN(AA276)</f>
        <v>-1.96611285637283</v>
      </c>
      <c r="AG276" s="17" t="n">
        <f aca="false">ABS(LN(AA276)-LN(AD276))</f>
        <v>0.0741079721537219</v>
      </c>
      <c r="AH276" s="17" t="n">
        <f aca="false">ABS(LN(AA276)-LN(AE276))</f>
        <v>0.0689928714869517</v>
      </c>
    </row>
    <row r="277" customFormat="false" ht="12" hidden="false" customHeight="false" outlineLevel="0" collapsed="false">
      <c r="A277" s="6" t="s">
        <v>889</v>
      </c>
      <c r="B277" s="6" t="s">
        <v>890</v>
      </c>
      <c r="C277" s="6" t="n">
        <v>1.13</v>
      </c>
      <c r="E277" s="6" t="n">
        <v>0.48</v>
      </c>
      <c r="F277" s="6" t="n">
        <v>0.09</v>
      </c>
      <c r="G277" s="6" t="n">
        <v>0.09</v>
      </c>
      <c r="H277" s="6" t="n">
        <f aca="false">E277-F277</f>
        <v>0.39</v>
      </c>
      <c r="I277" s="6" t="n">
        <f aca="false">E277+G277</f>
        <v>0.57</v>
      </c>
      <c r="J277" s="17" t="n">
        <f aca="false">SQRT(C277+E277*$G$4/$G$3)</f>
        <v>1.06323000297005</v>
      </c>
      <c r="K277" s="17" t="n">
        <f aca="false">SQRT(C277+H277*$G$4/$G$3)</f>
        <v>1.06318961472672</v>
      </c>
      <c r="L277" s="17" t="n">
        <f aca="false">SQRT(C277+I277*$G$4/$G$3)</f>
        <v>1.06327038967923</v>
      </c>
      <c r="M277" s="17" t="n">
        <f aca="false">J277-K277</f>
        <v>4.03882433299696E-005</v>
      </c>
      <c r="N277" s="17" t="n">
        <f aca="false">L277-J277</f>
        <v>4.03867091856025E-005</v>
      </c>
      <c r="P277" s="6" t="n">
        <v>282.4</v>
      </c>
      <c r="Q277" s="6" t="n">
        <v>3.8</v>
      </c>
      <c r="R277" s="6" t="n">
        <v>3.8</v>
      </c>
      <c r="S277" s="17" t="n">
        <f aca="false">P277*J277</f>
        <v>300.256152838741</v>
      </c>
      <c r="T277" s="17" t="n">
        <f aca="false">(P277-Q277)*K277</f>
        <v>296.204626662863</v>
      </c>
      <c r="U277" s="17" t="n">
        <f aca="false">(P277+R277)*L277</f>
        <v>304.307985526196</v>
      </c>
      <c r="V277" s="17" t="n">
        <f aca="false">LN(S277)</f>
        <v>5.70463595313561</v>
      </c>
      <c r="W277" s="17" t="n">
        <f aca="false">ABS(LN(S277)-LN(T277))</f>
        <v>0.0135854313602195</v>
      </c>
      <c r="X277" s="17" t="n">
        <f aca="false">ABS(LN(U277)-LN(S277))</f>
        <v>0.0134043457042825</v>
      </c>
      <c r="Y277" s="18" t="n">
        <f aca="false">$G$6*(AA277^1.5)</f>
        <v>299.010208811605</v>
      </c>
      <c r="AA277" s="6" t="n">
        <v>0.875</v>
      </c>
      <c r="AB277" s="6" t="n">
        <v>0.008</v>
      </c>
      <c r="AC277" s="6" t="n">
        <v>0.008</v>
      </c>
      <c r="AD277" s="17" t="n">
        <f aca="false">AA277-AB277</f>
        <v>0.867</v>
      </c>
      <c r="AE277" s="17" t="n">
        <f aca="false">AA277+AC277</f>
        <v>0.883</v>
      </c>
      <c r="AF277" s="17" t="n">
        <f aca="false">LN(AA277)</f>
        <v>-0.133531392624523</v>
      </c>
      <c r="AG277" s="17" t="n">
        <f aca="false">ABS(LN(AA277)-LN(AD277))</f>
        <v>0.00918490957707258</v>
      </c>
      <c r="AH277" s="17" t="n">
        <f aca="false">ABS(LN(AA277)-LN(AE277))</f>
        <v>0.0091013142463456</v>
      </c>
    </row>
    <row r="278" customFormat="false" ht="12" hidden="false" customHeight="false" outlineLevel="0" collapsed="false">
      <c r="A278" s="6" t="s">
        <v>891</v>
      </c>
      <c r="B278" s="6" t="s">
        <v>892</v>
      </c>
      <c r="C278" s="6" t="n">
        <v>0.8</v>
      </c>
      <c r="E278" s="6" t="n">
        <v>2.7</v>
      </c>
      <c r="F278" s="6" t="n">
        <v>1.3</v>
      </c>
      <c r="G278" s="6" t="n">
        <v>1.3</v>
      </c>
      <c r="H278" s="6" t="n">
        <f aca="false">E278-F278</f>
        <v>1.4</v>
      </c>
      <c r="I278" s="6" t="n">
        <f aca="false">E278+G278</f>
        <v>4</v>
      </c>
      <c r="J278" s="17" t="n">
        <f aca="false">SQRT(C278+E278*$G$4/$G$3)</f>
        <v>0.89586632406193</v>
      </c>
      <c r="K278" s="17" t="n">
        <f aca="false">SQRT(C278+H278*$G$4/$G$3)</f>
        <v>0.895173696950719</v>
      </c>
      <c r="L278" s="17" t="n">
        <f aca="false">SQRT(C278+I278*$G$4/$G$3)</f>
        <v>0.896558416091251</v>
      </c>
      <c r="M278" s="17" t="n">
        <f aca="false">J278-K278</f>
        <v>0.000692627111210875</v>
      </c>
      <c r="N278" s="17" t="n">
        <f aca="false">L278-J278</f>
        <v>0.000692092029320524</v>
      </c>
      <c r="P278" s="6" t="n">
        <v>606.4</v>
      </c>
      <c r="Q278" s="6" t="n">
        <v>9</v>
      </c>
      <c r="R278" s="6" t="n">
        <v>9</v>
      </c>
      <c r="S278" s="17" t="n">
        <f aca="false">P278*J278</f>
        <v>543.253338911155</v>
      </c>
      <c r="T278" s="17" t="n">
        <f aca="false">(P278-Q278)*K278</f>
        <v>534.77676655836</v>
      </c>
      <c r="U278" s="17" t="n">
        <f aca="false">(P278+R278)*L278</f>
        <v>551.742049262556</v>
      </c>
      <c r="V278" s="17" t="n">
        <f aca="false">LN(S278)</f>
        <v>6.29757576529557</v>
      </c>
      <c r="W278" s="17" t="n">
        <f aca="false">ABS(LN(S278)-LN(T278))</f>
        <v>0.0157263642456487</v>
      </c>
      <c r="X278" s="17" t="n">
        <f aca="false">ABS(LN(U278)-LN(S278))</f>
        <v>0.0155048697013029</v>
      </c>
      <c r="Y278" s="18" t="n">
        <f aca="false">$G$6*(AA278^1.5)</f>
        <v>438.825242964829</v>
      </c>
      <c r="AA278" s="6" t="n">
        <v>1.13</v>
      </c>
      <c r="AB278" s="6" t="n">
        <v>0.05</v>
      </c>
      <c r="AC278" s="6" t="n">
        <v>0.05</v>
      </c>
      <c r="AD278" s="17" t="n">
        <f aca="false">AA278-AB278</f>
        <v>1.08</v>
      </c>
      <c r="AE278" s="17" t="n">
        <f aca="false">AA278+AC278</f>
        <v>1.18</v>
      </c>
      <c r="AF278" s="17" t="n">
        <f aca="false">LN(AA278)</f>
        <v>0.122217632724249</v>
      </c>
      <c r="AG278" s="17" t="n">
        <f aca="false">ABS(LN(AA278)-LN(AD278))</f>
        <v>0.0452565915881209</v>
      </c>
      <c r="AH278" s="17" t="n">
        <f aca="false">ABS(LN(AA278)-LN(AE278))</f>
        <v>0.0432968057533242</v>
      </c>
    </row>
    <row r="279" customFormat="false" ht="12" hidden="false" customHeight="false" outlineLevel="0" collapsed="false">
      <c r="A279" s="6" t="s">
        <v>893</v>
      </c>
      <c r="B279" s="6" t="s">
        <v>894</v>
      </c>
      <c r="C279" s="6" t="n">
        <v>0.94</v>
      </c>
      <c r="E279" s="6" t="n">
        <v>0.36</v>
      </c>
      <c r="F279" s="6" t="n">
        <v>0.046</v>
      </c>
      <c r="G279" s="6" t="n">
        <v>0.046</v>
      </c>
      <c r="H279" s="6" t="n">
        <f aca="false">E279-F279</f>
        <v>0.314</v>
      </c>
      <c r="I279" s="6" t="n">
        <f aca="false">E279+G279</f>
        <v>0.406</v>
      </c>
      <c r="J279" s="17" t="n">
        <f aca="false">SQRT(C279+E279*$G$4/$G$3)</f>
        <v>0.969713117066983</v>
      </c>
      <c r="K279" s="17" t="n">
        <f aca="false">SQRT(C279+H279*$G$4/$G$3)</f>
        <v>0.969690483601303</v>
      </c>
      <c r="L279" s="17" t="n">
        <f aca="false">SQRT(C279+I279*$G$4/$G$3)</f>
        <v>0.969735750004403</v>
      </c>
      <c r="M279" s="17" t="n">
        <f aca="false">J279-K279</f>
        <v>2.26334656806548E-005</v>
      </c>
      <c r="N279" s="17" t="n">
        <f aca="false">L279-J279</f>
        <v>2.26329374193313E-005</v>
      </c>
      <c r="P279" s="6" t="n">
        <v>1155</v>
      </c>
      <c r="Q279" s="6" t="n">
        <v>23</v>
      </c>
      <c r="R279" s="6" t="n">
        <v>23</v>
      </c>
      <c r="S279" s="17" t="n">
        <f aca="false">P279*J279</f>
        <v>1120.01865021237</v>
      </c>
      <c r="T279" s="17" t="n">
        <f aca="false">(P279-Q279)*K279</f>
        <v>1097.68962743667</v>
      </c>
      <c r="U279" s="17" t="n">
        <f aca="false">(P279+R279)*L279</f>
        <v>1142.34871350519</v>
      </c>
      <c r="V279" s="17" t="n">
        <f aca="false">LN(S279)</f>
        <v>7.02110061612582</v>
      </c>
      <c r="W279" s="17" t="n">
        <f aca="false">ABS(LN(S279)-LN(T279))</f>
        <v>0.0201377048379756</v>
      </c>
      <c r="X279" s="17" t="n">
        <f aca="false">ABS(LN(U279)-LN(S279))</f>
        <v>0.0197410808113281</v>
      </c>
      <c r="Y279" s="18" t="n">
        <f aca="false">$G$6*(AA279^1.5)</f>
        <v>1119.68953633263</v>
      </c>
      <c r="AA279" s="6" t="n">
        <v>2.11</v>
      </c>
      <c r="AB279" s="6" t="n">
        <v>0.13</v>
      </c>
      <c r="AC279" s="6" t="n">
        <v>0.13</v>
      </c>
      <c r="AD279" s="17" t="n">
        <f aca="false">AA279-AB279</f>
        <v>1.98</v>
      </c>
      <c r="AE279" s="17" t="n">
        <f aca="false">AA279+AC279</f>
        <v>2.24</v>
      </c>
      <c r="AF279" s="17" t="n">
        <f aca="false">LN(AA279)</f>
        <v>0.746687947487975</v>
      </c>
      <c r="AG279" s="17" t="n">
        <f aca="false">ABS(LN(AA279)-LN(AD279))</f>
        <v>0.0635911027815312</v>
      </c>
      <c r="AH279" s="17" t="n">
        <f aca="false">ABS(LN(AA279)-LN(AE279))</f>
        <v>0.0597879183789734</v>
      </c>
    </row>
    <row r="280" customFormat="false" ht="12" hidden="false" customHeight="false" outlineLevel="0" collapsed="false">
      <c r="A280" s="6" t="s">
        <v>895</v>
      </c>
      <c r="B280" s="6" t="s">
        <v>896</v>
      </c>
      <c r="C280" s="6" t="n">
        <v>1.5</v>
      </c>
      <c r="E280" s="6" t="n">
        <v>6.43</v>
      </c>
      <c r="F280" s="6" t="n">
        <v>0.31</v>
      </c>
      <c r="G280" s="6" t="n">
        <v>0.22</v>
      </c>
      <c r="H280" s="6" t="n">
        <f aca="false">E280-F280</f>
        <v>6.12</v>
      </c>
      <c r="I280" s="6" t="n">
        <f aca="false">E280+G280</f>
        <v>6.65</v>
      </c>
      <c r="J280" s="17" t="n">
        <f aca="false">SQRT(C280+E280*$G$4/$G$3)</f>
        <v>1.2272472517767</v>
      </c>
      <c r="K280" s="17" t="n">
        <f aca="false">SQRT(C280+H280*$G$4/$G$3)</f>
        <v>1.22712672532221</v>
      </c>
      <c r="L280" s="17" t="n">
        <f aca="false">SQRT(C280+I280*$G$4/$G$3)</f>
        <v>1.22733277949951</v>
      </c>
      <c r="M280" s="17" t="n">
        <f aca="false">J280-K280</f>
        <v>0.000120526454494563</v>
      </c>
      <c r="N280" s="17" t="n">
        <f aca="false">L280-J280</f>
        <v>8.55277228071216E-005</v>
      </c>
      <c r="P280" s="6" t="n">
        <v>270</v>
      </c>
      <c r="Q280" s="6" t="n">
        <v>0.9</v>
      </c>
      <c r="R280" s="6" t="n">
        <v>0.9</v>
      </c>
      <c r="S280" s="17" t="n">
        <f aca="false">P280*J280</f>
        <v>331.356757979709</v>
      </c>
      <c r="T280" s="17" t="n">
        <f aca="false">(P280-Q280)*K280</f>
        <v>330.219801784206</v>
      </c>
      <c r="U280" s="17" t="n">
        <f aca="false">(P280+R280)*L280</f>
        <v>332.484449966417</v>
      </c>
      <c r="V280" s="17" t="n">
        <f aca="false">LN(S280)</f>
        <v>5.80319561361736</v>
      </c>
      <c r="W280" s="17" t="n">
        <f aca="false">ABS(LN(S280)-LN(T280))</f>
        <v>0.00343711486761045</v>
      </c>
      <c r="X280" s="17" t="n">
        <f aca="false">ABS(LN(U280)-LN(S280))</f>
        <v>0.00339747836663751</v>
      </c>
      <c r="Y280" s="18" t="n">
        <f aca="false">$G$6*(AA280^1.5)</f>
        <v>332.939802161862</v>
      </c>
      <c r="AA280" s="6" t="n">
        <v>0.94</v>
      </c>
      <c r="AB280" s="6" t="n">
        <v>0.02</v>
      </c>
      <c r="AC280" s="6" t="n">
        <v>0.02</v>
      </c>
      <c r="AD280" s="17" t="n">
        <f aca="false">AA280-AB280</f>
        <v>0.92</v>
      </c>
      <c r="AE280" s="17" t="n">
        <f aca="false">AA280+AC280</f>
        <v>0.96</v>
      </c>
      <c r="AF280" s="17" t="n">
        <f aca="false">LN(AA280)</f>
        <v>-0.0618754037180875</v>
      </c>
      <c r="AG280" s="17" t="n">
        <f aca="false">ABS(LN(AA280)-LN(AD280))</f>
        <v>0.0215062052209636</v>
      </c>
      <c r="AH280" s="17" t="n">
        <f aca="false">ABS(LN(AA280)-LN(AE280))</f>
        <v>0.0210534091978324</v>
      </c>
    </row>
    <row r="281" customFormat="false" ht="12" hidden="false" customHeight="false" outlineLevel="0" collapsed="false">
      <c r="A281" s="6" t="s">
        <v>902</v>
      </c>
      <c r="B281" s="6" t="s">
        <v>903</v>
      </c>
      <c r="C281" s="6" t="n">
        <v>0.995</v>
      </c>
      <c r="E281" s="6" t="n">
        <v>7.659</v>
      </c>
      <c r="F281" s="6" t="n">
        <v>0.0975</v>
      </c>
      <c r="G281" s="6" t="n">
        <v>0.0975</v>
      </c>
      <c r="H281" s="6" t="n">
        <f aca="false">E281-F281</f>
        <v>7.5615</v>
      </c>
      <c r="I281" s="6" t="n">
        <f aca="false">E281+G281</f>
        <v>7.7565</v>
      </c>
      <c r="J281" s="17" t="n">
        <f aca="false">SQRT(C281+E281*$G$4/$G$3)</f>
        <v>1.00115362868807</v>
      </c>
      <c r="K281" s="17" t="n">
        <f aca="false">SQRT(C281+H281*$G$4/$G$3)</f>
        <v>1.00110716160639</v>
      </c>
      <c r="L281" s="17" t="n">
        <f aca="false">SQRT(C281+I281*$G$4/$G$3)</f>
        <v>1.00120009361315</v>
      </c>
      <c r="M281" s="17" t="n">
        <f aca="false">J281-K281</f>
        <v>4.64670816793245E-005</v>
      </c>
      <c r="N281" s="17" t="n">
        <f aca="false">L281-J281</f>
        <v>4.64649250779825E-005</v>
      </c>
      <c r="P281" s="6" t="n">
        <v>58.11247</v>
      </c>
      <c r="Q281" s="6" t="n">
        <v>0.0003</v>
      </c>
      <c r="R281" s="6" t="n">
        <v>0.0003</v>
      </c>
      <c r="S281" s="17" t="n">
        <f aca="false">P281*J281</f>
        <v>58.1795102125267</v>
      </c>
      <c r="T281" s="17" t="n">
        <f aca="false">(P281-Q281)*K281</f>
        <v>58.1765095634882</v>
      </c>
      <c r="U281" s="17" t="n">
        <f aca="false">(P281+R281)*L281</f>
        <v>58.1825107641195</v>
      </c>
      <c r="V281" s="17" t="n">
        <f aca="false">LN(S281)</f>
        <v>4.06353323454635</v>
      </c>
      <c r="W281" s="17" t="n">
        <f aca="false">ABS(LN(S281)-LN(T281))</f>
        <v>5.15770313391784E-005</v>
      </c>
      <c r="X281" s="17" t="n">
        <f aca="false">ABS(LN(U281)-LN(S281))</f>
        <v>5.15726964556151E-005</v>
      </c>
      <c r="Y281" s="18" t="n">
        <f aca="false">$G$6*(AA281^1.5)</f>
        <v>57.969247709505</v>
      </c>
      <c r="AA281" s="6" t="n">
        <v>0.2931</v>
      </c>
      <c r="AB281" s="6" t="n">
        <v>0.00181</v>
      </c>
      <c r="AC281" s="6" t="n">
        <v>0.00181</v>
      </c>
      <c r="AD281" s="17" t="n">
        <f aca="false">AA281-AB281</f>
        <v>0.29129</v>
      </c>
      <c r="AE281" s="17" t="n">
        <f aca="false">AA281+AC281</f>
        <v>0.29491</v>
      </c>
      <c r="AF281" s="17" t="n">
        <f aca="false">LN(AA281)</f>
        <v>-1.22724143126529</v>
      </c>
      <c r="AG281" s="17" t="n">
        <f aca="false">ABS(LN(AA281)-LN(AD281))</f>
        <v>0.00619451321128706</v>
      </c>
      <c r="AH281" s="17" t="n">
        <f aca="false">ABS(LN(AA281)-LN(AE281))</f>
        <v>0.00615637732939156</v>
      </c>
    </row>
    <row r="282" customFormat="false" ht="12" hidden="false" customHeight="false" outlineLevel="0" collapsed="false">
      <c r="A282" s="6" t="s">
        <v>904</v>
      </c>
      <c r="B282" s="6" t="s">
        <v>903</v>
      </c>
      <c r="C282" s="6" t="n">
        <v>0.995</v>
      </c>
      <c r="E282" s="6" t="n">
        <v>17.193</v>
      </c>
      <c r="F282" s="6" t="n">
        <v>0.21</v>
      </c>
      <c r="G282" s="6" t="n">
        <v>0.21</v>
      </c>
      <c r="H282" s="6" t="n">
        <f aca="false">E282-F282</f>
        <v>16.983</v>
      </c>
      <c r="I282" s="6" t="n">
        <f aca="false">E282+G282</f>
        <v>17.403</v>
      </c>
      <c r="J282" s="17" t="n">
        <f aca="false">SQRT(C282+E282*$G$4/$G$3)</f>
        <v>1.00568702495203</v>
      </c>
      <c r="K282" s="17" t="n">
        <f aca="false">SQRT(C282+H282*$G$4/$G$3)</f>
        <v>1.00558739053351</v>
      </c>
      <c r="L282" s="17" t="n">
        <f aca="false">SQRT(C282+I282*$G$4/$G$3)</f>
        <v>1.00578664950064</v>
      </c>
      <c r="M282" s="17" t="n">
        <f aca="false">J282-K282</f>
        <v>9.96344185157927E-005</v>
      </c>
      <c r="N282" s="17" t="n">
        <f aca="false">L282-J282</f>
        <v>9.96245486122316E-005</v>
      </c>
      <c r="P282" s="6" t="n">
        <v>1749.83</v>
      </c>
      <c r="Q282" s="6" t="n">
        <v>0.57</v>
      </c>
      <c r="R282" s="6" t="n">
        <v>0.57</v>
      </c>
      <c r="S282" s="17" t="n">
        <f aca="false">P282*J282</f>
        <v>1759.78132687181</v>
      </c>
      <c r="T282" s="17" t="n">
        <f aca="false">(P282-Q282)*K282</f>
        <v>1759.03379876465</v>
      </c>
      <c r="U282" s="17" t="n">
        <f aca="false">(P282+R282)*L282</f>
        <v>1760.52895128592</v>
      </c>
      <c r="V282" s="17" t="n">
        <f aca="false">LN(S282)</f>
        <v>7.47294483421745</v>
      </c>
      <c r="W282" s="17" t="n">
        <f aca="false">ABS(LN(S282)-LN(T282))</f>
        <v>0.000424874903461436</v>
      </c>
      <c r="X282" s="17" t="n">
        <f aca="false">ABS(LN(U282)-LN(S282))</f>
        <v>0.000424749164863236</v>
      </c>
      <c r="Y282" s="18" t="n">
        <f aca="false">$G$6*(AA282^1.5)</f>
        <v>1745.95008631075</v>
      </c>
      <c r="AA282" s="6" t="n">
        <v>2.8373</v>
      </c>
      <c r="AB282" s="6" t="n">
        <v>0.018</v>
      </c>
      <c r="AC282" s="6" t="n">
        <v>0.018</v>
      </c>
      <c r="AD282" s="17" t="n">
        <f aca="false">AA282-AB282</f>
        <v>2.8193</v>
      </c>
      <c r="AE282" s="17" t="n">
        <f aca="false">AA282+AC282</f>
        <v>2.8553</v>
      </c>
      <c r="AF282" s="17" t="n">
        <f aca="false">LN(AA282)</f>
        <v>1.04285289574187</v>
      </c>
      <c r="AG282" s="17" t="n">
        <f aca="false">ABS(LN(AA282)-LN(AD282))</f>
        <v>0.00636426855560934</v>
      </c>
      <c r="AH282" s="17" t="n">
        <f aca="false">ABS(LN(AA282)-LN(AE282))</f>
        <v>0.00632402065482052</v>
      </c>
    </row>
    <row r="283" customFormat="false" ht="12" hidden="false" customHeight="false" outlineLevel="0" collapsed="false">
      <c r="A283" s="6" t="s">
        <v>907</v>
      </c>
      <c r="B283" s="6" t="s">
        <v>908</v>
      </c>
      <c r="C283" s="6" t="n">
        <v>1.09</v>
      </c>
      <c r="E283" s="6" t="n">
        <v>6.1</v>
      </c>
      <c r="F283" s="6" t="n">
        <v>0.9</v>
      </c>
      <c r="G283" s="6" t="n">
        <v>0.9</v>
      </c>
      <c r="H283" s="6" t="n">
        <f aca="false">E283-F283</f>
        <v>5.2</v>
      </c>
      <c r="I283" s="6" t="n">
        <f aca="false">E283+G283</f>
        <v>7</v>
      </c>
      <c r="J283" s="17" t="n">
        <f aca="false">SQRT(C283+E283*$G$4/$G$3)</f>
        <v>1.04681465170902</v>
      </c>
      <c r="K283" s="17" t="n">
        <f aca="false">SQRT(C283+H283*$G$4/$G$3)</f>
        <v>1.04640436328566</v>
      </c>
      <c r="L283" s="17" t="n">
        <f aca="false">SQRT(C283+I283*$G$4/$G$3)</f>
        <v>1.04722477938697</v>
      </c>
      <c r="M283" s="17" t="n">
        <f aca="false">J283-K283</f>
        <v>0.000410288423361216</v>
      </c>
      <c r="N283" s="17" t="n">
        <f aca="false">L283-J283</f>
        <v>0.000410127677950234</v>
      </c>
      <c r="P283" s="6" t="n">
        <v>533</v>
      </c>
      <c r="Q283" s="6" t="n">
        <v>1.7</v>
      </c>
      <c r="R283" s="6" t="n">
        <v>1.7</v>
      </c>
      <c r="S283" s="17" t="n">
        <f aca="false">P283*J283</f>
        <v>557.952209360909</v>
      </c>
      <c r="T283" s="17" t="n">
        <f aca="false">(P283-Q283)*K283</f>
        <v>555.954638213671</v>
      </c>
      <c r="U283" s="17" t="n">
        <f aca="false">(P283+R283)*L283</f>
        <v>559.951089538214</v>
      </c>
      <c r="V283" s="17" t="n">
        <f aca="false">LN(S283)</f>
        <v>6.32427331240684</v>
      </c>
      <c r="W283" s="17" t="n">
        <f aca="false">ABS(LN(S283)-LN(T283))</f>
        <v>0.00358660743120698</v>
      </c>
      <c r="X283" s="17" t="n">
        <f aca="false">ABS(LN(U283)-LN(S283))</f>
        <v>0.00357612739765223</v>
      </c>
      <c r="Y283" s="18" t="n">
        <f aca="false">$G$6*(AA283^1.5)</f>
        <v>541.488160333425</v>
      </c>
      <c r="AA283" s="6" t="n">
        <v>1.3</v>
      </c>
      <c r="AB283" s="6" t="n">
        <v>0.02</v>
      </c>
      <c r="AC283" s="6" t="n">
        <v>0.02</v>
      </c>
      <c r="AD283" s="17" t="n">
        <f aca="false">AA283-AB283</f>
        <v>1.28</v>
      </c>
      <c r="AE283" s="17" t="n">
        <f aca="false">AA283+AC283</f>
        <v>1.32</v>
      </c>
      <c r="AF283" s="17" t="n">
        <f aca="false">LN(AA283)</f>
        <v>0.262364264467491</v>
      </c>
      <c r="AG283" s="17" t="n">
        <f aca="false">ABS(LN(AA283)-LN(AD283))</f>
        <v>0.0155041865359652</v>
      </c>
      <c r="AH283" s="17" t="n">
        <f aca="false">ABS(LN(AA283)-LN(AE283))</f>
        <v>0.0152674721307885</v>
      </c>
    </row>
    <row r="284" customFormat="false" ht="12" hidden="false" customHeight="false" outlineLevel="0" collapsed="false">
      <c r="A284" s="6" t="s">
        <v>915</v>
      </c>
      <c r="B284" s="6" t="s">
        <v>916</v>
      </c>
      <c r="C284" s="6" t="n">
        <v>2.3</v>
      </c>
      <c r="E284" s="6" t="n">
        <v>4.6</v>
      </c>
      <c r="F284" s="6" t="n">
        <v>0.3</v>
      </c>
      <c r="G284" s="6" t="n">
        <v>0.3</v>
      </c>
      <c r="H284" s="6" t="n">
        <f aca="false">E284-F284</f>
        <v>4.3</v>
      </c>
      <c r="I284" s="6" t="n">
        <f aca="false">E284+G284</f>
        <v>4.9</v>
      </c>
      <c r="J284" s="17" t="n">
        <f aca="false">SQRT(C284+E284*$G$4/$G$3)</f>
        <v>1.51802158827984</v>
      </c>
      <c r="K284" s="17" t="n">
        <f aca="false">SQRT(C284+H284*$G$4/$G$3)</f>
        <v>1.51792729337536</v>
      </c>
      <c r="L284" s="17" t="n">
        <f aca="false">SQRT(C284+I284*$G$4/$G$3)</f>
        <v>1.51811587732737</v>
      </c>
      <c r="M284" s="17" t="n">
        <f aca="false">J284-K284</f>
        <v>9.42949044806518E-005</v>
      </c>
      <c r="N284" s="17" t="n">
        <f aca="false">L284-J284</f>
        <v>9.42890475306157E-005</v>
      </c>
      <c r="P284" s="6" t="n">
        <v>359.9</v>
      </c>
      <c r="Q284" s="6" t="n">
        <v>2.4</v>
      </c>
      <c r="R284" s="6" t="n">
        <v>2.4</v>
      </c>
      <c r="S284" s="17" t="n">
        <f aca="false">P284*J284</f>
        <v>546.335969621916</v>
      </c>
      <c r="T284" s="17" t="n">
        <f aca="false">(P284-Q284)*K284</f>
        <v>542.659007381692</v>
      </c>
      <c r="U284" s="17" t="n">
        <f aca="false">(P284+R284)*L284</f>
        <v>550.013382355708</v>
      </c>
      <c r="V284" s="17" t="n">
        <f aca="false">LN(S284)</f>
        <v>6.30323411548552</v>
      </c>
      <c r="W284" s="17" t="n">
        <f aca="false">ABS(LN(S284)-LN(T284))</f>
        <v>0.00675297185225254</v>
      </c>
      <c r="X284" s="17" t="n">
        <f aca="false">ABS(LN(U284)-LN(S284))</f>
        <v>0.00670849400081863</v>
      </c>
      <c r="Y284" s="18" t="n">
        <f aca="false">$G$6*(AA284^1.5)</f>
        <v>535.252250740515</v>
      </c>
      <c r="AA284" s="6" t="n">
        <v>1.29</v>
      </c>
      <c r="AB284" s="6" t="n">
        <v>0.05</v>
      </c>
      <c r="AC284" s="6" t="n">
        <v>0.05</v>
      </c>
      <c r="AD284" s="17" t="n">
        <f aca="false">AA284-AB284</f>
        <v>1.24</v>
      </c>
      <c r="AE284" s="17" t="n">
        <f aca="false">AA284+AC284</f>
        <v>1.34</v>
      </c>
      <c r="AF284" s="17" t="n">
        <f aca="false">LN(AA284)</f>
        <v>0.254642218373581</v>
      </c>
      <c r="AG284" s="17" t="n">
        <f aca="false">ABS(LN(AA284)-LN(AD284))</f>
        <v>0.0395308387566353</v>
      </c>
      <c r="AH284" s="17" t="n">
        <f aca="false">ABS(LN(AA284)-LN(AE284))</f>
        <v>0.0380273955892393</v>
      </c>
    </row>
    <row r="285" customFormat="false" ht="12" hidden="false" customHeight="false" outlineLevel="0" collapsed="false">
      <c r="A285" s="6" t="s">
        <v>919</v>
      </c>
      <c r="B285" s="6" t="s">
        <v>920</v>
      </c>
      <c r="C285" s="6" t="n">
        <v>0.943</v>
      </c>
      <c r="E285" s="6" t="n">
        <v>2.6</v>
      </c>
      <c r="F285" s="6" t="n">
        <v>0.15</v>
      </c>
      <c r="G285" s="6" t="n">
        <v>0.15</v>
      </c>
      <c r="H285" s="6" t="n">
        <f aca="false">E285-F285</f>
        <v>2.45</v>
      </c>
      <c r="I285" s="6" t="n">
        <f aca="false">E285+G285</f>
        <v>2.75</v>
      </c>
      <c r="J285" s="17" t="n">
        <f aca="false">SQRT(C285+E285*$G$4/$G$3)</f>
        <v>0.972358496518457</v>
      </c>
      <c r="K285" s="17" t="n">
        <f aca="false">SQRT(C285+H285*$G$4/$G$3)</f>
        <v>0.972284890603948</v>
      </c>
      <c r="L285" s="17" t="n">
        <f aca="false">SQRT(C285+I285*$G$4/$G$3)</f>
        <v>0.972432096861542</v>
      </c>
      <c r="M285" s="17" t="n">
        <f aca="false">J285-K285</f>
        <v>7.36059145084456E-005</v>
      </c>
      <c r="N285" s="17" t="n">
        <f aca="false">L285-J285</f>
        <v>7.36003430854559E-005</v>
      </c>
      <c r="P285" s="6" t="n">
        <v>1523</v>
      </c>
      <c r="Q285" s="6" t="n">
        <v>45</v>
      </c>
      <c r="R285" s="6" t="n">
        <v>45</v>
      </c>
      <c r="S285" s="17" t="n">
        <f aca="false">P285*J285</f>
        <v>1480.90199019761</v>
      </c>
      <c r="T285" s="17" t="n">
        <f aca="false">(P285-Q285)*K285</f>
        <v>1437.03706831264</v>
      </c>
      <c r="U285" s="17" t="n">
        <f aca="false">(P285+R285)*L285</f>
        <v>1524.7735278789</v>
      </c>
      <c r="V285" s="17" t="n">
        <f aca="false">LN(S285)</f>
        <v>7.30040663395343</v>
      </c>
      <c r="W285" s="17" t="n">
        <f aca="false">ABS(LN(S285)-LN(T285))</f>
        <v>0.030067952582443</v>
      </c>
      <c r="X285" s="17" t="n">
        <f aca="false">ABS(LN(U285)-LN(S285))</f>
        <v>0.029194537751013</v>
      </c>
      <c r="Y285" s="18" t="n">
        <f aca="false">$G$6*(AA285^1.5)</f>
        <v>1478.85131437842</v>
      </c>
      <c r="AA285" s="6" t="n">
        <v>2.54</v>
      </c>
      <c r="AB285" s="6" t="n">
        <v>0.06</v>
      </c>
      <c r="AC285" s="6" t="n">
        <v>0.06</v>
      </c>
      <c r="AD285" s="17" t="n">
        <f aca="false">AA285-AB285</f>
        <v>2.48</v>
      </c>
      <c r="AE285" s="17" t="n">
        <f aca="false">AA285+AC285</f>
        <v>2.6</v>
      </c>
      <c r="AF285" s="17" t="n">
        <f aca="false">LN(AA285)</f>
        <v>0.932164081030445</v>
      </c>
      <c r="AG285" s="17" t="n">
        <f aca="false">ABS(LN(AA285)-LN(AD285))</f>
        <v>0.0239055208535545</v>
      </c>
      <c r="AH285" s="17" t="n">
        <f aca="false">ABS(LN(AA285)-LN(AE285))</f>
        <v>0.0233473639969911</v>
      </c>
    </row>
    <row r="286" customFormat="false" ht="12" hidden="false" customHeight="false" outlineLevel="0" collapsed="false">
      <c r="A286" s="6" t="s">
        <v>921</v>
      </c>
      <c r="B286" s="6" t="s">
        <v>922</v>
      </c>
      <c r="C286" s="6" t="n">
        <v>1.275</v>
      </c>
      <c r="E286" s="6" t="n">
        <v>3.191</v>
      </c>
      <c r="F286" s="6" t="n">
        <v>0.033</v>
      </c>
      <c r="G286" s="6" t="n">
        <v>0.033</v>
      </c>
      <c r="H286" s="6" t="n">
        <f aca="false">E286-F286</f>
        <v>3.158</v>
      </c>
      <c r="I286" s="6" t="n">
        <f aca="false">E286+G286</f>
        <v>3.224</v>
      </c>
      <c r="J286" s="17" t="n">
        <f aca="false">SQRT(C286+E286*$G$4/$G$3)</f>
        <v>1.13050652653399</v>
      </c>
      <c r="K286" s="17" t="n">
        <f aca="false">SQRT(C286+H286*$G$4/$G$3)</f>
        <v>1.13049259897616</v>
      </c>
      <c r="L286" s="17" t="n">
        <f aca="false">SQRT(C286+I286*$G$4/$G$3)</f>
        <v>1.13052045392024</v>
      </c>
      <c r="M286" s="17" t="n">
        <f aca="false">J286-K286</f>
        <v>1.39275578319165E-005</v>
      </c>
      <c r="N286" s="17" t="n">
        <f aca="false">L286-J286</f>
        <v>1.39273862500566E-005</v>
      </c>
      <c r="P286" s="6" t="n">
        <v>21.2163979</v>
      </c>
      <c r="Q286" s="8" t="n">
        <v>1.59E-005</v>
      </c>
      <c r="R286" s="8" t="n">
        <v>1.59E-005</v>
      </c>
      <c r="S286" s="17" t="n">
        <f aca="false">P286*J286</f>
        <v>23.985276295492</v>
      </c>
      <c r="T286" s="17" t="n">
        <f aca="false">(P286-Q286)*K286</f>
        <v>23.984962828051</v>
      </c>
      <c r="U286" s="17" t="n">
        <f aca="false">(P286+R286)*L286</f>
        <v>23.9855897597357</v>
      </c>
      <c r="V286" s="17" t="n">
        <f aca="false">LN(S286)</f>
        <v>3.17744015439954</v>
      </c>
      <c r="W286" s="17" t="n">
        <f aca="false">ABS(LN(S286)-LN(T286))</f>
        <v>1.30692465494242E-005</v>
      </c>
      <c r="X286" s="17" t="n">
        <f aca="false">ABS(LN(U286)-LN(S286))</f>
        <v>1.30689424384656E-005</v>
      </c>
      <c r="Y286" s="18" t="n">
        <f aca="false">$G$6*(AA286^1.5)</f>
        <v>23.886455868388</v>
      </c>
      <c r="AA286" s="6" t="n">
        <v>0.1623</v>
      </c>
      <c r="AB286" s="6" t="n">
        <v>0.002</v>
      </c>
      <c r="AC286" s="6" t="n">
        <v>0.002</v>
      </c>
      <c r="AD286" s="17" t="n">
        <f aca="false">AA286-AB286</f>
        <v>0.1603</v>
      </c>
      <c r="AE286" s="17" t="n">
        <f aca="false">AA286+AC286</f>
        <v>0.1643</v>
      </c>
      <c r="AF286" s="17" t="n">
        <f aca="false">LN(AA286)</f>
        <v>-1.81830880446159</v>
      </c>
      <c r="AG286" s="17" t="n">
        <f aca="false">ABS(LN(AA286)-LN(AD286))</f>
        <v>0.0123994149050382</v>
      </c>
      <c r="AH286" s="17" t="n">
        <f aca="false">ABS(LN(AA286)-LN(AE286))</f>
        <v>0.0122475505226769</v>
      </c>
    </row>
    <row r="287" customFormat="false" ht="12" hidden="false" customHeight="false" outlineLevel="0" collapsed="false">
      <c r="A287" s="6" t="s">
        <v>923</v>
      </c>
      <c r="B287" s="6" t="s">
        <v>924</v>
      </c>
      <c r="C287" s="6" t="n">
        <v>2</v>
      </c>
      <c r="E287" s="6" t="n">
        <v>2.7</v>
      </c>
      <c r="F287" s="6" t="n">
        <v>0.3</v>
      </c>
      <c r="G287" s="6" t="n">
        <v>0.3</v>
      </c>
      <c r="H287" s="6" t="n">
        <f aca="false">E287-F287</f>
        <v>2.4</v>
      </c>
      <c r="I287" s="6" t="n">
        <f aca="false">E287+G287</f>
        <v>3</v>
      </c>
      <c r="J287" s="17" t="n">
        <f aca="false">SQRT(C287+E287*$G$4/$G$3)</f>
        <v>1.41512418910435</v>
      </c>
      <c r="K287" s="17" t="n">
        <f aca="false">SQRT(C287+H287*$G$4/$G$3)</f>
        <v>1.41502303729601</v>
      </c>
      <c r="L287" s="17" t="n">
        <f aca="false">SQRT(C287+I287*$G$4/$G$3)</f>
        <v>1.41522533368296</v>
      </c>
      <c r="M287" s="17" t="n">
        <f aca="false">J287-K287</f>
        <v>0.000101151808334921</v>
      </c>
      <c r="N287" s="17" t="n">
        <f aca="false">L287-J287</f>
        <v>0.00010114457861099</v>
      </c>
      <c r="P287" s="6" t="n">
        <v>323.6</v>
      </c>
      <c r="Q287" s="6" t="n">
        <v>2.2</v>
      </c>
      <c r="R287" s="6" t="n">
        <v>2.2</v>
      </c>
      <c r="S287" s="17" t="n">
        <f aca="false">P287*J287</f>
        <v>457.934187594167</v>
      </c>
      <c r="T287" s="17" t="n">
        <f aca="false">(P287-Q287)*K287</f>
        <v>454.788404186938</v>
      </c>
      <c r="U287" s="17" t="n">
        <f aca="false">(P287+R287)*L287</f>
        <v>461.080413713908</v>
      </c>
      <c r="V287" s="17" t="n">
        <f aca="false">LN(S287)</f>
        <v>6.1267254785798</v>
      </c>
      <c r="W287" s="17" t="n">
        <f aca="false">ABS(LN(S287)-LN(T287))</f>
        <v>0.00689321353914707</v>
      </c>
      <c r="X287" s="17" t="n">
        <f aca="false">ABS(LN(U287)-LN(S287))</f>
        <v>0.00684698242403581</v>
      </c>
      <c r="Y287" s="18" t="n">
        <f aca="false">$G$6*(AA287^1.5)</f>
        <v>456.416063105737</v>
      </c>
      <c r="AA287" s="6" t="n">
        <v>1.16</v>
      </c>
      <c r="AB287" s="6" t="n">
        <v>0.06</v>
      </c>
      <c r="AC287" s="6" t="n">
        <v>0.06</v>
      </c>
      <c r="AD287" s="17" t="n">
        <f aca="false">AA287-AB287</f>
        <v>1.1</v>
      </c>
      <c r="AE287" s="17" t="n">
        <f aca="false">AA287+AC287</f>
        <v>1.22</v>
      </c>
      <c r="AF287" s="17" t="n">
        <f aca="false">LN(AA287)</f>
        <v>0.148420005118273</v>
      </c>
      <c r="AG287" s="17" t="n">
        <f aca="false">ABS(LN(AA287)-LN(AD287))</f>
        <v>0.0531098253139485</v>
      </c>
      <c r="AH287" s="17" t="n">
        <f aca="false">ABS(LN(AA287)-LN(AE287))</f>
        <v>0.050430853626892</v>
      </c>
    </row>
    <row r="288" customFormat="false" ht="12" hidden="false" customHeight="false" outlineLevel="0" collapsed="false">
      <c r="A288" s="6" t="s">
        <v>925</v>
      </c>
      <c r="B288" s="6" t="s">
        <v>926</v>
      </c>
      <c r="C288" s="6" t="n">
        <v>1.102</v>
      </c>
      <c r="E288" s="6" t="n">
        <v>7.8</v>
      </c>
      <c r="F288" s="6" t="n">
        <v>3.5</v>
      </c>
      <c r="G288" s="6" t="n">
        <v>3.5</v>
      </c>
      <c r="H288" s="6" t="n">
        <f aca="false">E288-F288</f>
        <v>4.3</v>
      </c>
      <c r="I288" s="6" t="n">
        <f aca="false">E288+G288</f>
        <v>11.3</v>
      </c>
      <c r="J288" s="17" t="n">
        <f aca="false">SQRT(C288+E288*$G$4/$G$3)</f>
        <v>1.05330106676814</v>
      </c>
      <c r="K288" s="17" t="n">
        <f aca="false">SQRT(C288+H288*$G$4/$G$3)</f>
        <v>1.05171444221987</v>
      </c>
      <c r="L288" s="17" t="n">
        <f aca="false">SQRT(C288+I288*$G$4/$G$3)</f>
        <v>1.0548853049199</v>
      </c>
      <c r="M288" s="17" t="n">
        <f aca="false">J288-K288</f>
        <v>0.0015866245482683</v>
      </c>
      <c r="N288" s="17" t="n">
        <f aca="false">L288-J288</f>
        <v>0.00158423815175857</v>
      </c>
      <c r="P288" s="6" t="n">
        <v>1290</v>
      </c>
      <c r="Q288" s="6" t="n">
        <v>22</v>
      </c>
      <c r="R288" s="6" t="n">
        <v>22</v>
      </c>
      <c r="S288" s="17" t="n">
        <f aca="false">P288*J288</f>
        <v>1358.7583761309</v>
      </c>
      <c r="T288" s="17" t="n">
        <f aca="false">(P288-Q288)*K288</f>
        <v>1333.5739127348</v>
      </c>
      <c r="U288" s="17" t="n">
        <f aca="false">(P288+R288)*L288</f>
        <v>1384.00952005491</v>
      </c>
      <c r="V288" s="17" t="n">
        <f aca="false">LN(S288)</f>
        <v>7.21432660300218</v>
      </c>
      <c r="W288" s="17" t="n">
        <f aca="false">ABS(LN(S288)-LN(T288))</f>
        <v>0.0187088332935179</v>
      </c>
      <c r="X288" s="17" t="n">
        <f aca="false">ABS(LN(U288)-LN(S288))</f>
        <v>0.0184134118041692</v>
      </c>
      <c r="Y288" s="18" t="n">
        <f aca="false">$G$6*(AA288^1.5)</f>
        <v>1358.28467048879</v>
      </c>
      <c r="AA288" s="6" t="n">
        <v>2.4</v>
      </c>
      <c r="AB288" s="6" t="n">
        <v>0.05</v>
      </c>
      <c r="AC288" s="6" t="n">
        <v>0.05</v>
      </c>
      <c r="AD288" s="17" t="n">
        <f aca="false">AA288-AB288</f>
        <v>2.35</v>
      </c>
      <c r="AE288" s="17" t="n">
        <f aca="false">AA288+AC288</f>
        <v>2.45</v>
      </c>
      <c r="AF288" s="17" t="n">
        <f aca="false">LN(AA288)</f>
        <v>0.8754687373539</v>
      </c>
      <c r="AG288" s="17" t="n">
        <f aca="false">ABS(LN(AA288)-LN(AD288))</f>
        <v>0.0210534091978323</v>
      </c>
      <c r="AH288" s="17" t="n">
        <f aca="false">ABS(LN(AA288)-LN(AE288))</f>
        <v>0.0206192872027356</v>
      </c>
    </row>
    <row r="289" customFormat="false" ht="12" hidden="false" customHeight="false" outlineLevel="0" collapsed="false">
      <c r="A289" s="6" t="s">
        <v>932</v>
      </c>
      <c r="B289" s="6" t="s">
        <v>933</v>
      </c>
      <c r="C289" s="6" t="n">
        <v>1.47</v>
      </c>
      <c r="E289" s="6" t="n">
        <v>1.49</v>
      </c>
      <c r="F289" s="6" t="n">
        <v>0.03</v>
      </c>
      <c r="G289" s="6" t="n">
        <v>0.03</v>
      </c>
      <c r="H289" s="6" t="n">
        <f aca="false">E289-F289</f>
        <v>1.46</v>
      </c>
      <c r="I289" s="6" t="n">
        <f aca="false">E289+G289</f>
        <v>1.52</v>
      </c>
      <c r="J289" s="17" t="n">
        <f aca="false">SQRT(C289+E289*$G$4/$G$3)</f>
        <v>1.21302177641844</v>
      </c>
      <c r="K289" s="17" t="n">
        <f aca="false">SQRT(C289+H289*$G$4/$G$3)</f>
        <v>1.21300997630456</v>
      </c>
      <c r="L289" s="17" t="n">
        <f aca="false">SQRT(C289+I289*$G$4/$G$3)</f>
        <v>1.21303357641754</v>
      </c>
      <c r="M289" s="17" t="n">
        <f aca="false">J289-K289</f>
        <v>1.18001138889046E-005</v>
      </c>
      <c r="N289" s="17" t="n">
        <f aca="false">L289-J289</f>
        <v>1.17999991000595E-005</v>
      </c>
      <c r="P289" s="6" t="n">
        <v>406.6</v>
      </c>
      <c r="Q289" s="6" t="n">
        <v>0.4</v>
      </c>
      <c r="R289" s="6" t="n">
        <v>0.4</v>
      </c>
      <c r="S289" s="17" t="n">
        <f aca="false">P289*J289</f>
        <v>493.21465429174</v>
      </c>
      <c r="T289" s="17" t="n">
        <f aca="false">(P289-Q289)*K289</f>
        <v>492.724652374911</v>
      </c>
      <c r="U289" s="17" t="n">
        <f aca="false">(P289+R289)*L289</f>
        <v>493.704665601941</v>
      </c>
      <c r="V289" s="17" t="n">
        <f aca="false">LN(S289)</f>
        <v>6.20094448352465</v>
      </c>
      <c r="W289" s="17" t="n">
        <f aca="false">ABS(LN(S289)-LN(T289))</f>
        <v>0.000993979961767089</v>
      </c>
      <c r="X289" s="17" t="n">
        <f aca="false">ABS(LN(U289)-LN(S289))</f>
        <v>0.000993011972892255</v>
      </c>
      <c r="Y289" s="18" t="n">
        <f aca="false">$G$6*(AA289^1.5)</f>
        <v>493.371567500683</v>
      </c>
      <c r="AA289" s="6" t="n">
        <v>1.2218</v>
      </c>
      <c r="AB289" s="6" t="n">
        <v>0.0008</v>
      </c>
      <c r="AC289" s="6" t="n">
        <v>0.0008</v>
      </c>
      <c r="AD289" s="17" t="n">
        <f aca="false">AA289-AB289</f>
        <v>1.221</v>
      </c>
      <c r="AE289" s="17" t="n">
        <f aca="false">AA289+AC289</f>
        <v>1.2226</v>
      </c>
      <c r="AF289" s="17" t="n">
        <f aca="false">LN(AA289)</f>
        <v>0.20032518123353</v>
      </c>
      <c r="AG289" s="17" t="n">
        <f aca="false">ABS(LN(AA289)-LN(AD289))</f>
        <v>0.000654986104961813</v>
      </c>
      <c r="AH289" s="17" t="n">
        <f aca="false">ABS(LN(AA289)-LN(AE289))</f>
        <v>0.000654557378958393</v>
      </c>
    </row>
    <row r="290" customFormat="false" ht="12" hidden="false" customHeight="false" outlineLevel="0" collapsed="false">
      <c r="A290" s="6" t="s">
        <v>934</v>
      </c>
      <c r="B290" s="6" t="s">
        <v>933</v>
      </c>
      <c r="C290" s="6" t="n">
        <v>1.47</v>
      </c>
      <c r="E290" s="6" t="n">
        <v>0.15</v>
      </c>
      <c r="F290" s="6" t="n">
        <v>0.03</v>
      </c>
      <c r="G290" s="6" t="n">
        <v>0.03</v>
      </c>
      <c r="H290" s="6" t="n">
        <f aca="false">E290-F290</f>
        <v>0.12</v>
      </c>
      <c r="I290" s="6" t="n">
        <f aca="false">E290+G290</f>
        <v>0.18</v>
      </c>
      <c r="J290" s="17" t="n">
        <f aca="false">SQRT(C290+E290*$G$4/$G$3)</f>
        <v>1.21249459267038</v>
      </c>
      <c r="K290" s="17" t="n">
        <f aca="false">SQRT(C290+H290*$G$4/$G$3)</f>
        <v>1.21248278742583</v>
      </c>
      <c r="L290" s="17" t="n">
        <f aca="false">SQRT(C290+I290*$G$4/$G$3)</f>
        <v>1.21250639779998</v>
      </c>
      <c r="M290" s="17" t="n">
        <f aca="false">J290-K290</f>
        <v>1.18052445416961E-005</v>
      </c>
      <c r="N290" s="17" t="n">
        <f aca="false">L290-J290</f>
        <v>1.18051296031929E-005</v>
      </c>
      <c r="P290" s="6" t="n">
        <v>110.9</v>
      </c>
      <c r="Q290" s="6" t="n">
        <v>0.3</v>
      </c>
      <c r="R290" s="6" t="n">
        <v>0.3</v>
      </c>
      <c r="S290" s="17" t="n">
        <f aca="false">P290*J290</f>
        <v>134.465650327145</v>
      </c>
      <c r="T290" s="17" t="n">
        <f aca="false">(P290-Q290)*K290</f>
        <v>134.100596289297</v>
      </c>
      <c r="U290" s="17" t="n">
        <f aca="false">(P290+R290)*L290</f>
        <v>134.830711435358</v>
      </c>
      <c r="V290" s="17" t="n">
        <f aca="false">LN(S290)</f>
        <v>4.90130877852258</v>
      </c>
      <c r="W290" s="17" t="n">
        <f aca="false">ABS(LN(S290)-LN(T290))</f>
        <v>0.0027185416430644</v>
      </c>
      <c r="X290" s="17" t="n">
        <f aca="false">ABS(LN(U290)-LN(S290))</f>
        <v>0.0027112236455471</v>
      </c>
      <c r="Y290" s="18" t="n">
        <f aca="false">$G$6*(AA290^1.5)</f>
        <v>134.504955558444</v>
      </c>
      <c r="AA290" s="6" t="n">
        <v>0.5137</v>
      </c>
      <c r="AB290" s="6" t="n">
        <v>0.0006</v>
      </c>
      <c r="AC290" s="6" t="n">
        <v>0.0006</v>
      </c>
      <c r="AD290" s="17" t="n">
        <f aca="false">AA290-AB290</f>
        <v>0.5131</v>
      </c>
      <c r="AE290" s="17" t="n">
        <f aca="false">AA290+AC290</f>
        <v>0.5143</v>
      </c>
      <c r="AF290" s="17" t="n">
        <f aca="false">LN(AA290)</f>
        <v>-0.666115841508915</v>
      </c>
      <c r="AG290" s="17" t="n">
        <f aca="false">ABS(LN(AA290)-LN(AD290))</f>
        <v>0.0011686795253032</v>
      </c>
      <c r="AH290" s="17" t="n">
        <f aca="false">ABS(LN(AA290)-LN(AE290))</f>
        <v>0.00116731530764846</v>
      </c>
    </row>
    <row r="291" customFormat="false" ht="12" hidden="false" customHeight="false" outlineLevel="0" collapsed="false">
      <c r="A291" s="6" t="s">
        <v>944</v>
      </c>
      <c r="B291" s="6" t="s">
        <v>945</v>
      </c>
      <c r="C291" s="6" t="n">
        <v>1.52</v>
      </c>
      <c r="E291" s="6" t="n">
        <v>1.6</v>
      </c>
      <c r="F291" s="6" t="n">
        <v>0.2</v>
      </c>
      <c r="G291" s="6" t="n">
        <v>0.2</v>
      </c>
      <c r="H291" s="6" t="n">
        <f aca="false">E291-F291</f>
        <v>1.4</v>
      </c>
      <c r="I291" s="6" t="n">
        <f aca="false">E291+G291</f>
        <v>1.8</v>
      </c>
      <c r="J291" s="17" t="n">
        <f aca="false">SQRT(C291+E291*$G$4/$G$3)</f>
        <v>1.23350184328424</v>
      </c>
      <c r="K291" s="17" t="n">
        <f aca="false">SQRT(C291+H291*$G$4/$G$3)</f>
        <v>1.23342447993885</v>
      </c>
      <c r="L291" s="17" t="n">
        <f aca="false">SQRT(C291+I291*$G$4/$G$3)</f>
        <v>1.23357920177783</v>
      </c>
      <c r="M291" s="17" t="n">
        <f aca="false">J291-K291</f>
        <v>7.7363345392989E-005</v>
      </c>
      <c r="N291" s="17" t="n">
        <f aca="false">L291-J291</f>
        <v>7.73584935869209E-005</v>
      </c>
      <c r="P291" s="6" t="n">
        <v>479</v>
      </c>
      <c r="Q291" s="6" t="n">
        <v>13</v>
      </c>
      <c r="R291" s="6" t="n">
        <v>13</v>
      </c>
      <c r="S291" s="17" t="n">
        <f aca="false">P291*J291</f>
        <v>590.847382933152</v>
      </c>
      <c r="T291" s="17" t="n">
        <f aca="false">(P291-Q291)*K291</f>
        <v>574.775807651503</v>
      </c>
      <c r="U291" s="17" t="n">
        <f aca="false">(P291+R291)*L291</f>
        <v>606.920967274692</v>
      </c>
      <c r="V291" s="17" t="n">
        <f aca="false">LN(S291)</f>
        <v>6.38155774874992</v>
      </c>
      <c r="W291" s="17" t="n">
        <f aca="false">ABS(LN(S291)-LN(T291))</f>
        <v>0.0275776837197546</v>
      </c>
      <c r="X291" s="17" t="n">
        <f aca="false">ABS(LN(U291)-LN(S291))</f>
        <v>0.0268408316491602</v>
      </c>
      <c r="Y291" s="18" t="n">
        <f aca="false">$G$6*(AA291^1.5)</f>
        <v>598.681912175111</v>
      </c>
      <c r="AA291" s="6" t="n">
        <v>1.39</v>
      </c>
      <c r="AB291" s="6" t="n">
        <v>0.04</v>
      </c>
      <c r="AC291" s="6" t="n">
        <v>0.04</v>
      </c>
      <c r="AD291" s="17" t="n">
        <f aca="false">AA291-AB291</f>
        <v>1.35</v>
      </c>
      <c r="AE291" s="17" t="n">
        <f aca="false">AA291+AC291</f>
        <v>1.43</v>
      </c>
      <c r="AF291" s="17" t="n">
        <f aca="false">LN(AA291)</f>
        <v>0.3293037471426</v>
      </c>
      <c r="AG291" s="17" t="n">
        <f aca="false">ABS(LN(AA291)-LN(AD291))</f>
        <v>0.0291991546922623</v>
      </c>
      <c r="AH291" s="17" t="n">
        <f aca="false">ABS(LN(AA291)-LN(AE291))</f>
        <v>0.0283706971292156</v>
      </c>
    </row>
    <row r="292" customFormat="false" ht="12" hidden="false" customHeight="false" outlineLevel="0" collapsed="false">
      <c r="A292" s="6" t="s">
        <v>947</v>
      </c>
      <c r="B292" s="6" t="s">
        <v>948</v>
      </c>
      <c r="C292" s="6" t="n">
        <v>1.84</v>
      </c>
      <c r="E292" s="6" t="n">
        <v>3.3</v>
      </c>
      <c r="F292" s="6" t="n">
        <v>0.2</v>
      </c>
      <c r="G292" s="6" t="n">
        <v>0.2</v>
      </c>
      <c r="H292" s="6" t="n">
        <f aca="false">E292-F292</f>
        <v>3.1</v>
      </c>
      <c r="I292" s="6" t="n">
        <f aca="false">E292+G292</f>
        <v>3.5</v>
      </c>
      <c r="J292" s="17" t="n">
        <f aca="false">SQRT(C292+E292*$G$4/$G$3)</f>
        <v>1.35762624444574</v>
      </c>
      <c r="K292" s="17" t="n">
        <f aca="false">SQRT(C292+H292*$G$4/$G$3)</f>
        <v>1.35755595462384</v>
      </c>
      <c r="L292" s="17" t="n">
        <f aca="false">SQRT(C292+I292*$G$4/$G$3)</f>
        <v>1.35769653062864</v>
      </c>
      <c r="M292" s="17" t="n">
        <f aca="false">J292-K292</f>
        <v>7.02898219013814E-005</v>
      </c>
      <c r="N292" s="17" t="n">
        <f aca="false">L292-J292</f>
        <v>7.0286182900503E-005</v>
      </c>
      <c r="P292" s="6" t="n">
        <v>663</v>
      </c>
      <c r="Q292" s="6" t="n">
        <v>29</v>
      </c>
      <c r="R292" s="6" t="n">
        <v>29</v>
      </c>
      <c r="S292" s="17" t="n">
        <f aca="false">P292*J292</f>
        <v>900.106200067525</v>
      </c>
      <c r="T292" s="17" t="n">
        <f aca="false">(P292-Q292)*K292</f>
        <v>860.690475231514</v>
      </c>
      <c r="U292" s="17" t="n">
        <f aca="false">(P292+R292)*L292</f>
        <v>939.525999195019</v>
      </c>
      <c r="V292" s="17" t="n">
        <f aca="false">LN(S292)</f>
        <v>6.80251275643788</v>
      </c>
      <c r="W292" s="17" t="n">
        <f aca="false">ABS(LN(S292)-LN(T292))</f>
        <v>0.0447778111484176</v>
      </c>
      <c r="X292" s="17" t="n">
        <f aca="false">ABS(LN(U292)-LN(S292))</f>
        <v>0.0428627354707585</v>
      </c>
      <c r="Y292" s="18" t="n">
        <f aca="false">$G$6*(AA292^1.5)</f>
        <v>867.568829800642</v>
      </c>
      <c r="AA292" s="6" t="n">
        <v>1.78</v>
      </c>
      <c r="AB292" s="6" t="n">
        <v>0.07</v>
      </c>
      <c r="AC292" s="6" t="n">
        <v>0.07</v>
      </c>
      <c r="AD292" s="17" t="n">
        <f aca="false">AA292-AB292</f>
        <v>1.71</v>
      </c>
      <c r="AE292" s="17" t="n">
        <f aca="false">AA292+AC292</f>
        <v>1.85</v>
      </c>
      <c r="AF292" s="17" t="n">
        <f aca="false">LN(AA292)</f>
        <v>0.576613364303994</v>
      </c>
      <c r="AG292" s="17" t="n">
        <f aca="false">ABS(LN(AA292)-LN(AD292))</f>
        <v>0.0401199937894253</v>
      </c>
      <c r="AH292" s="17" t="n">
        <f aca="false">ABS(LN(AA292)-LN(AE292))</f>
        <v>0.0385722747862397</v>
      </c>
    </row>
    <row r="293" customFormat="false" ht="12" hidden="false" customHeight="false" outlineLevel="0" collapsed="false">
      <c r="A293" s="6" t="s">
        <v>956</v>
      </c>
      <c r="B293" s="6" t="s">
        <v>957</v>
      </c>
      <c r="C293" s="6" t="n">
        <v>1.17</v>
      </c>
      <c r="E293" s="6" t="n">
        <v>3.67</v>
      </c>
      <c r="F293" s="6" t="n">
        <v>0.3</v>
      </c>
      <c r="G293" s="6" t="n">
        <v>0.3</v>
      </c>
      <c r="H293" s="6" t="n">
        <f aca="false">E293-F293</f>
        <v>3.37</v>
      </c>
      <c r="I293" s="6" t="n">
        <f aca="false">E293+G293</f>
        <v>3.97</v>
      </c>
      <c r="J293" s="17" t="n">
        <f aca="false">SQRT(C293+E293*$G$4/$G$3)</f>
        <v>1.08328301542269</v>
      </c>
      <c r="K293" s="17" t="n">
        <f aca="false">SQRT(C293+H293*$G$4/$G$3)</f>
        <v>1.08315087452924</v>
      </c>
      <c r="L293" s="17" t="n">
        <f aca="false">SQRT(C293+I293*$G$4/$G$3)</f>
        <v>1.0834151401993</v>
      </c>
      <c r="M293" s="17" t="n">
        <f aca="false">J293-K293</f>
        <v>0.000132140893443156</v>
      </c>
      <c r="N293" s="17" t="n">
        <f aca="false">L293-J293</f>
        <v>0.000132124776615061</v>
      </c>
      <c r="P293" s="6" t="n">
        <v>626.5</v>
      </c>
      <c r="Q293" s="6" t="n">
        <v>1.1</v>
      </c>
      <c r="R293" s="6" t="n">
        <v>1.1</v>
      </c>
      <c r="S293" s="17" t="n">
        <f aca="false">P293*J293</f>
        <v>678.676809162313</v>
      </c>
      <c r="T293" s="17" t="n">
        <f aca="false">(P293-Q293)*K293</f>
        <v>677.402556930589</v>
      </c>
      <c r="U293" s="17" t="n">
        <f aca="false">(P293+R293)*L293</f>
        <v>679.951341989082</v>
      </c>
      <c r="V293" s="17" t="n">
        <f aca="false">LN(S293)</f>
        <v>6.52014503362882</v>
      </c>
      <c r="W293" s="17" t="n">
        <f aca="false">ABS(LN(S293)-LN(T293))</f>
        <v>0.00187931862783763</v>
      </c>
      <c r="X293" s="17" t="n">
        <f aca="false">ABS(LN(U293)-LN(S293))</f>
        <v>0.00187620608268269</v>
      </c>
      <c r="Y293" s="18" t="n">
        <f aca="false">$G$6*(AA293^1.5)</f>
        <v>677.858986074397</v>
      </c>
      <c r="AA293" s="6" t="n">
        <v>1.51</v>
      </c>
      <c r="AB293" s="6" t="n">
        <v>0.087</v>
      </c>
      <c r="AC293" s="6" t="n">
        <v>0.087</v>
      </c>
      <c r="AD293" s="17" t="n">
        <f aca="false">AA293-AB293</f>
        <v>1.423</v>
      </c>
      <c r="AE293" s="17" t="n">
        <f aca="false">AA293+AC293</f>
        <v>1.597</v>
      </c>
      <c r="AF293" s="17" t="n">
        <f aca="false">LN(AA293)</f>
        <v>0.412109650826833</v>
      </c>
      <c r="AG293" s="17" t="n">
        <f aca="false">ABS(LN(AA293)-LN(AD293))</f>
        <v>0.0593423317191176</v>
      </c>
      <c r="AH293" s="17" t="n">
        <f aca="false">ABS(LN(AA293)-LN(AE293))</f>
        <v>0.0560172184060424</v>
      </c>
    </row>
    <row r="294" customFormat="false" ht="12" hidden="false" customHeight="false" outlineLevel="0" collapsed="false">
      <c r="A294" s="6" t="s">
        <v>959</v>
      </c>
      <c r="B294" s="6" t="s">
        <v>957</v>
      </c>
      <c r="C294" s="6" t="n">
        <v>1.17</v>
      </c>
      <c r="E294" s="6" t="n">
        <v>3.82</v>
      </c>
      <c r="F294" s="6" t="n">
        <v>0.59</v>
      </c>
      <c r="G294" s="6" t="n">
        <v>0.59</v>
      </c>
      <c r="H294" s="6" t="n">
        <f aca="false">E294-F294</f>
        <v>3.23</v>
      </c>
      <c r="I294" s="6" t="n">
        <f aca="false">E294+G294</f>
        <v>4.41</v>
      </c>
      <c r="J294" s="17" t="n">
        <f aca="false">SQRT(C294+E294*$G$4/$G$3)</f>
        <v>1.08334907982523</v>
      </c>
      <c r="K294" s="17" t="n">
        <f aca="false">SQRT(C294+H294*$G$4/$G$3)</f>
        <v>1.08308920326177</v>
      </c>
      <c r="L294" s="17" t="n">
        <f aca="false">SQRT(C294+I294*$G$4/$G$3)</f>
        <v>1.08360889406378</v>
      </c>
      <c r="M294" s="17" t="n">
        <f aca="false">J294-K294</f>
        <v>0.00025987656345583</v>
      </c>
      <c r="N294" s="17" t="n">
        <f aca="false">L294-J294</f>
        <v>0.000259814238546374</v>
      </c>
      <c r="P294" s="6" t="n">
        <v>2950</v>
      </c>
      <c r="Q294" s="6" t="n">
        <v>340</v>
      </c>
      <c r="R294" s="6" t="n">
        <v>340</v>
      </c>
      <c r="S294" s="17" t="n">
        <f aca="false">P294*J294</f>
        <v>3195.87978548442</v>
      </c>
      <c r="T294" s="17" t="n">
        <f aca="false">(P294-Q294)*K294</f>
        <v>2826.86282051323</v>
      </c>
      <c r="U294" s="17" t="n">
        <f aca="false">(P294+R294)*L294</f>
        <v>3565.07326146982</v>
      </c>
      <c r="V294" s="17" t="n">
        <f aca="false">LN(S294)</f>
        <v>8.06961769212506</v>
      </c>
      <c r="W294" s="17" t="n">
        <f aca="false">ABS(LN(S294)-LN(T294))</f>
        <v>0.122694860365381</v>
      </c>
      <c r="X294" s="17" t="n">
        <f aca="false">ABS(LN(U294)-LN(S294))</f>
        <v>0.109322190714101</v>
      </c>
      <c r="Y294" s="18" t="n">
        <f aca="false">$G$6*(AA294^1.5)</f>
        <v>3200.7911075136</v>
      </c>
      <c r="AA294" s="6" t="n">
        <v>4.25</v>
      </c>
      <c r="AB294" s="6" t="n">
        <v>0.47</v>
      </c>
      <c r="AC294" s="6" t="n">
        <v>0.47</v>
      </c>
      <c r="AD294" s="17" t="n">
        <f aca="false">AA294-AB294</f>
        <v>3.78</v>
      </c>
      <c r="AE294" s="17" t="n">
        <f aca="false">AA294+AC294</f>
        <v>4.72</v>
      </c>
      <c r="AF294" s="17" t="n">
        <f aca="false">LN(AA294)</f>
        <v>1.44691898293633</v>
      </c>
      <c r="AG294" s="17" t="n">
        <f aca="false">ABS(LN(AA294)-LN(AD294))</f>
        <v>0.117194973304829</v>
      </c>
      <c r="AH294" s="17" t="n">
        <f aca="false">ABS(LN(AA294)-LN(AE294))</f>
        <v>0.104889816661139</v>
      </c>
    </row>
    <row r="295" customFormat="false" ht="12" hidden="false" customHeight="false" outlineLevel="0" collapsed="false">
      <c r="A295" s="6" t="s">
        <v>965</v>
      </c>
      <c r="B295" s="6" t="s">
        <v>966</v>
      </c>
      <c r="C295" s="6" t="n">
        <v>1.06</v>
      </c>
      <c r="E295" s="6" t="n">
        <v>0.52</v>
      </c>
      <c r="F295" s="6" t="n">
        <v>0.04</v>
      </c>
      <c r="G295" s="6" t="n">
        <v>0.04</v>
      </c>
      <c r="H295" s="6" t="n">
        <f aca="false">E295-F295</f>
        <v>0.48</v>
      </c>
      <c r="I295" s="6" t="n">
        <f aca="false">E295+G295</f>
        <v>0.56</v>
      </c>
      <c r="J295" s="17" t="n">
        <f aca="false">SQRT(C295+E295*$G$4/$G$3)</f>
        <v>1.02980396636949</v>
      </c>
      <c r="K295" s="17" t="n">
        <f aca="false">SQRT(C295+H295*$G$4/$G$3)</f>
        <v>1.02978543358104</v>
      </c>
      <c r="L295" s="17" t="n">
        <f aca="false">SQRT(C295+I295*$G$4/$G$3)</f>
        <v>1.02982249882442</v>
      </c>
      <c r="M295" s="17" t="n">
        <f aca="false">J295-K295</f>
        <v>1.85327884487663E-005</v>
      </c>
      <c r="N295" s="17" t="n">
        <f aca="false">L295-J295</f>
        <v>1.85324549306642E-005</v>
      </c>
      <c r="P295" s="6" t="n">
        <v>3.0965828</v>
      </c>
      <c r="Q295" s="8" t="n">
        <v>7.8E-006</v>
      </c>
      <c r="R295" s="8" t="n">
        <v>7.8E-006</v>
      </c>
      <c r="S295" s="17" t="n">
        <f aca="false">P295*J295</f>
        <v>3.18887324963153</v>
      </c>
      <c r="T295" s="17" t="n">
        <f aca="false">(P295-Q295)*K295</f>
        <v>3.1888078289912</v>
      </c>
      <c r="U295" s="17" t="n">
        <f aca="false">(P295+R295)*L295</f>
        <v>3.1889386695282</v>
      </c>
      <c r="V295" s="17" t="n">
        <f aca="false">LN(S295)</f>
        <v>1.1596676411206</v>
      </c>
      <c r="W295" s="17" t="n">
        <f aca="false">ABS(LN(S295)-LN(T295))</f>
        <v>2.05154944326047E-005</v>
      </c>
      <c r="X295" s="17" t="n">
        <f aca="false">ABS(LN(U295)-LN(S295))</f>
        <v>2.05148403567001E-005</v>
      </c>
      <c r="Y295" s="18" t="n">
        <f aca="false">$G$6*(AA295^1.5)</f>
        <v>3.2120946599422</v>
      </c>
      <c r="AA295" s="6" t="n">
        <v>0.0426</v>
      </c>
      <c r="AB295" s="6" t="n">
        <v>0.0025</v>
      </c>
      <c r="AC295" s="6" t="n">
        <v>0.0025</v>
      </c>
      <c r="AD295" s="17" t="n">
        <f aca="false">AA295-AB295</f>
        <v>0.0401</v>
      </c>
      <c r="AE295" s="17" t="n">
        <f aca="false">AA295+AC295</f>
        <v>0.0451</v>
      </c>
      <c r="AF295" s="17" t="n">
        <f aca="false">LN(AA295)</f>
        <v>-3.15590102570681</v>
      </c>
      <c r="AG295" s="17" t="n">
        <f aca="false">ABS(LN(AA295)-LN(AD295))</f>
        <v>0.0604779189628015</v>
      </c>
      <c r="AH295" s="17" t="n">
        <f aca="false">ABS(LN(AA295)-LN(AE295))</f>
        <v>0.0570279932333078</v>
      </c>
    </row>
    <row r="296" customFormat="false" ht="12" hidden="false" customHeight="false" outlineLevel="0" collapsed="false">
      <c r="A296" s="6" t="s">
        <v>967</v>
      </c>
      <c r="B296" s="6" t="s">
        <v>966</v>
      </c>
      <c r="C296" s="6" t="n">
        <v>1.06</v>
      </c>
      <c r="E296" s="6" t="n">
        <v>1.99</v>
      </c>
      <c r="F296" s="6" t="n">
        <v>0.25</v>
      </c>
      <c r="G296" s="6" t="n">
        <v>0.25</v>
      </c>
      <c r="H296" s="6" t="n">
        <f aca="false">E296-F296</f>
        <v>1.74</v>
      </c>
      <c r="I296" s="6" t="n">
        <f aca="false">E296+G296</f>
        <v>2.24</v>
      </c>
      <c r="J296" s="17" t="n">
        <f aca="false">SQRT(C296+E296*$G$4/$G$3)</f>
        <v>1.03048481514691</v>
      </c>
      <c r="K296" s="17" t="n">
        <f aca="false">SQRT(C296+H296*$G$4/$G$3)</f>
        <v>1.0303690562885</v>
      </c>
      <c r="L296" s="17" t="n">
        <f aca="false">SQRT(C296+I296*$G$4/$G$3)</f>
        <v>1.03060056100308</v>
      </c>
      <c r="M296" s="17" t="n">
        <f aca="false">J296-K296</f>
        <v>0.000115758858408199</v>
      </c>
      <c r="N296" s="17" t="n">
        <f aca="false">L296-J296</f>
        <v>0.00011574585617069</v>
      </c>
      <c r="P296" s="6" t="n">
        <v>3810</v>
      </c>
      <c r="Q296" s="6" t="n">
        <v>420</v>
      </c>
      <c r="R296" s="6" t="n">
        <v>420</v>
      </c>
      <c r="S296" s="17" t="n">
        <f aca="false">P296*J296</f>
        <v>3926.14714570974</v>
      </c>
      <c r="T296" s="17" t="n">
        <f aca="false">(P296-Q296)*K296</f>
        <v>3492.95110081803</v>
      </c>
      <c r="U296" s="17" t="n">
        <f aca="false">(P296+R296)*L296</f>
        <v>4359.44037304304</v>
      </c>
      <c r="V296" s="17" t="n">
        <f aca="false">LN(S296)</f>
        <v>8.27541385393786</v>
      </c>
      <c r="W296" s="17" t="n">
        <f aca="false">ABS(LN(S296)-LN(T296))</f>
        <v>0.116911608422255</v>
      </c>
      <c r="X296" s="17" t="n">
        <f aca="false">ABS(LN(U296)-LN(S296))</f>
        <v>0.104685119360393</v>
      </c>
      <c r="Y296" s="18" t="n">
        <f aca="false">$G$6*(AA296^1.5)</f>
        <v>3950.36500579925</v>
      </c>
      <c r="AA296" s="6" t="n">
        <v>4.89</v>
      </c>
      <c r="AB296" s="6" t="n">
        <v>0.53</v>
      </c>
      <c r="AC296" s="6" t="n">
        <v>0.53</v>
      </c>
      <c r="AD296" s="17" t="n">
        <f aca="false">AA296-AB296</f>
        <v>4.36</v>
      </c>
      <c r="AE296" s="17" t="n">
        <f aca="false">AA296+AC296</f>
        <v>5.42</v>
      </c>
      <c r="AF296" s="17" t="n">
        <f aca="false">LN(AA296)</f>
        <v>1.58719230348678</v>
      </c>
      <c r="AG296" s="17" t="n">
        <f aca="false">ABS(LN(AA296)-LN(AD296))</f>
        <v>0.114720246125838</v>
      </c>
      <c r="AH296" s="17" t="n">
        <f aca="false">ABS(LN(AA296)-LN(AE296))</f>
        <v>0.102903511964774</v>
      </c>
    </row>
    <row r="297" customFormat="false" ht="12" hidden="false" customHeight="false" outlineLevel="0" collapsed="false">
      <c r="A297" s="6" t="s">
        <v>968</v>
      </c>
      <c r="B297" s="6" t="s">
        <v>969</v>
      </c>
      <c r="C297" s="6" t="n">
        <v>1.6</v>
      </c>
      <c r="E297" s="6" t="n">
        <v>2.7</v>
      </c>
      <c r="F297" s="6" t="n">
        <v>0.3</v>
      </c>
      <c r="G297" s="6" t="n">
        <v>0.3</v>
      </c>
      <c r="H297" s="6" t="n">
        <f aca="false">E297-F297</f>
        <v>2.4</v>
      </c>
      <c r="I297" s="6" t="n">
        <f aca="false">E297+G297</f>
        <v>3</v>
      </c>
      <c r="J297" s="17" t="n">
        <f aca="false">SQRT(C297+E297*$G$4/$G$3)</f>
        <v>1.26592909382328</v>
      </c>
      <c r="K297" s="17" t="n">
        <f aca="false">SQRT(C297+H297*$G$4/$G$3)</f>
        <v>1.26581601983797</v>
      </c>
      <c r="L297" s="17" t="n">
        <f aca="false">SQRT(C297+I297*$G$4/$G$3)</f>
        <v>1.26604215770962</v>
      </c>
      <c r="M297" s="17" t="n">
        <f aca="false">J297-K297</f>
        <v>0.000113073985315237</v>
      </c>
      <c r="N297" s="17" t="n">
        <f aca="false">L297-J297</f>
        <v>0.00011306388634158</v>
      </c>
      <c r="P297" s="6" t="n">
        <v>772</v>
      </c>
      <c r="Q297" s="6" t="n">
        <v>11</v>
      </c>
      <c r="R297" s="6" t="n">
        <v>11</v>
      </c>
      <c r="S297" s="17" t="n">
        <f aca="false">P297*J297</f>
        <v>977.297260431574</v>
      </c>
      <c r="T297" s="17" t="n">
        <f aca="false">(P297-Q297)*K297</f>
        <v>963.285991096693</v>
      </c>
      <c r="U297" s="17" t="n">
        <f aca="false">(P297+R297)*L297</f>
        <v>991.311009486635</v>
      </c>
      <c r="V297" s="17" t="n">
        <f aca="false">LN(S297)</f>
        <v>6.88479086413977</v>
      </c>
      <c r="W297" s="17" t="n">
        <f aca="false">ABS(LN(S297)-LN(T297))</f>
        <v>0.0144405170993016</v>
      </c>
      <c r="X297" s="17" t="n">
        <f aca="false">ABS(LN(U297)-LN(S297))</f>
        <v>0.0142374549471995</v>
      </c>
      <c r="Y297" s="18" t="n">
        <f aca="false">$G$6*(AA297^1.5)</f>
        <v>971.909393922826</v>
      </c>
      <c r="AA297" s="6" t="n">
        <v>1.92</v>
      </c>
      <c r="AB297" s="6" t="n">
        <v>0.05</v>
      </c>
      <c r="AC297" s="6" t="n">
        <v>0.05</v>
      </c>
      <c r="AD297" s="17" t="n">
        <f aca="false">AA297-AB297</f>
        <v>1.87</v>
      </c>
      <c r="AE297" s="17" t="n">
        <f aca="false">AA297+AC297</f>
        <v>1.97</v>
      </c>
      <c r="AF297" s="17" t="n">
        <f aca="false">LN(AA297)</f>
        <v>0.65232518603969</v>
      </c>
      <c r="AG297" s="17" t="n">
        <f aca="false">ABS(LN(AA297)-LN(AD297))</f>
        <v>0.026386755173195</v>
      </c>
      <c r="AH297" s="17" t="n">
        <f aca="false">ABS(LN(AA297)-LN(AE297))</f>
        <v>0.025708356710207</v>
      </c>
    </row>
    <row r="298" customFormat="false" ht="12" hidden="false" customHeight="false" outlineLevel="0" collapsed="false">
      <c r="A298" s="6" t="s">
        <v>975</v>
      </c>
      <c r="B298" s="6" t="s">
        <v>977</v>
      </c>
      <c r="C298" s="6" t="n">
        <v>0.8</v>
      </c>
      <c r="E298" s="6" t="n">
        <v>1.138</v>
      </c>
      <c r="F298" s="6" t="n">
        <v>0.025</v>
      </c>
      <c r="G298" s="6" t="n">
        <v>0.025</v>
      </c>
      <c r="H298" s="6" t="n">
        <f aca="false">E298-F298</f>
        <v>1.113</v>
      </c>
      <c r="I298" s="6" t="n">
        <f aca="false">E298+G298</f>
        <v>1.163</v>
      </c>
      <c r="J298" s="17" t="n">
        <f aca="false">SQRT(C298+E298*$G$4/$G$3)</f>
        <v>0.895034041051246</v>
      </c>
      <c r="K298" s="17" t="n">
        <f aca="false">SQRT(C298+H298*$G$4/$G$3)</f>
        <v>0.895020713967768</v>
      </c>
      <c r="L298" s="17" t="n">
        <f aca="false">SQRT(C298+I298*$G$4/$G$3)</f>
        <v>0.895047367936286</v>
      </c>
      <c r="M298" s="17" t="n">
        <f aca="false">J298-K298</f>
        <v>1.33270834780097E-005</v>
      </c>
      <c r="N298" s="17" t="n">
        <f aca="false">L298-J298</f>
        <v>1.3326885040299E-005</v>
      </c>
      <c r="P298" s="6" t="n">
        <v>2.21857312</v>
      </c>
      <c r="Q298" s="8" t="n">
        <v>7.6E-007</v>
      </c>
      <c r="R298" s="8" t="n">
        <v>7.6E-007</v>
      </c>
      <c r="S298" s="17" t="n">
        <f aca="false">P298*J298</f>
        <v>1.98569846496127</v>
      </c>
      <c r="T298" s="17" t="n">
        <f aca="false">(P298-Q298)*K298</f>
        <v>1.98566821763636</v>
      </c>
      <c r="U298" s="17" t="n">
        <f aca="false">(P298+R298)*L298</f>
        <v>1.98572871186619</v>
      </c>
      <c r="V298" s="17" t="n">
        <f aca="false">LN(S298)</f>
        <v>0.685970723763902</v>
      </c>
      <c r="W298" s="17" t="n">
        <f aca="false">ABS(LN(S298)-LN(T298))</f>
        <v>1.52327031638366E-005</v>
      </c>
      <c r="X298" s="17" t="n">
        <f aca="false">ABS(LN(U298)-LN(S298))</f>
        <v>1.52322596270738E-005</v>
      </c>
      <c r="Y298" s="18" t="n">
        <f aca="false">$G$6*(AA298^1.5)</f>
        <v>2.03461952476173</v>
      </c>
      <c r="AA298" s="6" t="n">
        <v>0.03142</v>
      </c>
      <c r="AB298" s="6" t="n">
        <v>0.00052</v>
      </c>
      <c r="AC298" s="6" t="n">
        <v>0.00052</v>
      </c>
      <c r="AD298" s="17" t="n">
        <f aca="false">AA298-AB298</f>
        <v>0.0309</v>
      </c>
      <c r="AE298" s="17" t="n">
        <f aca="false">AA298+AC298</f>
        <v>0.03194</v>
      </c>
      <c r="AF298" s="17" t="n">
        <f aca="false">LN(AA298)</f>
        <v>-3.46031064615466</v>
      </c>
      <c r="AG298" s="17" t="n">
        <f aca="false">ABS(LN(AA298)-LN(AD298))</f>
        <v>0.0166884489237753</v>
      </c>
      <c r="AH298" s="17" t="n">
        <f aca="false">ABS(LN(AA298)-LN(AE298))</f>
        <v>0.0164145099593913</v>
      </c>
    </row>
    <row r="299" customFormat="false" ht="12" hidden="false" customHeight="false" outlineLevel="0" collapsed="false">
      <c r="A299" s="6" t="s">
        <v>979</v>
      </c>
      <c r="B299" s="6" t="s">
        <v>980</v>
      </c>
      <c r="C299" s="6" t="n">
        <v>1.04</v>
      </c>
      <c r="E299" s="6" t="n">
        <v>1.502</v>
      </c>
      <c r="F299" s="6" t="n">
        <v>0.13</v>
      </c>
      <c r="G299" s="6" t="n">
        <v>0.13</v>
      </c>
      <c r="H299" s="6" t="n">
        <f aca="false">E299-F299</f>
        <v>1.372</v>
      </c>
      <c r="I299" s="6" t="n">
        <f aca="false">E299+G299</f>
        <v>1.632</v>
      </c>
      <c r="J299" s="17" t="n">
        <f aca="false">SQRT(C299+E299*$G$4/$G$3)</f>
        <v>1.02050638461783</v>
      </c>
      <c r="K299" s="17" t="n">
        <f aca="false">SQRT(C299+H299*$G$4/$G$3)</f>
        <v>1.02044560303731</v>
      </c>
      <c r="L299" s="17" t="n">
        <f aca="false">SQRT(C299+I299*$G$4/$G$3)</f>
        <v>1.0205671625784</v>
      </c>
      <c r="M299" s="17" t="n">
        <f aca="false">J299-K299</f>
        <v>6.07815805231393E-005</v>
      </c>
      <c r="N299" s="17" t="n">
        <f aca="false">L299-J299</f>
        <v>6.07779605747982E-005</v>
      </c>
      <c r="P299" s="6" t="n">
        <v>2891</v>
      </c>
      <c r="Q299" s="6" t="n">
        <v>85</v>
      </c>
      <c r="R299" s="6" t="n">
        <v>85</v>
      </c>
      <c r="S299" s="17" t="n">
        <f aca="false">P299*J299</f>
        <v>2950.28395793014</v>
      </c>
      <c r="T299" s="17" t="n">
        <f aca="false">(P299-Q299)*K299</f>
        <v>2863.37036212268</v>
      </c>
      <c r="U299" s="17" t="n">
        <f aca="false">(P299+R299)*L299</f>
        <v>3037.20787583333</v>
      </c>
      <c r="V299" s="17" t="n">
        <f aca="false">LN(S299)</f>
        <v>7.98965670162694</v>
      </c>
      <c r="W299" s="17" t="n">
        <f aca="false">ABS(LN(S299)-LN(T299))</f>
        <v>0.0299020433435491</v>
      </c>
      <c r="X299" s="17" t="n">
        <f aca="false">ABS(LN(U299)-LN(S299))</f>
        <v>0.0290372088318298</v>
      </c>
      <c r="Y299" s="18" t="n">
        <f aca="false">$G$6*(AA299^1.5)</f>
        <v>2835.32624071424</v>
      </c>
      <c r="AA299" s="6" t="n">
        <v>3.92</v>
      </c>
      <c r="AB299" s="6" t="n">
        <v>0.2</v>
      </c>
      <c r="AC299" s="6" t="n">
        <v>0.2</v>
      </c>
      <c r="AD299" s="17" t="n">
        <f aca="false">AA299-AB299</f>
        <v>3.72</v>
      </c>
      <c r="AE299" s="17" t="n">
        <f aca="false">AA299+AC299</f>
        <v>4.12</v>
      </c>
      <c r="AF299" s="17" t="n">
        <f aca="false">LN(AA299)</f>
        <v>1.36609165380237</v>
      </c>
      <c r="AG299" s="17" t="n">
        <f aca="false">ABS(LN(AA299)-LN(AD299))</f>
        <v>0.052367985517316</v>
      </c>
      <c r="AH299" s="17" t="n">
        <f aca="false">ABS(LN(AA299)-LN(AE299))</f>
        <v>0.049761509559064</v>
      </c>
    </row>
    <row r="300" customFormat="false" ht="12" hidden="false" customHeight="false" outlineLevel="0" collapsed="false">
      <c r="A300" s="6" t="s">
        <v>982</v>
      </c>
      <c r="B300" s="6" t="s">
        <v>980</v>
      </c>
      <c r="C300" s="6" t="n">
        <v>1.04</v>
      </c>
      <c r="E300" s="6" t="n">
        <v>0.057</v>
      </c>
      <c r="F300" s="6" t="n">
        <v>0.015</v>
      </c>
      <c r="G300" s="6" t="n">
        <v>0.015</v>
      </c>
      <c r="H300" s="6" t="n">
        <f aca="false">E300-F300</f>
        <v>0.042</v>
      </c>
      <c r="I300" s="6" t="n">
        <f aca="false">E300+G300</f>
        <v>0.072</v>
      </c>
      <c r="J300" s="17" t="n">
        <f aca="false">SQRT(C300+E300*$G$4/$G$3)</f>
        <v>1.01983057031885</v>
      </c>
      <c r="K300" s="17" t="n">
        <f aca="false">SQRT(C300+H300*$G$4/$G$3)</f>
        <v>1.01982355259691</v>
      </c>
      <c r="L300" s="17" t="n">
        <f aca="false">SQRT(C300+I300*$G$4/$G$3)</f>
        <v>1.0198375879925</v>
      </c>
      <c r="M300" s="17" t="n">
        <f aca="false">J300-K300</f>
        <v>7.01772194067196E-006</v>
      </c>
      <c r="N300" s="17" t="n">
        <f aca="false">L300-J300</f>
        <v>7.01767365063333E-006</v>
      </c>
      <c r="P300" s="6" t="n">
        <v>17.1</v>
      </c>
      <c r="Q300" s="6" t="n">
        <v>0.015</v>
      </c>
      <c r="R300" s="6" t="n">
        <v>0.015</v>
      </c>
      <c r="S300" s="17" t="n">
        <f aca="false">P300*J300</f>
        <v>17.4391027524523</v>
      </c>
      <c r="T300" s="17" t="n">
        <f aca="false">(P300-Q300)*K300</f>
        <v>17.4236853961181</v>
      </c>
      <c r="U300" s="17" t="n">
        <f aca="false">(P300+R300)*L300</f>
        <v>17.4545203184916</v>
      </c>
      <c r="V300" s="17" t="n">
        <f aca="false">LN(S300)</f>
        <v>2.85871496947687</v>
      </c>
      <c r="W300" s="17" t="n">
        <f aca="false">ABS(LN(S300)-LN(T300))</f>
        <v>0.000884459227614265</v>
      </c>
      <c r="X300" s="17" t="n">
        <f aca="false">ABS(LN(U300)-LN(S300))</f>
        <v>0.000883689665087228</v>
      </c>
      <c r="Y300" s="18" t="n">
        <f aca="false">$G$6*(AA300^1.5)</f>
        <v>16.729728429714</v>
      </c>
      <c r="AA300" s="6" t="n">
        <v>0.128</v>
      </c>
      <c r="AB300" s="6" t="n">
        <v>0.002</v>
      </c>
      <c r="AC300" s="6" t="n">
        <v>0.002</v>
      </c>
      <c r="AD300" s="17" t="n">
        <f aca="false">AA300-AB300</f>
        <v>0.126</v>
      </c>
      <c r="AE300" s="17" t="n">
        <f aca="false">AA300+AC300</f>
        <v>0.13</v>
      </c>
      <c r="AF300" s="17" t="n">
        <f aca="false">LN(AA300)</f>
        <v>-2.05572501506252</v>
      </c>
      <c r="AG300" s="17" t="n">
        <f aca="false">ABS(LN(AA300)-LN(AD300))</f>
        <v>0.0157483569681389</v>
      </c>
      <c r="AH300" s="17" t="n">
        <f aca="false">ABS(LN(AA300)-LN(AE300))</f>
        <v>0.0155041865359653</v>
      </c>
    </row>
    <row r="301" customFormat="false" ht="12" hidden="false" customHeight="false" outlineLevel="0" collapsed="false">
      <c r="A301" s="6" t="s">
        <v>983</v>
      </c>
      <c r="B301" s="6" t="s">
        <v>984</v>
      </c>
      <c r="C301" s="6" t="n">
        <v>1.1</v>
      </c>
      <c r="E301" s="6" t="n">
        <v>1.9</v>
      </c>
      <c r="F301" s="6" t="n">
        <v>0.06</v>
      </c>
      <c r="G301" s="6" t="n">
        <v>0.06</v>
      </c>
      <c r="H301" s="6" t="n">
        <f aca="false">E301-F301</f>
        <v>1.84</v>
      </c>
      <c r="I301" s="6" t="n">
        <f aca="false">E301+G301</f>
        <v>1.96</v>
      </c>
      <c r="J301" s="17" t="n">
        <f aca="false">SQRT(C301+E301*$G$4/$G$3)</f>
        <v>1.04967284041049</v>
      </c>
      <c r="K301" s="17" t="n">
        <f aca="false">SQRT(C301+H301*$G$4/$G$3)</f>
        <v>1.04964556731949</v>
      </c>
      <c r="L301" s="17" t="n">
        <f aca="false">SQRT(C301+I301*$G$4/$G$3)</f>
        <v>1.04970011279288</v>
      </c>
      <c r="M301" s="17" t="n">
        <f aca="false">J301-K301</f>
        <v>2.72730909944841E-005</v>
      </c>
      <c r="N301" s="17" t="n">
        <f aca="false">L301-J301</f>
        <v>2.72723823910859E-005</v>
      </c>
      <c r="P301" s="6" t="n">
        <v>1038.1</v>
      </c>
      <c r="Q301" s="6" t="n">
        <v>4.9</v>
      </c>
      <c r="R301" s="6" t="n">
        <v>4.9</v>
      </c>
      <c r="S301" s="17" t="n">
        <f aca="false">P301*J301</f>
        <v>1089.66537563013</v>
      </c>
      <c r="T301" s="17" t="n">
        <f aca="false">(P301-Q301)*K301</f>
        <v>1084.4938001545</v>
      </c>
      <c r="U301" s="17" t="n">
        <f aca="false">(P301+R301)*L301</f>
        <v>1094.83721764297</v>
      </c>
      <c r="V301" s="17" t="n">
        <f aca="false">LN(S301)</f>
        <v>6.99362593325589</v>
      </c>
      <c r="W301" s="17" t="n">
        <f aca="false">ABS(LN(S301)-LN(T301))</f>
        <v>0.00475731978307259</v>
      </c>
      <c r="X301" s="17" t="n">
        <f aca="false">ABS(LN(U301)-LN(S301))</f>
        <v>0.00473503825698884</v>
      </c>
      <c r="Y301" s="18" t="n">
        <f aca="false">$G$6*(AA301^1.5)</f>
        <v>1088.00140180976</v>
      </c>
      <c r="AA301" s="6" t="n">
        <v>2.07</v>
      </c>
      <c r="AB301" s="6" t="n">
        <v>0.06</v>
      </c>
      <c r="AC301" s="6" t="n">
        <v>0.06</v>
      </c>
      <c r="AD301" s="17" t="n">
        <f aca="false">AA301-AB301</f>
        <v>2.01</v>
      </c>
      <c r="AE301" s="17" t="n">
        <f aca="false">AA301+AC301</f>
        <v>2.13</v>
      </c>
      <c r="AF301" s="17" t="n">
        <f aca="false">LN(AA301)</f>
        <v>0.727548607277278</v>
      </c>
      <c r="AG301" s="17" t="n">
        <f aca="false">ABS(LN(AA301)-LN(AD301))</f>
        <v>0.0294138852062934</v>
      </c>
      <c r="AH301" s="17" t="n">
        <f aca="false">ABS(LN(AA301)-LN(AE301))</f>
        <v>0.028573372444056</v>
      </c>
    </row>
    <row r="302" customFormat="false" ht="12" hidden="false" customHeight="false" outlineLevel="0" collapsed="false">
      <c r="A302" s="6" t="s">
        <v>987</v>
      </c>
      <c r="B302" s="6" t="s">
        <v>988</v>
      </c>
      <c r="C302" s="6" t="n">
        <v>0.81</v>
      </c>
      <c r="E302" s="6" t="n">
        <v>0.733</v>
      </c>
      <c r="F302" s="6" t="n">
        <v>0.015</v>
      </c>
      <c r="G302" s="6" t="n">
        <v>0.015</v>
      </c>
      <c r="H302" s="6" t="n">
        <f aca="false">E302-F302</f>
        <v>0.718</v>
      </c>
      <c r="I302" s="6" t="n">
        <f aca="false">E302+G302</f>
        <v>0.748</v>
      </c>
      <c r="J302" s="17" t="n">
        <f aca="false">SQRT(C302+E302*$G$4/$G$3)</f>
        <v>0.900388507285765</v>
      </c>
      <c r="K302" s="17" t="n">
        <f aca="false">SQRT(C302+H302*$G$4/$G$3)</f>
        <v>0.900380558612189</v>
      </c>
      <c r="L302" s="17" t="n">
        <f aca="false">SQRT(C302+I302*$G$4/$G$3)</f>
        <v>0.90039645588917</v>
      </c>
      <c r="M302" s="17" t="n">
        <f aca="false">J302-K302</f>
        <v>7.94867357589713E-006</v>
      </c>
      <c r="N302" s="17" t="n">
        <f aca="false">L302-J302</f>
        <v>7.94860340513903E-006</v>
      </c>
      <c r="P302" s="6" t="n">
        <v>24.3587</v>
      </c>
      <c r="Q302" s="6" t="n">
        <v>0.0022</v>
      </c>
      <c r="R302" s="6" t="n">
        <v>0.0022</v>
      </c>
      <c r="S302" s="17" t="n">
        <f aca="false">P302*J302</f>
        <v>21.9322935324218</v>
      </c>
      <c r="T302" s="17" t="n">
        <f aca="false">(P302-Q302)*K302</f>
        <v>21.9301190758378</v>
      </c>
      <c r="U302" s="17" t="n">
        <f aca="false">(P302+R302)*L302</f>
        <v>21.9344680222705</v>
      </c>
      <c r="V302" s="17" t="n">
        <f aca="false">LN(S302)</f>
        <v>3.087960141203</v>
      </c>
      <c r="W302" s="17" t="n">
        <f aca="false">ABS(LN(S302)-LN(T302))</f>
        <v>9.91489731849704E-005</v>
      </c>
      <c r="X302" s="17" t="n">
        <f aca="false">ABS(LN(U302)-LN(S302))</f>
        <v>9.91406601915656E-005</v>
      </c>
      <c r="Y302" s="18" t="n">
        <f aca="false">$G$6*(AA302^1.5)</f>
        <v>21.8887931604334</v>
      </c>
      <c r="AA302" s="6" t="n">
        <v>0.15312</v>
      </c>
      <c r="AB302" s="6" t="n">
        <v>0.00095</v>
      </c>
      <c r="AC302" s="6" t="n">
        <v>0.00095</v>
      </c>
      <c r="AD302" s="17" t="n">
        <f aca="false">AA302-AB302</f>
        <v>0.15217</v>
      </c>
      <c r="AE302" s="17" t="n">
        <f aca="false">AA302+AC302</f>
        <v>0.15407</v>
      </c>
      <c r="AF302" s="17" t="n">
        <f aca="false">LN(AA302)</f>
        <v>-1.87653335127749</v>
      </c>
      <c r="AG302" s="17" t="n">
        <f aca="false">ABS(LN(AA302)-LN(AD302))</f>
        <v>0.00622361077262101</v>
      </c>
      <c r="AH302" s="17" t="n">
        <f aca="false">ABS(LN(AA302)-LN(AE302))</f>
        <v>0.00618511688903944</v>
      </c>
    </row>
    <row r="303" customFormat="false" ht="12" hidden="false" customHeight="false" outlineLevel="0" collapsed="false">
      <c r="A303" s="6" t="s">
        <v>989</v>
      </c>
      <c r="B303" s="6" t="s">
        <v>990</v>
      </c>
      <c r="C303" s="6" t="n">
        <v>0.8</v>
      </c>
      <c r="E303" s="6" t="n">
        <v>0.075</v>
      </c>
      <c r="F303" s="6" t="n">
        <v>0.016</v>
      </c>
      <c r="G303" s="6" t="n">
        <v>0.016</v>
      </c>
      <c r="H303" s="6" t="n">
        <f aca="false">E303-F303</f>
        <v>0.059</v>
      </c>
      <c r="I303" s="6" t="n">
        <f aca="false">E303+G303</f>
        <v>0.091</v>
      </c>
      <c r="J303" s="17" t="n">
        <f aca="false">SQRT(C303+E303*$G$4/$G$3)</f>
        <v>0.894467198184177</v>
      </c>
      <c r="K303" s="17" t="n">
        <f aca="false">SQRT(C303+H303*$G$4/$G$3)</f>
        <v>0.894458663468354</v>
      </c>
      <c r="L303" s="17" t="n">
        <f aca="false">SQRT(C303+I303*$G$4/$G$3)</f>
        <v>0.894475732818564</v>
      </c>
      <c r="M303" s="17" t="n">
        <f aca="false">J303-K303</f>
        <v>8.53471582218379E-006</v>
      </c>
      <c r="N303" s="17" t="n">
        <f aca="false">L303-J303</f>
        <v>8.53463438754698E-006</v>
      </c>
      <c r="P303" s="6" t="n">
        <v>525.8</v>
      </c>
      <c r="Q303" s="6" t="n">
        <v>9.2</v>
      </c>
      <c r="R303" s="6" t="n">
        <v>9.2</v>
      </c>
      <c r="S303" s="17" t="n">
        <f aca="false">P303*J303</f>
        <v>470.31085280524</v>
      </c>
      <c r="T303" s="17" t="n">
        <f aca="false">(P303-Q303)*K303</f>
        <v>462.077345547752</v>
      </c>
      <c r="U303" s="17" t="n">
        <f aca="false">(P303+R303)*L303</f>
        <v>478.544517057932</v>
      </c>
      <c r="V303" s="17" t="n">
        <f aca="false">LN(S303)</f>
        <v>6.15339386503014</v>
      </c>
      <c r="W303" s="17" t="n">
        <f aca="false">ABS(LN(S303)-LN(T303))</f>
        <v>0.0176615733551433</v>
      </c>
      <c r="X303" s="17" t="n">
        <f aca="false">ABS(LN(U303)-LN(S303))</f>
        <v>0.0173553761392427</v>
      </c>
      <c r="Y303" s="18" t="n">
        <f aca="false">$G$6*(AA303^1.5)</f>
        <v>468.270660263581</v>
      </c>
      <c r="AA303" s="6" t="n">
        <v>1.18</v>
      </c>
      <c r="AB303" s="6" t="n">
        <v>0.025</v>
      </c>
      <c r="AC303" s="6" t="n">
        <v>0.025</v>
      </c>
      <c r="AD303" s="17" t="n">
        <f aca="false">AA303-AB303</f>
        <v>1.155</v>
      </c>
      <c r="AE303" s="17" t="n">
        <f aca="false">AA303+AC303</f>
        <v>1.205</v>
      </c>
      <c r="AF303" s="17" t="n">
        <f aca="false">LN(AA303)</f>
        <v>0.165514438477573</v>
      </c>
      <c r="AG303" s="17" t="n">
        <f aca="false">ABS(LN(AA303)-LN(AD303))</f>
        <v>0.0214140945038165</v>
      </c>
      <c r="AH303" s="17" t="n">
        <f aca="false">ABS(LN(AA303)-LN(AE303))</f>
        <v>0.0209651284650449</v>
      </c>
    </row>
    <row r="304" customFormat="false" ht="12" hidden="false" customHeight="false" outlineLevel="0" collapsed="false">
      <c r="A304" s="6" t="s">
        <v>993</v>
      </c>
      <c r="B304" s="6" t="s">
        <v>994</v>
      </c>
      <c r="C304" s="6" t="n">
        <v>1.06</v>
      </c>
      <c r="E304" s="6" t="n">
        <v>3.7</v>
      </c>
      <c r="F304" s="6" t="n">
        <v>0.3</v>
      </c>
      <c r="G304" s="6" t="n">
        <v>0.3</v>
      </c>
      <c r="H304" s="6" t="n">
        <f aca="false">E304-F304</f>
        <v>3.4</v>
      </c>
      <c r="I304" s="6" t="n">
        <f aca="false">E304+G304</f>
        <v>4</v>
      </c>
      <c r="J304" s="17" t="n">
        <f aca="false">SQRT(C304+E304*$G$4/$G$3)</f>
        <v>1.03127625734051</v>
      </c>
      <c r="K304" s="17" t="n">
        <f aca="false">SQRT(C304+H304*$G$4/$G$3)</f>
        <v>1.03113745177083</v>
      </c>
      <c r="L304" s="17" t="n">
        <f aca="false">SQRT(C304+I304*$G$4/$G$3)</f>
        <v>1.03141504423004</v>
      </c>
      <c r="M304" s="17" t="n">
        <f aca="false">J304-K304</f>
        <v>0.000138805569677603</v>
      </c>
      <c r="N304" s="17" t="n">
        <f aca="false">L304-J304</f>
        <v>0.000138786889529063</v>
      </c>
      <c r="P304" s="6" t="n">
        <v>18.20163</v>
      </c>
      <c r="Q304" s="6" t="n">
        <v>0.0004</v>
      </c>
      <c r="R304" s="6" t="n">
        <v>0.0004</v>
      </c>
      <c r="S304" s="17" t="n">
        <f aca="false">P304*J304</f>
        <v>18.7709088638967</v>
      </c>
      <c r="T304" s="17" t="n">
        <f aca="false">(P304-Q304)*K304</f>
        <v>18.7679699212948</v>
      </c>
      <c r="U304" s="17" t="n">
        <f aca="false">(P304+R304)*L304</f>
        <v>18.7738475775265</v>
      </c>
      <c r="V304" s="17" t="n">
        <f aca="false">LN(S304)</f>
        <v>2.93230827051815</v>
      </c>
      <c r="W304" s="17" t="n">
        <f aca="false">ABS(LN(S304)-LN(T304))</f>
        <v>0.000156581267370282</v>
      </c>
      <c r="X304" s="17" t="n">
        <f aca="false">ABS(LN(U304)-LN(S304))</f>
        <v>0.00015654455717895</v>
      </c>
      <c r="Y304" s="18" t="n">
        <f aca="false">$G$6*(AA304^1.5)</f>
        <v>18.8911386677856</v>
      </c>
      <c r="AA304" s="6" t="n">
        <v>0.1388</v>
      </c>
      <c r="AB304" s="6" t="n">
        <v>0.008</v>
      </c>
      <c r="AC304" s="6" t="n">
        <v>0.008</v>
      </c>
      <c r="AD304" s="17" t="n">
        <f aca="false">AA304-AB304</f>
        <v>0.1308</v>
      </c>
      <c r="AE304" s="17" t="n">
        <f aca="false">AA304+AC304</f>
        <v>0.1468</v>
      </c>
      <c r="AF304" s="17" t="n">
        <f aca="false">LN(AA304)</f>
        <v>-1.97472123090943</v>
      </c>
      <c r="AG304" s="17" t="n">
        <f aca="false">ABS(LN(AA304)-LN(AD304))</f>
        <v>0.0593646090496061</v>
      </c>
      <c r="AH304" s="17" t="n">
        <f aca="false">ABS(LN(AA304)-LN(AE304))</f>
        <v>0.0560370681077111</v>
      </c>
    </row>
    <row r="305" customFormat="false" ht="12" hidden="false" customHeight="false" outlineLevel="0" collapsed="false">
      <c r="A305" s="6" t="s">
        <v>1000</v>
      </c>
      <c r="B305" s="6" t="s">
        <v>1001</v>
      </c>
      <c r="C305" s="6" t="n">
        <v>1.33</v>
      </c>
      <c r="E305" s="6" t="n">
        <v>2.98</v>
      </c>
      <c r="F305" s="6" t="n">
        <v>0.05</v>
      </c>
      <c r="G305" s="6" t="n">
        <v>0.05</v>
      </c>
      <c r="H305" s="6" t="n">
        <f aca="false">E305-F305</f>
        <v>2.93</v>
      </c>
      <c r="I305" s="6" t="n">
        <f aca="false">E305+G305</f>
        <v>3.03</v>
      </c>
      <c r="J305" s="17" t="n">
        <f aca="false">SQRT(C305+E305*$G$4/$G$3)</f>
        <v>1.15448848419147</v>
      </c>
      <c r="K305" s="17" t="n">
        <f aca="false">SQRT(C305+H305*$G$4/$G$3)</f>
        <v>1.15446782012857</v>
      </c>
      <c r="L305" s="17" t="n">
        <f aca="false">SQRT(C305+I305*$G$4/$G$3)</f>
        <v>1.15450914788451</v>
      </c>
      <c r="M305" s="17" t="n">
        <f aca="false">J305-K305</f>
        <v>2.06640628979127E-005</v>
      </c>
      <c r="N305" s="17" t="n">
        <f aca="false">L305-J305</f>
        <v>2.06636930406567E-005</v>
      </c>
      <c r="P305" s="6" t="n">
        <v>1326</v>
      </c>
      <c r="Q305" s="6" t="n">
        <v>3.7</v>
      </c>
      <c r="R305" s="6" t="n">
        <v>3.7</v>
      </c>
      <c r="S305" s="17" t="n">
        <f aca="false">P305*J305</f>
        <v>1530.85173003789</v>
      </c>
      <c r="T305" s="17" t="n">
        <f aca="false">(P305-Q305)*K305</f>
        <v>1526.55279855601</v>
      </c>
      <c r="U305" s="17" t="n">
        <f aca="false">(P305+R305)*L305</f>
        <v>1535.15081394203</v>
      </c>
      <c r="V305" s="17" t="n">
        <f aca="false">LN(S305)</f>
        <v>7.33357954579342</v>
      </c>
      <c r="W305" s="17" t="n">
        <f aca="false">ABS(LN(S305)-LN(T305))</f>
        <v>0.00281214623366299</v>
      </c>
      <c r="X305" s="17" t="n">
        <f aca="false">ABS(LN(U305)-LN(S305))</f>
        <v>0.0028043595267544</v>
      </c>
      <c r="Y305" s="18" t="n">
        <f aca="false">$G$6*(AA305^1.5)</f>
        <v>1531.55980041597</v>
      </c>
      <c r="AA305" s="6" t="n">
        <v>2.6</v>
      </c>
      <c r="AB305" s="6" t="n">
        <v>0.1</v>
      </c>
      <c r="AC305" s="6" t="n">
        <v>0.1</v>
      </c>
      <c r="AD305" s="17" t="n">
        <f aca="false">AA305-AB305</f>
        <v>2.5</v>
      </c>
      <c r="AE305" s="17" t="n">
        <f aca="false">AA305+AC305</f>
        <v>2.7</v>
      </c>
      <c r="AF305" s="17" t="n">
        <f aca="false">LN(AA305)</f>
        <v>0.955511445027436</v>
      </c>
      <c r="AG305" s="17" t="n">
        <f aca="false">ABS(LN(AA305)-LN(AD305))</f>
        <v>0.0392207131532812</v>
      </c>
      <c r="AH305" s="17" t="n">
        <f aca="false">ABS(LN(AA305)-LN(AE305))</f>
        <v>0.0377403279828471</v>
      </c>
    </row>
    <row r="306" customFormat="false" ht="12" hidden="false" customHeight="false" outlineLevel="0" collapsed="false">
      <c r="A306" s="6" t="s">
        <v>1002</v>
      </c>
      <c r="B306" s="6" t="s">
        <v>1003</v>
      </c>
      <c r="C306" s="6" t="n">
        <v>1.11</v>
      </c>
      <c r="E306" s="6" t="n">
        <v>0.79</v>
      </c>
      <c r="F306" s="6" t="n">
        <v>0.05</v>
      </c>
      <c r="G306" s="6" t="n">
        <v>0.05</v>
      </c>
      <c r="H306" s="6" t="n">
        <f aca="false">E306-F306</f>
        <v>0.74</v>
      </c>
      <c r="I306" s="6" t="n">
        <f aca="false">E306+G306</f>
        <v>0.84</v>
      </c>
      <c r="J306" s="17" t="n">
        <f aca="false">SQRT(C306+E306*$G$4/$G$3)</f>
        <v>1.05392307888629</v>
      </c>
      <c r="K306" s="17" t="n">
        <f aca="false">SQRT(C306+H306*$G$4/$G$3)</f>
        <v>1.05390044301673</v>
      </c>
      <c r="L306" s="17" t="n">
        <f aca="false">SQRT(C306+I306*$G$4/$G$3)</f>
        <v>1.05394571426969</v>
      </c>
      <c r="M306" s="17" t="n">
        <f aca="false">J306-K306</f>
        <v>2.26358695614159E-005</v>
      </c>
      <c r="N306" s="17" t="n">
        <f aca="false">L306-J306</f>
        <v>2.26353834051896E-005</v>
      </c>
      <c r="P306" s="6" t="n">
        <v>1035.7</v>
      </c>
      <c r="Q306" s="6" t="n">
        <v>13</v>
      </c>
      <c r="R306" s="6" t="n">
        <v>13</v>
      </c>
      <c r="S306" s="17" t="n">
        <f aca="false">P306*J306</f>
        <v>1091.54813280253</v>
      </c>
      <c r="T306" s="17" t="n">
        <f aca="false">(P306-Q306)*K306</f>
        <v>1077.82398307321</v>
      </c>
      <c r="U306" s="17" t="n">
        <f aca="false">(P306+R306)*L306</f>
        <v>1105.27287055463</v>
      </c>
      <c r="V306" s="17" t="n">
        <f aca="false">LN(S306)</f>
        <v>6.99535227286703</v>
      </c>
      <c r="W306" s="17" t="n">
        <f aca="false">ABS(LN(S306)-LN(T306))</f>
        <v>0.0126528157380426</v>
      </c>
      <c r="X306" s="17" t="n">
        <f aca="false">ABS(LN(U306)-LN(S306))</f>
        <v>0.0124952522781383</v>
      </c>
      <c r="Y306" s="18" t="n">
        <f aca="false">$G$6*(AA306^1.5)</f>
        <v>1088.00140180976</v>
      </c>
      <c r="AA306" s="6" t="n">
        <v>2.07</v>
      </c>
      <c r="AB306" s="6" t="n">
        <v>0.05</v>
      </c>
      <c r="AC306" s="6" t="n">
        <v>0.05</v>
      </c>
      <c r="AD306" s="17" t="n">
        <f aca="false">AA306-AB306</f>
        <v>2.02</v>
      </c>
      <c r="AE306" s="17" t="n">
        <f aca="false">AA306+AC306</f>
        <v>2.12</v>
      </c>
      <c r="AF306" s="17" t="n">
        <f aca="false">LN(AA306)</f>
        <v>0.727548607277278</v>
      </c>
      <c r="AG306" s="17" t="n">
        <f aca="false">ABS(LN(AA306)-LN(AD306))</f>
        <v>0.0244510958641643</v>
      </c>
      <c r="AH306" s="17" t="n">
        <f aca="false">ABS(LN(AA306)-LN(AE306))</f>
        <v>0.0238674814066433</v>
      </c>
    </row>
    <row r="307" customFormat="false" ht="12" hidden="false" customHeight="false" outlineLevel="0" collapsed="false">
      <c r="A307" s="6" t="s">
        <v>1010</v>
      </c>
      <c r="B307" s="6" t="s">
        <v>1011</v>
      </c>
      <c r="C307" s="6" t="n">
        <v>1.44</v>
      </c>
      <c r="E307" s="6" t="n">
        <v>1.85</v>
      </c>
      <c r="F307" s="6" t="n">
        <v>0.08</v>
      </c>
      <c r="G307" s="6" t="n">
        <v>0.14</v>
      </c>
      <c r="H307" s="6" t="n">
        <f aca="false">E307-F307</f>
        <v>1.77</v>
      </c>
      <c r="I307" s="6" t="n">
        <f aca="false">E307+G307</f>
        <v>1.99</v>
      </c>
      <c r="J307" s="17" t="n">
        <f aca="false">SQRT(C307+E307*$G$4/$G$3)</f>
        <v>1.20073534114605</v>
      </c>
      <c r="K307" s="17" t="n">
        <f aca="false">SQRT(C307+H307*$G$4/$G$3)</f>
        <v>1.20070355192605</v>
      </c>
      <c r="L307" s="17" t="n">
        <f aca="false">SQRT(C307+I307*$G$4/$G$3)</f>
        <v>1.20079097025601</v>
      </c>
      <c r="M307" s="17" t="n">
        <f aca="false">J307-K307</f>
        <v>3.17892199970249E-005</v>
      </c>
      <c r="N307" s="17" t="n">
        <f aca="false">L307-J307</f>
        <v>5.5629109957156E-005</v>
      </c>
      <c r="P307" s="6" t="n">
        <v>613.8</v>
      </c>
      <c r="Q307" s="6" t="n">
        <v>1.4</v>
      </c>
      <c r="R307" s="6" t="n">
        <v>1.3</v>
      </c>
      <c r="S307" s="17" t="n">
        <f aca="false">P307*J307</f>
        <v>737.011352395446</v>
      </c>
      <c r="T307" s="17" t="n">
        <f aca="false">(P307-Q307)*K307</f>
        <v>735.310855199516</v>
      </c>
      <c r="U307" s="17" t="n">
        <f aca="false">(P307+R307)*L307</f>
        <v>738.606525804471</v>
      </c>
      <c r="V307" s="17" t="n">
        <f aca="false">LN(S307)</f>
        <v>6.60260329559234</v>
      </c>
      <c r="W307" s="17" t="n">
        <f aca="false">ABS(LN(S307)-LN(T307))</f>
        <v>0.00230995354589769</v>
      </c>
      <c r="X307" s="17" t="n">
        <f aca="false">ABS(LN(U307)-LN(S307))</f>
        <v>0.00216204215734628</v>
      </c>
      <c r="Y307" s="18" t="n">
        <f aca="false">$G$6*(AA307^1.5)</f>
        <v>740.049781290021</v>
      </c>
      <c r="AA307" s="6" t="n">
        <v>1.601</v>
      </c>
      <c r="AB307" s="6" t="n">
        <v>0.002</v>
      </c>
      <c r="AC307" s="6" t="n">
        <v>0.002</v>
      </c>
      <c r="AD307" s="17" t="n">
        <f aca="false">AA307-AB307</f>
        <v>1.599</v>
      </c>
      <c r="AE307" s="17" t="n">
        <f aca="false">AA307+AC307</f>
        <v>1.603</v>
      </c>
      <c r="AF307" s="17" t="n">
        <f aca="false">LN(AA307)</f>
        <v>0.470628434014578</v>
      </c>
      <c r="AG307" s="17" t="n">
        <f aca="false">ABS(LN(AA307)-LN(AD307))</f>
        <v>0.00125000016276045</v>
      </c>
      <c r="AH307" s="17" t="n">
        <f aca="false">ABS(LN(AA307)-LN(AE307))</f>
        <v>0.00124843961283827</v>
      </c>
    </row>
    <row r="308" customFormat="false" ht="12" hidden="false" customHeight="false" outlineLevel="0" collapsed="false">
      <c r="A308" s="6" t="s">
        <v>1012</v>
      </c>
      <c r="B308" s="6" t="s">
        <v>1011</v>
      </c>
      <c r="C308" s="6" t="n">
        <v>1.44</v>
      </c>
      <c r="E308" s="6" t="n">
        <v>0.895</v>
      </c>
      <c r="F308" s="6" t="n">
        <v>0.063</v>
      </c>
      <c r="G308" s="6" t="n">
        <v>0.123</v>
      </c>
      <c r="H308" s="6" t="n">
        <f aca="false">E308-F308</f>
        <v>0.832</v>
      </c>
      <c r="I308" s="6" t="n">
        <f aca="false">E308+G308</f>
        <v>1.018</v>
      </c>
      <c r="J308" s="17" t="n">
        <f aca="false">SQRT(C308+E308*$G$4/$G$3)</f>
        <v>1.20035580237177</v>
      </c>
      <c r="K308" s="17" t="n">
        <f aca="false">SQRT(C308+H308*$G$4/$G$3)</f>
        <v>1.20033076051583</v>
      </c>
      <c r="L308" s="17" t="n">
        <f aca="false">SQRT(C308+I308*$G$4/$G$3)</f>
        <v>1.20040469210871</v>
      </c>
      <c r="M308" s="17" t="n">
        <f aca="false">J308-K308</f>
        <v>2.50418559375465E-005</v>
      </c>
      <c r="N308" s="17" t="n">
        <f aca="false">L308-J308</f>
        <v>4.8889736935287E-005</v>
      </c>
      <c r="P308" s="6" t="n">
        <v>825</v>
      </c>
      <c r="Q308" s="6" t="n">
        <v>3.1</v>
      </c>
      <c r="R308" s="6" t="n">
        <v>5.1</v>
      </c>
      <c r="S308" s="17" t="n">
        <f aca="false">P308*J308</f>
        <v>990.293536956712</v>
      </c>
      <c r="T308" s="17" t="n">
        <f aca="false">(P308-Q308)*K308</f>
        <v>986.551852067965</v>
      </c>
      <c r="U308" s="17" t="n">
        <f aca="false">(P308+R308)*L308</f>
        <v>996.455934919438</v>
      </c>
      <c r="V308" s="17" t="n">
        <f aca="false">LN(S308)</f>
        <v>6.89800140115709</v>
      </c>
      <c r="W308" s="17" t="n">
        <f aca="false">ABS(LN(S308)-LN(T308))</f>
        <v>0.00378551542549044</v>
      </c>
      <c r="X308" s="17" t="n">
        <f aca="false">ABS(LN(U308)-LN(S308))</f>
        <v>0.00620351766799754</v>
      </c>
      <c r="Y308" s="18" t="n">
        <f aca="false">$G$6*(AA308^1.5)</f>
        <v>994.777270931444</v>
      </c>
      <c r="AA308" s="6" t="n">
        <v>1.95</v>
      </c>
      <c r="AB308" s="6" t="n">
        <v>0.005</v>
      </c>
      <c r="AC308" s="6" t="n">
        <v>0.008</v>
      </c>
      <c r="AD308" s="17" t="n">
        <f aca="false">AA308-AB308</f>
        <v>1.945</v>
      </c>
      <c r="AE308" s="17" t="n">
        <f aca="false">AA308+AC308</f>
        <v>1.958</v>
      </c>
      <c r="AF308" s="17" t="n">
        <f aca="false">LN(AA308)</f>
        <v>0.667829372575655</v>
      </c>
      <c r="AG308" s="17" t="n">
        <f aca="false">ABS(LN(AA308)-LN(AD308))</f>
        <v>0.00256739550524576</v>
      </c>
      <c r="AH308" s="17" t="n">
        <f aca="false">ABS(LN(AA308)-LN(AE308))</f>
        <v>0.00409417153266323</v>
      </c>
    </row>
    <row r="309" customFormat="false" ht="12" hidden="false" customHeight="false" outlineLevel="0" collapsed="false">
      <c r="A309" s="6" t="s">
        <v>1018</v>
      </c>
      <c r="B309" s="6" t="s">
        <v>1019</v>
      </c>
      <c r="C309" s="6" t="n">
        <v>0.98</v>
      </c>
      <c r="E309" s="6" t="n">
        <v>4.9</v>
      </c>
      <c r="F309" s="6" t="n">
        <v>1</v>
      </c>
      <c r="G309" s="6" t="n">
        <v>1</v>
      </c>
      <c r="H309" s="6" t="n">
        <f aca="false">E309-F309</f>
        <v>3.9</v>
      </c>
      <c r="I309" s="6" t="n">
        <f aca="false">E309+G309</f>
        <v>5.9</v>
      </c>
      <c r="J309" s="17" t="n">
        <f aca="false">SQRT(C309+E309*$G$4/$G$3)</f>
        <v>0.992308327584458</v>
      </c>
      <c r="K309" s="17" t="n">
        <f aca="false">SQRT(C309+H309*$G$4/$G$3)</f>
        <v>0.991827388524561</v>
      </c>
      <c r="L309" s="17" t="n">
        <f aca="false">SQRT(C309+I309*$G$4/$G$3)</f>
        <v>0.992789033661975</v>
      </c>
      <c r="M309" s="17" t="n">
        <f aca="false">J309-K309</f>
        <v>0.000480939059896879</v>
      </c>
      <c r="N309" s="17" t="n">
        <f aca="false">L309-J309</f>
        <v>0.00048070607751638</v>
      </c>
      <c r="P309" s="6" t="n">
        <v>1183</v>
      </c>
      <c r="Q309" s="6" t="n">
        <v>150</v>
      </c>
      <c r="R309" s="6" t="n">
        <v>150</v>
      </c>
      <c r="S309" s="17" t="n">
        <f aca="false">P309*J309</f>
        <v>1173.90075153241</v>
      </c>
      <c r="T309" s="17" t="n">
        <f aca="false">(P309-Q309)*K309</f>
        <v>1024.55769234587</v>
      </c>
      <c r="U309" s="17" t="n">
        <f aca="false">(P309+R309)*L309</f>
        <v>1323.38778187141</v>
      </c>
      <c r="V309" s="17" t="n">
        <f aca="false">LN(S309)</f>
        <v>7.06808745808566</v>
      </c>
      <c r="W309" s="17" t="n">
        <f aca="false">ABS(LN(S309)-LN(T309))</f>
        <v>0.136071179307122</v>
      </c>
      <c r="X309" s="17" t="n">
        <f aca="false">ABS(LN(U309)-LN(S309))</f>
        <v>0.119862771072022</v>
      </c>
      <c r="Y309" s="18" t="n">
        <f aca="false">$G$6*(AA309^1.5)</f>
        <v>1192.0870166112</v>
      </c>
      <c r="AA309" s="6" t="n">
        <v>2.2</v>
      </c>
      <c r="AB309" s="6" t="n">
        <v>0.2</v>
      </c>
      <c r="AC309" s="6" t="n">
        <v>0.2</v>
      </c>
      <c r="AD309" s="17" t="n">
        <f aca="false">AA309-AB309</f>
        <v>2</v>
      </c>
      <c r="AE309" s="17" t="n">
        <f aca="false">AA309+AC309</f>
        <v>2.4</v>
      </c>
      <c r="AF309" s="17" t="n">
        <f aca="false">LN(AA309)</f>
        <v>0.78845736036427</v>
      </c>
      <c r="AG309" s="17" t="n">
        <f aca="false">ABS(LN(AA309)-LN(AD309))</f>
        <v>0.095310179804325</v>
      </c>
      <c r="AH309" s="17" t="n">
        <f aca="false">ABS(LN(AA309)-LN(AE309))</f>
        <v>0.0870113769896298</v>
      </c>
    </row>
    <row r="310" customFormat="false" ht="12" hidden="false" customHeight="false" outlineLevel="0" collapsed="false">
      <c r="A310" s="6" t="s">
        <v>1021</v>
      </c>
      <c r="B310" s="6" t="s">
        <v>1022</v>
      </c>
      <c r="C310" s="6" t="n">
        <v>1.045</v>
      </c>
      <c r="E310" s="6" t="n">
        <v>3.55</v>
      </c>
      <c r="F310" s="6" t="n">
        <v>0.2</v>
      </c>
      <c r="G310" s="6" t="n">
        <v>0.2</v>
      </c>
      <c r="H310" s="6" t="n">
        <f aca="false">E310-F310</f>
        <v>3.35</v>
      </c>
      <c r="I310" s="6" t="n">
        <f aca="false">E310+G310</f>
        <v>3.75</v>
      </c>
      <c r="J310" s="17" t="n">
        <f aca="false">SQRT(C310+E310*$G$4/$G$3)</f>
        <v>1.02390799474335</v>
      </c>
      <c r="K310" s="17" t="n">
        <f aca="false">SQRT(C310+H310*$G$4/$G$3)</f>
        <v>1.02381479381094</v>
      </c>
      <c r="L310" s="17" t="n">
        <f aca="false">SQRT(C310+I310*$G$4/$G$3)</f>
        <v>1.02400118719294</v>
      </c>
      <c r="M310" s="17" t="n">
        <f aca="false">J310-K310</f>
        <v>9.32009324061678E-005</v>
      </c>
      <c r="N310" s="17" t="n">
        <f aca="false">L310-J310</f>
        <v>9.31924495901626E-005</v>
      </c>
      <c r="P310" s="6" t="n">
        <v>1920.1</v>
      </c>
      <c r="Q310" s="6" t="n">
        <v>25</v>
      </c>
      <c r="R310" s="6" t="n">
        <v>25</v>
      </c>
      <c r="S310" s="17" t="n">
        <f aca="false">P310*J310</f>
        <v>1966.0057407067</v>
      </c>
      <c r="T310" s="17" t="n">
        <f aca="false">(P310-Q310)*K310</f>
        <v>1940.23141575112</v>
      </c>
      <c r="U310" s="17" t="n">
        <f aca="false">(P310+R310)*L310</f>
        <v>1991.78470920899</v>
      </c>
      <c r="V310" s="17" t="n">
        <f aca="false">LN(S310)</f>
        <v>7.58375922069609</v>
      </c>
      <c r="W310" s="17" t="n">
        <f aca="false">ABS(LN(S310)-LN(T310))</f>
        <v>0.013196689283129</v>
      </c>
      <c r="X310" s="17" t="n">
        <f aca="false">ABS(LN(U310)-LN(S310))</f>
        <v>0.0130271339013088</v>
      </c>
      <c r="Y310" s="18" t="n">
        <f aca="false">$G$6*(AA310^1.5)</f>
        <v>1936.352016581</v>
      </c>
      <c r="AA310" s="6" t="n">
        <v>3.04</v>
      </c>
      <c r="AB310" s="6" t="n">
        <v>0.06</v>
      </c>
      <c r="AC310" s="6" t="n">
        <v>0.06</v>
      </c>
      <c r="AD310" s="17" t="n">
        <f aca="false">AA310-AB310</f>
        <v>2.98</v>
      </c>
      <c r="AE310" s="17" t="n">
        <f aca="false">AA310+AC310</f>
        <v>3.1</v>
      </c>
      <c r="AF310" s="17" t="n">
        <f aca="false">LN(AA310)</f>
        <v>1.11185751541813</v>
      </c>
      <c r="AG310" s="17" t="n">
        <f aca="false">ABS(LN(AA310)-LN(AD310))</f>
        <v>0.0199342149008173</v>
      </c>
      <c r="AH310" s="17" t="n">
        <f aca="false">ABS(LN(AA310)-LN(AE310))</f>
        <v>0.0195445960729703</v>
      </c>
    </row>
    <row r="311" customFormat="false" ht="12" hidden="false" customHeight="false" outlineLevel="0" collapsed="false">
      <c r="A311" s="6" t="s">
        <v>1023</v>
      </c>
      <c r="B311" s="6" t="s">
        <v>1022</v>
      </c>
      <c r="C311" s="6" t="n">
        <v>1.045</v>
      </c>
      <c r="E311" s="6" t="n">
        <v>0.054</v>
      </c>
      <c r="F311" s="6" t="n">
        <v>0.0054</v>
      </c>
      <c r="G311" s="6" t="n">
        <v>0.0054</v>
      </c>
      <c r="H311" s="6" t="n">
        <f aca="false">E311-F311</f>
        <v>0.0486</v>
      </c>
      <c r="I311" s="6" t="n">
        <f aca="false">E311+G311</f>
        <v>0.0594</v>
      </c>
      <c r="J311" s="17" t="n">
        <f aca="false">SQRT(C311+E311*$G$4/$G$3)</f>
        <v>1.0222776185615</v>
      </c>
      <c r="K311" s="17" t="n">
        <f aca="false">SQRT(C311+H311*$G$4/$G$3)</f>
        <v>1.02227509823461</v>
      </c>
      <c r="L311" s="17" t="n">
        <f aca="false">SQRT(C311+I311*$G$4/$G$3)</f>
        <v>1.02228013888217</v>
      </c>
      <c r="M311" s="17" t="n">
        <f aca="false">J311-K311</f>
        <v>2.52032688341508E-006</v>
      </c>
      <c r="N311" s="17" t="n">
        <f aca="false">L311-J311</f>
        <v>2.52032066971886E-006</v>
      </c>
      <c r="P311" s="6" t="n">
        <v>34.873</v>
      </c>
      <c r="Q311" s="6" t="n">
        <v>0.0388</v>
      </c>
      <c r="R311" s="6" t="n">
        <v>0.0388</v>
      </c>
      <c r="S311" s="17" t="n">
        <f aca="false">P311*J311</f>
        <v>35.6498873920951</v>
      </c>
      <c r="T311" s="17" t="n">
        <f aca="false">(P311-Q311)*K311</f>
        <v>35.6101352269242</v>
      </c>
      <c r="U311" s="17" t="n">
        <f aca="false">(P311+R311)*L311</f>
        <v>35.6896397526264</v>
      </c>
      <c r="V311" s="17" t="n">
        <f aca="false">LN(S311)</f>
        <v>3.57374598814831</v>
      </c>
      <c r="W311" s="17" t="n">
        <f aca="false">ABS(LN(S311)-LN(T311))</f>
        <v>0.00111569342342133</v>
      </c>
      <c r="X311" s="17" t="n">
        <f aca="false">ABS(LN(U311)-LN(S311))</f>
        <v>0.00111445551258305</v>
      </c>
      <c r="Y311" s="18" t="n">
        <f aca="false">$G$6*(AA311^1.5)</f>
        <v>35.2316388730312</v>
      </c>
      <c r="AA311" s="6" t="n">
        <v>0.2103</v>
      </c>
      <c r="AB311" s="6" t="n">
        <v>0.0035</v>
      </c>
      <c r="AC311" s="6" t="n">
        <v>0.0035</v>
      </c>
      <c r="AD311" s="17" t="n">
        <f aca="false">AA311-AB311</f>
        <v>0.2068</v>
      </c>
      <c r="AE311" s="17" t="n">
        <f aca="false">AA311+AC311</f>
        <v>0.2138</v>
      </c>
      <c r="AF311" s="17" t="n">
        <f aca="false">LN(AA311)</f>
        <v>-1.55922019627348</v>
      </c>
      <c r="AG311" s="17" t="n">
        <f aca="false">ABS(LN(AA311)-LN(AD311))</f>
        <v>0.01678294007438</v>
      </c>
      <c r="AH311" s="17" t="n">
        <f aca="false">ABS(LN(AA311)-LN(AE311))</f>
        <v>0.0165059158822909</v>
      </c>
    </row>
    <row r="312" customFormat="false" ht="12" hidden="false" customHeight="false" outlineLevel="0" collapsed="false">
      <c r="A312" s="6" t="s">
        <v>1024</v>
      </c>
      <c r="B312" s="6" t="s">
        <v>1022</v>
      </c>
      <c r="C312" s="6" t="n">
        <v>1.045</v>
      </c>
      <c r="E312" s="6" t="n">
        <v>1.68</v>
      </c>
      <c r="F312" s="6" t="n">
        <v>0.3</v>
      </c>
      <c r="G312" s="6" t="n">
        <v>0.3</v>
      </c>
      <c r="H312" s="6" t="n">
        <f aca="false">E312-F312</f>
        <v>1.38</v>
      </c>
      <c r="I312" s="6" t="n">
        <f aca="false">E312+G312</f>
        <v>1.98</v>
      </c>
      <c r="J312" s="17" t="n">
        <f aca="false">SQRT(C312+E312*$G$4/$G$3)</f>
        <v>1.02303623457574</v>
      </c>
      <c r="K312" s="17" t="n">
        <f aca="false">SQRT(C312+H312*$G$4/$G$3)</f>
        <v>1.02289631084734</v>
      </c>
      <c r="L312" s="17" t="n">
        <f aca="false">SQRT(C312+I312*$G$4/$G$3)</f>
        <v>1.02317613916896</v>
      </c>
      <c r="M312" s="17" t="n">
        <f aca="false">J312-K312</f>
        <v>0.000139923728396552</v>
      </c>
      <c r="N312" s="17" t="n">
        <f aca="false">L312-J312</f>
        <v>0.000139904593226659</v>
      </c>
      <c r="P312" s="6" t="n">
        <v>2831.6</v>
      </c>
      <c r="Q312" s="6" t="n">
        <v>150</v>
      </c>
      <c r="R312" s="6" t="n">
        <v>150</v>
      </c>
      <c r="S312" s="17" t="n">
        <f aca="false">P312*J312</f>
        <v>2896.82940182466</v>
      </c>
      <c r="T312" s="17" t="n">
        <f aca="false">(P312-Q312)*K312</f>
        <v>2742.99874716823</v>
      </c>
      <c r="U312" s="17" t="n">
        <f aca="false">(P312+R312)*L312</f>
        <v>3050.70197654618</v>
      </c>
      <c r="V312" s="17" t="n">
        <f aca="false">LN(S312)</f>
        <v>7.97137210815988</v>
      </c>
      <c r="W312" s="17" t="n">
        <f aca="false">ABS(LN(S312)-LN(T312))</f>
        <v>0.0545650739601804</v>
      </c>
      <c r="X312" s="17" t="n">
        <f aca="false">ABS(LN(U312)-LN(S312))</f>
        <v>0.0517548912043369</v>
      </c>
      <c r="Y312" s="18" t="n">
        <f aca="false">$G$6*(AA312^1.5)</f>
        <v>2846.18261973113</v>
      </c>
      <c r="AA312" s="6" t="n">
        <v>3.93</v>
      </c>
      <c r="AB312" s="6" t="n">
        <v>0.14</v>
      </c>
      <c r="AC312" s="6" t="n">
        <v>0.14</v>
      </c>
      <c r="AD312" s="17" t="n">
        <f aca="false">AA312-AB312</f>
        <v>3.79</v>
      </c>
      <c r="AE312" s="17" t="n">
        <f aca="false">AA312+AC312</f>
        <v>4.07</v>
      </c>
      <c r="AF312" s="17" t="n">
        <f aca="false">LN(AA312)</f>
        <v>1.36863942588117</v>
      </c>
      <c r="AG312" s="17" t="n">
        <f aca="false">ABS(LN(AA312)-LN(AD312))</f>
        <v>0.0362734067868349</v>
      </c>
      <c r="AH312" s="17" t="n">
        <f aca="false">ABS(LN(AA312)-LN(AE312))</f>
        <v>0.0350035735733338</v>
      </c>
    </row>
    <row r="313" customFormat="false" ht="12" hidden="false" customHeight="false" outlineLevel="0" collapsed="false">
      <c r="A313" s="6" t="s">
        <v>1025</v>
      </c>
      <c r="B313" s="6" t="s">
        <v>1026</v>
      </c>
      <c r="C313" s="6" t="n">
        <v>0.74</v>
      </c>
      <c r="E313" s="6" t="n">
        <v>0.266</v>
      </c>
      <c r="F313" s="6" t="n">
        <v>0.032</v>
      </c>
      <c r="G313" s="6" t="n">
        <v>0.032</v>
      </c>
      <c r="H313" s="6" t="n">
        <f aca="false">E313-F313</f>
        <v>0.234</v>
      </c>
      <c r="I313" s="6" t="n">
        <f aca="false">E313+G313</f>
        <v>0.298</v>
      </c>
      <c r="J313" s="17" t="n">
        <f aca="false">SQRT(C313+E313*$G$4/$G$3)</f>
        <v>0.860380049783443</v>
      </c>
      <c r="K313" s="17" t="n">
        <f aca="false">SQRT(C313+H313*$G$4/$G$3)</f>
        <v>0.860362303984576</v>
      </c>
      <c r="L313" s="17" t="n">
        <f aca="false">SQRT(C313+I313*$G$4/$G$3)</f>
        <v>0.860397795216301</v>
      </c>
      <c r="M313" s="17" t="n">
        <f aca="false">J313-K313</f>
        <v>1.77457988673746E-005</v>
      </c>
      <c r="N313" s="17" t="n">
        <f aca="false">L313-J313</f>
        <v>1.77454328581517E-005</v>
      </c>
      <c r="P313" s="6" t="n">
        <v>1733</v>
      </c>
      <c r="Q313" s="6" t="n">
        <v>74</v>
      </c>
      <c r="R313" s="6" t="n">
        <v>74</v>
      </c>
      <c r="S313" s="17" t="n">
        <f aca="false">P313*J313</f>
        <v>1491.03862627471</v>
      </c>
      <c r="T313" s="17" t="n">
        <f aca="false">(P313-Q313)*K313</f>
        <v>1427.34106231041</v>
      </c>
      <c r="U313" s="17" t="n">
        <f aca="false">(P313+R313)*L313</f>
        <v>1554.73881595586</v>
      </c>
      <c r="V313" s="17" t="n">
        <f aca="false">LN(S313)</f>
        <v>7.30722822071671</v>
      </c>
      <c r="W313" s="17" t="n">
        <f aca="false">ABS(LN(S313)-LN(T313))</f>
        <v>0.0436596252729142</v>
      </c>
      <c r="X313" s="17" t="n">
        <f aca="false">ABS(LN(U313)-LN(S313))</f>
        <v>0.0418346257735669</v>
      </c>
      <c r="Y313" s="18" t="n">
        <f aca="false">$G$6*(AA313^1.5)</f>
        <v>1496.35240055805</v>
      </c>
      <c r="AA313" s="6" t="n">
        <v>2.56</v>
      </c>
      <c r="AB313" s="6" t="n">
        <v>0.08</v>
      </c>
      <c r="AC313" s="6" t="n">
        <v>0.08</v>
      </c>
      <c r="AD313" s="17" t="n">
        <f aca="false">AA313-AB313</f>
        <v>2.48</v>
      </c>
      <c r="AE313" s="17" t="n">
        <f aca="false">AA313+AC313</f>
        <v>2.64</v>
      </c>
      <c r="AF313" s="17" t="n">
        <f aca="false">LN(AA313)</f>
        <v>0.940007258491471</v>
      </c>
      <c r="AG313" s="17" t="n">
        <f aca="false">ABS(LN(AA313)-LN(AD313))</f>
        <v>0.0317486983145804</v>
      </c>
      <c r="AH313" s="17" t="n">
        <f aca="false">ABS(LN(AA313)-LN(AE313))</f>
        <v>0.0307716586667537</v>
      </c>
    </row>
    <row r="314" customFormat="false" ht="12" hidden="false" customHeight="false" outlineLevel="0" collapsed="false">
      <c r="A314" s="6" t="s">
        <v>1027</v>
      </c>
      <c r="B314" s="6" t="s">
        <v>1028</v>
      </c>
      <c r="C314" s="6" t="n">
        <v>1.22</v>
      </c>
      <c r="E314" s="6" t="n">
        <v>1.37</v>
      </c>
      <c r="F314" s="6" t="n">
        <v>0.09</v>
      </c>
      <c r="G314" s="6" t="n">
        <v>0.07</v>
      </c>
      <c r="H314" s="6" t="n">
        <f aca="false">E314-F314</f>
        <v>1.28</v>
      </c>
      <c r="I314" s="6" t="n">
        <f aca="false">E314+G314</f>
        <v>1.44</v>
      </c>
      <c r="J314" s="17" t="n">
        <f aca="false">SQRT(C314+E314*$G$4/$G$3)</f>
        <v>1.10512773934122</v>
      </c>
      <c r="K314" s="17" t="n">
        <f aca="false">SQRT(C314+H314*$G$4/$G$3)</f>
        <v>1.10508888235675</v>
      </c>
      <c r="L314" s="17" t="n">
        <f aca="false">SQRT(C314+I314*$G$4/$G$3)</f>
        <v>1.10515796049572</v>
      </c>
      <c r="M314" s="17" t="n">
        <f aca="false">J314-K314</f>
        <v>3.88569844684827E-005</v>
      </c>
      <c r="N314" s="17" t="n">
        <f aca="false">L314-J314</f>
        <v>3.02211544986886E-005</v>
      </c>
      <c r="P314" s="6" t="n">
        <v>279.8</v>
      </c>
      <c r="Q314" s="6" t="n">
        <v>0.1</v>
      </c>
      <c r="R314" s="6" t="n">
        <v>0.1</v>
      </c>
      <c r="S314" s="17" t="n">
        <f aca="false">P314*J314</f>
        <v>309.214741467674</v>
      </c>
      <c r="T314" s="17" t="n">
        <f aca="false">(P314-Q314)*K314</f>
        <v>309.093360395184</v>
      </c>
      <c r="U314" s="17" t="n">
        <f aca="false">(P314+R314)*L314</f>
        <v>309.333713142752</v>
      </c>
      <c r="V314" s="17" t="n">
        <f aca="false">LN(S314)</f>
        <v>5.73403599173357</v>
      </c>
      <c r="W314" s="17" t="n">
        <f aca="false">ABS(LN(S314)-LN(T314))</f>
        <v>0.000392623268830938</v>
      </c>
      <c r="X314" s="17" t="n">
        <f aca="false">ABS(LN(U314)-LN(S314))</f>
        <v>0.000384680215943511</v>
      </c>
      <c r="Y314" s="18" t="n">
        <f aca="false">$G$6*(AA314^1.5)</f>
        <v>309.838906486692</v>
      </c>
      <c r="AA314" s="6" t="n">
        <v>0.896</v>
      </c>
      <c r="AB314" s="6" t="n">
        <v>0.015</v>
      </c>
      <c r="AC314" s="6" t="n">
        <v>0.015</v>
      </c>
      <c r="AD314" s="17" t="n">
        <f aca="false">AA314-AB314</f>
        <v>0.881</v>
      </c>
      <c r="AE314" s="17" t="n">
        <f aca="false">AA314+AC314</f>
        <v>0.911</v>
      </c>
      <c r="AF314" s="17" t="n">
        <f aca="false">LN(AA314)</f>
        <v>-0.109814866007207</v>
      </c>
      <c r="AG314" s="17" t="n">
        <f aca="false">ABS(LN(AA314)-LN(AD314))</f>
        <v>0.016882787038751</v>
      </c>
      <c r="AH314" s="17" t="n">
        <f aca="false">ABS(LN(AA314)-LN(AE314))</f>
        <v>0.0166024842850279</v>
      </c>
    </row>
    <row r="315" customFormat="false" ht="12" hidden="false" customHeight="false" outlineLevel="0" collapsed="false">
      <c r="A315" s="6" t="s">
        <v>1029</v>
      </c>
      <c r="B315" s="6" t="s">
        <v>1030</v>
      </c>
      <c r="C315" s="6" t="n">
        <v>1.56</v>
      </c>
      <c r="E315" s="6" t="n">
        <v>2.2</v>
      </c>
      <c r="F315" s="6" t="n">
        <v>0.1</v>
      </c>
      <c r="G315" s="6" t="n">
        <v>0.1</v>
      </c>
      <c r="H315" s="6" t="n">
        <f aca="false">E315-F315</f>
        <v>2.1</v>
      </c>
      <c r="I315" s="6" t="n">
        <f aca="false">E315+G315</f>
        <v>2.3</v>
      </c>
      <c r="J315" s="17" t="n">
        <f aca="false">SQRT(C315+E315*$G$4/$G$3)</f>
        <v>1.24983972828728</v>
      </c>
      <c r="K315" s="17" t="n">
        <f aca="false">SQRT(C315+H315*$G$4/$G$3)</f>
        <v>1.24980155287495</v>
      </c>
      <c r="L315" s="17" t="n">
        <f aca="false">SQRT(C315+I315*$G$4/$G$3)</f>
        <v>1.24987790253362</v>
      </c>
      <c r="M315" s="17" t="n">
        <f aca="false">J315-K315</f>
        <v>3.81754123364164E-005</v>
      </c>
      <c r="N315" s="17" t="n">
        <f aca="false">L315-J315</f>
        <v>3.81742463326784E-005</v>
      </c>
      <c r="P315" s="6" t="n">
        <v>610</v>
      </c>
      <c r="Q315" s="6" t="n">
        <v>13</v>
      </c>
      <c r="R315" s="6" t="n">
        <v>13</v>
      </c>
      <c r="S315" s="17" t="n">
        <f aca="false">P315*J315</f>
        <v>762.402234255243</v>
      </c>
      <c r="T315" s="17" t="n">
        <f aca="false">(P315-Q315)*K315</f>
        <v>746.131527066343</v>
      </c>
      <c r="U315" s="17" t="n">
        <f aca="false">(P315+R315)*L315</f>
        <v>778.673933278443</v>
      </c>
      <c r="V315" s="17" t="n">
        <f aca="false">LN(S315)</f>
        <v>6.63647428289084</v>
      </c>
      <c r="W315" s="17" t="n">
        <f aca="false">ABS(LN(S315)-LN(T315))</f>
        <v>0.0215723884874119</v>
      </c>
      <c r="X315" s="17" t="n">
        <f aca="false">ABS(LN(U315)-LN(S315))</f>
        <v>0.0211181044669084</v>
      </c>
      <c r="Y315" s="18" t="n">
        <f aca="false">$G$6*(AA315^1.5)</f>
        <v>795.495741916384</v>
      </c>
      <c r="AA315" s="6" t="n">
        <v>1.68</v>
      </c>
      <c r="AB315" s="6" t="n">
        <v>0.05</v>
      </c>
      <c r="AC315" s="6" t="n">
        <v>0.05</v>
      </c>
      <c r="AD315" s="17" t="n">
        <f aca="false">AA315-AB315</f>
        <v>1.63</v>
      </c>
      <c r="AE315" s="17" t="n">
        <f aca="false">AA315+AC315</f>
        <v>1.73</v>
      </c>
      <c r="AF315" s="17" t="n">
        <f aca="false">LN(AA315)</f>
        <v>0.518793793415168</v>
      </c>
      <c r="AG315" s="17" t="n">
        <f aca="false">ABS(LN(AA315)-LN(AD315))</f>
        <v>0.0302137785964966</v>
      </c>
      <c r="AH315" s="17" t="n">
        <f aca="false">ABS(LN(AA315)-LN(AE315))</f>
        <v>0.0293276150945201</v>
      </c>
    </row>
    <row r="316" customFormat="false" ht="12" hidden="false" customHeight="false" outlineLevel="0" collapsed="false">
      <c r="A316" s="6" t="s">
        <v>1035</v>
      </c>
      <c r="B316" s="6" t="s">
        <v>1036</v>
      </c>
      <c r="C316" s="6" t="n">
        <v>1</v>
      </c>
      <c r="E316" s="6" t="n">
        <v>1.9</v>
      </c>
      <c r="F316" s="6" t="n">
        <v>0.5</v>
      </c>
      <c r="G316" s="6" t="n">
        <v>0.5</v>
      </c>
      <c r="H316" s="6" t="n">
        <f aca="false">E316-F316</f>
        <v>1.4</v>
      </c>
      <c r="I316" s="6" t="n">
        <f aca="false">E316+G316</f>
        <v>2.4</v>
      </c>
      <c r="J316" s="17" t="n">
        <f aca="false">SQRT(C316+E316*$G$4/$G$3)</f>
        <v>1.00090612541608</v>
      </c>
      <c r="K316" s="17" t="n">
        <f aca="false">SQRT(C316+H316*$G$4/$G$3)</f>
        <v>1.00066775091057</v>
      </c>
      <c r="L316" s="17" t="n">
        <f aca="false">SQRT(C316+I316*$G$4/$G$3)</f>
        <v>1.00114444316414</v>
      </c>
      <c r="M316" s="17" t="n">
        <f aca="false">J316-K316</f>
        <v>0.000238374505507677</v>
      </c>
      <c r="N316" s="17" t="n">
        <f aca="false">L316-J316</f>
        <v>0.000238317748060046</v>
      </c>
      <c r="P316" s="6" t="n">
        <v>591.9</v>
      </c>
      <c r="Q316" s="6" t="n">
        <v>2.8</v>
      </c>
      <c r="R316" s="6" t="n">
        <v>2.8</v>
      </c>
      <c r="S316" s="17" t="n">
        <f aca="false">P316*J316</f>
        <v>592.436335633776</v>
      </c>
      <c r="T316" s="17" t="n">
        <f aca="false">(P316-Q316)*K316</f>
        <v>589.493372061417</v>
      </c>
      <c r="U316" s="17" t="n">
        <f aca="false">(P316+R316)*L316</f>
        <v>595.380600349713</v>
      </c>
      <c r="V316" s="17" t="n">
        <f aca="false">LN(S316)</f>
        <v>6.38424341682895</v>
      </c>
      <c r="W316" s="17" t="n">
        <f aca="false">ABS(LN(S316)-LN(T316))</f>
        <v>0.0049799402371784</v>
      </c>
      <c r="X316" s="17" t="n">
        <f aca="false">ABS(LN(U316)-LN(S316))</f>
        <v>0.00495744867187486</v>
      </c>
      <c r="Y316" s="18" t="n">
        <f aca="false">$G$6*(AA316^1.5)</f>
        <v>592.876797819218</v>
      </c>
      <c r="AA316" s="6" t="n">
        <v>1.381</v>
      </c>
      <c r="AB316" s="6" t="n">
        <v>0.005</v>
      </c>
      <c r="AC316" s="6" t="n">
        <v>0.005</v>
      </c>
      <c r="AD316" s="17" t="n">
        <f aca="false">AA316-AB316</f>
        <v>1.376</v>
      </c>
      <c r="AE316" s="17" t="n">
        <f aca="false">AA316+AC316</f>
        <v>1.386</v>
      </c>
      <c r="AF316" s="17" t="n">
        <f aca="false">LN(AA316)</f>
        <v>0.322807874427155</v>
      </c>
      <c r="AG316" s="17" t="n">
        <f aca="false">ABS(LN(AA316)-LN(AD316))</f>
        <v>0.00362713491600308</v>
      </c>
      <c r="AH316" s="17" t="n">
        <f aca="false">ABS(LN(AA316)-LN(AE316))</f>
        <v>0.00361402634055635</v>
      </c>
    </row>
    <row r="317" customFormat="false" ht="12" hidden="false" customHeight="false" outlineLevel="0" collapsed="false">
      <c r="A317" s="6" t="s">
        <v>1037</v>
      </c>
      <c r="B317" s="6" t="s">
        <v>1038</v>
      </c>
      <c r="C317" s="6" t="n">
        <v>0.94</v>
      </c>
      <c r="E317" s="6" t="n">
        <v>0.56</v>
      </c>
      <c r="F317" s="6" t="n">
        <v>0.03</v>
      </c>
      <c r="G317" s="6" t="n">
        <v>0.06</v>
      </c>
      <c r="H317" s="6" t="n">
        <f aca="false">E317-F317</f>
        <v>0.53</v>
      </c>
      <c r="I317" s="6" t="n">
        <f aca="false">E317+G317</f>
        <v>0.62</v>
      </c>
      <c r="J317" s="17" t="n">
        <f aca="false">SQRT(C317+E317*$G$4/$G$3)</f>
        <v>0.969811517298577</v>
      </c>
      <c r="K317" s="17" t="n">
        <f aca="false">SQRT(C317+H317*$G$4/$G$3)</f>
        <v>0.969796757900328</v>
      </c>
      <c r="L317" s="17" t="n">
        <f aca="false">SQRT(C317+I317*$G$4/$G$3)</f>
        <v>0.969841035421232</v>
      </c>
      <c r="M317" s="17" t="n">
        <f aca="false">J317-K317</f>
        <v>1.47593982489092E-005</v>
      </c>
      <c r="N317" s="17" t="n">
        <f aca="false">L317-J317</f>
        <v>2.95181226557251E-005</v>
      </c>
      <c r="P317" s="6" t="n">
        <v>161.97</v>
      </c>
      <c r="Q317" s="6" t="n">
        <v>0.78</v>
      </c>
      <c r="R317" s="6" t="n">
        <v>0.97</v>
      </c>
      <c r="S317" s="17" t="n">
        <f aca="false">P317*J317</f>
        <v>157.08037145685</v>
      </c>
      <c r="T317" s="17" t="n">
        <f aca="false">(P317-Q317)*K317</f>
        <v>156.321539405954</v>
      </c>
      <c r="U317" s="17" t="n">
        <f aca="false">(P317+R317)*L317</f>
        <v>158.025898311536</v>
      </c>
      <c r="V317" s="17" t="n">
        <f aca="false">LN(S317)</f>
        <v>5.05675759446924</v>
      </c>
      <c r="W317" s="17" t="n">
        <f aca="false">ABS(LN(S317)-LN(T317))</f>
        <v>0.00484255843695891</v>
      </c>
      <c r="X317" s="17" t="n">
        <f aca="false">ABS(LN(U317)-LN(S317))</f>
        <v>0.00600133848954965</v>
      </c>
      <c r="Y317" s="18" t="n">
        <f aca="false">$G$6*(AA317^1.5)</f>
        <v>157.21219097141</v>
      </c>
      <c r="AA317" s="6" t="n">
        <v>0.57</v>
      </c>
      <c r="AB317" s="6" t="n">
        <v>0.002</v>
      </c>
      <c r="AC317" s="6" t="n">
        <v>0.002</v>
      </c>
      <c r="AD317" s="17" t="n">
        <f aca="false">AA317-AB317</f>
        <v>0.568</v>
      </c>
      <c r="AE317" s="17" t="n">
        <f aca="false">AA317+AC317</f>
        <v>0.572</v>
      </c>
      <c r="AF317" s="17" t="n">
        <f aca="false">LN(AA317)</f>
        <v>-0.562118918153541</v>
      </c>
      <c r="AG317" s="17" t="n">
        <f aca="false">ABS(LN(AA317)-LN(AD317))</f>
        <v>0.00351494210744452</v>
      </c>
      <c r="AH317" s="17" t="n">
        <f aca="false">ABS(LN(AA317)-LN(AE317))</f>
        <v>0.00350263055120204</v>
      </c>
    </row>
    <row r="318" customFormat="false" ht="12" hidden="false" customHeight="false" outlineLevel="0" collapsed="false">
      <c r="A318" s="6" t="s">
        <v>1039</v>
      </c>
      <c r="B318" s="6" t="s">
        <v>1038</v>
      </c>
      <c r="C318" s="6" t="n">
        <v>0.94</v>
      </c>
      <c r="E318" s="6" t="n">
        <v>0.73</v>
      </c>
      <c r="F318" s="6" t="n">
        <v>0.05</v>
      </c>
      <c r="G318" s="6" t="n">
        <v>0.18</v>
      </c>
      <c r="H318" s="6" t="n">
        <f aca="false">E318-F318</f>
        <v>0.68</v>
      </c>
      <c r="I318" s="6" t="n">
        <f aca="false">E318+G318</f>
        <v>0.91</v>
      </c>
      <c r="J318" s="17" t="n">
        <f aca="false">SQRT(C318+E318*$G$4/$G$3)</f>
        <v>0.969895149646182</v>
      </c>
      <c r="K318" s="17" t="n">
        <f aca="false">SQRT(C318+H318*$G$4/$G$3)</f>
        <v>0.969870552645501</v>
      </c>
      <c r="L318" s="17" t="n">
        <f aca="false">SQRT(C318+I318*$G$4/$G$3)</f>
        <v>0.969983693684111</v>
      </c>
      <c r="M318" s="17" t="n">
        <f aca="false">J318-K318</f>
        <v>2.45970006811369E-005</v>
      </c>
      <c r="N318" s="17" t="n">
        <f aca="false">L318-J318</f>
        <v>8.85440379294611E-005</v>
      </c>
      <c r="P318" s="6" t="n">
        <v>1155.7</v>
      </c>
      <c r="Q318" s="6" t="n">
        <v>37</v>
      </c>
      <c r="R318" s="6" t="n">
        <v>71.9</v>
      </c>
      <c r="S318" s="17" t="n">
        <f aca="false">P318*J318</f>
        <v>1120.90782444609</v>
      </c>
      <c r="T318" s="17" t="n">
        <f aca="false">(P318-Q318)*K318</f>
        <v>1084.99418724452</v>
      </c>
      <c r="U318" s="17" t="n">
        <f aca="false">(P318+R318)*L318</f>
        <v>1190.75198236662</v>
      </c>
      <c r="V318" s="17" t="n">
        <f aca="false">LN(S318)</f>
        <v>7.02189419350594</v>
      </c>
      <c r="W318" s="17" t="n">
        <f aca="false">ABS(LN(S318)-LN(T318))</f>
        <v>0.0325642849240468</v>
      </c>
      <c r="X318" s="17" t="n">
        <f aca="false">ABS(LN(U318)-LN(S318))</f>
        <v>0.0604461109787007</v>
      </c>
      <c r="Y318" s="18" t="n">
        <f aca="false">$G$6*(AA318^1.5)</f>
        <v>1121.28188916254</v>
      </c>
      <c r="AA318" s="6" t="n">
        <v>2.112</v>
      </c>
      <c r="AB318" s="6" t="n">
        <v>0.045</v>
      </c>
      <c r="AC318" s="6" t="n">
        <v>0.087</v>
      </c>
      <c r="AD318" s="17" t="n">
        <f aca="false">AA318-AB318</f>
        <v>2.067</v>
      </c>
      <c r="AE318" s="17" t="n">
        <f aca="false">AA318+AC318</f>
        <v>2.199</v>
      </c>
      <c r="AF318" s="17" t="n">
        <f aca="false">LN(AA318)</f>
        <v>0.747635365844015</v>
      </c>
      <c r="AG318" s="17" t="n">
        <f aca="false">ABS(LN(AA318)-LN(AD318))</f>
        <v>0.0215370851443838</v>
      </c>
      <c r="AH318" s="17" t="n">
        <f aca="false">ABS(LN(AA318)-LN(AE318))</f>
        <v>0.0403673457286091</v>
      </c>
    </row>
    <row r="319" customFormat="false" ht="12" hidden="false" customHeight="false" outlineLevel="0" collapsed="false">
      <c r="A319" s="6" t="s">
        <v>1040</v>
      </c>
      <c r="B319" s="6" t="s">
        <v>1041</v>
      </c>
      <c r="C319" s="6" t="n">
        <v>0.85</v>
      </c>
      <c r="E319" s="6" t="n">
        <v>0.0085</v>
      </c>
      <c r="F319" s="6" t="n">
        <v>0.00094</v>
      </c>
      <c r="G319" s="6" t="n">
        <v>0.00094</v>
      </c>
      <c r="H319" s="6" t="n">
        <f aca="false">E319-F319</f>
        <v>0.00756</v>
      </c>
      <c r="I319" s="6" t="n">
        <f aca="false">E319+G319</f>
        <v>0.00944</v>
      </c>
      <c r="J319" s="17" t="n">
        <f aca="false">SQRT(C319+E319*$G$4/$G$3)</f>
        <v>0.921958844586412</v>
      </c>
      <c r="K319" s="17" t="n">
        <f aca="false">SQRT(C319+H319*$G$4/$G$3)</f>
        <v>0.921958358125597</v>
      </c>
      <c r="L319" s="17" t="n">
        <f aca="false">SQRT(C319+I319*$G$4/$G$3)</f>
        <v>0.921959331046969</v>
      </c>
      <c r="M319" s="17" t="n">
        <f aca="false">J319-K319</f>
        <v>4.86460814408396E-007</v>
      </c>
      <c r="N319" s="17" t="n">
        <f aca="false">L319-J319</f>
        <v>4.8646055761381E-007</v>
      </c>
      <c r="P319" s="6" t="n">
        <v>18.315</v>
      </c>
      <c r="Q319" s="6" t="n">
        <v>0.008</v>
      </c>
      <c r="R319" s="6" t="n">
        <v>0.008</v>
      </c>
      <c r="S319" s="17" t="n">
        <f aca="false">P319*J319</f>
        <v>16.8856762386001</v>
      </c>
      <c r="T319" s="17" t="n">
        <f aca="false">(P319-Q319)*K319</f>
        <v>16.8782916622053</v>
      </c>
      <c r="U319" s="17" t="n">
        <f aca="false">(P319+R319)*L319</f>
        <v>16.8930608227736</v>
      </c>
      <c r="V319" s="17" t="n">
        <f aca="false">LN(S319)</f>
        <v>2.82646570270096</v>
      </c>
      <c r="W319" s="17" t="n">
        <f aca="false">ABS(LN(S319)-LN(T319))</f>
        <v>0.000437423500357692</v>
      </c>
      <c r="X319" s="17" t="n">
        <f aca="false">ABS(LN(U319)-LN(S319))</f>
        <v>0.000437232705160717</v>
      </c>
      <c r="Y319" s="18" t="n">
        <f aca="false">$G$6*(AA319^1.5)</f>
        <v>15.3191561102704</v>
      </c>
      <c r="AA319" s="6" t="n">
        <v>0.1207</v>
      </c>
      <c r="AB319" s="6" t="n">
        <v>0.002</v>
      </c>
      <c r="AC319" s="6" t="n">
        <v>0.002</v>
      </c>
      <c r="AD319" s="17" t="n">
        <f aca="false">AA319-AB319</f>
        <v>0.1187</v>
      </c>
      <c r="AE319" s="17" t="n">
        <f aca="false">AA319+AC319</f>
        <v>0.1227</v>
      </c>
      <c r="AF319" s="17" t="n">
        <f aca="false">LN(AA319)</f>
        <v>-2.11444715087865</v>
      </c>
      <c r="AG319" s="17" t="n">
        <f aca="false">ABS(LN(AA319)-LN(AD319))</f>
        <v>0.0167088264878634</v>
      </c>
      <c r="AH319" s="17" t="n">
        <f aca="false">ABS(LN(AA319)-LN(AE319))</f>
        <v>0.0164342236133797</v>
      </c>
    </row>
    <row r="320" customFormat="false" ht="12" hidden="false" customHeight="false" outlineLevel="0" collapsed="false">
      <c r="A320" s="6" t="s">
        <v>1042</v>
      </c>
      <c r="B320" s="6" t="s">
        <v>1041</v>
      </c>
      <c r="C320" s="6" t="n">
        <v>0.85</v>
      </c>
      <c r="E320" s="6" t="n">
        <v>0.0076</v>
      </c>
      <c r="F320" s="6" t="n">
        <v>0.0013</v>
      </c>
      <c r="G320" s="6" t="n">
        <v>0.0013</v>
      </c>
      <c r="H320" s="6" t="n">
        <f aca="false">E320-F320</f>
        <v>0.0063</v>
      </c>
      <c r="I320" s="6" t="n">
        <f aca="false">E320+G320</f>
        <v>0.0089</v>
      </c>
      <c r="J320" s="17" t="n">
        <f aca="false">SQRT(C320+E320*$G$4/$G$3)</f>
        <v>0.921958378826063</v>
      </c>
      <c r="K320" s="17" t="n">
        <f aca="false">SQRT(C320+H320*$G$4/$G$3)</f>
        <v>0.921957706060699</v>
      </c>
      <c r="L320" s="17" t="n">
        <f aca="false">SQRT(C320+I320*$G$4/$G$3)</f>
        <v>0.921959051590936</v>
      </c>
      <c r="M320" s="17" t="n">
        <f aca="false">J320-K320</f>
        <v>6.72765363862737E-007</v>
      </c>
      <c r="N320" s="17" t="n">
        <f aca="false">L320-J320</f>
        <v>6.72764872922116E-007</v>
      </c>
      <c r="P320" s="6" t="n">
        <v>40.114</v>
      </c>
      <c r="Q320" s="6" t="n">
        <v>0.053</v>
      </c>
      <c r="R320" s="6" t="n">
        <v>0.053</v>
      </c>
      <c r="S320" s="17" t="n">
        <f aca="false">P320*J320</f>
        <v>36.9834384082287</v>
      </c>
      <c r="T320" s="17" t="n">
        <f aca="false">(P320-Q320)*K320</f>
        <v>36.9345476624977</v>
      </c>
      <c r="U320" s="17" t="n">
        <f aca="false">(P320+R320)*L320</f>
        <v>37.0323292252531</v>
      </c>
      <c r="V320" s="17" t="n">
        <f aca="false">LN(S320)</f>
        <v>3.61047020184829</v>
      </c>
      <c r="W320" s="17" t="n">
        <f aca="false">ABS(LN(S320)-LN(T320))</f>
        <v>0.00132283779522169</v>
      </c>
      <c r="X320" s="17" t="n">
        <f aca="false">ABS(LN(U320)-LN(S320))</f>
        <v>0.00132109213207743</v>
      </c>
      <c r="Y320" s="18" t="n">
        <f aca="false">$G$6*(AA320^1.5)</f>
        <v>33.5614408244712</v>
      </c>
      <c r="AA320" s="6" t="n">
        <v>0.2036</v>
      </c>
      <c r="AB320" s="6" t="n">
        <v>0.0034</v>
      </c>
      <c r="AC320" s="6" t="n">
        <v>0.0034</v>
      </c>
      <c r="AD320" s="17" t="n">
        <f aca="false">AA320-AB320</f>
        <v>0.2002</v>
      </c>
      <c r="AE320" s="17" t="n">
        <f aca="false">AA320+AC320</f>
        <v>0.207</v>
      </c>
      <c r="AF320" s="17" t="n">
        <f aca="false">LN(AA320)</f>
        <v>-1.59159799430577</v>
      </c>
      <c r="AG320" s="17" t="n">
        <f aca="false">ABS(LN(AA320)-LN(AD320))</f>
        <v>0.0168404177952473</v>
      </c>
      <c r="AH320" s="17" t="n">
        <f aca="false">ABS(LN(AA320)-LN(AE320))</f>
        <v>0.0165615085890014</v>
      </c>
    </row>
    <row r="321" customFormat="false" ht="12" hidden="false" customHeight="false" outlineLevel="0" collapsed="false">
      <c r="A321" s="6" t="s">
        <v>1044</v>
      </c>
      <c r="B321" s="6" t="s">
        <v>1045</v>
      </c>
      <c r="C321" s="6" t="n">
        <v>1.3</v>
      </c>
      <c r="E321" s="6" t="n">
        <v>0.413</v>
      </c>
      <c r="F321" s="6" t="n">
        <v>0.05</v>
      </c>
      <c r="G321" s="6" t="n">
        <v>0.05</v>
      </c>
      <c r="H321" s="6" t="n">
        <f aca="false">E321-F321</f>
        <v>0.363</v>
      </c>
      <c r="I321" s="6" t="n">
        <f aca="false">E321+G321</f>
        <v>0.463</v>
      </c>
      <c r="J321" s="17" t="n">
        <f aca="false">SQRT(C321+E321*$G$4/$G$3)</f>
        <v>1.14034823829178</v>
      </c>
      <c r="K321" s="17" t="n">
        <f aca="false">SQRT(C321+H321*$G$4/$G$3)</f>
        <v>1.14032731799114</v>
      </c>
      <c r="L321" s="17" t="n">
        <f aca="false">SQRT(C321+I321*$G$4/$G$3)</f>
        <v>1.14036915820863</v>
      </c>
      <c r="M321" s="17" t="n">
        <f aca="false">J321-K321</f>
        <v>2.09203006402703E-005</v>
      </c>
      <c r="N321" s="17" t="n">
        <f aca="false">L321-J321</f>
        <v>2.09199168534902E-005</v>
      </c>
      <c r="P321" s="6" t="n">
        <v>129.8</v>
      </c>
      <c r="Q321" s="6" t="n">
        <v>0.4</v>
      </c>
      <c r="R321" s="6" t="n">
        <v>0.4</v>
      </c>
      <c r="S321" s="17" t="n">
        <f aca="false">P321*J321</f>
        <v>148.017201330273</v>
      </c>
      <c r="T321" s="17" t="n">
        <f aca="false">(P321-Q321)*K321</f>
        <v>147.558354948053</v>
      </c>
      <c r="U321" s="17" t="n">
        <f aca="false">(P321+R321)*L321</f>
        <v>148.476064398764</v>
      </c>
      <c r="V321" s="17" t="n">
        <f aca="false">LN(S321)</f>
        <v>4.99732849221504</v>
      </c>
      <c r="W321" s="17" t="n">
        <f aca="false">ABS(LN(S321)-LN(T321))</f>
        <v>0.00310476790833203</v>
      </c>
      <c r="X321" s="17" t="n">
        <f aca="false">ABS(LN(U321)-LN(S321))</f>
        <v>0.0030952705365177</v>
      </c>
      <c r="Y321" s="18" t="n">
        <f aca="false">$G$6*(AA321^1.5)</f>
        <v>133.054387743077</v>
      </c>
      <c r="AA321" s="6" t="n">
        <v>0.51</v>
      </c>
      <c r="AB321" s="6" t="n">
        <v>0.02</v>
      </c>
      <c r="AC321" s="6" t="n">
        <v>0.02</v>
      </c>
      <c r="AD321" s="17" t="n">
        <f aca="false">AA321-AB321</f>
        <v>0.49</v>
      </c>
      <c r="AE321" s="17" t="n">
        <f aca="false">AA321+AC321</f>
        <v>0.53</v>
      </c>
      <c r="AF321" s="17" t="n">
        <f aca="false">LN(AA321)</f>
        <v>-0.673344553263766</v>
      </c>
      <c r="AG321" s="17" t="n">
        <f aca="false">ABS(LN(AA321)-LN(AD321))</f>
        <v>0.0400053346136992</v>
      </c>
      <c r="AH321" s="17" t="n">
        <f aca="false">ABS(LN(AA321)-LN(AE321))</f>
        <v>0.0384662808277961</v>
      </c>
    </row>
    <row r="322" customFormat="false" ht="12" hidden="false" customHeight="false" outlineLevel="0" collapsed="false">
      <c r="A322" s="6" t="s">
        <v>1046</v>
      </c>
      <c r="B322" s="6" t="s">
        <v>1047</v>
      </c>
      <c r="C322" s="6" t="n">
        <v>1.6</v>
      </c>
      <c r="E322" s="6" t="n">
        <v>9.9</v>
      </c>
      <c r="F322" s="6" t="n">
        <v>1.7</v>
      </c>
      <c r="G322" s="6" t="n">
        <v>1.7</v>
      </c>
      <c r="H322" s="6" t="n">
        <f aca="false">E322-F322</f>
        <v>8.2</v>
      </c>
      <c r="I322" s="6" t="n">
        <f aca="false">E322+G322</f>
        <v>11.6</v>
      </c>
      <c r="J322" s="17" t="n">
        <f aca="false">SQRT(C322+E322*$G$4/$G$3)</f>
        <v>1.26863984598606</v>
      </c>
      <c r="K322" s="17" t="n">
        <f aca="false">SQRT(C322+H322*$G$4/$G$3)</f>
        <v>1.26800032989006</v>
      </c>
      <c r="L322" s="17" t="n">
        <f aca="false">SQRT(C322+I322*$G$4/$G$3)</f>
        <v>1.26927903986702</v>
      </c>
      <c r="M322" s="17" t="n">
        <f aca="false">J322-K322</f>
        <v>0.000639516095995774</v>
      </c>
      <c r="N322" s="17" t="n">
        <f aca="false">L322-J322</f>
        <v>0.000639193880964895</v>
      </c>
      <c r="P322" s="6" t="n">
        <v>875.5</v>
      </c>
      <c r="Q322" s="6" t="n">
        <v>5.8</v>
      </c>
      <c r="R322" s="6" t="n">
        <v>5.8</v>
      </c>
      <c r="S322" s="17" t="n">
        <f aca="false">P322*J322</f>
        <v>1110.69418516079</v>
      </c>
      <c r="T322" s="17" t="n">
        <f aca="false">(P322-Q322)*K322</f>
        <v>1102.77988690539</v>
      </c>
      <c r="U322" s="17" t="n">
        <f aca="false">(P322+R322)*L322</f>
        <v>1118.61561783481</v>
      </c>
      <c r="V322" s="17" t="n">
        <f aca="false">LN(S322)</f>
        <v>7.01274049086703</v>
      </c>
      <c r="W322" s="17" t="n">
        <f aca="false">ABS(LN(S322)-LN(T322))</f>
        <v>0.00715105009064221</v>
      </c>
      <c r="X322" s="17" t="n">
        <f aca="false">ABS(LN(U322)-LN(S322))</f>
        <v>0.0071066533707933</v>
      </c>
      <c r="Y322" s="18" t="n">
        <f aca="false">$G$6*(AA322^1.5)</f>
        <v>1111.73909671041</v>
      </c>
      <c r="AA322" s="6" t="n">
        <v>2.1</v>
      </c>
      <c r="AB322" s="6" t="n">
        <v>0.2</v>
      </c>
      <c r="AC322" s="6" t="n">
        <v>0.2</v>
      </c>
      <c r="AD322" s="17" t="n">
        <f aca="false">AA322-AB322</f>
        <v>1.9</v>
      </c>
      <c r="AE322" s="17" t="n">
        <f aca="false">AA322+AC322</f>
        <v>2.3</v>
      </c>
      <c r="AF322" s="17" t="n">
        <f aca="false">LN(AA322)</f>
        <v>0.741937344729377</v>
      </c>
      <c r="AG322" s="17" t="n">
        <f aca="false">ABS(LN(AA322)-LN(AD322))</f>
        <v>0.100083458556983</v>
      </c>
      <c r="AH322" s="17" t="n">
        <f aca="false">ABS(LN(AA322)-LN(AE322))</f>
        <v>0.0909717782057268</v>
      </c>
    </row>
    <row r="323" customFormat="false" ht="12" hidden="false" customHeight="false" outlineLevel="0" collapsed="false">
      <c r="A323" s="6" t="s">
        <v>1049</v>
      </c>
      <c r="B323" s="6" t="s">
        <v>1050</v>
      </c>
      <c r="C323" s="6" t="n">
        <v>0.78</v>
      </c>
      <c r="E323" s="6" t="n">
        <v>1.99</v>
      </c>
      <c r="F323" s="6" t="n">
        <v>0.05</v>
      </c>
      <c r="G323" s="6" t="n">
        <v>0.05</v>
      </c>
      <c r="H323" s="6" t="n">
        <f aca="false">E323-F323</f>
        <v>1.94</v>
      </c>
      <c r="I323" s="6" t="n">
        <f aca="false">E323+G323</f>
        <v>2.04</v>
      </c>
      <c r="J323" s="17" t="n">
        <f aca="false">SQRT(C323+E323*$G$4/$G$3)</f>
        <v>0.884250504239814</v>
      </c>
      <c r="K323" s="17" t="n">
        <f aca="false">SQRT(C323+H323*$G$4/$G$3)</f>
        <v>0.884223524811496</v>
      </c>
      <c r="L323" s="17" t="n">
        <f aca="false">SQRT(C323+I323*$G$4/$G$3)</f>
        <v>0.884277482844987</v>
      </c>
      <c r="M323" s="17" t="n">
        <f aca="false">J323-K323</f>
        <v>2.69794283189739E-005</v>
      </c>
      <c r="N323" s="17" t="n">
        <f aca="false">L323-J323</f>
        <v>2.69786051727561E-005</v>
      </c>
      <c r="P323" s="6" t="n">
        <v>380.85</v>
      </c>
      <c r="Q323" s="6" t="n">
        <v>0.09</v>
      </c>
      <c r="R323" s="6" t="n">
        <v>0.09</v>
      </c>
      <c r="S323" s="17" t="n">
        <f aca="false">P323*J323</f>
        <v>336.766804539733</v>
      </c>
      <c r="T323" s="17" t="n">
        <f aca="false">(P323-Q323)*K323</f>
        <v>336.676949307225</v>
      </c>
      <c r="U323" s="17" t="n">
        <f aca="false">(P323+R323)*L323</f>
        <v>336.856664314969</v>
      </c>
      <c r="V323" s="17" t="n">
        <f aca="false">LN(S323)</f>
        <v>5.81939071616785</v>
      </c>
      <c r="W323" s="17" t="n">
        <f aca="false">ABS(LN(S323)-LN(T323))</f>
        <v>0.000266852970358222</v>
      </c>
      <c r="X323" s="17" t="n">
        <f aca="false">ABS(LN(U323)-LN(S323))</f>
        <v>0.000266795264487918</v>
      </c>
      <c r="Y323" s="18" t="n">
        <f aca="false">$G$6*(AA323^1.5)</f>
        <v>336.66572570685</v>
      </c>
      <c r="AA323" s="6" t="n">
        <v>0.947</v>
      </c>
      <c r="AB323" s="6" t="n">
        <v>0.012</v>
      </c>
      <c r="AC323" s="6" t="n">
        <v>0.012</v>
      </c>
      <c r="AD323" s="17" t="n">
        <f aca="false">AA323-AB323</f>
        <v>0.935</v>
      </c>
      <c r="AE323" s="17" t="n">
        <f aca="false">AA323+AC323</f>
        <v>0.959</v>
      </c>
      <c r="AF323" s="17" t="n">
        <f aca="false">LN(AA323)</f>
        <v>-0.0544561857960589</v>
      </c>
      <c r="AG323" s="17" t="n">
        <f aca="false">ABS(LN(AA323)-LN(AD323))</f>
        <v>0.0127525638973913</v>
      </c>
      <c r="AH323" s="17" t="n">
        <f aca="false">ABS(LN(AA323)-LN(AE323))</f>
        <v>0.01259198169736</v>
      </c>
    </row>
    <row r="324" customFormat="false" ht="12" hidden="false" customHeight="false" outlineLevel="0" collapsed="false">
      <c r="A324" s="6" t="s">
        <v>1052</v>
      </c>
      <c r="B324" s="6" t="s">
        <v>1054</v>
      </c>
      <c r="C324" s="6" t="n">
        <v>1.148</v>
      </c>
      <c r="E324" s="6" t="n">
        <v>0.69</v>
      </c>
      <c r="F324" s="6" t="n">
        <v>0.017</v>
      </c>
      <c r="G324" s="6" t="n">
        <v>0.017</v>
      </c>
      <c r="H324" s="6" t="n">
        <f aca="false">E324-F324</f>
        <v>0.673</v>
      </c>
      <c r="I324" s="6" t="n">
        <f aca="false">E324+G324</f>
        <v>0.707</v>
      </c>
      <c r="J324" s="17" t="n">
        <f aca="false">SQRT(C324+E324*$G$4/$G$3)</f>
        <v>1.07175483734507</v>
      </c>
      <c r="K324" s="17" t="n">
        <f aca="false">SQRT(C324+H324*$G$4/$G$3)</f>
        <v>1.07174726925256</v>
      </c>
      <c r="L324" s="17" t="n">
        <f aca="false">SQRT(C324+I324*$G$4/$G$3)</f>
        <v>1.07176240538413</v>
      </c>
      <c r="M324" s="17" t="n">
        <f aca="false">J324-K324</f>
        <v>7.56809250268553E-006</v>
      </c>
      <c r="N324" s="17" t="n">
        <f aca="false">L324-J324</f>
        <v>7.56803906165615E-006</v>
      </c>
      <c r="P324" s="6" t="n">
        <v>3.52472</v>
      </c>
      <c r="Q324" s="8" t="n">
        <v>2.82E-005</v>
      </c>
      <c r="R324" s="8" t="n">
        <v>2.82E-005</v>
      </c>
      <c r="S324" s="17" t="n">
        <f aca="false">P324*J324</f>
        <v>3.7776357102869</v>
      </c>
      <c r="T324" s="17" t="n">
        <f aca="false">(P324-Q324)*K324</f>
        <v>3.7775788116069</v>
      </c>
      <c r="U324" s="17" t="n">
        <f aca="false">(P324+R324)*L324</f>
        <v>3.77769260920537</v>
      </c>
      <c r="V324" s="17" t="n">
        <f aca="false">LN(S324)</f>
        <v>1.32909834047229</v>
      </c>
      <c r="W324" s="17" t="n">
        <f aca="false">ABS(LN(S324)-LN(T324))</f>
        <v>1.50620951488989E-005</v>
      </c>
      <c r="X324" s="17" t="n">
        <f aca="false">ABS(LN(U324)-LN(S324))</f>
        <v>1.50619314127631E-005</v>
      </c>
      <c r="Y324" s="18" t="n">
        <f aca="false">$G$6*(AA324^1.5)</f>
        <v>3.77835520997494</v>
      </c>
      <c r="AA324" s="6" t="n">
        <v>0.04747</v>
      </c>
      <c r="AB324" s="6" t="n">
        <v>0.00055</v>
      </c>
      <c r="AC324" s="6" t="n">
        <v>0.00055</v>
      </c>
      <c r="AD324" s="17" t="n">
        <f aca="false">AA324-AB324</f>
        <v>0.04692</v>
      </c>
      <c r="AE324" s="17" t="n">
        <f aca="false">AA324+AC324</f>
        <v>0.04802</v>
      </c>
      <c r="AF324" s="17" t="n">
        <f aca="false">LN(AA324)</f>
        <v>-3.04765734641891</v>
      </c>
      <c r="AG324" s="17" t="n">
        <f aca="false">ABS(LN(AA324)-LN(AD324))</f>
        <v>0.0116539087779519</v>
      </c>
      <c r="AH324" s="17" t="n">
        <f aca="false">ABS(LN(AA324)-LN(AE324))</f>
        <v>0.0115196582298807</v>
      </c>
    </row>
    <row r="325" customFormat="false" ht="12" hidden="false" customHeight="false" outlineLevel="0" collapsed="false">
      <c r="A325" s="6" t="s">
        <v>1055</v>
      </c>
      <c r="B325" s="6" t="s">
        <v>1056</v>
      </c>
      <c r="C325" s="6" t="n">
        <v>1.09</v>
      </c>
      <c r="E325" s="6" t="n">
        <v>1.23</v>
      </c>
      <c r="F325" s="6" t="n">
        <v>0.03</v>
      </c>
      <c r="G325" s="6" t="n">
        <v>0.03</v>
      </c>
      <c r="H325" s="6" t="n">
        <f aca="false">E325-F325</f>
        <v>1.2</v>
      </c>
      <c r="I325" s="6" t="n">
        <f aca="false">E325+G325</f>
        <v>1.26</v>
      </c>
      <c r="J325" s="17" t="n">
        <f aca="false">SQRT(C325+E325*$G$4/$G$3)</f>
        <v>1.0445926122131</v>
      </c>
      <c r="K325" s="17" t="n">
        <f aca="false">SQRT(C325+H325*$G$4/$G$3)</f>
        <v>1.04457890943634</v>
      </c>
      <c r="L325" s="17" t="n">
        <f aca="false">SQRT(C325+I325*$G$4/$G$3)</f>
        <v>1.04460631481012</v>
      </c>
      <c r="M325" s="17" t="n">
        <f aca="false">J325-K325</f>
        <v>1.37027767628251E-005</v>
      </c>
      <c r="N325" s="17" t="n">
        <f aca="false">L325-J325</f>
        <v>1.37025970146087E-005</v>
      </c>
      <c r="P325" s="6" t="n">
        <v>442.1</v>
      </c>
      <c r="Q325" s="6" t="n">
        <v>0.4</v>
      </c>
      <c r="R325" s="6" t="n">
        <v>0.4</v>
      </c>
      <c r="S325" s="17" t="n">
        <f aca="false">P325*J325</f>
        <v>461.814393859413</v>
      </c>
      <c r="T325" s="17" t="n">
        <f aca="false">(P325-Q325)*K325</f>
        <v>461.390504298032</v>
      </c>
      <c r="U325" s="17" t="n">
        <f aca="false">(P325+R325)*L325</f>
        <v>462.238294303477</v>
      </c>
      <c r="V325" s="17" t="n">
        <f aca="false">LN(S325)</f>
        <v>6.13516306546759</v>
      </c>
      <c r="W325" s="17" t="n">
        <f aca="false">ABS(LN(S325)-LN(T325))</f>
        <v>0.000918300134705063</v>
      </c>
      <c r="X325" s="17" t="n">
        <f aca="false">ABS(LN(U325)-LN(S325))</f>
        <v>0.000917481176625046</v>
      </c>
      <c r="Y325" s="18" t="n">
        <f aca="false">$G$6*(AA325^1.5)</f>
        <v>421.466406605109</v>
      </c>
      <c r="AA325" s="6" t="n">
        <v>1.1</v>
      </c>
      <c r="AB325" s="6" t="n">
        <v>0.02</v>
      </c>
      <c r="AC325" s="6" t="n">
        <v>0.02</v>
      </c>
      <c r="AD325" s="17" t="n">
        <f aca="false">AA325-AB325</f>
        <v>1.08</v>
      </c>
      <c r="AE325" s="17" t="n">
        <f aca="false">AA325+AC325</f>
        <v>1.12</v>
      </c>
      <c r="AF325" s="17" t="n">
        <f aca="false">LN(AA325)</f>
        <v>0.0953101798043249</v>
      </c>
      <c r="AG325" s="17" t="n">
        <f aca="false">ABS(LN(AA325)-LN(AD325))</f>
        <v>0.0183491386681965</v>
      </c>
      <c r="AH325" s="17" t="n">
        <f aca="false">ABS(LN(AA325)-LN(AE325))</f>
        <v>0.0180185055026783</v>
      </c>
    </row>
    <row r="326" customFormat="false" ht="12" hidden="false" customHeight="false" outlineLevel="0" collapsed="false">
      <c r="A326" s="6" t="s">
        <v>1060</v>
      </c>
      <c r="B326" s="6" t="s">
        <v>1061</v>
      </c>
      <c r="C326" s="6" t="n">
        <v>0.94</v>
      </c>
      <c r="E326" s="6" t="n">
        <v>19.2</v>
      </c>
      <c r="F326" s="6" t="n">
        <v>1.2</v>
      </c>
      <c r="G326" s="6" t="n">
        <v>1.2</v>
      </c>
      <c r="H326" s="6" t="n">
        <f aca="false">E326-F326</f>
        <v>18</v>
      </c>
      <c r="I326" s="6" t="n">
        <f aca="false">E326+G326</f>
        <v>20.4</v>
      </c>
      <c r="J326" s="17" t="n">
        <f aca="false">SQRT(C326+E326*$G$4/$G$3)</f>
        <v>0.97893900148449</v>
      </c>
      <c r="K326" s="17" t="n">
        <f aca="false">SQRT(C326+H326*$G$4/$G$3)</f>
        <v>0.978353959765194</v>
      </c>
      <c r="L326" s="17" t="n">
        <f aca="false">SQRT(C326+I326*$G$4/$G$3)</f>
        <v>0.979523693775024</v>
      </c>
      <c r="M326" s="17" t="n">
        <f aca="false">J326-K326</f>
        <v>0.000585041719296076</v>
      </c>
      <c r="N326" s="17" t="n">
        <f aca="false">L326-J326</f>
        <v>0.000584692290533484</v>
      </c>
      <c r="P326" s="6" t="n">
        <v>7930</v>
      </c>
      <c r="Q326" s="6" t="n">
        <v>2000</v>
      </c>
      <c r="R326" s="6" t="n">
        <v>2500</v>
      </c>
      <c r="S326" s="17" t="n">
        <f aca="false">P326*J326</f>
        <v>7762.98628177201</v>
      </c>
      <c r="T326" s="17" t="n">
        <f aca="false">(P326-Q326)*K326</f>
        <v>5801.6389814076</v>
      </c>
      <c r="U326" s="17" t="n">
        <f aca="false">(P326+R326)*L326</f>
        <v>10216.4321260735</v>
      </c>
      <c r="V326" s="17" t="n">
        <f aca="false">LN(S326)</f>
        <v>8.9571223692744</v>
      </c>
      <c r="W326" s="17" t="n">
        <f aca="false">ABS(LN(S326)-LN(T326))</f>
        <v>0.291226629657636</v>
      </c>
      <c r="X326" s="17" t="n">
        <f aca="false">ABS(LN(U326)-LN(S326))</f>
        <v>0.274630326493428</v>
      </c>
      <c r="Y326" s="18" t="n">
        <f aca="false">$G$6*(AA326^1.5)</f>
        <v>7503.53360378404</v>
      </c>
      <c r="AA326" s="6" t="n">
        <v>7.5</v>
      </c>
      <c r="AB326" s="6" t="n">
        <v>1.4</v>
      </c>
      <c r="AC326" s="6" t="n">
        <v>1.6</v>
      </c>
      <c r="AD326" s="17" t="n">
        <f aca="false">AA326-AB326</f>
        <v>6.1</v>
      </c>
      <c r="AE326" s="17" t="n">
        <f aca="false">AA326+AC326</f>
        <v>9.1</v>
      </c>
      <c r="AF326" s="17" t="n">
        <f aca="false">LN(AA326)</f>
        <v>2.01490302054226</v>
      </c>
      <c r="AG326" s="17" t="n">
        <f aca="false">ABS(LN(AA326)-LN(AD326))</f>
        <v>0.206614249362999</v>
      </c>
      <c r="AH326" s="17" t="n">
        <f aca="false">ABS(LN(AA326)-LN(AE326))</f>
        <v>0.19337139298054</v>
      </c>
    </row>
    <row r="327" customFormat="false" ht="12" hidden="false" customHeight="false" outlineLevel="0" collapsed="false">
      <c r="A327" s="6" t="s">
        <v>1064</v>
      </c>
      <c r="B327" s="6" t="s">
        <v>1065</v>
      </c>
      <c r="C327" s="6" t="n">
        <v>1.15</v>
      </c>
      <c r="E327" s="6" t="n">
        <v>2.3</v>
      </c>
      <c r="F327" s="6" t="n">
        <v>0.4</v>
      </c>
      <c r="G327" s="6" t="n">
        <v>0.4</v>
      </c>
      <c r="H327" s="6" t="n">
        <f aca="false">E327-F327</f>
        <v>1.9</v>
      </c>
      <c r="I327" s="6" t="n">
        <f aca="false">E327+G327</f>
        <v>2.7</v>
      </c>
      <c r="J327" s="17" t="n">
        <f aca="false">SQRT(C327+E327*$G$4/$G$3)</f>
        <v>1.07340335906025</v>
      </c>
      <c r="K327" s="17" t="n">
        <f aca="false">SQRT(C327+H327*$G$4/$G$3)</f>
        <v>1.07322554567781</v>
      </c>
      <c r="L327" s="17" t="n">
        <f aca="false">SQRT(C327+I327*$G$4/$G$3)</f>
        <v>1.07358114299211</v>
      </c>
      <c r="M327" s="17" t="n">
        <f aca="false">J327-K327</f>
        <v>0.000177813382444825</v>
      </c>
      <c r="N327" s="17" t="n">
        <f aca="false">L327-J327</f>
        <v>0.000177783931854414</v>
      </c>
      <c r="P327" s="6" t="n">
        <v>373.3</v>
      </c>
      <c r="Q327" s="6" t="n">
        <v>3.4</v>
      </c>
      <c r="R327" s="6" t="n">
        <v>3.4</v>
      </c>
      <c r="S327" s="17" t="n">
        <f aca="false">P327*J327</f>
        <v>400.701473937192</v>
      </c>
      <c r="T327" s="17" t="n">
        <f aca="false">(P327-Q327)*K327</f>
        <v>396.986129346221</v>
      </c>
      <c r="U327" s="17" t="n">
        <f aca="false">(P327+R327)*L327</f>
        <v>404.418016565126</v>
      </c>
      <c r="V327" s="17" t="n">
        <f aca="false">LN(S327)</f>
        <v>5.9932166960411</v>
      </c>
      <c r="W327" s="17" t="n">
        <f aca="false">ABS(LN(S327)-LN(T327))</f>
        <v>0.00931535463878941</v>
      </c>
      <c r="X327" s="17" t="n">
        <f aca="false">ABS(LN(U327)-LN(S327))</f>
        <v>0.00923234146081953</v>
      </c>
      <c r="Y327" s="18" t="n">
        <f aca="false">$G$6*(AA327^1.5)</f>
        <v>492.281689872562</v>
      </c>
      <c r="AA327" s="6" t="n">
        <v>1.22</v>
      </c>
      <c r="AB327" s="6" t="n">
        <v>0.3</v>
      </c>
      <c r="AC327" s="6" t="n">
        <v>0.3</v>
      </c>
      <c r="AD327" s="17" t="n">
        <f aca="false">AA327-AB327</f>
        <v>0.92</v>
      </c>
      <c r="AE327" s="17" t="n">
        <f aca="false">AA327+AC327</f>
        <v>1.52</v>
      </c>
      <c r="AF327" s="17" t="n">
        <f aca="false">LN(AA327)</f>
        <v>0.198850858745165</v>
      </c>
      <c r="AG327" s="17" t="n">
        <f aca="false">ABS(LN(AA327)-LN(AD327))</f>
        <v>0.282232467684216</v>
      </c>
      <c r="AH327" s="17" t="n">
        <f aca="false">ABS(LN(AA327)-LN(AE327))</f>
        <v>0.21985947611302</v>
      </c>
    </row>
    <row r="328" customFormat="false" ht="12" hidden="false" customHeight="false" outlineLevel="0" collapsed="false">
      <c r="A328" s="6" t="s">
        <v>1079</v>
      </c>
      <c r="B328" s="6" t="s">
        <v>1080</v>
      </c>
      <c r="C328" s="6" t="n">
        <v>1.3</v>
      </c>
      <c r="E328" s="6" t="n">
        <v>1.26</v>
      </c>
      <c r="F328" s="6" t="n">
        <v>0.13</v>
      </c>
      <c r="G328" s="6" t="n">
        <v>0.13</v>
      </c>
      <c r="H328" s="6" t="n">
        <f aca="false">E328-F328</f>
        <v>1.13</v>
      </c>
      <c r="I328" s="6" t="n">
        <f aca="false">E328+G328</f>
        <v>1.39</v>
      </c>
      <c r="J328" s="17" t="n">
        <f aca="false">SQRT(C328+E328*$G$4/$G$3)</f>
        <v>1.14070256988453</v>
      </c>
      <c r="K328" s="17" t="n">
        <f aca="false">SQRT(C328+H328*$G$4/$G$3)</f>
        <v>1.14064819320139</v>
      </c>
      <c r="L328" s="17" t="n">
        <f aca="false">SQRT(C328+I328*$G$4/$G$3)</f>
        <v>1.14075694397569</v>
      </c>
      <c r="M328" s="17" t="n">
        <f aca="false">J328-K328</f>
        <v>5.43766831426762E-005</v>
      </c>
      <c r="N328" s="17" t="n">
        <f aca="false">L328-J328</f>
        <v>5.43740911589374E-005</v>
      </c>
      <c r="P328" s="6" t="n">
        <v>1311</v>
      </c>
      <c r="Q328" s="6" t="n">
        <v>49</v>
      </c>
      <c r="R328" s="6" t="n">
        <v>49</v>
      </c>
      <c r="S328" s="17" t="n">
        <f aca="false">P328*J328</f>
        <v>1495.46106911862</v>
      </c>
      <c r="T328" s="17" t="n">
        <f aca="false">(P328-Q328)*K328</f>
        <v>1439.49801982015</v>
      </c>
      <c r="U328" s="17" t="n">
        <f aca="false">(P328+R328)*L328</f>
        <v>1551.42944380694</v>
      </c>
      <c r="V328" s="17" t="n">
        <f aca="false">LN(S328)</f>
        <v>7.31018984571419</v>
      </c>
      <c r="W328" s="17" t="n">
        <f aca="false">ABS(LN(S328)-LN(T328))</f>
        <v>0.0381401112654425</v>
      </c>
      <c r="X328" s="17" t="n">
        <f aca="false">ABS(LN(U328)-LN(S328))</f>
        <v>0.03674216102476</v>
      </c>
      <c r="Y328" s="18" t="n">
        <f aca="false">$G$6*(AA328^1.5)</f>
        <v>1496.35240055805</v>
      </c>
      <c r="AA328" s="6" t="n">
        <v>2.56</v>
      </c>
      <c r="AB328" s="6" t="n">
        <v>0.17</v>
      </c>
      <c r="AC328" s="6" t="n">
        <v>0.17</v>
      </c>
      <c r="AD328" s="17" t="n">
        <f aca="false">AA328-AB328</f>
        <v>2.39</v>
      </c>
      <c r="AE328" s="17" t="n">
        <f aca="false">AA328+AC328</f>
        <v>2.73</v>
      </c>
      <c r="AF328" s="17" t="n">
        <f aca="false">LN(AA328)</f>
        <v>0.940007258491471</v>
      </c>
      <c r="AG328" s="17" t="n">
        <f aca="false">ABS(LN(AA328)-LN(AD328))</f>
        <v>0.0687138925480518</v>
      </c>
      <c r="AH328" s="17" t="n">
        <f aca="false">ABS(LN(AA328)-LN(AE328))</f>
        <v>0.0642943507053972</v>
      </c>
    </row>
    <row r="329" customFormat="false" ht="12" hidden="false" customHeight="false" outlineLevel="0" collapsed="false">
      <c r="A329" s="6" t="s">
        <v>1084</v>
      </c>
      <c r="B329" s="6" t="s">
        <v>1084</v>
      </c>
      <c r="C329" s="6" t="n">
        <v>1.36</v>
      </c>
      <c r="E329" s="6" t="n">
        <v>1.47</v>
      </c>
      <c r="F329" s="6" t="n">
        <v>0.2</v>
      </c>
      <c r="G329" s="6" t="n">
        <v>0.12</v>
      </c>
      <c r="H329" s="6" t="n">
        <f aca="false">E329-F329</f>
        <v>1.27</v>
      </c>
      <c r="I329" s="6" t="n">
        <f aca="false">E329+G329</f>
        <v>1.59</v>
      </c>
      <c r="J329" s="17" t="n">
        <f aca="false">SQRT(C329+E329*$G$4/$G$3)</f>
        <v>1.16679164596685</v>
      </c>
      <c r="K329" s="17" t="n">
        <f aca="false">SQRT(C329+H329*$G$4/$G$3)</f>
        <v>1.16670985914444</v>
      </c>
      <c r="L329" s="17" t="n">
        <f aca="false">SQRT(C329+I329*$G$4/$G$3)</f>
        <v>1.16684071530863</v>
      </c>
      <c r="M329" s="17" t="n">
        <f aca="false">J329-K329</f>
        <v>8.17868224145535E-005</v>
      </c>
      <c r="N329" s="17" t="n">
        <f aca="false">L329-J329</f>
        <v>4.90693417789512E-005</v>
      </c>
      <c r="P329" s="6" t="n">
        <v>148.6</v>
      </c>
      <c r="Q329" s="6" t="n">
        <v>0.7</v>
      </c>
      <c r="R329" s="6" t="n">
        <v>0.7</v>
      </c>
      <c r="S329" s="17" t="n">
        <f aca="false">P329*J329</f>
        <v>173.385238590674</v>
      </c>
      <c r="T329" s="17" t="n">
        <f aca="false">(P329-Q329)*K329</f>
        <v>172.556388167463</v>
      </c>
      <c r="U329" s="17" t="n">
        <f aca="false">(P329+R329)*L329</f>
        <v>174.209318795579</v>
      </c>
      <c r="V329" s="17" t="n">
        <f aca="false">LN(S329)</f>
        <v>5.15551593148788</v>
      </c>
      <c r="W329" s="17" t="n">
        <f aca="false">ABS(LN(S329)-LN(T329))</f>
        <v>0.00479186050536207</v>
      </c>
      <c r="X329" s="17" t="n">
        <f aca="false">ABS(LN(U329)-LN(S329))</f>
        <v>0.00474162630787323</v>
      </c>
      <c r="Y329" s="18" t="n">
        <f aca="false">$G$6*(AA329^1.5)</f>
        <v>173.620049491292</v>
      </c>
      <c r="AA329" s="6" t="n">
        <v>0.609</v>
      </c>
      <c r="AB329" s="6" t="n">
        <v>0.002</v>
      </c>
      <c r="AC329" s="6" t="n">
        <v>0.002</v>
      </c>
      <c r="AD329" s="17" t="n">
        <f aca="false">AA329-AB329</f>
        <v>0.607</v>
      </c>
      <c r="AE329" s="17" t="n">
        <f aca="false">AA329+AC329</f>
        <v>0.611</v>
      </c>
      <c r="AF329" s="17" t="n">
        <f aca="false">LN(AA329)</f>
        <v>-0.49593701127224</v>
      </c>
      <c r="AG329" s="17" t="n">
        <f aca="false">ABS(LN(AA329)-LN(AD329))</f>
        <v>0.00328947665039875</v>
      </c>
      <c r="AH329" s="17" t="n">
        <f aca="false">ABS(LN(AA329)-LN(AE329))</f>
        <v>0.00327869146169829</v>
      </c>
    </row>
    <row r="330" customFormat="false" ht="12" hidden="false" customHeight="false" outlineLevel="0" collapsed="false">
      <c r="A330" s="6" t="s">
        <v>1090</v>
      </c>
      <c r="B330" s="6" t="s">
        <v>1091</v>
      </c>
      <c r="C330" s="6" t="n">
        <v>1.02</v>
      </c>
      <c r="E330" s="6" t="n">
        <v>1.33</v>
      </c>
      <c r="F330" s="6" t="n">
        <v>0.05</v>
      </c>
      <c r="G330" s="6" t="n">
        <v>0.05</v>
      </c>
      <c r="H330" s="6" t="n">
        <f aca="false">E330-F330</f>
        <v>1.28</v>
      </c>
      <c r="I330" s="6" t="n">
        <f aca="false">E330+G330</f>
        <v>1.38</v>
      </c>
      <c r="J330" s="17" t="n">
        <f aca="false">SQRT(C330+E330*$G$4/$G$3)</f>
        <v>1.01057862154649</v>
      </c>
      <c r="K330" s="17" t="n">
        <f aca="false">SQRT(C330+H330*$G$4/$G$3)</f>
        <v>1.01055501478569</v>
      </c>
      <c r="L330" s="17" t="n">
        <f aca="false">SQRT(C330+I330*$G$4/$G$3)</f>
        <v>1.01060222775586</v>
      </c>
      <c r="M330" s="17" t="n">
        <f aca="false">J330-K330</f>
        <v>2.36067608014867E-005</v>
      </c>
      <c r="N330" s="17" t="n">
        <f aca="false">L330-J330</f>
        <v>2.36062093685874E-005</v>
      </c>
      <c r="P330" s="6" t="n">
        <v>7.12689</v>
      </c>
      <c r="Q330" s="8" t="n">
        <v>5E-005</v>
      </c>
      <c r="R330" s="8" t="n">
        <v>5E-005</v>
      </c>
      <c r="S330" s="17" t="n">
        <f aca="false">P330*J330</f>
        <v>7.20228267211344</v>
      </c>
      <c r="T330" s="17" t="n">
        <f aca="false">(P330-Q330)*K330</f>
        <v>7.20206390157522</v>
      </c>
      <c r="U330" s="17" t="n">
        <f aca="false">(P330+R330)*L330</f>
        <v>7.20250144108232</v>
      </c>
      <c r="V330" s="17" t="n">
        <f aca="false">LN(S330)</f>
        <v>1.97439801356968</v>
      </c>
      <c r="W330" s="17" t="n">
        <f aca="false">ABS(LN(S330)-LN(T330))</f>
        <v>3.03756282349354E-005</v>
      </c>
      <c r="X330" s="17" t="n">
        <f aca="false">ABS(LN(U330)-LN(S330))</f>
        <v>3.03744876941625E-005</v>
      </c>
      <c r="Y330" s="18" t="n">
        <f aca="false">$G$6*(AA330^1.5)</f>
        <v>7.20540218513916</v>
      </c>
      <c r="AA330" s="6" t="n">
        <v>0.073</v>
      </c>
      <c r="AB330" s="6" t="n">
        <v>0.001</v>
      </c>
      <c r="AC330" s="6" t="n">
        <v>0.001</v>
      </c>
      <c r="AD330" s="17" t="n">
        <f aca="false">AA330-AB330</f>
        <v>0.072</v>
      </c>
      <c r="AE330" s="17" t="n">
        <f aca="false">AA330+AC330</f>
        <v>0.074</v>
      </c>
      <c r="AF330" s="17" t="n">
        <f aca="false">LN(AA330)</f>
        <v>-2.61729583783375</v>
      </c>
      <c r="AG330" s="17" t="n">
        <f aca="false">ABS(LN(AA330)-LN(AD330))</f>
        <v>0.0137933221323361</v>
      </c>
      <c r="AH330" s="17" t="n">
        <f aca="false">ABS(LN(AA330)-LN(AE330))</f>
        <v>0.0136056520557784</v>
      </c>
    </row>
    <row r="331" customFormat="false" ht="12" hidden="false" customHeight="false" outlineLevel="0" collapsed="false">
      <c r="A331" s="6" t="s">
        <v>1093</v>
      </c>
      <c r="B331" s="6" t="s">
        <v>1091</v>
      </c>
      <c r="C331" s="6" t="n">
        <v>1.02</v>
      </c>
      <c r="E331" s="6" t="n">
        <v>2.49</v>
      </c>
      <c r="F331" s="6" t="n">
        <v>0.25</v>
      </c>
      <c r="G331" s="6" t="n">
        <v>0.25</v>
      </c>
      <c r="H331" s="6" t="n">
        <f aca="false">E331-F331</f>
        <v>2.24</v>
      </c>
      <c r="I331" s="6" t="n">
        <f aca="false">E331+G331</f>
        <v>2.74</v>
      </c>
      <c r="J331" s="17" t="n">
        <f aca="false">SQRT(C331+E331*$G$4/$G$3)</f>
        <v>1.0111261436791</v>
      </c>
      <c r="K331" s="17" t="n">
        <f aca="false">SQRT(C331+H331*$G$4/$G$3)</f>
        <v>1.01100816828543</v>
      </c>
      <c r="L331" s="17" t="n">
        <f aca="false">SQRT(C331+I331*$G$4/$G$3)</f>
        <v>1.01124410530933</v>
      </c>
      <c r="M331" s="17" t="n">
        <f aca="false">J331-K331</f>
        <v>0.000117975393667757</v>
      </c>
      <c r="N331" s="17" t="n">
        <f aca="false">L331-J331</f>
        <v>0.000117961630232033</v>
      </c>
      <c r="P331" s="6" t="n">
        <v>4210</v>
      </c>
      <c r="Q331" s="6" t="n">
        <v>190</v>
      </c>
      <c r="R331" s="6" t="n">
        <v>190</v>
      </c>
      <c r="S331" s="17" t="n">
        <f aca="false">P331*J331</f>
        <v>4256.84106488902</v>
      </c>
      <c r="T331" s="17" t="n">
        <f aca="false">(P331-Q331)*K331</f>
        <v>4064.25283650745</v>
      </c>
      <c r="U331" s="17" t="n">
        <f aca="false">(P331+R331)*L331</f>
        <v>4449.47406336107</v>
      </c>
      <c r="V331" s="17" t="n">
        <f aca="false">LN(S331)</f>
        <v>8.35628263012743</v>
      </c>
      <c r="W331" s="17" t="n">
        <f aca="false">ABS(LN(S331)-LN(T331))</f>
        <v>0.0462974290967626</v>
      </c>
      <c r="X331" s="17" t="n">
        <f aca="false">ABS(LN(U331)-LN(S331))</f>
        <v>0.0442585500393555</v>
      </c>
      <c r="Y331" s="18" t="n">
        <f aca="false">$G$6*(AA331^1.5)</f>
        <v>4419.67016399681</v>
      </c>
      <c r="AA331" s="6" t="n">
        <v>5.27</v>
      </c>
      <c r="AB331" s="6" t="n">
        <v>0.36</v>
      </c>
      <c r="AC331" s="6" t="n">
        <v>0.36</v>
      </c>
      <c r="AD331" s="17" t="n">
        <f aca="false">AA331-AB331</f>
        <v>4.91</v>
      </c>
      <c r="AE331" s="17" t="n">
        <f aca="false">AA331+AC331</f>
        <v>5.63</v>
      </c>
      <c r="AF331" s="17" t="n">
        <f aca="false">LN(AA331)</f>
        <v>1.66203036255327</v>
      </c>
      <c r="AG331" s="17" t="n">
        <f aca="false">ABS(LN(AA331)-LN(AD331))</f>
        <v>0.0707564207468419</v>
      </c>
      <c r="AH331" s="17" t="n">
        <f aca="false">ABS(LN(AA331)-LN(AE331))</f>
        <v>0.0660790795983282</v>
      </c>
    </row>
    <row r="332" customFormat="false" ht="12" hidden="false" customHeight="false" outlineLevel="0" collapsed="false">
      <c r="A332" s="6" t="s">
        <v>1094</v>
      </c>
      <c r="B332" s="6" t="s">
        <v>1095</v>
      </c>
      <c r="C332" s="6" t="n">
        <v>1.02</v>
      </c>
      <c r="E332" s="6" t="n">
        <v>13</v>
      </c>
      <c r="F332" s="6" t="n">
        <v>0.8</v>
      </c>
      <c r="G332" s="6" t="n">
        <v>0.8</v>
      </c>
      <c r="H332" s="6" t="n">
        <f aca="false">E332-F332</f>
        <v>12.2</v>
      </c>
      <c r="I332" s="6" t="n">
        <f aca="false">E332+G332</f>
        <v>13.8</v>
      </c>
      <c r="J332" s="17" t="n">
        <f aca="false">SQRT(C332+E332*$G$4/$G$3)</f>
        <v>1.01607343669548</v>
      </c>
      <c r="K332" s="17" t="n">
        <f aca="false">SQRT(C332+H332*$G$4/$G$3)</f>
        <v>1.01569770604514</v>
      </c>
      <c r="L332" s="17" t="n">
        <f aca="false">SQRT(C332+I332*$G$4/$G$3)</f>
        <v>1.0164490284569</v>
      </c>
      <c r="M332" s="17" t="n">
        <f aca="false">J332-K332</f>
        <v>0.000375730650343131</v>
      </c>
      <c r="N332" s="17" t="n">
        <f aca="false">L332-J332</f>
        <v>0.000375591761418992</v>
      </c>
      <c r="P332" s="6" t="n">
        <v>1319</v>
      </c>
      <c r="Q332" s="6" t="n">
        <v>4</v>
      </c>
      <c r="R332" s="6" t="n">
        <v>4</v>
      </c>
      <c r="S332" s="17" t="n">
        <f aca="false">P332*J332</f>
        <v>1340.20086300134</v>
      </c>
      <c r="T332" s="17" t="n">
        <f aca="false">(P332-Q332)*K332</f>
        <v>1335.64248344936</v>
      </c>
      <c r="U332" s="17" t="n">
        <f aca="false">(P332+R332)*L332</f>
        <v>1344.76206464848</v>
      </c>
      <c r="V332" s="17" t="n">
        <f aca="false">LN(S332)</f>
        <v>7.20057477947361</v>
      </c>
      <c r="W332" s="17" t="n">
        <f aca="false">ABS(LN(S332)-LN(T332))</f>
        <v>0.00340706339743857</v>
      </c>
      <c r="X332" s="17" t="n">
        <f aca="false">ABS(LN(U332)-LN(S332))</f>
        <v>0.00339759330596756</v>
      </c>
      <c r="Y332" s="18" t="n">
        <f aca="false">$G$6*(AA332^1.5)</f>
        <v>1341.34153338625</v>
      </c>
      <c r="AA332" s="6" t="n">
        <v>2.38</v>
      </c>
      <c r="AB332" s="6" t="n">
        <v>0.04</v>
      </c>
      <c r="AC332" s="6" t="n">
        <v>0.04</v>
      </c>
      <c r="AD332" s="17" t="n">
        <f aca="false">AA332-AB332</f>
        <v>2.34</v>
      </c>
      <c r="AE332" s="17" t="n">
        <f aca="false">AA332+AC332</f>
        <v>2.42</v>
      </c>
      <c r="AF332" s="17" t="n">
        <f aca="false">LN(AA332)</f>
        <v>0.867100487683383</v>
      </c>
      <c r="AG332" s="17" t="n">
        <f aca="false">ABS(LN(AA332)-LN(AD332))</f>
        <v>0.0169495583137733</v>
      </c>
      <c r="AH332" s="17" t="n">
        <f aca="false">ABS(LN(AA332)-LN(AE332))</f>
        <v>0.0166670524852117</v>
      </c>
    </row>
    <row r="333" customFormat="false" ht="12" hidden="false" customHeight="false" outlineLevel="0" collapsed="false">
      <c r="A333" s="6" t="s">
        <v>1096</v>
      </c>
      <c r="B333" s="6" t="s">
        <v>1097</v>
      </c>
      <c r="C333" s="6" t="n">
        <v>0.85</v>
      </c>
      <c r="E333" s="6" t="n">
        <v>0.21</v>
      </c>
      <c r="F333" s="6" t="n">
        <v>0.02</v>
      </c>
      <c r="G333" s="6" t="n">
        <v>0.02</v>
      </c>
      <c r="H333" s="6" t="n">
        <f aca="false">E333-F333</f>
        <v>0.19</v>
      </c>
      <c r="I333" s="6" t="n">
        <f aca="false">E333+G333</f>
        <v>0.23</v>
      </c>
      <c r="J333" s="17" t="n">
        <f aca="false">SQRT(C333+E333*$G$4/$G$3)</f>
        <v>0.92206311723052</v>
      </c>
      <c r="K333" s="17" t="n">
        <f aca="false">SQRT(C333+H333*$G$4/$G$3)</f>
        <v>0.922052768115547</v>
      </c>
      <c r="L333" s="17" t="n">
        <f aca="false">SQRT(C333+I333*$G$4/$G$3)</f>
        <v>0.922073466229336</v>
      </c>
      <c r="M333" s="17" t="n">
        <f aca="false">J333-K333</f>
        <v>1.03491149726631E-005</v>
      </c>
      <c r="N333" s="17" t="n">
        <f aca="false">L333-J333</f>
        <v>1.03489988168004E-005</v>
      </c>
      <c r="P333" s="6" t="n">
        <v>225.7</v>
      </c>
      <c r="Q333" s="6" t="n">
        <v>0.4</v>
      </c>
      <c r="R333" s="6" t="n">
        <v>0.4</v>
      </c>
      <c r="S333" s="17" t="n">
        <f aca="false">P333*J333</f>
        <v>208.109645558928</v>
      </c>
      <c r="T333" s="17" t="n">
        <f aca="false">(P333-Q333)*K333</f>
        <v>207.738488656433</v>
      </c>
      <c r="U333" s="17" t="n">
        <f aca="false">(P333+R333)*L333</f>
        <v>208.480810714453</v>
      </c>
      <c r="V333" s="17" t="n">
        <f aca="false">LN(S333)</f>
        <v>5.33806508292096</v>
      </c>
      <c r="W333" s="17" t="n">
        <f aca="false">ABS(LN(S333)-LN(T333))</f>
        <v>0.00178506031655878</v>
      </c>
      <c r="X333" s="17" t="n">
        <f aca="false">ABS(LN(U333)-LN(S333))</f>
        <v>0.00178191913975301</v>
      </c>
      <c r="Y333" s="18" t="n">
        <f aca="false">$G$6*(AA333^1.5)</f>
        <v>208.158165885584</v>
      </c>
      <c r="AA333" s="6" t="n">
        <v>0.6873</v>
      </c>
      <c r="AB333" s="6" t="n">
        <v>0.0008</v>
      </c>
      <c r="AC333" s="6" t="n">
        <v>0.0008</v>
      </c>
      <c r="AD333" s="17" t="n">
        <f aca="false">AA333-AB333</f>
        <v>0.6865</v>
      </c>
      <c r="AE333" s="17" t="n">
        <f aca="false">AA333+AC333</f>
        <v>0.6881</v>
      </c>
      <c r="AF333" s="17" t="n">
        <f aca="false">LN(AA333)</f>
        <v>-0.374984400854578</v>
      </c>
      <c r="AG333" s="17" t="n">
        <f aca="false">ABS(LN(AA333)-LN(AD333))</f>
        <v>0.00116465291953377</v>
      </c>
      <c r="AH333" s="17" t="n">
        <f aca="false">ABS(LN(AA333)-LN(AE333))</f>
        <v>0.00116329808087468</v>
      </c>
    </row>
    <row r="334" customFormat="false" ht="12" hidden="false" customHeight="false" outlineLevel="0" collapsed="false">
      <c r="A334" s="6" t="s">
        <v>1098</v>
      </c>
      <c r="B334" s="6" t="s">
        <v>1099</v>
      </c>
      <c r="C334" s="6" t="n">
        <v>1.05</v>
      </c>
      <c r="E334" s="6" t="n">
        <v>10.39</v>
      </c>
      <c r="F334" s="6" t="n">
        <v>0.09</v>
      </c>
      <c r="G334" s="6" t="n">
        <v>0.09</v>
      </c>
      <c r="H334" s="6" t="n">
        <f aca="false">E334-F334</f>
        <v>10.3</v>
      </c>
      <c r="I334" s="6" t="n">
        <f aca="false">E334+G334</f>
        <v>10.48</v>
      </c>
      <c r="J334" s="17" t="n">
        <f aca="false">SQRT(C334+E334*$G$4/$G$3)</f>
        <v>1.02952155903744</v>
      </c>
      <c r="K334" s="17" t="n">
        <f aca="false">SQRT(C334+H334*$G$4/$G$3)</f>
        <v>1.02947984835544</v>
      </c>
      <c r="L334" s="17" t="n">
        <f aca="false">SQRT(C334+I334*$G$4/$G$3)</f>
        <v>1.02956326802961</v>
      </c>
      <c r="M334" s="17" t="n">
        <f aca="false">J334-K334</f>
        <v>4.17106820000956E-005</v>
      </c>
      <c r="N334" s="17" t="n">
        <f aca="false">L334-J334</f>
        <v>4.17089921755931E-005</v>
      </c>
      <c r="P334" s="6" t="n">
        <v>5501</v>
      </c>
      <c r="Q334" s="6" t="n">
        <v>130</v>
      </c>
      <c r="R334" s="6" t="n">
        <v>130</v>
      </c>
      <c r="S334" s="17" t="n">
        <f aca="false">P334*J334</f>
        <v>5663.39809626494</v>
      </c>
      <c r="T334" s="17" t="n">
        <f aca="false">(P334-Q334)*K334</f>
        <v>5529.33626551706</v>
      </c>
      <c r="U334" s="17" t="n">
        <f aca="false">(P334+R334)*L334</f>
        <v>5797.47076227475</v>
      </c>
      <c r="V334" s="17" t="n">
        <f aca="false">LN(S334)</f>
        <v>8.64177936141187</v>
      </c>
      <c r="W334" s="17" t="n">
        <f aca="false">ABS(LN(S334)-LN(T334))</f>
        <v>0.023956298417783</v>
      </c>
      <c r="X334" s="17" t="n">
        <f aca="false">ABS(LN(U334)-LN(S334))</f>
        <v>0.0233976645442091</v>
      </c>
      <c r="Y334" s="18" t="n">
        <f aca="false">$G$6*(AA334^1.5)</f>
        <v>5667.08222244348</v>
      </c>
      <c r="AA334" s="6" t="n">
        <v>6.22</v>
      </c>
      <c r="AB334" s="6" t="n">
        <v>0.09</v>
      </c>
      <c r="AC334" s="6" t="n">
        <v>0.09</v>
      </c>
      <c r="AD334" s="17" t="n">
        <f aca="false">AA334-AB334</f>
        <v>6.13</v>
      </c>
      <c r="AE334" s="17" t="n">
        <f aca="false">AA334+AC334</f>
        <v>6.31</v>
      </c>
      <c r="AF334" s="17" t="n">
        <f aca="false">LN(AA334)</f>
        <v>1.82776990675109</v>
      </c>
      <c r="AG334" s="17" t="n">
        <f aca="false">ABS(LN(AA334)-LN(AD334))</f>
        <v>0.0145751568029679</v>
      </c>
      <c r="AH334" s="17" t="n">
        <f aca="false">ABS(LN(AA334)-LN(AE334))</f>
        <v>0.0143657698020339</v>
      </c>
    </row>
    <row r="335" customFormat="false" ht="12" hidden="false" customHeight="false" outlineLevel="0" collapsed="false">
      <c r="A335" s="6" t="s">
        <v>1104</v>
      </c>
      <c r="B335" s="6" t="s">
        <v>1105</v>
      </c>
      <c r="C335" s="6" t="n">
        <v>1.2</v>
      </c>
      <c r="E335" s="6" t="n">
        <v>11.1</v>
      </c>
      <c r="F335" s="6" t="n">
        <v>1.8</v>
      </c>
      <c r="G335" s="6" t="n">
        <v>1.8</v>
      </c>
      <c r="H335" s="6" t="n">
        <f aca="false">E335-F335</f>
        <v>9.3</v>
      </c>
      <c r="I335" s="6" t="n">
        <f aca="false">E335+G335</f>
        <v>12.9</v>
      </c>
      <c r="J335" s="17" t="n">
        <f aca="false">SQRT(C335+E335*$G$4/$G$3)</f>
        <v>1.10026912928735</v>
      </c>
      <c r="K335" s="17" t="n">
        <f aca="false">SQRT(C335+H335*$G$4/$G$3)</f>
        <v>1.09948829452792</v>
      </c>
      <c r="L335" s="17" t="n">
        <f aca="false">SQRT(C335+I335*$G$4/$G$3)</f>
        <v>1.10104941029981</v>
      </c>
      <c r="M335" s="17" t="n">
        <f aca="false">J335-K335</f>
        <v>0.000780834759427362</v>
      </c>
      <c r="N335" s="17" t="n">
        <f aca="false">L335-J335</f>
        <v>0.000780281012463302</v>
      </c>
      <c r="P335" s="6" t="n">
        <v>672.1</v>
      </c>
      <c r="Q335" s="6" t="n">
        <v>3.7</v>
      </c>
      <c r="R335" s="6" t="n">
        <v>3.7</v>
      </c>
      <c r="S335" s="17" t="n">
        <f aca="false">P335*J335</f>
        <v>739.490881794029</v>
      </c>
      <c r="T335" s="17" t="n">
        <f aca="false">(P335-Q335)*K335</f>
        <v>734.897976062464</v>
      </c>
      <c r="U335" s="17" t="n">
        <f aca="false">(P335+R335)*L335</f>
        <v>744.089191480614</v>
      </c>
      <c r="V335" s="17" t="n">
        <f aca="false">LN(S335)</f>
        <v>6.60596195184364</v>
      </c>
      <c r="W335" s="17" t="n">
        <f aca="false">ABS(LN(S335)-LN(T335))</f>
        <v>0.0062302703438144</v>
      </c>
      <c r="X335" s="17" t="n">
        <f aca="false">ABS(LN(U335)-LN(S335))</f>
        <v>0.00619895682662985</v>
      </c>
      <c r="Y335" s="18" t="n">
        <f aca="false">$G$6*(AA335^1.5)</f>
        <v>739.356526253759</v>
      </c>
      <c r="AA335" s="6" t="n">
        <v>1.6</v>
      </c>
      <c r="AB335" s="6" t="n">
        <v>0.1</v>
      </c>
      <c r="AC335" s="6" t="n">
        <v>0.1</v>
      </c>
      <c r="AD335" s="17" t="n">
        <f aca="false">AA335-AB335</f>
        <v>1.5</v>
      </c>
      <c r="AE335" s="17" t="n">
        <f aca="false">AA335+AC335</f>
        <v>1.7</v>
      </c>
      <c r="AF335" s="17" t="n">
        <f aca="false">LN(AA335)</f>
        <v>0.470003629245736</v>
      </c>
      <c r="AG335" s="17" t="n">
        <f aca="false">ABS(LN(AA335)-LN(AD335))</f>
        <v>0.0645385211375713</v>
      </c>
      <c r="AH335" s="17" t="n">
        <f aca="false">ABS(LN(AA335)-LN(AE335))</f>
        <v>0.0606246218164349</v>
      </c>
    </row>
    <row r="336" customFormat="false" ht="12" hidden="false" customHeight="false" outlineLevel="0" collapsed="false">
      <c r="A336" s="6" t="s">
        <v>1109</v>
      </c>
      <c r="B336" s="6" t="s">
        <v>1110</v>
      </c>
      <c r="C336" s="6" t="n">
        <v>1.16</v>
      </c>
      <c r="E336" s="6" t="n">
        <v>1.45</v>
      </c>
      <c r="F336" s="6" t="n">
        <v>0.3</v>
      </c>
      <c r="G336" s="6" t="n">
        <v>0.3</v>
      </c>
      <c r="H336" s="6" t="n">
        <f aca="false">E336-F336</f>
        <v>1.15</v>
      </c>
      <c r="I336" s="6" t="n">
        <f aca="false">E336+G336</f>
        <v>1.75</v>
      </c>
      <c r="J336" s="17" t="n">
        <f aca="false">SQRT(C336+E336*$G$4/$G$3)</f>
        <v>1.07767511808092</v>
      </c>
      <c r="K336" s="17" t="n">
        <f aca="false">SQRT(C336+H336*$G$4/$G$3)</f>
        <v>1.07754228948145</v>
      </c>
      <c r="L336" s="17" t="n">
        <f aca="false">SQRT(C336+I336*$G$4/$G$3)</f>
        <v>1.07780793031065</v>
      </c>
      <c r="M336" s="17" t="n">
        <f aca="false">J336-K336</f>
        <v>0.000132828599471724</v>
      </c>
      <c r="N336" s="17" t="n">
        <f aca="false">L336-J336</f>
        <v>0.000132812229730828</v>
      </c>
      <c r="P336" s="6" t="n">
        <v>3724.7</v>
      </c>
      <c r="Q336" s="6" t="n">
        <v>463</v>
      </c>
      <c r="R336" s="6" t="n">
        <v>463</v>
      </c>
      <c r="S336" s="17" t="n">
        <f aca="false">P336*J336</f>
        <v>4014.01651231599</v>
      </c>
      <c r="T336" s="17" t="n">
        <f aca="false">(P336-Q336)*K336</f>
        <v>3514.61968560163</v>
      </c>
      <c r="U336" s="17" t="n">
        <f aca="false">(P336+R336)*L336</f>
        <v>4513.5362697619</v>
      </c>
      <c r="V336" s="17" t="n">
        <f aca="false">LN(S336)</f>
        <v>8.29754764302894</v>
      </c>
      <c r="W336" s="17" t="n">
        <f aca="false">ABS(LN(S336)-LN(T336))</f>
        <v>0.132861042190827</v>
      </c>
      <c r="X336" s="17" t="n">
        <f aca="false">ABS(LN(U336)-LN(S336))</f>
        <v>0.117288577516556</v>
      </c>
      <c r="Y336" s="18" t="n">
        <f aca="false">$G$6*(AA336^1.5)</f>
        <v>4011.10804157832</v>
      </c>
      <c r="AA336" s="6" t="n">
        <v>4.94</v>
      </c>
      <c r="AB336" s="6" t="n">
        <v>0.2</v>
      </c>
      <c r="AC336" s="6" t="n">
        <v>0.2</v>
      </c>
      <c r="AD336" s="17" t="n">
        <f aca="false">AA336-AB336</f>
        <v>4.74</v>
      </c>
      <c r="AE336" s="17" t="n">
        <f aca="false">AA336+AC336</f>
        <v>5.14</v>
      </c>
      <c r="AF336" s="17" t="n">
        <f aca="false">LN(AA336)</f>
        <v>1.59736533119983</v>
      </c>
      <c r="AG336" s="17" t="n">
        <f aca="false">ABS(LN(AA336)-LN(AD336))</f>
        <v>0.0413281954928462</v>
      </c>
      <c r="AH336" s="17" t="n">
        <f aca="false">ABS(LN(AA336)-LN(AE336))</f>
        <v>0.0396877482672426</v>
      </c>
    </row>
    <row r="337" customFormat="false" ht="12" hidden="false" customHeight="false" outlineLevel="0" collapsed="false">
      <c r="A337" s="6" t="s">
        <v>1112</v>
      </c>
      <c r="B337" s="6" t="s">
        <v>1113</v>
      </c>
      <c r="C337" s="6" t="n">
        <v>1.25</v>
      </c>
      <c r="E337" s="6" t="n">
        <v>3.09</v>
      </c>
      <c r="F337" s="6" t="n">
        <v>0.79</v>
      </c>
      <c r="G337" s="6" t="n">
        <v>0.79</v>
      </c>
      <c r="H337" s="6" t="n">
        <f aca="false">E337-F337</f>
        <v>2.3</v>
      </c>
      <c r="I337" s="6" t="n">
        <f aca="false">E337+G337</f>
        <v>3.88</v>
      </c>
      <c r="J337" s="17" t="n">
        <f aca="false">SQRT(C337+E337*$G$4/$G$3)</f>
        <v>1.11935187829877</v>
      </c>
      <c r="K337" s="17" t="n">
        <f aca="false">SQRT(C337+H337*$G$4/$G$3)</f>
        <v>1.11901508981864</v>
      </c>
      <c r="L337" s="17" t="n">
        <f aca="false">SQRT(C337+I337*$G$4/$G$3)</f>
        <v>1.11968856547708</v>
      </c>
      <c r="M337" s="17" t="n">
        <f aca="false">J337-K337</f>
        <v>0.000336788480123307</v>
      </c>
      <c r="N337" s="17" t="n">
        <f aca="false">L337-J337</f>
        <v>0.000336687178316142</v>
      </c>
      <c r="P337" s="6" t="n">
        <v>456.1</v>
      </c>
      <c r="Q337" s="6" t="n">
        <v>7.7</v>
      </c>
      <c r="R337" s="6" t="n">
        <v>7.7</v>
      </c>
      <c r="S337" s="17" t="n">
        <f aca="false">P337*J337</f>
        <v>510.536391692068</v>
      </c>
      <c r="T337" s="17" t="n">
        <f aca="false">(P337-Q337)*K337</f>
        <v>501.76636627468</v>
      </c>
      <c r="U337" s="17" t="n">
        <f aca="false">(P337+R337)*L337</f>
        <v>519.311556668272</v>
      </c>
      <c r="V337" s="17" t="n">
        <f aca="false">LN(S337)</f>
        <v>6.23546192143433</v>
      </c>
      <c r="W337" s="17" t="n">
        <f aca="false">ABS(LN(S337)-LN(T337))</f>
        <v>0.0173273159048337</v>
      </c>
      <c r="X337" s="17" t="n">
        <f aca="false">ABS(LN(U337)-LN(S337))</f>
        <v>0.0170420834881222</v>
      </c>
      <c r="Y337" s="18" t="n">
        <f aca="false">$G$6*(AA337^1.5)</f>
        <v>510.55079436383</v>
      </c>
      <c r="AA337" s="6" t="n">
        <v>1.25</v>
      </c>
      <c r="AB337" s="6" t="n">
        <v>0.04</v>
      </c>
      <c r="AC337" s="6" t="n">
        <v>0.04</v>
      </c>
      <c r="AD337" s="17" t="n">
        <f aca="false">AA337-AB337</f>
        <v>1.21</v>
      </c>
      <c r="AE337" s="17" t="n">
        <f aca="false">AA337+AC337</f>
        <v>1.29</v>
      </c>
      <c r="AF337" s="17" t="n">
        <f aca="false">LN(AA337)</f>
        <v>0.22314355131421</v>
      </c>
      <c r="AG337" s="17" t="n">
        <f aca="false">ABS(LN(AA337)-LN(AD337))</f>
        <v>0.0325231917055601</v>
      </c>
      <c r="AH337" s="17" t="n">
        <f aca="false">ABS(LN(AA337)-LN(AE337))</f>
        <v>0.031498667059371</v>
      </c>
    </row>
    <row r="338" customFormat="false" ht="12" hidden="false" customHeight="false" outlineLevel="0" collapsed="false">
      <c r="A338" s="6" t="s">
        <v>1114</v>
      </c>
      <c r="B338" s="6" t="s">
        <v>1115</v>
      </c>
      <c r="C338" s="6" t="n">
        <v>1.13</v>
      </c>
      <c r="E338" s="6" t="n">
        <v>1.9</v>
      </c>
      <c r="F338" s="6" t="n">
        <v>0.53</v>
      </c>
      <c r="G338" s="6" t="n">
        <v>0.67</v>
      </c>
      <c r="H338" s="6" t="n">
        <f aca="false">E338-F338</f>
        <v>1.37</v>
      </c>
      <c r="I338" s="6" t="n">
        <f aca="false">E338+G338</f>
        <v>2.57</v>
      </c>
      <c r="J338" s="17" t="n">
        <f aca="false">SQRT(C338+E338*$G$4/$G$3)</f>
        <v>1.06386703675573</v>
      </c>
      <c r="K338" s="17" t="n">
        <f aca="false">SQRT(C338+H338*$G$4/$G$3)</f>
        <v>1.06362931525106</v>
      </c>
      <c r="L338" s="17" t="n">
        <f aca="false">SQRT(C338+I338*$G$4/$G$3)</f>
        <v>1.06416747662229</v>
      </c>
      <c r="M338" s="17" t="n">
        <f aca="false">J338-K338</f>
        <v>0.000237721504673605</v>
      </c>
      <c r="N338" s="17" t="n">
        <f aca="false">L338-J338</f>
        <v>0.000300439866557367</v>
      </c>
      <c r="P338" s="6" t="n">
        <v>3999</v>
      </c>
      <c r="Q338" s="6" t="n">
        <v>541</v>
      </c>
      <c r="R338" s="6" t="n">
        <v>541</v>
      </c>
      <c r="S338" s="17" t="n">
        <f aca="false">P338*J338</f>
        <v>4254.40427998618</v>
      </c>
      <c r="T338" s="17" t="n">
        <f aca="false">(P338-Q338)*K338</f>
        <v>3678.03017213816</v>
      </c>
      <c r="U338" s="17" t="n">
        <f aca="false">(P338+R338)*L338</f>
        <v>4831.3203438652</v>
      </c>
      <c r="V338" s="17" t="n">
        <f aca="false">LN(S338)</f>
        <v>8.3557100265023</v>
      </c>
      <c r="W338" s="17" t="n">
        <f aca="false">ABS(LN(S338)-LN(T338))</f>
        <v>0.145577417962718</v>
      </c>
      <c r="X338" s="17" t="n">
        <f aca="false">ABS(LN(U338)-LN(S338))</f>
        <v>0.127165045906519</v>
      </c>
      <c r="Y338" s="18" t="n">
        <f aca="false">$G$6*(AA338^1.5)</f>
        <v>4207.54917947314</v>
      </c>
      <c r="AA338" s="6" t="n">
        <v>5.1</v>
      </c>
      <c r="AB338" s="6" t="n">
        <v>0.7</v>
      </c>
      <c r="AC338" s="6" t="n">
        <v>0.7</v>
      </c>
      <c r="AD338" s="17" t="n">
        <f aca="false">AA338-AB338</f>
        <v>4.4</v>
      </c>
      <c r="AE338" s="17" t="n">
        <f aca="false">AA338+AC338</f>
        <v>5.8</v>
      </c>
      <c r="AF338" s="17" t="n">
        <f aca="false">LN(AA338)</f>
        <v>1.62924053973028</v>
      </c>
      <c r="AG338" s="17" t="n">
        <f aca="false">ABS(LN(AA338)-LN(AD338))</f>
        <v>0.147635998806065</v>
      </c>
      <c r="AH338" s="17" t="n">
        <f aca="false">ABS(LN(AA338)-LN(AE338))</f>
        <v>0.128617377822094</v>
      </c>
    </row>
    <row r="339" customFormat="false" ht="12" hidden="false" customHeight="false" outlineLevel="0" collapsed="false">
      <c r="A339" s="6" t="s">
        <v>1116</v>
      </c>
      <c r="B339" s="6" t="s">
        <v>1117</v>
      </c>
      <c r="C339" s="6" t="n">
        <v>0.99</v>
      </c>
      <c r="E339" s="6" t="n">
        <v>7.75</v>
      </c>
      <c r="F339" s="6" t="n">
        <v>0.65</v>
      </c>
      <c r="G339" s="6" t="n">
        <v>0.65</v>
      </c>
      <c r="H339" s="6" t="n">
        <f aca="false">E339-F339</f>
        <v>7.1</v>
      </c>
      <c r="I339" s="6" t="n">
        <f aca="false">E339+G339</f>
        <v>8.4</v>
      </c>
      <c r="J339" s="17" t="n">
        <f aca="false">SQRT(C339+E339*$G$4/$G$3)</f>
        <v>0.998696863335718</v>
      </c>
      <c r="K339" s="17" t="n">
        <f aca="false">SQRT(C339+H339*$G$4/$G$3)</f>
        <v>0.998386279652667</v>
      </c>
      <c r="L339" s="17" t="n">
        <f aca="false">SQRT(C339+I339*$G$4/$G$3)</f>
        <v>0.999007350460701</v>
      </c>
      <c r="M339" s="17" t="n">
        <f aca="false">J339-K339</f>
        <v>0.000310583683051036</v>
      </c>
      <c r="N339" s="17" t="n">
        <f aca="false">L339-J339</f>
        <v>0.000310487124983272</v>
      </c>
      <c r="P339" s="6" t="n">
        <v>572.38</v>
      </c>
      <c r="Q339" s="6" t="n">
        <v>0.61</v>
      </c>
      <c r="R339" s="6" t="n">
        <v>0.61</v>
      </c>
      <c r="S339" s="17" t="n">
        <f aca="false">P339*J339</f>
        <v>571.634110636098</v>
      </c>
      <c r="T339" s="17" t="n">
        <f aca="false">(P339-Q339)*K339</f>
        <v>570.847323117005</v>
      </c>
      <c r="U339" s="17" t="n">
        <f aca="false">(P339+R339)*L339</f>
        <v>572.421221740477</v>
      </c>
      <c r="V339" s="17" t="n">
        <f aca="false">LN(S339)</f>
        <v>6.34849911998565</v>
      </c>
      <c r="W339" s="17" t="n">
        <f aca="false">ABS(LN(S339)-LN(T339))</f>
        <v>0.00137733116745586</v>
      </c>
      <c r="X339" s="17" t="n">
        <f aca="false">ABS(LN(U339)-LN(S339))</f>
        <v>0.00137600202769139</v>
      </c>
      <c r="Y339" s="18" t="n">
        <f aca="false">$G$6*(AA339^1.5)</f>
        <v>573.026345362457</v>
      </c>
      <c r="AA339" s="6" t="n">
        <v>1.35</v>
      </c>
      <c r="AB339" s="6" t="n">
        <v>0.08</v>
      </c>
      <c r="AC339" s="6" t="n">
        <v>0.08</v>
      </c>
      <c r="AD339" s="17" t="n">
        <f aca="false">AA339-AB339</f>
        <v>1.27</v>
      </c>
      <c r="AE339" s="17" t="n">
        <f aca="false">AA339+AC339</f>
        <v>1.43</v>
      </c>
      <c r="AF339" s="17" t="n">
        <f aca="false">LN(AA339)</f>
        <v>0.300104592450338</v>
      </c>
      <c r="AG339" s="17" t="n">
        <f aca="false">ABS(LN(AA339)-LN(AD339))</f>
        <v>0.0610876919798382</v>
      </c>
      <c r="AH339" s="17" t="n">
        <f aca="false">ABS(LN(AA339)-LN(AE339))</f>
        <v>0.0575698518214779</v>
      </c>
    </row>
    <row r="340" customFormat="false" ht="12" hidden="false" customHeight="false" outlineLevel="0" collapsed="false">
      <c r="A340" s="6" t="s">
        <v>1120</v>
      </c>
      <c r="B340" s="6" t="s">
        <v>1121</v>
      </c>
      <c r="C340" s="6" t="n">
        <v>0.75</v>
      </c>
      <c r="E340" s="6" t="n">
        <v>13.65</v>
      </c>
      <c r="F340" s="6" t="n">
        <v>0.97</v>
      </c>
      <c r="G340" s="6" t="n">
        <v>0.97</v>
      </c>
      <c r="H340" s="6" t="n">
        <f aca="false">E340-F340</f>
        <v>12.68</v>
      </c>
      <c r="I340" s="6" t="n">
        <f aca="false">E340+G340</f>
        <v>14.62</v>
      </c>
      <c r="J340" s="17" t="n">
        <f aca="false">SQRT(C340+E340*$G$4/$G$3)</f>
        <v>0.873513302815749</v>
      </c>
      <c r="K340" s="17" t="n">
        <f aca="false">SQRT(C340+H340*$G$4/$G$3)</f>
        <v>0.872983315579998</v>
      </c>
      <c r="L340" s="17" t="n">
        <f aca="false">SQRT(C340+I340*$G$4/$G$3)</f>
        <v>0.874042968686958</v>
      </c>
      <c r="M340" s="17" t="n">
        <f aca="false">J340-K340</f>
        <v>0.000529987235751372</v>
      </c>
      <c r="N340" s="17" t="n">
        <f aca="false">L340-J340</f>
        <v>0.000529665871209284</v>
      </c>
      <c r="P340" s="6" t="n">
        <v>528.07</v>
      </c>
      <c r="Q340" s="6" t="n">
        <v>0.14</v>
      </c>
      <c r="R340" s="6" t="n">
        <v>0.14</v>
      </c>
      <c r="S340" s="17" t="n">
        <f aca="false">P340*J340</f>
        <v>461.276169817913</v>
      </c>
      <c r="T340" s="17" t="n">
        <f aca="false">(P340-Q340)*K340</f>
        <v>460.874081794148</v>
      </c>
      <c r="U340" s="17" t="n">
        <f aca="false">(P340+R340)*L340</f>
        <v>461.678236490138</v>
      </c>
      <c r="V340" s="17" t="n">
        <f aca="false">LN(S340)</f>
        <v>6.13399693047787</v>
      </c>
      <c r="W340" s="17" t="n">
        <f aca="false">ABS(LN(S340)-LN(T340))</f>
        <v>0.000872066235505287</v>
      </c>
      <c r="X340" s="17" t="n">
        <f aca="false">ABS(LN(U340)-LN(S340))</f>
        <v>0.000871260150905329</v>
      </c>
      <c r="Y340" s="18" t="n">
        <f aca="false">$G$6*(AA340^1.5)</f>
        <v>460.553641790318</v>
      </c>
      <c r="AA340" s="6" t="n">
        <v>1.167</v>
      </c>
      <c r="AB340" s="6" t="n">
        <v>0.039</v>
      </c>
      <c r="AC340" s="6" t="n">
        <v>0.039</v>
      </c>
      <c r="AD340" s="17" t="n">
        <f aca="false">AA340-AB340</f>
        <v>1.128</v>
      </c>
      <c r="AE340" s="17" t="n">
        <f aca="false">AA340+AC340</f>
        <v>1.206</v>
      </c>
      <c r="AF340" s="17" t="n">
        <f aca="false">LN(AA340)</f>
        <v>0.154436353304419</v>
      </c>
      <c r="AG340" s="17" t="n">
        <f aca="false">ABS(LN(AA340)-LN(AD340))</f>
        <v>0.0339902002285517</v>
      </c>
      <c r="AH340" s="17" t="n">
        <f aca="false">ABS(LN(AA340)-LN(AE340))</f>
        <v>0.0328727450005747</v>
      </c>
    </row>
    <row r="341" customFormat="false" ht="12" hidden="false" customHeight="false" outlineLevel="0" collapsed="false">
      <c r="A341" s="6" t="s">
        <v>1122</v>
      </c>
      <c r="B341" s="6" t="s">
        <v>1123</v>
      </c>
      <c r="C341" s="6" t="n">
        <v>1.1</v>
      </c>
      <c r="E341" s="6" t="n">
        <v>2.5</v>
      </c>
      <c r="F341" s="6" t="n">
        <v>0.3</v>
      </c>
      <c r="G341" s="6" t="n">
        <v>0.3</v>
      </c>
      <c r="H341" s="6" t="n">
        <f aca="false">E341-F341</f>
        <v>2.2</v>
      </c>
      <c r="I341" s="6" t="n">
        <f aca="false">E341+G341</f>
        <v>2.8</v>
      </c>
      <c r="J341" s="17" t="n">
        <f aca="false">SQRT(C341+E341*$G$4/$G$3)</f>
        <v>1.04994553235634</v>
      </c>
      <c r="K341" s="17" t="n">
        <f aca="false">SQRT(C341+H341*$G$4/$G$3)</f>
        <v>1.04980919523751</v>
      </c>
      <c r="L341" s="17" t="n">
        <f aca="false">SQRT(C341+I341*$G$4/$G$3)</f>
        <v>1.05008185177387</v>
      </c>
      <c r="M341" s="17" t="n">
        <f aca="false">J341-K341</f>
        <v>0.000136337118827212</v>
      </c>
      <c r="N341" s="17" t="n">
        <f aca="false">L341-J341</f>
        <v>0.000136319417531006</v>
      </c>
      <c r="P341" s="6" t="n">
        <v>626</v>
      </c>
      <c r="Q341" s="6" t="n">
        <v>24</v>
      </c>
      <c r="R341" s="6" t="n">
        <v>24</v>
      </c>
      <c r="S341" s="17" t="n">
        <f aca="false">P341*J341</f>
        <v>657.265903255067</v>
      </c>
      <c r="T341" s="17" t="n">
        <f aca="false">(P341-Q341)*K341</f>
        <v>631.985135532981</v>
      </c>
      <c r="U341" s="17" t="n">
        <f aca="false">(P341+R341)*L341</f>
        <v>682.553203653014</v>
      </c>
      <c r="V341" s="17" t="n">
        <f aca="false">LN(S341)</f>
        <v>6.48808865997769</v>
      </c>
      <c r="W341" s="17" t="n">
        <f aca="false">ABS(LN(S341)-LN(T341))</f>
        <v>0.0392227858337169</v>
      </c>
      <c r="X341" s="17" t="n">
        <f aca="false">ABS(LN(U341)-LN(S341))</f>
        <v>0.0377518181135192</v>
      </c>
      <c r="Y341" s="18" t="n">
        <f aca="false">$G$6*(AA341^1.5)</f>
        <v>671.136448380603</v>
      </c>
      <c r="AA341" s="6" t="n">
        <v>1.5</v>
      </c>
      <c r="AB341" s="6" t="n">
        <v>0.2</v>
      </c>
      <c r="AC341" s="6" t="n">
        <v>0.2</v>
      </c>
      <c r="AD341" s="17" t="n">
        <f aca="false">AA341-AB341</f>
        <v>1.3</v>
      </c>
      <c r="AE341" s="17" t="n">
        <f aca="false">AA341+AC341</f>
        <v>1.7</v>
      </c>
      <c r="AF341" s="17" t="n">
        <f aca="false">LN(AA341)</f>
        <v>0.405465108108164</v>
      </c>
      <c r="AG341" s="17" t="n">
        <f aca="false">ABS(LN(AA341)-LN(AD341))</f>
        <v>0.143100843640673</v>
      </c>
      <c r="AH341" s="17" t="n">
        <f aca="false">ABS(LN(AA341)-LN(AE341))</f>
        <v>0.125163142954006</v>
      </c>
    </row>
    <row r="342" customFormat="false" ht="12" hidden="false" customHeight="false" outlineLevel="0" collapsed="false">
      <c r="A342" s="6" t="s">
        <v>1124</v>
      </c>
      <c r="B342" s="6" t="s">
        <v>1125</v>
      </c>
      <c r="C342" s="6" t="n">
        <v>1.13</v>
      </c>
      <c r="E342" s="6" t="n">
        <v>1.5</v>
      </c>
      <c r="F342" s="6" t="n">
        <v>0.2</v>
      </c>
      <c r="G342" s="6" t="n">
        <v>0.2</v>
      </c>
      <c r="H342" s="6" t="n">
        <f aca="false">E342-F342</f>
        <v>1.3</v>
      </c>
      <c r="I342" s="6" t="n">
        <f aca="false">E342+G342</f>
        <v>1.7</v>
      </c>
      <c r="J342" s="17" t="n">
        <f aca="false">SQRT(C342+E342*$G$4/$G$3)</f>
        <v>1.06368762921688</v>
      </c>
      <c r="K342" s="17" t="n">
        <f aca="false">SQRT(C342+H342*$G$4/$G$3)</f>
        <v>1.06359791409903</v>
      </c>
      <c r="L342" s="17" t="n">
        <f aca="false">SQRT(C342+I342*$G$4/$G$3)</f>
        <v>1.06377733676847</v>
      </c>
      <c r="M342" s="17" t="n">
        <f aca="false">J342-K342</f>
        <v>8.97151178422817E-005</v>
      </c>
      <c r="N342" s="17" t="n">
        <f aca="false">L342-J342</f>
        <v>8.97075515948753E-005</v>
      </c>
      <c r="P342" s="6" t="n">
        <v>1214</v>
      </c>
      <c r="Q342" s="6" t="n">
        <v>9</v>
      </c>
      <c r="R342" s="6" t="n">
        <v>9</v>
      </c>
      <c r="S342" s="17" t="n">
        <f aca="false">P342*J342</f>
        <v>1291.31678186929</v>
      </c>
      <c r="T342" s="17" t="n">
        <f aca="false">(P342-Q342)*K342</f>
        <v>1281.63548648934</v>
      </c>
      <c r="U342" s="17" t="n">
        <f aca="false">(P342+R342)*L342</f>
        <v>1300.99968286784</v>
      </c>
      <c r="V342" s="17" t="n">
        <f aca="false">LN(S342)</f>
        <v>7.16341773787231</v>
      </c>
      <c r="W342" s="17" t="n">
        <f aca="false">ABS(LN(S342)-LN(T342))</f>
        <v>0.00752547273326787</v>
      </c>
      <c r="X342" s="17" t="n">
        <f aca="false">ABS(LN(U342)-LN(S342))</f>
        <v>0.00747049687986134</v>
      </c>
      <c r="Y342" s="18" t="n">
        <f aca="false">$G$6*(AA342^1.5)</f>
        <v>1358.28467048879</v>
      </c>
      <c r="AA342" s="6" t="n">
        <v>2.4</v>
      </c>
      <c r="AB342" s="6" t="n">
        <v>0.3</v>
      </c>
      <c r="AC342" s="6" t="n">
        <v>0.3</v>
      </c>
      <c r="AD342" s="17" t="n">
        <f aca="false">AA342-AB342</f>
        <v>2.1</v>
      </c>
      <c r="AE342" s="17" t="n">
        <f aca="false">AA342+AC342</f>
        <v>2.7</v>
      </c>
      <c r="AF342" s="17" t="n">
        <f aca="false">LN(AA342)</f>
        <v>0.8754687373539</v>
      </c>
      <c r="AG342" s="17" t="n">
        <f aca="false">ABS(LN(AA342)-LN(AD342))</f>
        <v>0.133531392624523</v>
      </c>
      <c r="AH342" s="17" t="n">
        <f aca="false">ABS(LN(AA342)-LN(AE342))</f>
        <v>0.117783035656383</v>
      </c>
    </row>
    <row r="343" customFormat="false" ht="12" hidden="false" customHeight="false" outlineLevel="0" collapsed="false">
      <c r="A343" s="6" t="s">
        <v>1137</v>
      </c>
      <c r="B343" s="6" t="s">
        <v>1138</v>
      </c>
      <c r="C343" s="6" t="n">
        <v>1.18</v>
      </c>
      <c r="E343" s="6" t="n">
        <v>4.01</v>
      </c>
      <c r="F343" s="6" t="n">
        <v>0.49</v>
      </c>
      <c r="G343" s="6" t="n">
        <v>0.49</v>
      </c>
      <c r="H343" s="6" t="n">
        <f aca="false">E343-F343</f>
        <v>3.52</v>
      </c>
      <c r="I343" s="6" t="n">
        <f aca="false">E343+G343</f>
        <v>4.5</v>
      </c>
      <c r="J343" s="17" t="n">
        <f aca="false">SQRT(C343+E343*$G$4/$G$3)</f>
        <v>1.08803792946189</v>
      </c>
      <c r="K343" s="17" t="n">
        <f aca="false">SQRT(C343+H343*$G$4/$G$3)</f>
        <v>1.08782303443546</v>
      </c>
      <c r="L343" s="17" t="n">
        <f aca="false">SQRT(C343+I343*$G$4/$G$3)</f>
        <v>1.08825278205344</v>
      </c>
      <c r="M343" s="17" t="n">
        <f aca="false">J343-K343</f>
        <v>0.000214895026430684</v>
      </c>
      <c r="N343" s="17" t="n">
        <f aca="false">L343-J343</f>
        <v>0.00021485259155507</v>
      </c>
      <c r="P343" s="6" t="n">
        <v>3668</v>
      </c>
      <c r="Q343" s="6" t="n">
        <v>170</v>
      </c>
      <c r="R343" s="6" t="n">
        <v>170</v>
      </c>
      <c r="S343" s="17" t="n">
        <f aca="false">P343*J343</f>
        <v>3990.92312526621</v>
      </c>
      <c r="T343" s="17" t="n">
        <f aca="false">(P343-Q343)*K343</f>
        <v>3805.20497445523</v>
      </c>
      <c r="U343" s="17" t="n">
        <f aca="false">(P343+R343)*L343</f>
        <v>4176.71417752112</v>
      </c>
      <c r="V343" s="17" t="n">
        <f aca="false">LN(S343)</f>
        <v>8.29177784284022</v>
      </c>
      <c r="W343" s="17" t="n">
        <f aca="false">ABS(LN(S343)-LN(T343))</f>
        <v>0.0476527042305133</v>
      </c>
      <c r="X343" s="17" t="n">
        <f aca="false">ABS(LN(U343)-LN(S343))</f>
        <v>0.0455022916214247</v>
      </c>
      <c r="Y343" s="18" t="n">
        <f aca="false">$G$6*(AA343^1.5)</f>
        <v>3986.7737573352</v>
      </c>
      <c r="AA343" s="6" t="n">
        <v>4.92</v>
      </c>
      <c r="AB343" s="6" t="n">
        <v>0.38</v>
      </c>
      <c r="AC343" s="6" t="n">
        <v>0.38</v>
      </c>
      <c r="AD343" s="17" t="n">
        <f aca="false">AA343-AB343</f>
        <v>4.54</v>
      </c>
      <c r="AE343" s="17" t="n">
        <f aca="false">AA343+AC343</f>
        <v>5.3</v>
      </c>
      <c r="AF343" s="17" t="n">
        <f aca="false">LN(AA343)</f>
        <v>1.59330853050422</v>
      </c>
      <c r="AG343" s="17" t="n">
        <f aca="false">ABS(LN(AA343)-LN(AD343))</f>
        <v>0.0803815184509602</v>
      </c>
      <c r="AH343" s="17" t="n">
        <f aca="false">ABS(LN(AA343)-LN(AE343))</f>
        <v>0.0743982900538593</v>
      </c>
    </row>
    <row r="344" customFormat="false" ht="12" hidden="false" customHeight="false" outlineLevel="0" collapsed="false">
      <c r="A344" s="6" t="s">
        <v>1139</v>
      </c>
      <c r="B344" s="6" t="s">
        <v>1140</v>
      </c>
      <c r="C344" s="6" t="n">
        <v>1.09</v>
      </c>
      <c r="E344" s="6" t="n">
        <v>0.95</v>
      </c>
      <c r="F344" s="6" t="n">
        <v>0.1</v>
      </c>
      <c r="G344" s="6" t="n">
        <v>0.1</v>
      </c>
      <c r="H344" s="6" t="n">
        <f aca="false">E344-F344</f>
        <v>0.85</v>
      </c>
      <c r="I344" s="6" t="n">
        <f aca="false">E344+G344</f>
        <v>1.05</v>
      </c>
      <c r="J344" s="17" t="n">
        <f aca="false">SQRT(C344+E344*$G$4/$G$3)</f>
        <v>1.04446471263883</v>
      </c>
      <c r="K344" s="17" t="n">
        <f aca="false">SQRT(C344+H344*$G$4/$G$3)</f>
        <v>1.04441903042367</v>
      </c>
      <c r="L344" s="17" t="n">
        <f aca="false">SQRT(C344+I344*$G$4/$G$3)</f>
        <v>1.04451039285606</v>
      </c>
      <c r="M344" s="17" t="n">
        <f aca="false">J344-K344</f>
        <v>4.56822151633229E-005</v>
      </c>
      <c r="N344" s="17" t="n">
        <f aca="false">L344-J344</f>
        <v>4.56802172270621E-005</v>
      </c>
      <c r="P344" s="6" t="n">
        <v>1845</v>
      </c>
      <c r="Q344" s="6" t="n">
        <v>15</v>
      </c>
      <c r="R344" s="6" t="n">
        <v>15</v>
      </c>
      <c r="S344" s="17" t="n">
        <f aca="false">P344*J344</f>
        <v>1927.03739481864</v>
      </c>
      <c r="T344" s="17" t="n">
        <f aca="false">(P344-Q344)*K344</f>
        <v>1911.28682567531</v>
      </c>
      <c r="U344" s="17" t="n">
        <f aca="false">(P344+R344)*L344</f>
        <v>1942.78933071227</v>
      </c>
      <c r="V344" s="17" t="n">
        <f aca="false">LN(S344)</f>
        <v>7.56373907394411</v>
      </c>
      <c r="W344" s="17" t="n">
        <f aca="false">ABS(LN(S344)-LN(T344))</f>
        <v>0.00820704903802749</v>
      </c>
      <c r="X344" s="17" t="n">
        <f aca="false">ABS(LN(U344)-LN(S344))</f>
        <v>0.00814094480572614</v>
      </c>
      <c r="Y344" s="18" t="n">
        <f aca="false">$G$6*(AA344^1.5)</f>
        <v>1917.27474296578</v>
      </c>
      <c r="AA344" s="6" t="n">
        <v>3.02</v>
      </c>
      <c r="AB344" s="6" t="n">
        <v>0.16</v>
      </c>
      <c r="AC344" s="6" t="n">
        <v>0.16</v>
      </c>
      <c r="AD344" s="17" t="n">
        <f aca="false">AA344-AB344</f>
        <v>2.86</v>
      </c>
      <c r="AE344" s="17" t="n">
        <f aca="false">AA344+AC344</f>
        <v>3.18</v>
      </c>
      <c r="AF344" s="17" t="n">
        <f aca="false">LN(AA344)</f>
        <v>1.10525683138678</v>
      </c>
      <c r="AG344" s="17" t="n">
        <f aca="false">ABS(LN(AA344)-LN(AD344))</f>
        <v>0.0544352065550171</v>
      </c>
      <c r="AH344" s="17" t="n">
        <f aca="false">ABS(LN(AA344)-LN(AE344))</f>
        <v>0.0516243654053072</v>
      </c>
    </row>
    <row r="345" customFormat="false" ht="12" hidden="false" customHeight="false" outlineLevel="0" collapsed="false">
      <c r="A345" s="6" t="s">
        <v>1143</v>
      </c>
      <c r="B345" s="6" t="s">
        <v>1144</v>
      </c>
      <c r="C345" s="6" t="n">
        <v>1.2</v>
      </c>
      <c r="E345" s="6" t="n">
        <v>1.35</v>
      </c>
      <c r="F345" s="6" t="n">
        <v>0.11</v>
      </c>
      <c r="G345" s="6" t="n">
        <v>0.11</v>
      </c>
      <c r="H345" s="6" t="n">
        <f aca="false">E345-F345</f>
        <v>1.24</v>
      </c>
      <c r="I345" s="6" t="n">
        <f aca="false">E345+G345</f>
        <v>1.46</v>
      </c>
      <c r="J345" s="17" t="n">
        <f aca="false">SQRT(C345+E345*$G$4/$G$3)</f>
        <v>1.09603295356213</v>
      </c>
      <c r="K345" s="17" t="n">
        <f aca="false">SQRT(C345+H345*$G$4/$G$3)</f>
        <v>1.0959850674046</v>
      </c>
      <c r="L345" s="17" t="n">
        <f aca="false">SQRT(C345+I345*$G$4/$G$3)</f>
        <v>1.09608083762758</v>
      </c>
      <c r="M345" s="17" t="n">
        <f aca="false">J345-K345</f>
        <v>4.78861575303746E-005</v>
      </c>
      <c r="N345" s="17" t="n">
        <f aca="false">L345-J345</f>
        <v>4.78840654547508E-005</v>
      </c>
      <c r="P345" s="6" t="n">
        <v>415.2</v>
      </c>
      <c r="Q345" s="6" t="n">
        <v>0.5</v>
      </c>
      <c r="R345" s="6" t="n">
        <v>0.5</v>
      </c>
      <c r="S345" s="17" t="n">
        <f aca="false">P345*J345</f>
        <v>455.072882318995</v>
      </c>
      <c r="T345" s="17" t="n">
        <f aca="false">(P345-Q345)*K345</f>
        <v>454.505007452686</v>
      </c>
      <c r="U345" s="17" t="n">
        <f aca="false">(P345+R345)*L345</f>
        <v>455.640804201785</v>
      </c>
      <c r="V345" s="17" t="n">
        <f aca="false">LN(S345)</f>
        <v>6.12045758704422</v>
      </c>
      <c r="W345" s="17" t="n">
        <f aca="false">ABS(LN(S345)-LN(T345))</f>
        <v>0.00124865598972423</v>
      </c>
      <c r="X345" s="17" t="n">
        <f aca="false">ABS(LN(U345)-LN(S345))</f>
        <v>0.00124720197975225</v>
      </c>
      <c r="Y345" s="18" t="n">
        <f aca="false">$G$6*(AA345^1.5)</f>
        <v>456.416063105737</v>
      </c>
      <c r="AA345" s="6" t="n">
        <v>1.16</v>
      </c>
      <c r="AB345" s="6" t="n">
        <v>0.11</v>
      </c>
      <c r="AC345" s="6" t="n">
        <v>0.11</v>
      </c>
      <c r="AD345" s="17" t="n">
        <f aca="false">AA345-AB345</f>
        <v>1.05</v>
      </c>
      <c r="AE345" s="17" t="n">
        <f aca="false">AA345+AC345</f>
        <v>1.27</v>
      </c>
      <c r="AF345" s="17" t="n">
        <f aca="false">LN(AA345)</f>
        <v>0.148420005118273</v>
      </c>
      <c r="AG345" s="17" t="n">
        <f aca="false">ABS(LN(AA345)-LN(AD345))</f>
        <v>0.0996298409488414</v>
      </c>
      <c r="AH345" s="17" t="n">
        <f aca="false">ABS(LN(AA345)-LN(AE345))</f>
        <v>0.0905968953522267</v>
      </c>
    </row>
    <row r="346" customFormat="false" ht="12" hidden="false" customHeight="false" outlineLevel="0" collapsed="false">
      <c r="A346" s="6" t="s">
        <v>1152</v>
      </c>
      <c r="B346" s="6" t="s">
        <v>1153</v>
      </c>
      <c r="C346" s="6" t="n">
        <v>1.06</v>
      </c>
      <c r="E346" s="6" t="n">
        <v>1.16</v>
      </c>
      <c r="F346" s="6" t="n">
        <v>0.06</v>
      </c>
      <c r="G346" s="6" t="n">
        <v>0.1</v>
      </c>
      <c r="H346" s="6" t="n">
        <f aca="false">E346-F346</f>
        <v>1.1</v>
      </c>
      <c r="I346" s="6" t="n">
        <f aca="false">E346+G346</f>
        <v>1.26</v>
      </c>
      <c r="J346" s="17" t="n">
        <f aca="false">SQRT(C346+E346*$G$4/$G$3)</f>
        <v>1.03010044563847</v>
      </c>
      <c r="K346" s="17" t="n">
        <f aca="false">SQRT(C346+H346*$G$4/$G$3)</f>
        <v>1.03007265433202</v>
      </c>
      <c r="L346" s="17" t="n">
        <f aca="false">SQRT(C346+I346*$G$4/$G$3)</f>
        <v>1.03014676281643</v>
      </c>
      <c r="M346" s="17" t="n">
        <f aca="false">J346-K346</f>
        <v>2.77913064496982E-005</v>
      </c>
      <c r="N346" s="17" t="n">
        <f aca="false">L346-J346</f>
        <v>4.63171779627736E-005</v>
      </c>
      <c r="P346" s="6" t="n">
        <v>1116</v>
      </c>
      <c r="Q346" s="6" t="n">
        <v>26</v>
      </c>
      <c r="R346" s="6" t="n">
        <v>26</v>
      </c>
      <c r="S346" s="17" t="n">
        <f aca="false">P346*J346</f>
        <v>1149.59209733253</v>
      </c>
      <c r="T346" s="17" t="n">
        <f aca="false">(P346-Q346)*K346</f>
        <v>1122.7791932219</v>
      </c>
      <c r="U346" s="17" t="n">
        <f aca="false">(P346+R346)*L346</f>
        <v>1176.42760313637</v>
      </c>
      <c r="V346" s="17" t="n">
        <f aca="false">LN(S346)</f>
        <v>7.04716246046538</v>
      </c>
      <c r="W346" s="17" t="n">
        <f aca="false">ABS(LN(S346)-LN(T346))</f>
        <v>0.0236001473019201</v>
      </c>
      <c r="X346" s="17" t="n">
        <f aca="false">ABS(LN(U346)-LN(S346))</f>
        <v>0.0230752100129381</v>
      </c>
      <c r="Y346" s="18" t="n">
        <f aca="false">$G$6*(AA346^1.5)</f>
        <v>1151.67947396558</v>
      </c>
      <c r="AA346" s="6" t="n">
        <v>2.15</v>
      </c>
      <c r="AB346" s="6" t="n">
        <v>0.05</v>
      </c>
      <c r="AC346" s="6" t="n">
        <v>0.05</v>
      </c>
      <c r="AD346" s="17" t="n">
        <f aca="false">AA346-AB346</f>
        <v>2.1</v>
      </c>
      <c r="AE346" s="17" t="n">
        <f aca="false">AA346+AC346</f>
        <v>2.2</v>
      </c>
      <c r="AF346" s="17" t="n">
        <f aca="false">LN(AA346)</f>
        <v>0.765467842139571</v>
      </c>
      <c r="AG346" s="17" t="n">
        <f aca="false">ABS(LN(AA346)-LN(AD346))</f>
        <v>0.0235304974101941</v>
      </c>
      <c r="AH346" s="17" t="n">
        <f aca="false">ABS(LN(AA346)-LN(AE346))</f>
        <v>0.0229895182246986</v>
      </c>
    </row>
    <row r="347" customFormat="false" ht="12" hidden="false" customHeight="false" outlineLevel="0" collapsed="false">
      <c r="A347" s="6" t="s">
        <v>1157</v>
      </c>
      <c r="B347" s="6" t="s">
        <v>1157</v>
      </c>
      <c r="C347" s="6" t="n">
        <v>0.734</v>
      </c>
      <c r="E347" s="6" t="n">
        <v>0.917</v>
      </c>
      <c r="F347" s="6" t="n">
        <v>0.033</v>
      </c>
      <c r="G347" s="6" t="n">
        <v>0.033</v>
      </c>
      <c r="H347" s="6" t="n">
        <f aca="false">E347-F347</f>
        <v>0.884</v>
      </c>
      <c r="I347" s="6" t="n">
        <f aca="false">E347+G347</f>
        <v>0.95</v>
      </c>
      <c r="J347" s="17" t="n">
        <f aca="false">SQRT(C347+E347*$G$4/$G$3)</f>
        <v>0.85724853207902</v>
      </c>
      <c r="K347" s="17" t="n">
        <f aca="false">SQRT(C347+H347*$G$4/$G$3)</f>
        <v>0.85723016486563</v>
      </c>
      <c r="L347" s="17" t="n">
        <f aca="false">SQRT(C347+I347*$G$4/$G$3)</f>
        <v>0.857266898898886</v>
      </c>
      <c r="M347" s="17" t="n">
        <f aca="false">J347-K347</f>
        <v>1.83672133894364E-005</v>
      </c>
      <c r="N347" s="17" t="n">
        <f aca="false">L347-J347</f>
        <v>1.83668198661113E-005</v>
      </c>
      <c r="P347" s="6" t="n">
        <v>6.0881</v>
      </c>
      <c r="Q347" s="6" t="n">
        <v>0.0018</v>
      </c>
      <c r="R347" s="6" t="n">
        <v>0.0018</v>
      </c>
      <c r="S347" s="17" t="n">
        <f aca="false">P347*J347</f>
        <v>5.21901478815028</v>
      </c>
      <c r="T347" s="17" t="n">
        <f aca="false">(P347-Q347)*K347</f>
        <v>5.21735995242169</v>
      </c>
      <c r="U347" s="17" t="n">
        <f aca="false">(P347+R347)*L347</f>
        <v>5.22066968760433</v>
      </c>
      <c r="V347" s="17" t="n">
        <f aca="false">LN(S347)</f>
        <v>1.65230864617906</v>
      </c>
      <c r="W347" s="17" t="n">
        <f aca="false">ABS(LN(S347)-LN(T347))</f>
        <v>0.000317128463398264</v>
      </c>
      <c r="X347" s="17" t="n">
        <f aca="false">ABS(LN(U347)-LN(S347))</f>
        <v>0.000317040131193824</v>
      </c>
      <c r="Y347" s="18" t="n">
        <f aca="false">$G$6*(AA347^1.5)</f>
        <v>7.19060163578715</v>
      </c>
      <c r="AA347" s="6" t="n">
        <v>0.0729</v>
      </c>
      <c r="AB347" s="6" t="n">
        <v>0.003</v>
      </c>
      <c r="AC347" s="6" t="n">
        <v>0.003</v>
      </c>
      <c r="AD347" s="17" t="n">
        <f aca="false">AA347-AB347</f>
        <v>0.0699</v>
      </c>
      <c r="AE347" s="17" t="n">
        <f aca="false">AA347+AC347</f>
        <v>0.0759</v>
      </c>
      <c r="AF347" s="17" t="n">
        <f aca="false">LN(AA347)</f>
        <v>-2.61866663996752</v>
      </c>
      <c r="AG347" s="17" t="n">
        <f aca="false">ABS(LN(AA347)-LN(AD347))</f>
        <v>0.0420229897748481</v>
      </c>
      <c r="AH347" s="17" t="n">
        <f aca="false">ABS(LN(AA347)-LN(AE347))</f>
        <v>0.0403280453869717</v>
      </c>
    </row>
    <row r="348" customFormat="false" ht="12" hidden="false" customHeight="false" outlineLevel="0" collapsed="false">
      <c r="A348" s="6" t="s">
        <v>1158</v>
      </c>
      <c r="B348" s="6" t="s">
        <v>1159</v>
      </c>
      <c r="C348" s="6" t="n">
        <v>1.74</v>
      </c>
      <c r="E348" s="6" t="n">
        <v>1.7</v>
      </c>
      <c r="F348" s="6" t="n">
        <v>0.1</v>
      </c>
      <c r="G348" s="6" t="n">
        <v>0.1</v>
      </c>
      <c r="H348" s="6" t="n">
        <f aca="false">E348-F348</f>
        <v>1.6</v>
      </c>
      <c r="I348" s="6" t="n">
        <f aca="false">E348+G348</f>
        <v>1.8</v>
      </c>
      <c r="J348" s="17" t="n">
        <f aca="false">SQRT(C348+E348*$G$4/$G$3)</f>
        <v>1.31970535432051</v>
      </c>
      <c r="K348" s="17" t="n">
        <f aca="false">SQRT(C348+H348*$G$4/$G$3)</f>
        <v>1.3196691999837</v>
      </c>
      <c r="L348" s="17" t="n">
        <f aca="false">SQRT(C348+I348*$G$4/$G$3)</f>
        <v>1.31974150766687</v>
      </c>
      <c r="M348" s="17" t="n">
        <f aca="false">J348-K348</f>
        <v>3.61543368088135E-005</v>
      </c>
      <c r="N348" s="17" t="n">
        <f aca="false">L348-J348</f>
        <v>3.61533463604236E-005</v>
      </c>
      <c r="P348" s="6" t="n">
        <v>387.1</v>
      </c>
      <c r="Q348" s="6" t="n">
        <v>4.2</v>
      </c>
      <c r="R348" s="6" t="n">
        <v>4.2</v>
      </c>
      <c r="S348" s="17" t="n">
        <f aca="false">P348*J348</f>
        <v>510.857942657469</v>
      </c>
      <c r="T348" s="17" t="n">
        <f aca="false">(P348-Q348)*K348</f>
        <v>505.301336673759</v>
      </c>
      <c r="U348" s="17" t="n">
        <f aca="false">(P348+R348)*L348</f>
        <v>516.414851950046</v>
      </c>
      <c r="V348" s="17" t="n">
        <f aca="false">LN(S348)</f>
        <v>6.23609155284153</v>
      </c>
      <c r="W348" s="17" t="n">
        <f aca="false">ABS(LN(S348)-LN(T348))</f>
        <v>0.0109365952399063</v>
      </c>
      <c r="X348" s="17" t="n">
        <f aca="false">ABS(LN(U348)-LN(S348))</f>
        <v>0.0108188662713031</v>
      </c>
      <c r="Y348" s="18" t="n">
        <f aca="false">$G$6*(AA348^1.5)</f>
        <v>504.436454437364</v>
      </c>
      <c r="AA348" s="6" t="n">
        <v>1.24</v>
      </c>
      <c r="AB348" s="6" t="n">
        <v>0.03</v>
      </c>
      <c r="AC348" s="6" t="n">
        <v>0.03</v>
      </c>
      <c r="AD348" s="17" t="n">
        <f aca="false">AA348-AB348</f>
        <v>1.21</v>
      </c>
      <c r="AE348" s="17" t="n">
        <f aca="false">AA348+AC348</f>
        <v>1.27</v>
      </c>
      <c r="AF348" s="17" t="n">
        <f aca="false">LN(AA348)</f>
        <v>0.215111379616946</v>
      </c>
      <c r="AG348" s="17" t="n">
        <f aca="false">ABS(LN(AA348)-LN(AD348))</f>
        <v>0.0244910200082958</v>
      </c>
      <c r="AH348" s="17" t="n">
        <f aca="false">ABS(LN(AA348)-LN(AE348))</f>
        <v>0.0239055208535544</v>
      </c>
    </row>
    <row r="349" customFormat="false" ht="12" hidden="false" customHeight="false" outlineLevel="0" collapsed="false">
      <c r="A349" s="6" t="s">
        <v>1160</v>
      </c>
      <c r="B349" s="6" t="s">
        <v>1161</v>
      </c>
      <c r="C349" s="6" t="n">
        <v>0.9</v>
      </c>
      <c r="E349" s="6" t="n">
        <v>2.54</v>
      </c>
      <c r="F349" s="6" t="n">
        <v>0.14</v>
      </c>
      <c r="G349" s="6" t="n">
        <v>0.17</v>
      </c>
      <c r="H349" s="6" t="n">
        <f aca="false">E349-F349</f>
        <v>2.4</v>
      </c>
      <c r="I349" s="6" t="n">
        <f aca="false">E349+G349</f>
        <v>2.71</v>
      </c>
      <c r="J349" s="17" t="n">
        <f aca="false">SQRT(C349+E349*$G$4/$G$3)</f>
        <v>0.949959889074098</v>
      </c>
      <c r="K349" s="17" t="n">
        <f aca="false">SQRT(C349+H349*$G$4/$G$3)</f>
        <v>0.949889570465131</v>
      </c>
      <c r="L349" s="17" t="n">
        <f aca="false">SQRT(C349+I349*$G$4/$G$3)</f>
        <v>0.950045268959272</v>
      </c>
      <c r="M349" s="17" t="n">
        <f aca="false">J349-K349</f>
        <v>7.03186089671126E-005</v>
      </c>
      <c r="N349" s="17" t="n">
        <f aca="false">L349-J349</f>
        <v>8.53798851736531E-005</v>
      </c>
      <c r="P349" s="6" t="n">
        <v>2443</v>
      </c>
      <c r="Q349" s="6" t="n">
        <v>117</v>
      </c>
      <c r="R349" s="6" t="n">
        <v>117</v>
      </c>
      <c r="S349" s="17" t="n">
        <f aca="false">P349*J349</f>
        <v>2320.75200900802</v>
      </c>
      <c r="T349" s="17" t="n">
        <f aca="false">(P349-Q349)*K349</f>
        <v>2209.4431409019</v>
      </c>
      <c r="U349" s="17" t="n">
        <f aca="false">(P349+R349)*L349</f>
        <v>2432.11588853574</v>
      </c>
      <c r="V349" s="17" t="n">
        <f aca="false">LN(S349)</f>
        <v>7.74964655395155</v>
      </c>
      <c r="W349" s="17" t="n">
        <f aca="false">ABS(LN(S349)-LN(T349))</f>
        <v>0.0491507636327233</v>
      </c>
      <c r="X349" s="17" t="n">
        <f aca="false">ABS(LN(U349)-LN(S349))</f>
        <v>0.0468703395352845</v>
      </c>
      <c r="Y349" s="18" t="n">
        <f aca="false">$G$6*(AA349^1.5)</f>
        <v>2320.67923773053</v>
      </c>
      <c r="AA349" s="6" t="n">
        <v>3.43</v>
      </c>
      <c r="AB349" s="6" t="n">
        <v>0.12</v>
      </c>
      <c r="AC349" s="6" t="n">
        <v>0.12</v>
      </c>
      <c r="AD349" s="17" t="n">
        <f aca="false">AA349-AB349</f>
        <v>3.31</v>
      </c>
      <c r="AE349" s="17" t="n">
        <f aca="false">AA349+AC349</f>
        <v>3.55</v>
      </c>
      <c r="AF349" s="17" t="n">
        <f aca="false">LN(AA349)</f>
        <v>1.23256026117785</v>
      </c>
      <c r="AG349" s="17" t="n">
        <f aca="false">ABS(LN(AA349)-LN(AD349))</f>
        <v>0.035612071788877</v>
      </c>
      <c r="AH349" s="17" t="n">
        <f aca="false">ABS(LN(AA349)-LN(AE349))</f>
        <v>0.034387342309476</v>
      </c>
    </row>
    <row r="350" customFormat="false" ht="12" hidden="false" customHeight="false" outlineLevel="0" collapsed="false">
      <c r="A350" s="6" t="s">
        <v>1164</v>
      </c>
      <c r="B350" s="6" t="s">
        <v>1165</v>
      </c>
      <c r="C350" s="6" t="n">
        <v>0.95</v>
      </c>
      <c r="E350" s="6" t="n">
        <v>7.7</v>
      </c>
      <c r="F350" s="6" t="n">
        <v>1.5</v>
      </c>
      <c r="G350" s="6" t="n">
        <v>1.5</v>
      </c>
      <c r="H350" s="6" t="n">
        <f aca="false">E350-F350</f>
        <v>6.2</v>
      </c>
      <c r="I350" s="6" t="n">
        <f aca="false">E350+G350</f>
        <v>9.2</v>
      </c>
      <c r="J350" s="17" t="n">
        <f aca="false">SQRT(C350+E350*$G$4/$G$3)</f>
        <v>0.978441471125535</v>
      </c>
      <c r="K350" s="17" t="n">
        <f aca="false">SQRT(C350+H350*$G$4/$G$3)</f>
        <v>0.977709742136837</v>
      </c>
      <c r="L350" s="17" t="n">
        <f aca="false">SQRT(C350+I350*$G$4/$G$3)</f>
        <v>0.979172653298345</v>
      </c>
      <c r="M350" s="17" t="n">
        <f aca="false">J350-K350</f>
        <v>0.000731728988697333</v>
      </c>
      <c r="N350" s="17" t="n">
        <f aca="false">L350-J350</f>
        <v>0.000731182172809985</v>
      </c>
      <c r="P350" s="6" t="n">
        <v>1620</v>
      </c>
      <c r="Q350" s="6" t="n">
        <v>800</v>
      </c>
      <c r="R350" s="6" t="n">
        <v>800</v>
      </c>
      <c r="S350" s="17" t="n">
        <f aca="false">P350*J350</f>
        <v>1585.07518322337</v>
      </c>
      <c r="T350" s="17" t="n">
        <f aca="false">(P350-Q350)*K350</f>
        <v>801.721988552207</v>
      </c>
      <c r="U350" s="17" t="n">
        <f aca="false">(P350+R350)*L350</f>
        <v>2369.59782098199</v>
      </c>
      <c r="V350" s="17" t="n">
        <f aca="false">LN(S350)</f>
        <v>7.36838711939674</v>
      </c>
      <c r="W350" s="17" t="n">
        <f aca="false">ABS(LN(S350)-LN(T350))</f>
        <v>0.68162521931694</v>
      </c>
      <c r="X350" s="17" t="n">
        <f aca="false">ABS(LN(U350)-LN(S350))</f>
        <v>0.40208840454429</v>
      </c>
      <c r="Y350" s="18" t="n">
        <f aca="false">$G$6*(AA350^1.5)</f>
        <v>1531.55980041597</v>
      </c>
      <c r="AA350" s="6" t="n">
        <v>2.6</v>
      </c>
      <c r="AB350" s="6" t="n">
        <v>0.9</v>
      </c>
      <c r="AC350" s="6" t="n">
        <v>0.9</v>
      </c>
      <c r="AD350" s="17" t="n">
        <f aca="false">AA350-AB350</f>
        <v>1.7</v>
      </c>
      <c r="AE350" s="17" t="n">
        <f aca="false">AA350+AC350</f>
        <v>3.5</v>
      </c>
      <c r="AF350" s="17" t="n">
        <f aca="false">LN(AA350)</f>
        <v>0.955511445027436</v>
      </c>
      <c r="AG350" s="17" t="n">
        <f aca="false">ABS(LN(AA350)-LN(AD350))</f>
        <v>0.424883193965266</v>
      </c>
      <c r="AH350" s="17" t="n">
        <f aca="false">ABS(LN(AA350)-LN(AE350))</f>
        <v>0.297251523467932</v>
      </c>
    </row>
    <row r="351" customFormat="false" ht="12" hidden="false" customHeight="false" outlineLevel="0" collapsed="false">
      <c r="A351" s="6" t="s">
        <v>1167</v>
      </c>
      <c r="B351" s="6" t="s">
        <v>1168</v>
      </c>
      <c r="C351" s="6" t="n">
        <v>1.219</v>
      </c>
      <c r="E351" s="6" t="n">
        <v>1.29</v>
      </c>
      <c r="F351" s="6" t="n">
        <v>0.08</v>
      </c>
      <c r="G351" s="6" t="n">
        <v>0.08</v>
      </c>
      <c r="H351" s="6" t="n">
        <f aca="false">E351-F351</f>
        <v>1.21</v>
      </c>
      <c r="I351" s="6" t="n">
        <f aca="false">E351+G351</f>
        <v>1.37</v>
      </c>
      <c r="J351" s="17" t="n">
        <f aca="false">SQRT(C351+E351*$G$4/$G$3)</f>
        <v>1.10464065668079</v>
      </c>
      <c r="K351" s="17" t="n">
        <f aca="false">SQRT(C351+H351*$G$4/$G$3)</f>
        <v>1.10460610197612</v>
      </c>
      <c r="L351" s="17" t="n">
        <f aca="false">SQRT(C351+I351*$G$4/$G$3)</f>
        <v>1.10467521030457</v>
      </c>
      <c r="M351" s="17" t="n">
        <f aca="false">J351-K351</f>
        <v>3.45547046665118E-005</v>
      </c>
      <c r="N351" s="17" t="n">
        <f aca="false">L351-J351</f>
        <v>3.45536237811306E-005</v>
      </c>
      <c r="P351" s="6" t="n">
        <v>1157</v>
      </c>
      <c r="Q351" s="6" t="n">
        <v>27</v>
      </c>
      <c r="R351" s="6" t="n">
        <v>27</v>
      </c>
      <c r="S351" s="17" t="n">
        <f aca="false">P351*J351</f>
        <v>1278.06923977967</v>
      </c>
      <c r="T351" s="17" t="n">
        <f aca="false">(P351-Q351)*K351</f>
        <v>1248.20489523301</v>
      </c>
      <c r="U351" s="17" t="n">
        <f aca="false">(P351+R351)*L351</f>
        <v>1307.93544900061</v>
      </c>
      <c r="V351" s="17" t="n">
        <f aca="false">LN(S351)</f>
        <v>7.15310581170125</v>
      </c>
      <c r="W351" s="17" t="n">
        <f aca="false">ABS(LN(S351)-LN(T351))</f>
        <v>0.0236440973751408</v>
      </c>
      <c r="X351" s="17" t="n">
        <f aca="false">ABS(LN(U351)-LN(S351))</f>
        <v>0.0230993681811356</v>
      </c>
      <c r="Y351" s="18" t="n">
        <f aca="false">$G$6*(AA351^1.5)</f>
        <v>1274.28241747218</v>
      </c>
      <c r="AA351" s="6" t="n">
        <v>2.3</v>
      </c>
      <c r="AB351" s="6" t="n">
        <v>0.02</v>
      </c>
      <c r="AC351" s="6" t="n">
        <v>0.02</v>
      </c>
      <c r="AD351" s="17" t="n">
        <f aca="false">AA351-AB351</f>
        <v>2.28</v>
      </c>
      <c r="AE351" s="17" t="n">
        <f aca="false">AA351+AC351</f>
        <v>2.32</v>
      </c>
      <c r="AF351" s="17" t="n">
        <f aca="false">LN(AA351)</f>
        <v>0.832909122935104</v>
      </c>
      <c r="AG351" s="17" t="n">
        <f aca="false">ABS(LN(AA351)-LN(AD351))</f>
        <v>0.00873367996875452</v>
      </c>
      <c r="AH351" s="17" t="n">
        <f aca="false">ABS(LN(AA351)-LN(AE351))</f>
        <v>0.00865806274311465</v>
      </c>
    </row>
    <row r="352" customFormat="false" ht="12" hidden="false" customHeight="false" outlineLevel="0" collapsed="false">
      <c r="A352" s="6" t="s">
        <v>1169</v>
      </c>
      <c r="B352" s="6" t="s">
        <v>1169</v>
      </c>
      <c r="C352" s="6" t="n">
        <v>0.92</v>
      </c>
      <c r="E352" s="6" t="n">
        <v>0.47</v>
      </c>
      <c r="F352" s="6" t="n">
        <v>0.06</v>
      </c>
      <c r="G352" s="6" t="n">
        <v>0.06</v>
      </c>
      <c r="H352" s="6" t="n">
        <f aca="false">E352-F352</f>
        <v>0.41</v>
      </c>
      <c r="I352" s="6" t="n">
        <f aca="false">E352+G352</f>
        <v>0.53</v>
      </c>
      <c r="J352" s="17" t="n">
        <f aca="false">SQRT(C352+E352*$G$4/$G$3)</f>
        <v>0.959400071259131</v>
      </c>
      <c r="K352" s="17" t="n">
        <f aca="false">SQRT(C352+H352*$G$4/$G$3)</f>
        <v>0.959370231886557</v>
      </c>
      <c r="L352" s="17" t="n">
        <f aca="false">SQRT(C352+I352*$G$4/$G$3)</f>
        <v>0.959429909703667</v>
      </c>
      <c r="M352" s="17" t="n">
        <f aca="false">J352-K352</f>
        <v>2.98393725747248E-005</v>
      </c>
      <c r="N352" s="17" t="n">
        <f aca="false">L352-J352</f>
        <v>2.98384445358568E-005</v>
      </c>
      <c r="P352" s="6" t="n">
        <v>1684</v>
      </c>
      <c r="Q352" s="6" t="n">
        <v>61</v>
      </c>
      <c r="R352" s="6" t="n">
        <v>61</v>
      </c>
      <c r="S352" s="17" t="n">
        <f aca="false">P352*J352</f>
        <v>1615.62972000038</v>
      </c>
      <c r="T352" s="17" t="n">
        <f aca="false">(P352-Q352)*K352</f>
        <v>1557.05788635188</v>
      </c>
      <c r="U352" s="17" t="n">
        <f aca="false">(P352+R352)*L352</f>
        <v>1674.2051924329</v>
      </c>
      <c r="V352" s="17" t="n">
        <f aca="false">LN(S352)</f>
        <v>7.38748007916278</v>
      </c>
      <c r="W352" s="17" t="n">
        <f aca="false">ABS(LN(S352)-LN(T352))</f>
        <v>0.0369267298876412</v>
      </c>
      <c r="X352" s="17" t="n">
        <f aca="false">ABS(LN(U352)-LN(S352))</f>
        <v>0.035613740499592</v>
      </c>
      <c r="Y352" s="18" t="n">
        <f aca="false">$G$6*(AA352^1.5)</f>
        <v>1611.76736050599</v>
      </c>
      <c r="AA352" s="6" t="n">
        <v>2.69</v>
      </c>
      <c r="AB352" s="6" t="n">
        <v>0.08</v>
      </c>
      <c r="AC352" s="6" t="n">
        <v>0.08</v>
      </c>
      <c r="AD352" s="17" t="n">
        <f aca="false">AA352-AB352</f>
        <v>2.61</v>
      </c>
      <c r="AE352" s="17" t="n">
        <f aca="false">AA352+AC352</f>
        <v>2.77</v>
      </c>
      <c r="AF352" s="17" t="n">
        <f aca="false">LN(AA352)</f>
        <v>0.989541193613748</v>
      </c>
      <c r="AG352" s="17" t="n">
        <f aca="false">ABS(LN(AA352)-LN(AD352))</f>
        <v>0.0301909722791457</v>
      </c>
      <c r="AH352" s="17" t="n">
        <f aca="false">ABS(LN(AA352)-LN(AE352))</f>
        <v>0.0293061265854995</v>
      </c>
    </row>
    <row r="353" customFormat="false" ht="12" hidden="false" customHeight="false" outlineLevel="0" collapsed="false">
      <c r="A353" s="6" t="s">
        <v>1170</v>
      </c>
      <c r="B353" s="6" t="s">
        <v>1171</v>
      </c>
      <c r="C353" s="6" t="n">
        <v>1.35</v>
      </c>
      <c r="E353" s="6" t="n">
        <v>1.8</v>
      </c>
      <c r="F353" s="6" t="n">
        <v>0.2</v>
      </c>
      <c r="G353" s="6" t="n">
        <v>0.2</v>
      </c>
      <c r="H353" s="6" t="n">
        <f aca="false">E353-F353</f>
        <v>1.6</v>
      </c>
      <c r="I353" s="6" t="n">
        <f aca="false">E353+G353</f>
        <v>2</v>
      </c>
      <c r="J353" s="17" t="n">
        <f aca="false">SQRT(C353+E353*$G$4/$G$3)</f>
        <v>1.16263392650431</v>
      </c>
      <c r="K353" s="17" t="n">
        <f aca="false">SQRT(C353+H353*$G$4/$G$3)</f>
        <v>1.16255184718172</v>
      </c>
      <c r="L353" s="17" t="n">
        <f aca="false">SQRT(C353+I353*$G$4/$G$3)</f>
        <v>1.16271600003269</v>
      </c>
      <c r="M353" s="17" t="n">
        <f aca="false">J353-K353</f>
        <v>8.20793225910776E-005</v>
      </c>
      <c r="N353" s="17" t="n">
        <f aca="false">L353-J353</f>
        <v>8.20735283859619E-005</v>
      </c>
      <c r="P353" s="6" t="n">
        <v>912</v>
      </c>
      <c r="Q353" s="6" t="n">
        <v>41</v>
      </c>
      <c r="R353" s="6" t="n">
        <v>41</v>
      </c>
      <c r="S353" s="17" t="n">
        <f aca="false">P353*J353</f>
        <v>1060.32214097193</v>
      </c>
      <c r="T353" s="17" t="n">
        <f aca="false">(P353-Q353)*K353</f>
        <v>1012.58265889528</v>
      </c>
      <c r="U353" s="17" t="n">
        <f aca="false">(P353+R353)*L353</f>
        <v>1108.06834803116</v>
      </c>
      <c r="V353" s="17" t="n">
        <f aca="false">LN(S353)</f>
        <v>6.96632804751315</v>
      </c>
      <c r="W353" s="17" t="n">
        <f aca="false">ABS(LN(S353)-LN(T353))</f>
        <v>0.0460686134496076</v>
      </c>
      <c r="X353" s="17" t="n">
        <f aca="false">ABS(LN(U353)-LN(S353))</f>
        <v>0.0440455038402723</v>
      </c>
      <c r="Y353" s="18" t="n">
        <f aca="false">$G$6*(AA353^1.5)</f>
        <v>1033.2821576947</v>
      </c>
      <c r="AA353" s="6" t="n">
        <v>2</v>
      </c>
      <c r="AB353" s="6" t="n">
        <v>0.08</v>
      </c>
      <c r="AC353" s="6" t="n">
        <v>0.08</v>
      </c>
      <c r="AD353" s="17" t="n">
        <f aca="false">AA353-AB353</f>
        <v>1.92</v>
      </c>
      <c r="AE353" s="17" t="n">
        <f aca="false">AA353+AC353</f>
        <v>2.08</v>
      </c>
      <c r="AF353" s="17" t="n">
        <f aca="false">LN(AA353)</f>
        <v>0.693147180559945</v>
      </c>
      <c r="AG353" s="17" t="n">
        <f aca="false">ABS(LN(AA353)-LN(AD353))</f>
        <v>0.0408219945202551</v>
      </c>
      <c r="AH353" s="17" t="n">
        <f aca="false">ABS(LN(AA353)-LN(AE353))</f>
        <v>0.0392207131532814</v>
      </c>
    </row>
    <row r="354" customFormat="false" ht="12" hidden="false" customHeight="false" outlineLevel="0" collapsed="false">
      <c r="A354" s="6" t="s">
        <v>1172</v>
      </c>
      <c r="B354" s="6" t="s">
        <v>1173</v>
      </c>
      <c r="C354" s="6" t="n">
        <v>1.23</v>
      </c>
      <c r="E354" s="6" t="n">
        <v>0.5</v>
      </c>
      <c r="F354" s="6" t="n">
        <v>0.07</v>
      </c>
      <c r="G354" s="6" t="n">
        <v>0.07</v>
      </c>
      <c r="H354" s="6" t="n">
        <f aca="false">E354-F354</f>
        <v>0.43</v>
      </c>
      <c r="I354" s="6" t="n">
        <f aca="false">E354+G354</f>
        <v>0.57</v>
      </c>
      <c r="J354" s="17" t="n">
        <f aca="false">SQRT(C354+E354*$G$4/$G$3)</f>
        <v>1.10926873397883</v>
      </c>
      <c r="K354" s="17" t="n">
        <f aca="false">SQRT(C354+H354*$G$4/$G$3)</f>
        <v>1.10923862482217</v>
      </c>
      <c r="L354" s="17" t="n">
        <f aca="false">SQRT(C354+I354*$G$4/$G$3)</f>
        <v>1.10929884231826</v>
      </c>
      <c r="M354" s="17" t="n">
        <f aca="false">J354-K354</f>
        <v>3.0109156661462E-005</v>
      </c>
      <c r="N354" s="17" t="n">
        <f aca="false">L354-J354</f>
        <v>3.0108339423407E-005</v>
      </c>
      <c r="P354" s="6" t="n">
        <v>466</v>
      </c>
      <c r="Q354" s="6" t="n">
        <v>3</v>
      </c>
      <c r="R354" s="6" t="n">
        <v>3</v>
      </c>
      <c r="S354" s="17" t="n">
        <f aca="false">P354*J354</f>
        <v>516.919230034137</v>
      </c>
      <c r="T354" s="17" t="n">
        <f aca="false">(P354-Q354)*K354</f>
        <v>513.577483292666</v>
      </c>
      <c r="U354" s="17" t="n">
        <f aca="false">(P354+R354)*L354</f>
        <v>520.261157047263</v>
      </c>
      <c r="V354" s="17" t="n">
        <f aca="false">LN(S354)</f>
        <v>6.24788663412972</v>
      </c>
      <c r="W354" s="17" t="n">
        <f aca="false">ABS(LN(S354)-LN(T354))</f>
        <v>0.00648572365608224</v>
      </c>
      <c r="X354" s="17" t="n">
        <f aca="false">ABS(LN(U354)-LN(S354))</f>
        <v>0.0064442764638315</v>
      </c>
      <c r="Y354" s="18" t="n">
        <f aca="false">$G$6*(AA354^1.5)</f>
        <v>516.689640826453</v>
      </c>
      <c r="AA354" s="6" t="n">
        <v>1.26</v>
      </c>
      <c r="AB354" s="6" t="n">
        <v>0.006</v>
      </c>
      <c r="AC354" s="6" t="n">
        <v>0.006</v>
      </c>
      <c r="AD354" s="17" t="n">
        <f aca="false">AA354-AB354</f>
        <v>1.254</v>
      </c>
      <c r="AE354" s="17" t="n">
        <f aca="false">AA354+AC354</f>
        <v>1.266</v>
      </c>
      <c r="AF354" s="17" t="n">
        <f aca="false">LN(AA354)</f>
        <v>0.231111720963387</v>
      </c>
      <c r="AG354" s="17" t="n">
        <f aca="false">ABS(LN(AA354)-LN(AD354))</f>
        <v>0.00477327875265768</v>
      </c>
      <c r="AH354" s="17" t="n">
        <f aca="false">ABS(LN(AA354)-LN(AE354))</f>
        <v>0.00475060275859782</v>
      </c>
    </row>
    <row r="355" customFormat="false" ht="12" hidden="false" customHeight="false" outlineLevel="0" collapsed="false">
      <c r="A355" s="6" t="s">
        <v>1178</v>
      </c>
      <c r="B355" s="6" t="s">
        <v>1179</v>
      </c>
      <c r="C355" s="6" t="n">
        <v>1.13</v>
      </c>
      <c r="E355" s="6" t="n">
        <v>3.04</v>
      </c>
      <c r="F355" s="6" t="n">
        <v>0.69</v>
      </c>
      <c r="G355" s="6" t="n">
        <v>0.69</v>
      </c>
      <c r="H355" s="6" t="n">
        <f aca="false">E355-F355</f>
        <v>2.35</v>
      </c>
      <c r="I355" s="6" t="n">
        <f aca="false">E355+G355</f>
        <v>3.73</v>
      </c>
      <c r="J355" s="17" t="n">
        <f aca="false">SQRT(C355+E355*$G$4/$G$3)</f>
        <v>1.0643781823359</v>
      </c>
      <c r="K355" s="17" t="n">
        <f aca="false">SQRT(C355+H355*$G$4/$G$3)</f>
        <v>1.06406883407989</v>
      </c>
      <c r="L355" s="17" t="n">
        <f aca="false">SQRT(C355+I355*$G$4/$G$3)</f>
        <v>1.06468744070982</v>
      </c>
      <c r="M355" s="17" t="n">
        <f aca="false">J355-K355</f>
        <v>0.000309348256015252</v>
      </c>
      <c r="N355" s="17" t="n">
        <f aca="false">L355-J355</f>
        <v>0.000309258373918597</v>
      </c>
      <c r="P355" s="6" t="n">
        <v>157.54</v>
      </c>
      <c r="Q355" s="6" t="n">
        <v>0.38</v>
      </c>
      <c r="R355" s="6" t="n">
        <v>0.38</v>
      </c>
      <c r="S355" s="17" t="n">
        <f aca="false">P355*J355</f>
        <v>167.682138845198</v>
      </c>
      <c r="T355" s="17" t="n">
        <f aca="false">(P355-Q355)*K355</f>
        <v>167.229057963995</v>
      </c>
      <c r="U355" s="17" t="n">
        <f aca="false">(P355+R355)*L355</f>
        <v>168.135440636895</v>
      </c>
      <c r="V355" s="17" t="n">
        <f aca="false">LN(S355)</f>
        <v>5.12207015656897</v>
      </c>
      <c r="W355" s="17" t="n">
        <f aca="false">ABS(LN(S355)-LN(T355))</f>
        <v>0.00270567936769783</v>
      </c>
      <c r="X355" s="17" t="n">
        <f aca="false">ABS(LN(U355)-LN(S355))</f>
        <v>0.00269969230148082</v>
      </c>
      <c r="Y355" s="18" t="n">
        <f aca="false">$G$6*(AA355^1.5)</f>
        <v>165.55867965154</v>
      </c>
      <c r="AA355" s="6" t="n">
        <v>0.59</v>
      </c>
      <c r="AB355" s="6" t="n">
        <v>0.03</v>
      </c>
      <c r="AC355" s="6" t="n">
        <v>0.03</v>
      </c>
      <c r="AD355" s="17" t="n">
        <f aca="false">AA355-AB355</f>
        <v>0.56</v>
      </c>
      <c r="AE355" s="17" t="n">
        <f aca="false">AA355+AC355</f>
        <v>0.62</v>
      </c>
      <c r="AF355" s="17" t="n">
        <f aca="false">LN(AA355)</f>
        <v>-0.527632742082372</v>
      </c>
      <c r="AG355" s="17" t="n">
        <f aca="false">ABS(LN(AA355)-LN(AD355))</f>
        <v>0.0521857531705703</v>
      </c>
      <c r="AH355" s="17" t="n">
        <f aca="false">ABS(LN(AA355)-LN(AE355))</f>
        <v>0.0495969411393722</v>
      </c>
    </row>
    <row r="356" customFormat="false" ht="12" hidden="false" customHeight="false" outlineLevel="0" collapsed="false">
      <c r="A356" s="6" t="s">
        <v>1182</v>
      </c>
      <c r="B356" s="6" t="s">
        <v>1183</v>
      </c>
      <c r="C356" s="6" t="n">
        <v>1.48</v>
      </c>
      <c r="E356" s="6" t="n">
        <v>1.3</v>
      </c>
      <c r="F356" s="6" t="n">
        <v>0.1</v>
      </c>
      <c r="G356" s="6" t="n">
        <v>0.1</v>
      </c>
      <c r="H356" s="6" t="n">
        <f aca="false">E356-F356</f>
        <v>1.2</v>
      </c>
      <c r="I356" s="6" t="n">
        <f aca="false">E356+G356</f>
        <v>1.4</v>
      </c>
      <c r="J356" s="17" t="n">
        <f aca="false">SQRT(C356+E356*$G$4/$G$3)</f>
        <v>1.21706225102737</v>
      </c>
      <c r="K356" s="17" t="n">
        <f aca="false">SQRT(C356+H356*$G$4/$G$3)</f>
        <v>1.21702304745605</v>
      </c>
      <c r="L356" s="17" t="n">
        <f aca="false">SQRT(C356+I356*$G$4/$G$3)</f>
        <v>1.21710145333592</v>
      </c>
      <c r="M356" s="17" t="n">
        <f aca="false">J356-K356</f>
        <v>3.92035713212557E-005</v>
      </c>
      <c r="N356" s="17" t="n">
        <f aca="false">L356-J356</f>
        <v>3.9202308550701E-005</v>
      </c>
      <c r="P356" s="6" t="n">
        <v>326.6</v>
      </c>
      <c r="Q356" s="6" t="n">
        <v>3.9</v>
      </c>
      <c r="R356" s="6" t="n">
        <v>3.9</v>
      </c>
      <c r="S356" s="17" t="n">
        <f aca="false">P356*J356</f>
        <v>397.49253118554</v>
      </c>
      <c r="T356" s="17" t="n">
        <f aca="false">(P356-Q356)*K356</f>
        <v>392.733337414068</v>
      </c>
      <c r="U356" s="17" t="n">
        <f aca="false">(P356+R356)*L356</f>
        <v>402.252030327523</v>
      </c>
      <c r="V356" s="17" t="n">
        <f aca="false">LN(S356)</f>
        <v>5.98517614444752</v>
      </c>
      <c r="W356" s="17" t="n">
        <f aca="false">ABS(LN(S356)-LN(T356))</f>
        <v>0.0120452936374464</v>
      </c>
      <c r="X356" s="17" t="n">
        <f aca="false">ABS(LN(U356)-LN(S356))</f>
        <v>0.0119026888392622</v>
      </c>
      <c r="Y356" s="18" t="n">
        <f aca="false">$G$6*(AA356^1.5)</f>
        <v>398.687605696464</v>
      </c>
      <c r="AA356" s="6" t="n">
        <v>1.06</v>
      </c>
      <c r="AB356" s="6" t="n">
        <v>0.03</v>
      </c>
      <c r="AC356" s="6" t="n">
        <v>0.03</v>
      </c>
      <c r="AD356" s="17" t="n">
        <f aca="false">AA356-AB356</f>
        <v>1.03</v>
      </c>
      <c r="AE356" s="17" t="n">
        <f aca="false">AA356+AC356</f>
        <v>1.09</v>
      </c>
      <c r="AF356" s="17" t="n">
        <f aca="false">LN(AA356)</f>
        <v>0.0582689081239758</v>
      </c>
      <c r="AG356" s="17" t="n">
        <f aca="false">ABS(LN(AA356)-LN(AD356))</f>
        <v>0.0287101058824314</v>
      </c>
      <c r="AH356" s="17" t="n">
        <f aca="false">ABS(LN(AA356)-LN(AE356))</f>
        <v>0.0279087881170766</v>
      </c>
    </row>
    <row r="357" customFormat="false" ht="12" hidden="false" customHeight="false" outlineLevel="0" collapsed="false">
      <c r="A357" s="6" t="s">
        <v>1189</v>
      </c>
      <c r="B357" s="6" t="s">
        <v>1190</v>
      </c>
      <c r="C357" s="6" t="n">
        <v>1.07</v>
      </c>
      <c r="E357" s="6" t="n">
        <v>0.79</v>
      </c>
      <c r="F357" s="6" t="n">
        <v>0.07</v>
      </c>
      <c r="G357" s="6" t="n">
        <v>0.07</v>
      </c>
      <c r="H357" s="6" t="n">
        <f aca="false">E357-F357</f>
        <v>0.72</v>
      </c>
      <c r="I357" s="6" t="n">
        <f aca="false">E357+G357</f>
        <v>0.86</v>
      </c>
      <c r="J357" s="17" t="n">
        <f aca="false">SQRT(C357+E357*$G$4/$G$3)</f>
        <v>1.03477236927217</v>
      </c>
      <c r="K357" s="17" t="n">
        <f aca="false">SQRT(C357+H357*$G$4/$G$3)</f>
        <v>1.03474009240172</v>
      </c>
      <c r="L357" s="17" t="n">
        <f aca="false">SQRT(C357+I357*$G$4/$G$3)</f>
        <v>1.03480464513587</v>
      </c>
      <c r="M357" s="17" t="n">
        <f aca="false">J357-K357</f>
        <v>3.22768704503762E-005</v>
      </c>
      <c r="N357" s="17" t="n">
        <f aca="false">L357-J357</f>
        <v>3.22758636939202E-005</v>
      </c>
      <c r="P357" s="6" t="n">
        <v>1049</v>
      </c>
      <c r="Q357" s="6" t="n">
        <v>11</v>
      </c>
      <c r="R357" s="6" t="n">
        <v>11</v>
      </c>
      <c r="S357" s="17" t="n">
        <f aca="false">P357*J357</f>
        <v>1085.47621536651</v>
      </c>
      <c r="T357" s="17" t="n">
        <f aca="false">(P357-Q357)*K357</f>
        <v>1074.06021591299</v>
      </c>
      <c r="U357" s="17" t="n">
        <f aca="false">(P357+R357)*L357</f>
        <v>1096.89292384402</v>
      </c>
      <c r="V357" s="17" t="n">
        <f aca="false">LN(S357)</f>
        <v>6.98977407785444</v>
      </c>
      <c r="W357" s="17" t="n">
        <f aca="false">ABS(LN(S357)-LN(T357))</f>
        <v>0.0105727373992348</v>
      </c>
      <c r="X357" s="17" t="n">
        <f aca="false">ABS(LN(U357)-LN(S357))</f>
        <v>0.0104627694927357</v>
      </c>
      <c r="Y357" s="18" t="n">
        <f aca="false">$G$6*(AA357^1.5)</f>
        <v>1088.00140180976</v>
      </c>
      <c r="AA357" s="6" t="n">
        <v>2.07</v>
      </c>
      <c r="AB357" s="6" t="n">
        <v>0.02</v>
      </c>
      <c r="AC357" s="6" t="n">
        <v>0.02</v>
      </c>
      <c r="AD357" s="17" t="n">
        <f aca="false">AA357-AB357</f>
        <v>2.05</v>
      </c>
      <c r="AE357" s="17" t="n">
        <f aca="false">AA357+AC357</f>
        <v>2.09</v>
      </c>
      <c r="AF357" s="17" t="n">
        <f aca="false">LN(AA357)</f>
        <v>0.727548607277278</v>
      </c>
      <c r="AG357" s="17" t="n">
        <f aca="false">ABS(LN(AA357)-LN(AD357))</f>
        <v>0.0097088141269609</v>
      </c>
      <c r="AH357" s="17" t="n">
        <f aca="false">ABS(LN(AA357)-LN(AE357))</f>
        <v>0.00961545869944191</v>
      </c>
    </row>
    <row r="358" customFormat="false" ht="12" hidden="false" customHeight="false" outlineLevel="0" collapsed="false">
      <c r="A358" s="6" t="s">
        <v>1193</v>
      </c>
      <c r="B358" s="6" t="s">
        <v>1192</v>
      </c>
      <c r="C358" s="6" t="n">
        <v>0.79</v>
      </c>
      <c r="E358" s="6" t="n">
        <v>0.09</v>
      </c>
      <c r="F358" s="6" t="n">
        <v>0.03</v>
      </c>
      <c r="G358" s="6" t="n">
        <v>0.03</v>
      </c>
      <c r="H358" s="6" t="n">
        <f aca="false">E358-F358</f>
        <v>0.06</v>
      </c>
      <c r="I358" s="6" t="n">
        <f aca="false">E358+G358</f>
        <v>0.12</v>
      </c>
      <c r="J358" s="17" t="n">
        <f aca="false">SQRT(C358+E358*$G$4/$G$3)</f>
        <v>0.888867753016691</v>
      </c>
      <c r="K358" s="17" t="n">
        <f aca="false">SQRT(C358+H358*$G$4/$G$3)</f>
        <v>0.88885164954674</v>
      </c>
      <c r="L358" s="17" t="n">
        <f aca="false">SQRT(C358+I358*$G$4/$G$3)</f>
        <v>0.888883856194903</v>
      </c>
      <c r="M358" s="17" t="n">
        <f aca="false">J358-K358</f>
        <v>1.61034699509566E-005</v>
      </c>
      <c r="N358" s="17" t="n">
        <f aca="false">L358-J358</f>
        <v>1.61031782124343E-005</v>
      </c>
      <c r="P358" s="6" t="n">
        <v>31</v>
      </c>
      <c r="Q358" s="6" t="n">
        <v>0.02</v>
      </c>
      <c r="R358" s="6" t="n">
        <v>0.02</v>
      </c>
      <c r="S358" s="17" t="n">
        <f aca="false">P358*J358</f>
        <v>27.5549003435174</v>
      </c>
      <c r="T358" s="17" t="n">
        <f aca="false">(P358-Q358)*K358</f>
        <v>27.536624102958</v>
      </c>
      <c r="U358" s="17" t="n">
        <f aca="false">(P358+R358)*L358</f>
        <v>27.5731772191659</v>
      </c>
      <c r="V358" s="17" t="n">
        <f aca="false">LN(S358)</f>
        <v>3.31618039068984</v>
      </c>
      <c r="W358" s="17" t="n">
        <f aca="false">ABS(LN(S358)-LN(T358))</f>
        <v>0.000663486495009913</v>
      </c>
      <c r="X358" s="17" t="n">
        <f aca="false">ABS(LN(U358)-LN(S358))</f>
        <v>0.000663069605405298</v>
      </c>
      <c r="Y358" s="18" t="n">
        <f aca="false">$G$6*(AA358^1.5)</f>
        <v>29.3051098088374</v>
      </c>
      <c r="AA358" s="6" t="n">
        <v>0.186</v>
      </c>
      <c r="AB358" s="6" t="n">
        <v>0.002</v>
      </c>
      <c r="AC358" s="6" t="n">
        <v>0.002</v>
      </c>
      <c r="AD358" s="17" t="n">
        <f aca="false">AA358-AB358</f>
        <v>0.184</v>
      </c>
      <c r="AE358" s="17" t="n">
        <f aca="false">AA358+AC358</f>
        <v>0.188</v>
      </c>
      <c r="AF358" s="17" t="n">
        <f aca="false">LN(AA358)</f>
        <v>-1.68200860526894</v>
      </c>
      <c r="AG358" s="17" t="n">
        <f aca="false">ABS(LN(AA358)-LN(AD358))</f>
        <v>0.0108109161042156</v>
      </c>
      <c r="AH358" s="17" t="n">
        <f aca="false">ABS(LN(AA358)-LN(AE358))</f>
        <v>0.010695289116748</v>
      </c>
    </row>
    <row r="359" customFormat="false" ht="12" hidden="false" customHeight="false" outlineLevel="0" collapsed="false">
      <c r="A359" s="6" t="s">
        <v>1194</v>
      </c>
      <c r="B359" s="6" t="s">
        <v>1195</v>
      </c>
      <c r="C359" s="6" t="n">
        <v>0.83</v>
      </c>
      <c r="E359" s="6" t="n">
        <v>0.675</v>
      </c>
      <c r="F359" s="6" t="n">
        <v>0.017</v>
      </c>
      <c r="G359" s="6" t="n">
        <v>0.017</v>
      </c>
      <c r="H359" s="6" t="n">
        <f aca="false">E359-F359</f>
        <v>0.658</v>
      </c>
      <c r="I359" s="6" t="n">
        <f aca="false">E359+G359</f>
        <v>0.692</v>
      </c>
      <c r="J359" s="17" t="n">
        <f aca="false">SQRT(C359+E359*$G$4/$G$3)</f>
        <v>0.911396794841335</v>
      </c>
      <c r="K359" s="17" t="n">
        <f aca="false">SQRT(C359+H359*$G$4/$G$3)</f>
        <v>0.911387895149391</v>
      </c>
      <c r="L359" s="17" t="n">
        <f aca="false">SQRT(C359+I359*$G$4/$G$3)</f>
        <v>0.911405694446376</v>
      </c>
      <c r="M359" s="17" t="n">
        <f aca="false">J359-K359</f>
        <v>8.89969194461937E-006</v>
      </c>
      <c r="N359" s="17" t="n">
        <f aca="false">L359-J359</f>
        <v>8.89960504091292E-006</v>
      </c>
      <c r="P359" s="6" t="n">
        <v>154.378</v>
      </c>
      <c r="Q359" s="6" t="n">
        <v>0.028</v>
      </c>
      <c r="R359" s="6" t="n">
        <v>0.028</v>
      </c>
      <c r="S359" s="17" t="n">
        <f aca="false">P359*J359</f>
        <v>140.699614394016</v>
      </c>
      <c r="T359" s="17" t="n">
        <f aca="false">(P359-Q359)*K359</f>
        <v>140.672721616308</v>
      </c>
      <c r="U359" s="17" t="n">
        <f aca="false">(P359+R359)*L359</f>
        <v>140.726507656687</v>
      </c>
      <c r="V359" s="17" t="n">
        <f aca="false">LN(S359)</f>
        <v>4.94662722349126</v>
      </c>
      <c r="W359" s="17" t="n">
        <f aca="false">ABS(LN(S359)-LN(T359))</f>
        <v>0.000191154384048708</v>
      </c>
      <c r="X359" s="17" t="n">
        <f aca="false">ABS(LN(U359)-LN(S359))</f>
        <v>0.000191121297179464</v>
      </c>
      <c r="Y359" s="18" t="n">
        <f aca="false">$G$6*(AA359^1.5)</f>
        <v>142.411971920575</v>
      </c>
      <c r="AA359" s="6" t="n">
        <v>0.53364</v>
      </c>
      <c r="AB359" s="6" t="n">
        <v>0.0002</v>
      </c>
      <c r="AC359" s="6" t="n">
        <v>0.0002</v>
      </c>
      <c r="AD359" s="17" t="n">
        <f aca="false">AA359-AB359</f>
        <v>0.53344</v>
      </c>
      <c r="AE359" s="17" t="n">
        <f aca="false">AA359+AC359</f>
        <v>0.53384</v>
      </c>
      <c r="AF359" s="17" t="n">
        <f aca="false">LN(AA359)</f>
        <v>-0.628033824671532</v>
      </c>
      <c r="AG359" s="17" t="n">
        <f aca="false">ABS(LN(AA359)-LN(AD359))</f>
        <v>0.000374854748176112</v>
      </c>
      <c r="AH359" s="17" t="n">
        <f aca="false">ABS(LN(AA359)-LN(AE359))</f>
        <v>0.00037471428474567</v>
      </c>
    </row>
    <row r="360" customFormat="false" ht="12" hidden="false" customHeight="false" outlineLevel="0" collapsed="false">
      <c r="A360" s="6" t="s">
        <v>1196</v>
      </c>
      <c r="B360" s="6" t="s">
        <v>1195</v>
      </c>
      <c r="C360" s="6" t="n">
        <v>0.83</v>
      </c>
      <c r="E360" s="6" t="n">
        <v>0.652</v>
      </c>
      <c r="F360" s="6" t="n">
        <v>0.052</v>
      </c>
      <c r="G360" s="6" t="n">
        <v>0.052</v>
      </c>
      <c r="H360" s="6" t="n">
        <f aca="false">E360-F360</f>
        <v>0.6</v>
      </c>
      <c r="I360" s="6" t="n">
        <f aca="false">E360+G360</f>
        <v>0.704</v>
      </c>
      <c r="J360" s="17" t="n">
        <f aca="false">SQRT(C360+E360*$G$4/$G$3)</f>
        <v>0.911384754060896</v>
      </c>
      <c r="K360" s="17" t="n">
        <f aca="false">SQRT(C360+H360*$G$4/$G$3)</f>
        <v>0.911357530840453</v>
      </c>
      <c r="L360" s="17" t="n">
        <f aca="false">SQRT(C360+I360*$G$4/$G$3)</f>
        <v>0.911411976468201</v>
      </c>
      <c r="M360" s="17" t="n">
        <f aca="false">J360-K360</f>
        <v>2.72232204430178E-005</v>
      </c>
      <c r="N360" s="17" t="n">
        <f aca="false">L360-J360</f>
        <v>2.72224073050165E-005</v>
      </c>
      <c r="P360" s="6" t="n">
        <v>885.5</v>
      </c>
      <c r="Q360" s="6" t="n">
        <v>5.1</v>
      </c>
      <c r="R360" s="6" t="n">
        <v>5.1</v>
      </c>
      <c r="S360" s="17" t="n">
        <f aca="false">P360*J360</f>
        <v>807.031199720924</v>
      </c>
      <c r="T360" s="17" t="n">
        <f aca="false">(P360-Q360)*K360</f>
        <v>802.359170151935</v>
      </c>
      <c r="U360" s="17" t="n">
        <f aca="false">(P360+R360)*L360</f>
        <v>811.70350624258</v>
      </c>
      <c r="V360" s="17" t="n">
        <f aca="false">LN(S360)</f>
        <v>6.69336232888684</v>
      </c>
      <c r="W360" s="17" t="n">
        <f aca="false">ABS(LN(S360)-LN(T360))</f>
        <v>0.00580597818988959</v>
      </c>
      <c r="X360" s="17" t="n">
        <f aca="false">ABS(LN(U360)-LN(S360))</f>
        <v>0.00577280449962192</v>
      </c>
      <c r="Y360" s="18" t="n">
        <f aca="false">$G$6*(AA360^1.5)</f>
        <v>816.898506995108</v>
      </c>
      <c r="AA360" s="6" t="n">
        <v>1.71</v>
      </c>
      <c r="AB360" s="6" t="n">
        <v>0.0065</v>
      </c>
      <c r="AC360" s="6" t="n">
        <v>0.0065</v>
      </c>
      <c r="AD360" s="17" t="n">
        <f aca="false">AA360-AB360</f>
        <v>1.7035</v>
      </c>
      <c r="AE360" s="17" t="n">
        <f aca="false">AA360+AC360</f>
        <v>1.7165</v>
      </c>
      <c r="AF360" s="17" t="n">
        <f aca="false">LN(AA360)</f>
        <v>0.536493370514569</v>
      </c>
      <c r="AG360" s="17" t="n">
        <f aca="false">ABS(LN(AA360)-LN(AD360))</f>
        <v>0.0038084123956843</v>
      </c>
      <c r="AH360" s="17" t="n">
        <f aca="false">ABS(LN(AA360)-LN(AE360))</f>
        <v>0.00379396340104121</v>
      </c>
    </row>
    <row r="361" customFormat="false" ht="12" hidden="false" customHeight="false" outlineLevel="0" collapsed="false">
      <c r="A361" s="6" t="s">
        <v>1197</v>
      </c>
      <c r="B361" s="6" t="s">
        <v>1195</v>
      </c>
      <c r="C361" s="6" t="n">
        <v>0.83</v>
      </c>
      <c r="E361" s="6" t="n">
        <v>0.696</v>
      </c>
      <c r="F361" s="6" t="n">
        <v>0.059</v>
      </c>
      <c r="G361" s="6" t="n">
        <v>0.059</v>
      </c>
      <c r="H361" s="6" t="n">
        <f aca="false">E361-F361</f>
        <v>0.637</v>
      </c>
      <c r="I361" s="6" t="n">
        <f aca="false">E361+G361</f>
        <v>0.755</v>
      </c>
      <c r="J361" s="17" t="n">
        <f aca="false">SQRT(C361+E361*$G$4/$G$3)</f>
        <v>0.911407788458462</v>
      </c>
      <c r="K361" s="17" t="n">
        <f aca="false">SQRT(C361+H361*$G$4/$G$3)</f>
        <v>0.911376901292298</v>
      </c>
      <c r="L361" s="17" t="n">
        <f aca="false">SQRT(C361+I361*$G$4/$G$3)</f>
        <v>0.911438674577911</v>
      </c>
      <c r="M361" s="17" t="n">
        <f aca="false">J361-K361</f>
        <v>3.08871661647281E-005</v>
      </c>
      <c r="N361" s="17" t="n">
        <f aca="false">L361-J361</f>
        <v>3.0886119449125E-005</v>
      </c>
      <c r="P361" s="6" t="n">
        <v>1862</v>
      </c>
      <c r="Q361" s="6" t="n">
        <v>38</v>
      </c>
      <c r="R361" s="6" t="n">
        <v>38</v>
      </c>
      <c r="S361" s="17" t="n">
        <f aca="false">P361*J361</f>
        <v>1697.04130210966</v>
      </c>
      <c r="T361" s="17" t="n">
        <f aca="false">(P361-Q361)*K361</f>
        <v>1662.35146795715</v>
      </c>
      <c r="U361" s="17" t="n">
        <f aca="false">(P361+R361)*L361</f>
        <v>1731.73348169803</v>
      </c>
      <c r="V361" s="17" t="n">
        <f aca="false">LN(S361)</f>
        <v>7.43664160324663</v>
      </c>
      <c r="W361" s="17" t="n">
        <f aca="false">ABS(LN(S361)-LN(T361))</f>
        <v>0.0206531772900735</v>
      </c>
      <c r="X361" s="17" t="n">
        <f aca="false">ABS(LN(U361)-LN(S361))</f>
        <v>0.0202365951079386</v>
      </c>
      <c r="Y361" s="18" t="n">
        <f aca="false">$G$6*(AA361^1.5)</f>
        <v>1718.05694998555</v>
      </c>
      <c r="AA361" s="6" t="n">
        <v>2.807</v>
      </c>
      <c r="AB361" s="6" t="n">
        <v>0.038</v>
      </c>
      <c r="AC361" s="6" t="n">
        <v>0.038</v>
      </c>
      <c r="AD361" s="17" t="n">
        <f aca="false">AA361-AB361</f>
        <v>2.769</v>
      </c>
      <c r="AE361" s="17" t="n">
        <f aca="false">AA361+AC361</f>
        <v>2.845</v>
      </c>
      <c r="AF361" s="17" t="n">
        <f aca="false">LN(AA361)</f>
        <v>1.03211629737975</v>
      </c>
      <c r="AG361" s="17" t="n">
        <f aca="false">ABS(LN(AA361)-LN(AD361))</f>
        <v>0.0136300531909204</v>
      </c>
      <c r="AH361" s="17" t="n">
        <f aca="false">ABS(LN(AA361)-LN(AE361))</f>
        <v>0.0134467701985488</v>
      </c>
    </row>
    <row r="362" customFormat="false" ht="12" hidden="false" customHeight="false" outlineLevel="0" collapsed="false">
      <c r="A362" s="6" t="s">
        <v>1198</v>
      </c>
      <c r="B362" s="6" t="s">
        <v>1199</v>
      </c>
      <c r="C362" s="6" t="n">
        <v>1</v>
      </c>
      <c r="E362" s="6" t="n">
        <v>2.813</v>
      </c>
      <c r="F362" s="6" t="n">
        <v>0.032</v>
      </c>
      <c r="G362" s="6" t="n">
        <v>0.032</v>
      </c>
      <c r="H362" s="6" t="n">
        <f aca="false">E362-F362</f>
        <v>2.781</v>
      </c>
      <c r="I362" s="6" t="n">
        <f aca="false">E362+G362</f>
        <v>2.845</v>
      </c>
      <c r="J362" s="17" t="n">
        <f aca="false">SQRT(C362+E362*$G$4/$G$3)</f>
        <v>1.00134125084988</v>
      </c>
      <c r="K362" s="17" t="n">
        <f aca="false">SQRT(C362+H362*$G$4/$G$3)</f>
        <v>1.00132600321068</v>
      </c>
      <c r="L362" s="17" t="n">
        <f aca="false">SQRT(C362+I362*$G$4/$G$3)</f>
        <v>1.00135649825689</v>
      </c>
      <c r="M362" s="17" t="n">
        <f aca="false">J362-K362</f>
        <v>1.52476391923617E-005</v>
      </c>
      <c r="N362" s="17" t="n">
        <f aca="false">L362-J362</f>
        <v>1.52474070169717E-005</v>
      </c>
      <c r="P362" s="6" t="n">
        <v>55.01307</v>
      </c>
      <c r="Q362" s="6" t="n">
        <v>0.00063</v>
      </c>
      <c r="R362" s="6" t="n">
        <v>0.00063</v>
      </c>
      <c r="S362" s="17" t="n">
        <f aca="false">P362*J362</f>
        <v>55.0868563268918</v>
      </c>
      <c r="T362" s="17" t="n">
        <f aca="false">(P362-Q362)*K362</f>
        <v>55.0853866720676</v>
      </c>
      <c r="U362" s="17" t="n">
        <f aca="false">(P362+R362)*L362</f>
        <v>55.0883259881553</v>
      </c>
      <c r="V362" s="17" t="n">
        <f aca="false">LN(S362)</f>
        <v>4.00891114554149</v>
      </c>
      <c r="W362" s="17" t="n">
        <f aca="false">ABS(LN(S362)-LN(T362))</f>
        <v>2.6679221268644E-005</v>
      </c>
      <c r="X362" s="17" t="n">
        <f aca="false">ABS(LN(U362)-LN(S362))</f>
        <v>2.66786263960483E-005</v>
      </c>
      <c r="Y362" s="18" t="n">
        <f aca="false">$G$6*(AA362^1.5)</f>
        <v>55.2030330966311</v>
      </c>
      <c r="AA362" s="6" t="n">
        <v>0.2837</v>
      </c>
      <c r="AB362" s="6" t="n">
        <v>0.0016</v>
      </c>
      <c r="AC362" s="6" t="n">
        <v>0.0016</v>
      </c>
      <c r="AD362" s="17" t="n">
        <f aca="false">AA362-AB362</f>
        <v>0.2821</v>
      </c>
      <c r="AE362" s="17" t="n">
        <f aca="false">AA362+AC362</f>
        <v>0.2853</v>
      </c>
      <c r="AF362" s="17" t="n">
        <f aca="false">LN(AA362)</f>
        <v>-1.25983793716733</v>
      </c>
      <c r="AG362" s="17" t="n">
        <f aca="false">ABS(LN(AA362)-LN(AD362))</f>
        <v>0.00565572380685508</v>
      </c>
      <c r="AH362" s="17" t="n">
        <f aca="false">ABS(LN(AA362)-LN(AE362))</f>
        <v>0.00562391640464854</v>
      </c>
    </row>
    <row r="363" customFormat="false" ht="12" hidden="false" customHeight="false" outlineLevel="0" collapsed="false">
      <c r="A363" s="6" t="s">
        <v>1200</v>
      </c>
      <c r="B363" s="6" t="s">
        <v>1199</v>
      </c>
      <c r="C363" s="6" t="n">
        <v>1</v>
      </c>
      <c r="E363" s="6" t="n">
        <v>3.366</v>
      </c>
      <c r="F363" s="6" t="n">
        <v>0.072</v>
      </c>
      <c r="G363" s="6" t="n">
        <v>0.072</v>
      </c>
      <c r="H363" s="6" t="n">
        <f aca="false">E363-F363</f>
        <v>3.294</v>
      </c>
      <c r="I363" s="6" t="n">
        <f aca="false">E363+G363</f>
        <v>3.438</v>
      </c>
      <c r="J363" s="17" t="n">
        <f aca="false">SQRT(C363+E363*$G$4/$G$3)</f>
        <v>1.00160471244898</v>
      </c>
      <c r="K363" s="17" t="n">
        <f aca="false">SQRT(C363+H363*$G$4/$G$3)</f>
        <v>1.00157041395882</v>
      </c>
      <c r="L363" s="17" t="n">
        <f aca="false">SQRT(C363+I363*$G$4/$G$3)</f>
        <v>1.00163900976467</v>
      </c>
      <c r="M363" s="17" t="n">
        <f aca="false">J363-K363</f>
        <v>3.4298490155571E-005</v>
      </c>
      <c r="N363" s="17" t="n">
        <f aca="false">L363-J363</f>
        <v>3.4297315694154E-005</v>
      </c>
      <c r="P363" s="6" t="n">
        <v>2720</v>
      </c>
      <c r="Q363" s="6" t="n">
        <v>57</v>
      </c>
      <c r="R363" s="6" t="n">
        <v>57</v>
      </c>
      <c r="S363" s="17" t="n">
        <f aca="false">P363*J363</f>
        <v>2724.36481786122</v>
      </c>
      <c r="T363" s="17" t="n">
        <f aca="false">(P363-Q363)*K363</f>
        <v>2667.18201237234</v>
      </c>
      <c r="U363" s="17" t="n">
        <f aca="false">(P363+R363)*L363</f>
        <v>2781.55153011649</v>
      </c>
      <c r="V363" s="17" t="n">
        <f aca="false">LN(S363)</f>
        <v>7.90999058556378</v>
      </c>
      <c r="W363" s="17" t="n">
        <f aca="false">ABS(LN(S363)-LN(T363))</f>
        <v>0.0212128176015556</v>
      </c>
      <c r="X363" s="17" t="n">
        <f aca="false">ABS(LN(U363)-LN(S363))</f>
        <v>0.0207735697970426</v>
      </c>
      <c r="Y363" s="18" t="n">
        <f aca="false">$G$6*(AA363^1.5)</f>
        <v>2721.10292897245</v>
      </c>
      <c r="AA363" s="6" t="n">
        <v>3.814</v>
      </c>
      <c r="AB363" s="6" t="n">
        <v>0.058</v>
      </c>
      <c r="AC363" s="6" t="n">
        <v>0.058</v>
      </c>
      <c r="AD363" s="17" t="n">
        <f aca="false">AA363-AB363</f>
        <v>3.756</v>
      </c>
      <c r="AE363" s="17" t="n">
        <f aca="false">AA363+AC363</f>
        <v>3.872</v>
      </c>
      <c r="AF363" s="17" t="n">
        <f aca="false">LN(AA363)</f>
        <v>1.33867850717823</v>
      </c>
      <c r="AG363" s="17" t="n">
        <f aca="false">ABS(LN(AA363)-LN(AD363))</f>
        <v>0.0153239458322108</v>
      </c>
      <c r="AH363" s="17" t="n">
        <f aca="false">ABS(LN(AA363)-LN(AE363))</f>
        <v>0.0150926622361034</v>
      </c>
    </row>
    <row r="364" customFormat="false" ht="12" hidden="false" customHeight="false" outlineLevel="0" collapsed="false">
      <c r="A364" s="6" t="s">
        <v>1201</v>
      </c>
      <c r="B364" s="6" t="s">
        <v>1202</v>
      </c>
      <c r="C364" s="6" t="n">
        <v>1.085</v>
      </c>
      <c r="E364" s="6" t="n">
        <v>0.34</v>
      </c>
      <c r="F364" s="6" t="n">
        <v>0.02</v>
      </c>
      <c r="G364" s="6" t="n">
        <v>0.02</v>
      </c>
      <c r="H364" s="6" t="n">
        <f aca="false">E364-F364</f>
        <v>0.32</v>
      </c>
      <c r="I364" s="6" t="n">
        <f aca="false">E364+G364</f>
        <v>0.36</v>
      </c>
      <c r="J364" s="17" t="n">
        <f aca="false">SQRT(C364+E364*$G$4/$G$3)</f>
        <v>1.04178905947627</v>
      </c>
      <c r="K364" s="17" t="n">
        <f aca="false">SQRT(C364+H364*$G$4/$G$3)</f>
        <v>1.04177989972792</v>
      </c>
      <c r="L364" s="17" t="n">
        <f aca="false">SQRT(C364+I364*$G$4/$G$3)</f>
        <v>1.04179821914407</v>
      </c>
      <c r="M364" s="17" t="n">
        <f aca="false">J364-K364</f>
        <v>9.15974834225786E-006</v>
      </c>
      <c r="N364" s="17" t="n">
        <f aca="false">L364-J364</f>
        <v>9.15966780756783E-006</v>
      </c>
      <c r="P364" s="6" t="n">
        <v>363.2</v>
      </c>
      <c r="Q364" s="6" t="n">
        <v>1.6</v>
      </c>
      <c r="R364" s="6" t="n">
        <v>1.6</v>
      </c>
      <c r="S364" s="17" t="n">
        <f aca="false">P364*J364</f>
        <v>378.37778640178</v>
      </c>
      <c r="T364" s="17" t="n">
        <f aca="false">(P364-Q364)*K364</f>
        <v>376.707611741617</v>
      </c>
      <c r="U364" s="17" t="n">
        <f aca="false">(P364+R364)*L364</f>
        <v>380.047990343758</v>
      </c>
      <c r="V364" s="17" t="n">
        <f aca="false">LN(S364)</f>
        <v>5.93589313144237</v>
      </c>
      <c r="W364" s="17" t="n">
        <f aca="false">ABS(LN(S364)-LN(T364))</f>
        <v>0.00442381057310559</v>
      </c>
      <c r="X364" s="17" t="n">
        <f aca="false">ABS(LN(U364)-LN(S364))</f>
        <v>0.00440440368241823</v>
      </c>
      <c r="Y364" s="18" t="n">
        <f aca="false">$G$6*(AA364^1.5)</f>
        <v>376.334639359017</v>
      </c>
      <c r="AA364" s="6" t="n">
        <v>1.02</v>
      </c>
      <c r="AB364" s="6" t="n">
        <v>0.07</v>
      </c>
      <c r="AC364" s="6" t="n">
        <v>0.07</v>
      </c>
      <c r="AD364" s="17" t="n">
        <f aca="false">AA364-AB364</f>
        <v>0.95</v>
      </c>
      <c r="AE364" s="17" t="n">
        <f aca="false">AA364+AC364</f>
        <v>1.09</v>
      </c>
      <c r="AF364" s="17" t="n">
        <f aca="false">LN(AA364)</f>
        <v>0.0198026272961797</v>
      </c>
      <c r="AG364" s="17" t="n">
        <f aca="false">ABS(LN(AA364)-LN(AD364))</f>
        <v>0.0710959216837303</v>
      </c>
      <c r="AH364" s="17" t="n">
        <f aca="false">ABS(LN(AA364)-LN(AE364))</f>
        <v>0.0663750689448727</v>
      </c>
    </row>
    <row r="365" customFormat="false" ht="12" hidden="false" customHeight="false" outlineLevel="0" collapsed="false">
      <c r="A365" s="6" t="s">
        <v>1206</v>
      </c>
      <c r="B365" s="6" t="s">
        <v>1205</v>
      </c>
      <c r="C365" s="6" t="n">
        <v>1.48</v>
      </c>
      <c r="E365" s="6" t="n">
        <v>17.7</v>
      </c>
      <c r="F365" s="6" t="n">
        <v>1.4</v>
      </c>
      <c r="G365" s="6" t="n">
        <v>1.7</v>
      </c>
      <c r="H365" s="6" t="n">
        <f aca="false">E365-F365</f>
        <v>16.3</v>
      </c>
      <c r="I365" s="6" t="n">
        <f aca="false">E365+G365</f>
        <v>19.4</v>
      </c>
      <c r="J365" s="17" t="n">
        <f aca="false">SQRT(C365+E365*$G$4/$G$3)</f>
        <v>1.22347464055387</v>
      </c>
      <c r="K365" s="17" t="n">
        <f aca="false">SQRT(C365+H365*$G$4/$G$3)</f>
        <v>1.22292855407256</v>
      </c>
      <c r="L365" s="17" t="n">
        <f aca="false">SQRT(C365+I365*$G$4/$G$3)</f>
        <v>1.22413741806247</v>
      </c>
      <c r="M365" s="17" t="n">
        <f aca="false">J365-K365</f>
        <v>0.000546086481309605</v>
      </c>
      <c r="N365" s="17" t="n">
        <f aca="false">L365-J365</f>
        <v>0.000662777508597223</v>
      </c>
      <c r="P365" s="6" t="n">
        <v>2134.76</v>
      </c>
      <c r="Q365" s="6" t="n">
        <v>0.4</v>
      </c>
      <c r="R365" s="6" t="n">
        <v>0.4</v>
      </c>
      <c r="S365" s="17" t="n">
        <f aca="false">P365*J365</f>
        <v>2611.82472366879</v>
      </c>
      <c r="T365" s="17" t="n">
        <f aca="false">(P365-Q365)*K365</f>
        <v>2610.16978867032</v>
      </c>
      <c r="U365" s="17" t="n">
        <f aca="false">(P365+R365)*L365</f>
        <v>2613.72924955027</v>
      </c>
      <c r="V365" s="17" t="n">
        <f aca="false">LN(S365)</f>
        <v>7.86780438388316</v>
      </c>
      <c r="W365" s="17" t="n">
        <f aca="false">ABS(LN(S365)-LN(T365))</f>
        <v>0.000633832551897307</v>
      </c>
      <c r="X365" s="17" t="n">
        <f aca="false">ABS(LN(U365)-LN(S365))</f>
        <v>0.000728927870831342</v>
      </c>
      <c r="Y365" s="18" t="n">
        <f aca="false">$G$6*(AA365^1.5)</f>
        <v>2594.75047920387</v>
      </c>
      <c r="AA365" s="6" t="n">
        <v>3.695</v>
      </c>
      <c r="AB365" s="6" t="n">
        <v>0.043</v>
      </c>
      <c r="AC365" s="6" t="n">
        <v>0.043</v>
      </c>
      <c r="AD365" s="17" t="n">
        <f aca="false">AA365-AB365</f>
        <v>3.652</v>
      </c>
      <c r="AE365" s="17" t="n">
        <f aca="false">AA365+AC365</f>
        <v>3.738</v>
      </c>
      <c r="AF365" s="17" t="n">
        <f aca="false">LN(AA365)</f>
        <v>1.30698055440017</v>
      </c>
      <c r="AG365" s="17" t="n">
        <f aca="false">ABS(LN(AA365)-LN(AD365))</f>
        <v>0.0117055916674431</v>
      </c>
      <c r="AH365" s="17" t="n">
        <f aca="false">ABS(LN(AA365)-LN(AE365))</f>
        <v>0.0115701546332059</v>
      </c>
    </row>
    <row r="366" customFormat="false" ht="12" hidden="false" customHeight="false" outlineLevel="0" collapsed="false">
      <c r="A366" s="6" t="s">
        <v>1207</v>
      </c>
      <c r="B366" s="6" t="s">
        <v>1208</v>
      </c>
      <c r="C366" s="6" t="n">
        <v>1.36</v>
      </c>
      <c r="E366" s="6" t="n">
        <v>10.7</v>
      </c>
      <c r="F366" s="6" t="n">
        <v>0.5</v>
      </c>
      <c r="G366" s="6" t="n">
        <v>0.5</v>
      </c>
      <c r="H366" s="6" t="n">
        <f aca="false">E366-F366</f>
        <v>10.2</v>
      </c>
      <c r="I366" s="6" t="n">
        <f aca="false">E366+G366</f>
        <v>11.2</v>
      </c>
      <c r="J366" s="17" t="n">
        <f aca="false">SQRT(C366+E366*$G$4/$G$3)</f>
        <v>1.17055989061489</v>
      </c>
      <c r="K366" s="17" t="n">
        <f aca="false">SQRT(C366+H366*$G$4/$G$3)</f>
        <v>1.17035607117378</v>
      </c>
      <c r="L366" s="17" t="n">
        <f aca="false">SQRT(C366+I366*$G$4/$G$3)</f>
        <v>1.17076367457286</v>
      </c>
      <c r="M366" s="17" t="n">
        <f aca="false">J366-K366</f>
        <v>0.000203819441105368</v>
      </c>
      <c r="N366" s="17" t="n">
        <f aca="false">L366-J366</f>
        <v>0.000203783957971826</v>
      </c>
      <c r="P366" s="6" t="n">
        <v>696.3</v>
      </c>
      <c r="Q366" s="6" t="n">
        <v>2.7</v>
      </c>
      <c r="R366" s="6" t="n">
        <v>2.7</v>
      </c>
      <c r="S366" s="17" t="n">
        <f aca="false">P366*J366</f>
        <v>815.060851835147</v>
      </c>
      <c r="T366" s="17" t="n">
        <f aca="false">(P366-Q366)*K366</f>
        <v>811.758970966136</v>
      </c>
      <c r="U366" s="17" t="n">
        <f aca="false">(P366+R366)*L366</f>
        <v>818.36380852643</v>
      </c>
      <c r="V366" s="17" t="n">
        <f aca="false">LN(S366)</f>
        <v>6.70326277528198</v>
      </c>
      <c r="W366" s="17" t="n">
        <f aca="false">ABS(LN(S366)-LN(T366))</f>
        <v>0.00405931296972106</v>
      </c>
      <c r="X366" s="17" t="n">
        <f aca="false">ABS(LN(U366)-LN(S366))</f>
        <v>0.00404421614694339</v>
      </c>
      <c r="Y366" s="18" t="n">
        <f aca="false">$G$6*(AA366^1.5)</f>
        <v>809.74321713247</v>
      </c>
      <c r="AA366" s="6" t="n">
        <v>1.7</v>
      </c>
      <c r="AB366" s="6" t="n">
        <v>0.037</v>
      </c>
      <c r="AC366" s="6" t="n">
        <v>0.037</v>
      </c>
      <c r="AD366" s="17" t="n">
        <f aca="false">AA366-AB366</f>
        <v>1.663</v>
      </c>
      <c r="AE366" s="17" t="n">
        <f aca="false">AA366+AC366</f>
        <v>1.737</v>
      </c>
      <c r="AF366" s="17" t="n">
        <f aca="false">LN(AA366)</f>
        <v>0.53062825106217</v>
      </c>
      <c r="AG366" s="17" t="n">
        <f aca="false">ABS(LN(AA366)-LN(AD366))</f>
        <v>0.0220050508513797</v>
      </c>
      <c r="AH366" s="17" t="n">
        <f aca="false">ABS(LN(AA366)-LN(AE366))</f>
        <v>0.0215312361967974</v>
      </c>
    </row>
    <row r="367" customFormat="false" ht="12" hidden="false" customHeight="false" outlineLevel="0" collapsed="false">
      <c r="A367" s="6" t="s">
        <v>1217</v>
      </c>
      <c r="B367" s="6" t="s">
        <v>1218</v>
      </c>
      <c r="C367" s="6" t="n">
        <v>0.77</v>
      </c>
      <c r="E367" s="6" t="n">
        <v>0.0126</v>
      </c>
      <c r="F367" s="6" t="n">
        <v>0.025</v>
      </c>
      <c r="G367" s="6" t="n">
        <v>0.025</v>
      </c>
      <c r="H367" s="6" t="n">
        <f aca="false">E367-F367</f>
        <v>-0.0124</v>
      </c>
      <c r="I367" s="6" t="n">
        <f aca="false">E367+G367</f>
        <v>0.0376</v>
      </c>
      <c r="J367" s="17" t="n">
        <f aca="false">SQRT(C367+E367*$G$4/$G$3)</f>
        <v>0.877503289754182</v>
      </c>
      <c r="K367" s="17" t="n">
        <f aca="false">SQRT(C367+H367*$G$4/$G$3)</f>
        <v>0.877489696418289</v>
      </c>
      <c r="L367" s="17" t="n">
        <f aca="false">SQRT(C367+I367*$G$4/$G$3)</f>
        <v>0.877516882879505</v>
      </c>
      <c r="M367" s="17" t="n">
        <f aca="false">J367-K367</f>
        <v>1.3593335892681E-005</v>
      </c>
      <c r="N367" s="17" t="n">
        <f aca="false">L367-J367</f>
        <v>1.35931253226751E-005</v>
      </c>
      <c r="P367" s="6" t="n">
        <v>4.3123</v>
      </c>
      <c r="Q367" s="6" t="n">
        <v>0.0012</v>
      </c>
      <c r="R367" s="6" t="n">
        <v>0.0012</v>
      </c>
      <c r="S367" s="17" t="n">
        <f aca="false">P367*J367</f>
        <v>3.78405743640696</v>
      </c>
      <c r="T367" s="17" t="n">
        <f aca="false">(P367-Q367)*K367</f>
        <v>3.78294583022889</v>
      </c>
      <c r="U367" s="17" t="n">
        <f aca="false">(P367+R367)*L367</f>
        <v>3.78516907430074</v>
      </c>
      <c r="V367" s="17" t="n">
        <f aca="false">LN(S367)</f>
        <v>1.33079682982892</v>
      </c>
      <c r="W367" s="17" t="n">
        <f aca="false">ABS(LN(S367)-LN(T367))</f>
        <v>0.000293803543331084</v>
      </c>
      <c r="X367" s="17" t="n">
        <f aca="false">ABS(LN(U367)-LN(S367))</f>
        <v>0.000293725627104502</v>
      </c>
      <c r="Y367" s="18" t="n">
        <f aca="false">$G$6*(AA367^1.5)</f>
        <v>3.69864557136302</v>
      </c>
      <c r="AA367" s="6" t="n">
        <v>0.0468</v>
      </c>
      <c r="AB367" s="6" t="n">
        <v>0.0024</v>
      </c>
      <c r="AC367" s="6" t="n">
        <v>0.0024</v>
      </c>
      <c r="AD367" s="17" t="n">
        <f aca="false">AA367-AB367</f>
        <v>0.0444</v>
      </c>
      <c r="AE367" s="17" t="n">
        <f aca="false">AA367+AC367</f>
        <v>0.0492</v>
      </c>
      <c r="AF367" s="17" t="n">
        <f aca="false">LN(AA367)</f>
        <v>-3.06187207605854</v>
      </c>
      <c r="AG367" s="17" t="n">
        <f aca="false">ABS(LN(AA367)-LN(AD367))</f>
        <v>0.052643733485422</v>
      </c>
      <c r="AH367" s="17" t="n">
        <f aca="false">ABS(LN(AA367)-LN(AE367))</f>
        <v>0.0500104205746617</v>
      </c>
    </row>
    <row r="368" customFormat="false" ht="12" hidden="false" customHeight="false" outlineLevel="0" collapsed="false">
      <c r="A368" s="6" t="s">
        <v>1220</v>
      </c>
      <c r="B368" s="6" t="s">
        <v>1218</v>
      </c>
      <c r="C368" s="6" t="n">
        <v>0.77</v>
      </c>
      <c r="E368" s="6" t="n">
        <v>0.0208</v>
      </c>
      <c r="F368" s="6" t="n">
        <v>0.0035</v>
      </c>
      <c r="G368" s="6" t="n">
        <v>0.0035</v>
      </c>
      <c r="H368" s="6" t="n">
        <f aca="false">E368-F368</f>
        <v>0.0173</v>
      </c>
      <c r="I368" s="6" t="n">
        <f aca="false">E368+G368</f>
        <v>0.0243</v>
      </c>
      <c r="J368" s="17" t="n">
        <f aca="false">SQRT(C368+E368*$G$4/$G$3)</f>
        <v>0.877507748322494</v>
      </c>
      <c r="K368" s="17" t="n">
        <f aca="false">SQRT(C368+H368*$G$4/$G$3)</f>
        <v>0.877505845277815</v>
      </c>
      <c r="L368" s="17" t="n">
        <f aca="false">SQRT(C368+I368*$G$4/$G$3)</f>
        <v>0.877509651363046</v>
      </c>
      <c r="M368" s="17" t="n">
        <f aca="false">J368-K368</f>
        <v>1.90304467906355E-006</v>
      </c>
      <c r="N368" s="17" t="n">
        <f aca="false">L368-J368</f>
        <v>1.9030405520315E-006</v>
      </c>
      <c r="P368" s="6" t="n">
        <v>9.6184</v>
      </c>
      <c r="Q368" s="6" t="n">
        <v>0.005</v>
      </c>
      <c r="R368" s="6" t="n">
        <v>0.005</v>
      </c>
      <c r="S368" s="17" t="n">
        <f aca="false">P368*J368</f>
        <v>8.44022052646507</v>
      </c>
      <c r="T368" s="17" t="n">
        <f aca="false">(P368-Q368)*K368</f>
        <v>8.43581469299374</v>
      </c>
      <c r="U368" s="17" t="n">
        <f aca="false">(P368+R368)*L368</f>
        <v>8.44462637892714</v>
      </c>
      <c r="V368" s="17" t="n">
        <f aca="false">LN(S368)</f>
        <v>2.13300843699461</v>
      </c>
      <c r="W368" s="17" t="n">
        <f aca="false">ABS(LN(S368)-LN(T368))</f>
        <v>0.000522140836296092</v>
      </c>
      <c r="X368" s="17" t="n">
        <f aca="false">ABS(LN(U368)-LN(S368))</f>
        <v>0.000521870596368768</v>
      </c>
      <c r="Y368" s="18" t="n">
        <f aca="false">$G$6*(AA368^1.5)</f>
        <v>8.25076287371179</v>
      </c>
      <c r="AA368" s="6" t="n">
        <v>0.0799</v>
      </c>
      <c r="AB368" s="6" t="n">
        <v>0.004</v>
      </c>
      <c r="AC368" s="6" t="n">
        <v>0.004</v>
      </c>
      <c r="AD368" s="17" t="n">
        <f aca="false">AA368-AB368</f>
        <v>0.0759</v>
      </c>
      <c r="AE368" s="17" t="n">
        <f aca="false">AA368+AC368</f>
        <v>0.0839</v>
      </c>
      <c r="AF368" s="17" t="n">
        <f aca="false">LN(AA368)</f>
        <v>-2.52697942620991</v>
      </c>
      <c r="AG368" s="17" t="n">
        <f aca="false">ABS(LN(AA368)-LN(AD368))</f>
        <v>0.0513591683706447</v>
      </c>
      <c r="AH368" s="17" t="n">
        <f aca="false">ABS(LN(AA368)-LN(AE368))</f>
        <v>0.0488497607009317</v>
      </c>
    </row>
    <row r="369" customFormat="false" ht="12" hidden="false" customHeight="false" outlineLevel="0" collapsed="false">
      <c r="A369" s="6" t="s">
        <v>1221</v>
      </c>
      <c r="B369" s="6" t="s">
        <v>1218</v>
      </c>
      <c r="C369" s="6" t="n">
        <v>0.77</v>
      </c>
      <c r="E369" s="6" t="n">
        <v>0.0299</v>
      </c>
      <c r="F369" s="6" t="n">
        <v>0.0022</v>
      </c>
      <c r="G369" s="6" t="n">
        <v>0.0022</v>
      </c>
      <c r="H369" s="6" t="n">
        <f aca="false">E369-F369</f>
        <v>0.0277</v>
      </c>
      <c r="I369" s="6" t="n">
        <f aca="false">E369+G369</f>
        <v>0.0321</v>
      </c>
      <c r="J369" s="17" t="n">
        <f aca="false">SQRT(C369+E369*$G$4/$G$3)</f>
        <v>0.877512696219345</v>
      </c>
      <c r="K369" s="17" t="n">
        <f aca="false">SQRT(C369+H369*$G$4/$G$3)</f>
        <v>0.877511500027059</v>
      </c>
      <c r="L369" s="17" t="n">
        <f aca="false">SQRT(C369+I369*$G$4/$G$3)</f>
        <v>0.87751389241</v>
      </c>
      <c r="M369" s="17" t="n">
        <f aca="false">J369-K369</f>
        <v>1.19619228600154E-006</v>
      </c>
      <c r="N369" s="17" t="n">
        <f aca="false">L369-J369</f>
        <v>1.19619065530596E-006</v>
      </c>
      <c r="P369" s="6" t="n">
        <v>20.432</v>
      </c>
      <c r="Q369" s="6" t="n">
        <v>0.024</v>
      </c>
      <c r="R369" s="6" t="n">
        <v>0.024</v>
      </c>
      <c r="S369" s="17" t="n">
        <f aca="false">P369*J369</f>
        <v>17.9293394091537</v>
      </c>
      <c r="T369" s="17" t="n">
        <f aca="false">(P369-Q369)*K369</f>
        <v>17.9082546925522</v>
      </c>
      <c r="U369" s="17" t="n">
        <f aca="false">(P369+R369)*L369</f>
        <v>17.950424183139</v>
      </c>
      <c r="V369" s="17" t="n">
        <f aca="false">LN(S369)</f>
        <v>2.88643844416943</v>
      </c>
      <c r="W369" s="17" t="n">
        <f aca="false">ABS(LN(S369)-LN(T369))</f>
        <v>0.00117668161397155</v>
      </c>
      <c r="X369" s="17" t="n">
        <f aca="false">ABS(LN(U369)-LN(S369))</f>
        <v>0.00117530185828407</v>
      </c>
      <c r="Y369" s="18" t="n">
        <f aca="false">$G$6*(AA369^1.5)</f>
        <v>17.5399424128088</v>
      </c>
      <c r="AA369" s="6" t="n">
        <v>0.1321</v>
      </c>
      <c r="AB369" s="6" t="n">
        <v>0.0034</v>
      </c>
      <c r="AC369" s="6" t="n">
        <v>0.0034</v>
      </c>
      <c r="AD369" s="17" t="n">
        <f aca="false">AA369-AB369</f>
        <v>0.1287</v>
      </c>
      <c r="AE369" s="17" t="n">
        <f aca="false">AA369+AC369</f>
        <v>0.1355</v>
      </c>
      <c r="AF369" s="17" t="n">
        <f aca="false">LN(AA369)</f>
        <v>-2.02419606745386</v>
      </c>
      <c r="AG369" s="17" t="n">
        <f aca="false">ABS(LN(AA369)-LN(AD369))</f>
        <v>0.0260750969261987</v>
      </c>
      <c r="AH369" s="17" t="n">
        <f aca="false">ABS(LN(AA369)-LN(AE369))</f>
        <v>0.0254124287914759</v>
      </c>
    </row>
    <row r="370" customFormat="false" ht="12" hidden="false" customHeight="false" outlineLevel="0" collapsed="false">
      <c r="A370" s="6" t="s">
        <v>1222</v>
      </c>
      <c r="B370" s="6" t="s">
        <v>1218</v>
      </c>
      <c r="C370" s="6" t="n">
        <v>0.77</v>
      </c>
      <c r="E370" s="6" t="n">
        <v>0.011</v>
      </c>
      <c r="F370" s="6" t="n">
        <v>0.0044</v>
      </c>
      <c r="G370" s="6" t="n">
        <v>0.0044</v>
      </c>
      <c r="H370" s="6" t="n">
        <f aca="false">E370-F370</f>
        <v>0.0066</v>
      </c>
      <c r="I370" s="6" t="n">
        <f aca="false">E370+G370</f>
        <v>0.0154</v>
      </c>
      <c r="J370" s="17" t="n">
        <f aca="false">SQRT(C370+E370*$G$4/$G$3)</f>
        <v>0.877502419786992</v>
      </c>
      <c r="K370" s="17" t="n">
        <f aca="false">SQRT(C370+H370*$G$4/$G$3)</f>
        <v>0.877500027372772</v>
      </c>
      <c r="L370" s="17" t="n">
        <f aca="false">SQRT(C370+I370*$G$4/$G$3)</f>
        <v>0.877504812194689</v>
      </c>
      <c r="M370" s="17" t="n">
        <f aca="false">J370-K370</f>
        <v>2.39241421984282E-006</v>
      </c>
      <c r="N370" s="17" t="n">
        <f aca="false">L370-J370</f>
        <v>2.39240769717153E-006</v>
      </c>
      <c r="P370" s="6" t="n">
        <v>34.62</v>
      </c>
      <c r="Q370" s="6" t="n">
        <v>0.21</v>
      </c>
      <c r="R370" s="6" t="n">
        <v>0.21</v>
      </c>
      <c r="S370" s="17" t="n">
        <f aca="false">P370*J370</f>
        <v>30.3791337730257</v>
      </c>
      <c r="T370" s="17" t="n">
        <f aca="false">(P370-Q370)*K370</f>
        <v>30.1947759418971</v>
      </c>
      <c r="U370" s="17" t="n">
        <f aca="false">(P370+R370)*L370</f>
        <v>30.563492608741</v>
      </c>
      <c r="V370" s="17" t="n">
        <f aca="false">LN(S370)</f>
        <v>3.41375598369416</v>
      </c>
      <c r="W370" s="17" t="n">
        <f aca="false">ABS(LN(S370)-LN(T370))</f>
        <v>0.00608705633284412</v>
      </c>
      <c r="X370" s="17" t="n">
        <f aca="false">ABS(LN(U370)-LN(S370))</f>
        <v>0.00605026100914952</v>
      </c>
      <c r="Y370" s="18" t="n">
        <f aca="false">$G$6*(AA370^1.5)</f>
        <v>29.9217141254113</v>
      </c>
      <c r="AA370" s="6" t="n">
        <v>0.1886</v>
      </c>
      <c r="AB370" s="6" t="n">
        <v>0.0104</v>
      </c>
      <c r="AC370" s="6" t="n">
        <v>0.0083</v>
      </c>
      <c r="AD370" s="17" t="n">
        <f aca="false">AA370-AB370</f>
        <v>0.1782</v>
      </c>
      <c r="AE370" s="17" t="n">
        <f aca="false">AA370+AC370</f>
        <v>0.1969</v>
      </c>
      <c r="AF370" s="17" t="n">
        <f aca="false">LN(AA370)</f>
        <v>-1.66812690878278</v>
      </c>
      <c r="AG370" s="17" t="n">
        <f aca="false">ABS(LN(AA370)-LN(AD370))</f>
        <v>0.0567218551626483</v>
      </c>
      <c r="AH370" s="17" t="n">
        <f aca="false">ABS(LN(AA370)-LN(AE370))</f>
        <v>0.0430676154457226</v>
      </c>
    </row>
    <row r="371" customFormat="false" ht="12" hidden="false" customHeight="false" outlineLevel="0" collapsed="false">
      <c r="A371" s="6" t="s">
        <v>1223</v>
      </c>
      <c r="B371" s="6" t="s">
        <v>1218</v>
      </c>
      <c r="C371" s="6" t="n">
        <v>0.77</v>
      </c>
      <c r="E371" s="6" t="n">
        <v>0.0164</v>
      </c>
      <c r="F371" s="6" t="n">
        <v>0.005</v>
      </c>
      <c r="G371" s="6" t="n">
        <v>0.005</v>
      </c>
      <c r="H371" s="6" t="n">
        <f aca="false">E371-F371</f>
        <v>0.0114</v>
      </c>
      <c r="I371" s="6" t="n">
        <f aca="false">E371+G371</f>
        <v>0.0214</v>
      </c>
      <c r="J371" s="17" t="n">
        <f aca="false">SQRT(C371+E371*$G$4/$G$3)</f>
        <v>0.877505355922802</v>
      </c>
      <c r="K371" s="17" t="n">
        <f aca="false">SQRT(C371+H371*$G$4/$G$3)</f>
        <v>0.87750263727887</v>
      </c>
      <c r="L371" s="17" t="n">
        <f aca="false">SQRT(C371+I371*$G$4/$G$3)</f>
        <v>0.87750807455831</v>
      </c>
      <c r="M371" s="17" t="n">
        <f aca="false">J371-K371</f>
        <v>2.71864393119881E-006</v>
      </c>
      <c r="N371" s="17" t="n">
        <f aca="false">L371-J371</f>
        <v>2.71863550849183E-006</v>
      </c>
      <c r="P371" s="6" t="n">
        <v>51.76</v>
      </c>
      <c r="Q371" s="6" t="n">
        <v>0.5</v>
      </c>
      <c r="R371" s="6" t="n">
        <v>0.46</v>
      </c>
      <c r="S371" s="17" t="n">
        <f aca="false">P371*J371</f>
        <v>45.4196772225642</v>
      </c>
      <c r="T371" s="17" t="n">
        <f aca="false">(P371-Q371)*K371</f>
        <v>44.9807851869149</v>
      </c>
      <c r="U371" s="17" t="n">
        <f aca="false">(P371+R371)*L371</f>
        <v>45.823471653435</v>
      </c>
      <c r="V371" s="17" t="n">
        <f aca="false">LN(S371)</f>
        <v>3.81594543014763</v>
      </c>
      <c r="W371" s="17" t="n">
        <f aca="false">ABS(LN(S371)-LN(T371))</f>
        <v>0.00971002741233162</v>
      </c>
      <c r="X371" s="17" t="n">
        <f aca="false">ABS(LN(U371)-LN(S371))</f>
        <v>0.00885101121475218</v>
      </c>
      <c r="Y371" s="18" t="n">
        <f aca="false">$G$6*(AA371^1.5)</f>
        <v>44.8455512303259</v>
      </c>
      <c r="AA371" s="6" t="n">
        <v>0.247</v>
      </c>
      <c r="AB371" s="6" t="n">
        <v>0.014</v>
      </c>
      <c r="AC371" s="6" t="n">
        <v>0.014</v>
      </c>
      <c r="AD371" s="17" t="n">
        <f aca="false">AA371-AB371</f>
        <v>0.233</v>
      </c>
      <c r="AE371" s="17" t="n">
        <f aca="false">AA371+AC371</f>
        <v>0.261</v>
      </c>
      <c r="AF371" s="17" t="n">
        <f aca="false">LN(AA371)</f>
        <v>-1.39836694235416</v>
      </c>
      <c r="AG371" s="17" t="n">
        <f aca="false">ABS(LN(AA371)-LN(AD371))</f>
        <v>0.0583498830622768</v>
      </c>
      <c r="AH371" s="17" t="n">
        <f aca="false">ABS(LN(AA371)-LN(AE371))</f>
        <v>0.0551320706947163</v>
      </c>
    </row>
    <row r="372" customFormat="false" ht="12" hidden="false" customHeight="false" outlineLevel="0" collapsed="false">
      <c r="A372" s="6" t="s">
        <v>1224</v>
      </c>
      <c r="B372" s="6" t="s">
        <v>1218</v>
      </c>
      <c r="C372" s="6" t="n">
        <v>0.77</v>
      </c>
      <c r="E372" s="6" t="n">
        <v>0.0223</v>
      </c>
      <c r="F372" s="6" t="n">
        <v>0.0082</v>
      </c>
      <c r="G372" s="6" t="n">
        <v>0.0082</v>
      </c>
      <c r="H372" s="6" t="n">
        <f aca="false">E372-F372</f>
        <v>0.0141</v>
      </c>
      <c r="I372" s="6" t="n">
        <f aca="false">E372+G372</f>
        <v>0.0305</v>
      </c>
      <c r="J372" s="17" t="n">
        <f aca="false">SQRT(C372+E372*$G$4/$G$3)</f>
        <v>0.877508563911807</v>
      </c>
      <c r="K372" s="17" t="n">
        <f aca="false">SQRT(C372+H372*$G$4/$G$3)</f>
        <v>0.877504105347639</v>
      </c>
      <c r="L372" s="17" t="n">
        <f aca="false">SQRT(C372+I372*$G$4/$G$3)</f>
        <v>0.877513022453321</v>
      </c>
      <c r="M372" s="17" t="n">
        <f aca="false">J372-K372</f>
        <v>4.45856416786405E-006</v>
      </c>
      <c r="N372" s="17" t="n">
        <f aca="false">L372-J372</f>
        <v>4.45854151420733E-006</v>
      </c>
      <c r="P372" s="6" t="n">
        <v>197.8</v>
      </c>
      <c r="Q372" s="6" t="n">
        <v>5.7</v>
      </c>
      <c r="R372" s="6" t="n">
        <v>9</v>
      </c>
      <c r="S372" s="17" t="n">
        <f aca="false">P372*J372</f>
        <v>173.571193941755</v>
      </c>
      <c r="T372" s="17" t="n">
        <f aca="false">(P372-Q372)*K372</f>
        <v>168.568538637282</v>
      </c>
      <c r="U372" s="17" t="n">
        <f aca="false">(P372+R372)*L372</f>
        <v>181.469693043347</v>
      </c>
      <c r="V372" s="17" t="n">
        <f aca="false">LN(S372)</f>
        <v>5.15658785494253</v>
      </c>
      <c r="W372" s="17" t="n">
        <f aca="false">ABS(LN(S372)-LN(T372))</f>
        <v>0.029245430362228</v>
      </c>
      <c r="X372" s="17" t="n">
        <f aca="false">ABS(LN(U372)-LN(S372))</f>
        <v>0.0445008043421584</v>
      </c>
      <c r="Y372" s="18" t="n">
        <f aca="false">$G$6*(AA372^1.5)</f>
        <v>169.785583811098</v>
      </c>
      <c r="AA372" s="6" t="n">
        <v>0.6</v>
      </c>
      <c r="AB372" s="6" t="n">
        <v>0.034</v>
      </c>
      <c r="AC372" s="6" t="n">
        <v>0.034</v>
      </c>
      <c r="AD372" s="17" t="n">
        <f aca="false">AA372-AB372</f>
        <v>0.566</v>
      </c>
      <c r="AE372" s="17" t="n">
        <f aca="false">AA372+AC372</f>
        <v>0.634</v>
      </c>
      <c r="AF372" s="17" t="n">
        <f aca="false">LN(AA372)</f>
        <v>-0.510825623765991</v>
      </c>
      <c r="AG372" s="17" t="n">
        <f aca="false">ABS(LN(AA372)-LN(AD372))</f>
        <v>0.0583355770129634</v>
      </c>
      <c r="AH372" s="17" t="n">
        <f aca="false">ABS(LN(AA372)-LN(AE372))</f>
        <v>0.0551192992210796</v>
      </c>
    </row>
    <row r="373" customFormat="false" ht="12" hidden="false" customHeight="false" outlineLevel="0" collapsed="false">
      <c r="A373" s="6" t="s">
        <v>1234</v>
      </c>
      <c r="B373" s="6" t="s">
        <v>1235</v>
      </c>
      <c r="C373" s="6" t="n">
        <v>1.13</v>
      </c>
      <c r="E373" s="6" t="n">
        <v>1.82</v>
      </c>
      <c r="F373" s="6" t="n">
        <v>0.05</v>
      </c>
      <c r="G373" s="6" t="n">
        <v>0.05</v>
      </c>
      <c r="H373" s="6" t="n">
        <f aca="false">E373-F373</f>
        <v>1.77</v>
      </c>
      <c r="I373" s="6" t="n">
        <f aca="false">E373+G373</f>
        <v>1.87</v>
      </c>
      <c r="J373" s="17" t="n">
        <f aca="false">SQRT(C373+E373*$G$4/$G$3)</f>
        <v>1.06383115766843</v>
      </c>
      <c r="K373" s="17" t="n">
        <f aca="false">SQRT(C373+H373*$G$4/$G$3)</f>
        <v>1.06380873262436</v>
      </c>
      <c r="L373" s="17" t="n">
        <f aca="false">SQRT(C373+I373*$G$4/$G$3)</f>
        <v>1.0638535822398</v>
      </c>
      <c r="M373" s="17" t="n">
        <f aca="false">J373-K373</f>
        <v>2.24250440679086E-005</v>
      </c>
      <c r="N373" s="17" t="n">
        <f aca="false">L373-J373</f>
        <v>2.24245713689175E-005</v>
      </c>
      <c r="P373" s="6" t="n">
        <v>437.05</v>
      </c>
      <c r="Q373" s="6" t="n">
        <v>0.27</v>
      </c>
      <c r="R373" s="6" t="n">
        <v>0.27</v>
      </c>
      <c r="S373" s="17" t="n">
        <f aca="false">P373*J373</f>
        <v>464.947407458986</v>
      </c>
      <c r="T373" s="17" t="n">
        <f aca="false">(P373-Q373)*K373</f>
        <v>464.650378235667</v>
      </c>
      <c r="U373" s="17" t="n">
        <f aca="false">(P373+R373)*L373</f>
        <v>465.244448585107</v>
      </c>
      <c r="V373" s="17" t="n">
        <f aca="false">LN(S373)</f>
        <v>6.14192429695208</v>
      </c>
      <c r="W373" s="17" t="n">
        <f aca="false">ABS(LN(S373)-LN(T373))</f>
        <v>0.000639048926315944</v>
      </c>
      <c r="X373" s="17" t="n">
        <f aca="false">ABS(LN(U373)-LN(S373))</f>
        <v>0.000638666387559717</v>
      </c>
      <c r="Y373" s="18" t="n">
        <f aca="false">$G$6*(AA373^1.5)</f>
        <v>458.778869826737</v>
      </c>
      <c r="AA373" s="6" t="n">
        <v>1.164</v>
      </c>
      <c r="AB373" s="6" t="n">
        <v>0.067</v>
      </c>
      <c r="AC373" s="6" t="n">
        <v>0.067</v>
      </c>
      <c r="AD373" s="17" t="n">
        <f aca="false">AA373-AB373</f>
        <v>1.097</v>
      </c>
      <c r="AE373" s="17" t="n">
        <f aca="false">AA373+AC373</f>
        <v>1.231</v>
      </c>
      <c r="AF373" s="17" t="n">
        <f aca="false">LN(AA373)</f>
        <v>0.151862349309246</v>
      </c>
      <c r="AG373" s="17" t="n">
        <f aca="false">ABS(LN(AA373)-LN(AD373))</f>
        <v>0.0592831680161529</v>
      </c>
      <c r="AH373" s="17" t="n">
        <f aca="false">ABS(LN(AA373)-LN(AE373))</f>
        <v>0.0559644978930703</v>
      </c>
    </row>
    <row r="374" customFormat="false" ht="12" hidden="false" customHeight="false" outlineLevel="0" collapsed="false">
      <c r="A374" s="6" t="s">
        <v>1239</v>
      </c>
      <c r="B374" s="6" t="s">
        <v>1240</v>
      </c>
      <c r="C374" s="6" t="n">
        <v>0.85</v>
      </c>
      <c r="E374" s="6" t="n">
        <v>0.0405</v>
      </c>
      <c r="F374" s="6" t="n">
        <v>0.005</v>
      </c>
      <c r="G374" s="6" t="n">
        <v>0.005</v>
      </c>
      <c r="H374" s="6" t="n">
        <f aca="false">E374-F374</f>
        <v>0.0355</v>
      </c>
      <c r="I374" s="6" t="n">
        <f aca="false">E374+G374</f>
        <v>0.0455</v>
      </c>
      <c r="J374" s="17" t="n">
        <f aca="false">SQRT(C374+E374*$G$4/$G$3)</f>
        <v>0.921975404801464</v>
      </c>
      <c r="K374" s="17" t="n">
        <f aca="false">SQRT(C374+H374*$G$4/$G$3)</f>
        <v>0.921972817287469</v>
      </c>
      <c r="L374" s="17" t="n">
        <f aca="false">SQRT(C374+I374*$G$4/$G$3)</f>
        <v>0.921977992308197</v>
      </c>
      <c r="M374" s="17" t="n">
        <f aca="false">J374-K374</f>
        <v>2.58751399462298E-006</v>
      </c>
      <c r="N374" s="17" t="n">
        <f aca="false">L374-J374</f>
        <v>2.58750673287622E-006</v>
      </c>
      <c r="P374" s="6" t="n">
        <v>15.609</v>
      </c>
      <c r="Q374" s="6" t="n">
        <v>0.007</v>
      </c>
      <c r="R374" s="6" t="n">
        <v>0.007</v>
      </c>
      <c r="S374" s="17" t="n">
        <f aca="false">P374*J374</f>
        <v>14.3911140935461</v>
      </c>
      <c r="T374" s="17" t="n">
        <f aca="false">(P374-Q374)*K374</f>
        <v>14.3846198953191</v>
      </c>
      <c r="U374" s="17" t="n">
        <f aca="false">(P374+R374)*L374</f>
        <v>14.3976083278848</v>
      </c>
      <c r="V374" s="17" t="n">
        <f aca="false">LN(S374)</f>
        <v>2.6666109392746</v>
      </c>
      <c r="W374" s="17" t="n">
        <f aca="false">ABS(LN(S374)-LN(T374))</f>
        <v>0.000451366303269474</v>
      </c>
      <c r="X374" s="17" t="n">
        <f aca="false">ABS(LN(U374)-LN(S374))</f>
        <v>0.000451165171822421</v>
      </c>
      <c r="Y374" s="18" t="n">
        <f aca="false">$G$6*(AA374^1.5)</f>
        <v>14.8080184786382</v>
      </c>
      <c r="AA374" s="6" t="n">
        <v>0.118</v>
      </c>
      <c r="AB374" s="6" t="n">
        <v>0.009</v>
      </c>
      <c r="AC374" s="6" t="n">
        <v>0.009</v>
      </c>
      <c r="AD374" s="17" t="n">
        <f aca="false">AA374-AB374</f>
        <v>0.109</v>
      </c>
      <c r="AE374" s="17" t="n">
        <f aca="false">AA374+AC374</f>
        <v>0.127</v>
      </c>
      <c r="AF374" s="17" t="n">
        <f aca="false">LN(AA374)</f>
        <v>-2.13707065451647</v>
      </c>
      <c r="AG374" s="17" t="n">
        <f aca="false">ABS(LN(AA374)-LN(AD374))</f>
        <v>0.0793367422365212</v>
      </c>
      <c r="AH374" s="17" t="n">
        <f aca="false">ABS(LN(AA374)-LN(AE374))</f>
        <v>0.0735024619929265</v>
      </c>
    </row>
    <row r="375" customFormat="false" ht="12" hidden="false" customHeight="false" outlineLevel="0" collapsed="false">
      <c r="A375" s="6" t="s">
        <v>1241</v>
      </c>
      <c r="B375" s="6" t="s">
        <v>1242</v>
      </c>
      <c r="C375" s="6" t="n">
        <v>1.72</v>
      </c>
      <c r="E375" s="6" t="n">
        <v>2.3</v>
      </c>
      <c r="F375" s="6" t="n">
        <v>0.2</v>
      </c>
      <c r="G375" s="6" t="n">
        <v>0.2</v>
      </c>
      <c r="H375" s="6" t="n">
        <f aca="false">E375-F375</f>
        <v>2.1</v>
      </c>
      <c r="I375" s="6" t="n">
        <f aca="false">E375+G375</f>
        <v>2.5</v>
      </c>
      <c r="J375" s="17" t="n">
        <f aca="false">SQRT(C375+E375*$G$4/$G$3)</f>
        <v>1.31232418679297</v>
      </c>
      <c r="K375" s="17" t="n">
        <f aca="false">SQRT(C375+H375*$G$4/$G$3)</f>
        <v>1.31225147040063</v>
      </c>
      <c r="L375" s="17" t="n">
        <f aca="false">SQRT(C375+I375*$G$4/$G$3)</f>
        <v>1.31239689915629</v>
      </c>
      <c r="M375" s="17" t="n">
        <f aca="false">J375-K375</f>
        <v>7.27163923355256E-005</v>
      </c>
      <c r="N375" s="17" t="n">
        <f aca="false">L375-J375</f>
        <v>7.2712363315075E-005</v>
      </c>
      <c r="P375" s="6" t="n">
        <v>356</v>
      </c>
      <c r="Q375" s="6" t="n">
        <v>2.6</v>
      </c>
      <c r="R375" s="6" t="n">
        <v>2.6</v>
      </c>
      <c r="S375" s="17" t="n">
        <f aca="false">P375*J375</f>
        <v>467.187410498297</v>
      </c>
      <c r="T375" s="17" t="n">
        <f aca="false">(P375-Q375)*K375</f>
        <v>463.749669639584</v>
      </c>
      <c r="U375" s="17" t="n">
        <f aca="false">(P375+R375)*L375</f>
        <v>470.625528037444</v>
      </c>
      <c r="V375" s="17" t="n">
        <f aca="false">LN(S375)</f>
        <v>6.14673048444354</v>
      </c>
      <c r="W375" s="17" t="n">
        <f aca="false">ABS(LN(S375)-LN(T375))</f>
        <v>0.00738558288961855</v>
      </c>
      <c r="X375" s="17" t="n">
        <f aca="false">ABS(LN(U375)-LN(S375))</f>
        <v>0.00733223610190414</v>
      </c>
      <c r="Y375" s="18" t="n">
        <f aca="false">$G$6*(AA375^1.5)</f>
        <v>474.235847072288</v>
      </c>
      <c r="AA375" s="6" t="n">
        <v>1.19</v>
      </c>
      <c r="AB375" s="6" t="n">
        <v>0.03</v>
      </c>
      <c r="AC375" s="6" t="n">
        <v>0.03</v>
      </c>
      <c r="AD375" s="17" t="n">
        <f aca="false">AA375-AB375</f>
        <v>1.16</v>
      </c>
      <c r="AE375" s="17" t="n">
        <f aca="false">AA375+AC375</f>
        <v>1.22</v>
      </c>
      <c r="AF375" s="17" t="n">
        <f aca="false">LN(AA375)</f>
        <v>0.173953307123438</v>
      </c>
      <c r="AG375" s="17" t="n">
        <f aca="false">ABS(LN(AA375)-LN(AD375))</f>
        <v>0.0255333020051648</v>
      </c>
      <c r="AH375" s="17" t="n">
        <f aca="false">ABS(LN(AA375)-LN(AE375))</f>
        <v>0.0248975516217272</v>
      </c>
    </row>
    <row r="376" customFormat="false" ht="12" hidden="false" customHeight="false" outlineLevel="0" collapsed="false">
      <c r="A376" s="6" t="s">
        <v>1244</v>
      </c>
      <c r="B376" s="6" t="s">
        <v>1245</v>
      </c>
      <c r="C376" s="6" t="n">
        <v>0.96</v>
      </c>
      <c r="E376" s="6" t="n">
        <v>0.6</v>
      </c>
      <c r="F376" s="6" t="n">
        <v>0.04</v>
      </c>
      <c r="G376" s="6" t="n">
        <v>0.12</v>
      </c>
      <c r="H376" s="6" t="n">
        <f aca="false">E376-F376</f>
        <v>0.56</v>
      </c>
      <c r="I376" s="6" t="n">
        <f aca="false">E376+G376</f>
        <v>0.72</v>
      </c>
      <c r="J376" s="17" t="n">
        <f aca="false">SQRT(C376+E376*$G$4/$G$3)</f>
        <v>0.980088031260258</v>
      </c>
      <c r="K376" s="17" t="n">
        <f aca="false">SQRT(C376+H376*$G$4/$G$3)</f>
        <v>0.98006855835955</v>
      </c>
      <c r="L376" s="17" t="n">
        <f aca="false">SQRT(C376+I376*$G$4/$G$3)</f>
        <v>0.980146447641132</v>
      </c>
      <c r="M376" s="17" t="n">
        <f aca="false">J376-K376</f>
        <v>1.94729007073624E-005</v>
      </c>
      <c r="N376" s="17" t="n">
        <f aca="false">L376-J376</f>
        <v>5.84163808737825E-005</v>
      </c>
      <c r="P376" s="6" t="n">
        <v>327.8</v>
      </c>
      <c r="Q376" s="6" t="n">
        <v>1.2</v>
      </c>
      <c r="R376" s="6" t="n">
        <v>1.2</v>
      </c>
      <c r="S376" s="17" t="n">
        <f aca="false">P376*J376</f>
        <v>321.272856647112</v>
      </c>
      <c r="T376" s="17" t="n">
        <f aca="false">(P376-Q376)*K376</f>
        <v>320.090391160229</v>
      </c>
      <c r="U376" s="17" t="n">
        <f aca="false">(P376+R376)*L376</f>
        <v>322.468181273932</v>
      </c>
      <c r="V376" s="17" t="n">
        <f aca="false">LN(S376)</f>
        <v>5.77229078277452</v>
      </c>
      <c r="W376" s="17" t="n">
        <f aca="false">ABS(LN(S376)-LN(T376))</f>
        <v>0.00368735449284419</v>
      </c>
      <c r="X376" s="17" t="n">
        <f aca="false">ABS(LN(U376)-LN(S376))</f>
        <v>0.00371368587732945</v>
      </c>
      <c r="Y376" s="18" t="n">
        <f aca="false">$G$6*(AA376^1.5)</f>
        <v>322.370785721411</v>
      </c>
      <c r="AA376" s="6" t="n">
        <v>0.92</v>
      </c>
      <c r="AB376" s="6" t="n">
        <v>0.02</v>
      </c>
      <c r="AC376" s="6" t="n">
        <v>0.02</v>
      </c>
      <c r="AD376" s="17" t="n">
        <f aca="false">AA376-AB376</f>
        <v>0.9</v>
      </c>
      <c r="AE376" s="17" t="n">
        <f aca="false">AA376+AC376</f>
        <v>0.94</v>
      </c>
      <c r="AF376" s="17" t="n">
        <f aca="false">LN(AA376)</f>
        <v>-0.083381608939051</v>
      </c>
      <c r="AG376" s="17" t="n">
        <f aca="false">ABS(LN(AA376)-LN(AD376))</f>
        <v>0.0219789067187753</v>
      </c>
      <c r="AH376" s="17" t="n">
        <f aca="false">ABS(LN(AA376)-LN(AE376))</f>
        <v>0.0215062052209636</v>
      </c>
    </row>
    <row r="377" customFormat="false" ht="12" hidden="false" customHeight="false" outlineLevel="0" collapsed="false">
      <c r="A377" s="6" t="s">
        <v>1248</v>
      </c>
      <c r="B377" s="6" t="s">
        <v>1249</v>
      </c>
      <c r="C377" s="6" t="n">
        <v>1</v>
      </c>
      <c r="E377" s="6" t="n">
        <v>0.58</v>
      </c>
      <c r="F377" s="6" t="n">
        <v>0.04</v>
      </c>
      <c r="G377" s="6" t="n">
        <v>0.06</v>
      </c>
      <c r="H377" s="6" t="n">
        <f aca="false">E377-F377</f>
        <v>0.54</v>
      </c>
      <c r="I377" s="6" t="n">
        <f aca="false">E377+G377</f>
        <v>0.64</v>
      </c>
      <c r="J377" s="17" t="n">
        <f aca="false">SQRT(C377+E377*$G$4/$G$3)</f>
        <v>1.00027669374643</v>
      </c>
      <c r="K377" s="17" t="n">
        <f aca="false">SQRT(C377+H377*$G$4/$G$3)</f>
        <v>1.00025761387637</v>
      </c>
      <c r="L377" s="17" t="n">
        <f aca="false">SQRT(C377+I377*$G$4/$G$3)</f>
        <v>1.00030531286915</v>
      </c>
      <c r="M377" s="17" t="n">
        <f aca="false">J377-K377</f>
        <v>1.90798700601125E-005</v>
      </c>
      <c r="N377" s="17" t="n">
        <f aca="false">L377-J377</f>
        <v>2.86191227210075E-005</v>
      </c>
      <c r="P377" s="6" t="n">
        <v>472.3</v>
      </c>
      <c r="Q377" s="6" t="n">
        <v>5</v>
      </c>
      <c r="R377" s="6" t="n">
        <v>5</v>
      </c>
      <c r="S377" s="17" t="n">
        <f aca="false">P377*J377</f>
        <v>472.430682456439</v>
      </c>
      <c r="T377" s="17" t="n">
        <f aca="false">(P377-Q377)*K377</f>
        <v>467.420382964427</v>
      </c>
      <c r="U377" s="17" t="n">
        <f aca="false">(P377+R377)*L377</f>
        <v>477.445725832445</v>
      </c>
      <c r="V377" s="17" t="n">
        <f aca="false">LN(S377)</f>
        <v>6.15789103237585</v>
      </c>
      <c r="W377" s="17" t="n">
        <f aca="false">ABS(LN(S377)-LN(T377))</f>
        <v>0.0106620019698527</v>
      </c>
      <c r="X377" s="17" t="n">
        <f aca="false">ABS(LN(U377)-LN(S377))</f>
        <v>0.0105594579066661</v>
      </c>
      <c r="Y377" s="18" t="n">
        <f aca="false">$G$6*(AA377^1.5)</f>
        <v>474.235847072288</v>
      </c>
      <c r="AA377" s="6" t="n">
        <v>1.19</v>
      </c>
      <c r="AB377" s="6" t="n">
        <v>0.02</v>
      </c>
      <c r="AC377" s="6" t="n">
        <v>0.02</v>
      </c>
      <c r="AD377" s="17" t="n">
        <f aca="false">AA377-AB377</f>
        <v>1.17</v>
      </c>
      <c r="AE377" s="17" t="n">
        <f aca="false">AA377+AC377</f>
        <v>1.21</v>
      </c>
      <c r="AF377" s="17" t="n">
        <f aca="false">LN(AA377)</f>
        <v>0.173953307123438</v>
      </c>
      <c r="AG377" s="17" t="n">
        <f aca="false">ABS(LN(AA377)-LN(AD377))</f>
        <v>0.0169495583137733</v>
      </c>
      <c r="AH377" s="17" t="n">
        <f aca="false">ABS(LN(AA377)-LN(AE377))</f>
        <v>0.0166670524852117</v>
      </c>
    </row>
    <row r="378" customFormat="false" ht="12" hidden="false" customHeight="false" outlineLevel="0" collapsed="false">
      <c r="A378" s="6" t="s">
        <v>1253</v>
      </c>
      <c r="B378" s="6" t="s">
        <v>1254</v>
      </c>
      <c r="C378" s="6" t="n">
        <v>1.02</v>
      </c>
      <c r="E378" s="6" t="n">
        <v>1.79</v>
      </c>
      <c r="F378" s="6" t="n">
        <v>0.14</v>
      </c>
      <c r="G378" s="6" t="n">
        <v>0.14</v>
      </c>
      <c r="H378" s="6" t="n">
        <f aca="false">E378-F378</f>
        <v>1.65</v>
      </c>
      <c r="I378" s="6" t="n">
        <f aca="false">E378+G378</f>
        <v>1.93</v>
      </c>
      <c r="J378" s="17" t="n">
        <f aca="false">SQRT(C378+E378*$G$4/$G$3)</f>
        <v>1.01079577787759</v>
      </c>
      <c r="K378" s="17" t="n">
        <f aca="false">SQRT(C378+H378*$G$4/$G$3)</f>
        <v>1.01072969175934</v>
      </c>
      <c r="L378" s="17" t="n">
        <f aca="false">SQRT(C378+I378*$G$4/$G$3)</f>
        <v>1.0108618596754</v>
      </c>
      <c r="M378" s="17" t="n">
        <f aca="false">J378-K378</f>
        <v>6.60861182550931E-005</v>
      </c>
      <c r="N378" s="17" t="n">
        <f aca="false">L378-J378</f>
        <v>6.6081797807982E-005</v>
      </c>
      <c r="P378" s="6" t="n">
        <v>890.76</v>
      </c>
      <c r="Q378" s="6" t="n">
        <v>37.42</v>
      </c>
      <c r="R378" s="6" t="n">
        <v>37.42</v>
      </c>
      <c r="S378" s="17" t="n">
        <f aca="false">P378*J378</f>
        <v>900.376447102243</v>
      </c>
      <c r="T378" s="17" t="n">
        <f aca="false">(P378-Q378)*K378</f>
        <v>862.496075165911</v>
      </c>
      <c r="U378" s="17" t="n">
        <f aca="false">(P378+R378)*L378</f>
        <v>938.261760913512</v>
      </c>
      <c r="V378" s="17" t="n">
        <f aca="false">LN(S378)</f>
        <v>6.80281295042994</v>
      </c>
      <c r="W378" s="17" t="n">
        <f aca="false">ABS(LN(S378)-LN(T378))</f>
        <v>0.0429823520670558</v>
      </c>
      <c r="X378" s="17" t="n">
        <f aca="false">ABS(LN(U378)-LN(S378))</f>
        <v>0.0412160224530833</v>
      </c>
      <c r="Y378" s="18" t="n">
        <f aca="false">$G$6*(AA378^1.5)</f>
        <v>971.909393922826</v>
      </c>
      <c r="AA378" s="6" t="n">
        <v>1.92</v>
      </c>
      <c r="AB378" s="6" t="n">
        <v>0.067</v>
      </c>
      <c r="AC378" s="6" t="n">
        <v>0.067</v>
      </c>
      <c r="AD378" s="17" t="n">
        <f aca="false">AA378-AB378</f>
        <v>1.853</v>
      </c>
      <c r="AE378" s="17" t="n">
        <f aca="false">AA378+AC378</f>
        <v>1.987</v>
      </c>
      <c r="AF378" s="17" t="n">
        <f aca="false">LN(AA378)</f>
        <v>0.65232518603969</v>
      </c>
      <c r="AG378" s="17" t="n">
        <f aca="false">ABS(LN(AA378)-LN(AD378))</f>
        <v>0.0355192387364675</v>
      </c>
      <c r="AH378" s="17" t="n">
        <f aca="false">ABS(LN(AA378)-LN(AE378))</f>
        <v>0.0343007775299896</v>
      </c>
    </row>
    <row r="379" customFormat="false" ht="12" hidden="false" customHeight="false" outlineLevel="0" collapsed="false">
      <c r="A379" s="6" t="s">
        <v>1273</v>
      </c>
      <c r="B379" s="6" t="s">
        <v>1274</v>
      </c>
      <c r="C379" s="6" t="n">
        <v>1.27</v>
      </c>
      <c r="E379" s="6" t="n">
        <v>1.71</v>
      </c>
      <c r="F379" s="6" t="n">
        <v>0.2</v>
      </c>
      <c r="G379" s="6" t="n">
        <v>0.2</v>
      </c>
      <c r="H379" s="6" t="n">
        <f aca="false">E379-F379</f>
        <v>1.51</v>
      </c>
      <c r="I379" s="6" t="n">
        <f aca="false">E379+G379</f>
        <v>1.91</v>
      </c>
      <c r="J379" s="17" t="n">
        <f aca="false">SQRT(C379+E379*$G$4/$G$3)</f>
        <v>1.12766651307285</v>
      </c>
      <c r="K379" s="17" t="n">
        <f aca="false">SQRT(C379+H379*$G$4/$G$3)</f>
        <v>1.12758188839334</v>
      </c>
      <c r="L379" s="17" t="n">
        <f aca="false">SQRT(C379+I379*$G$4/$G$3)</f>
        <v>1.12775113140226</v>
      </c>
      <c r="M379" s="17" t="n">
        <f aca="false">J379-K379</f>
        <v>8.46246795158656E-005</v>
      </c>
      <c r="N379" s="17" t="n">
        <f aca="false">L379-J379</f>
        <v>8.46183294123115E-005</v>
      </c>
      <c r="P379" s="6" t="n">
        <v>2482.7</v>
      </c>
      <c r="Q379" s="6" t="n">
        <v>110</v>
      </c>
      <c r="R379" s="6" t="n">
        <v>110</v>
      </c>
      <c r="S379" s="17" t="n">
        <f aca="false">P379*J379</f>
        <v>2799.65765200597</v>
      </c>
      <c r="T379" s="17" t="n">
        <f aca="false">(P379-Q379)*K379</f>
        <v>2675.41354659087</v>
      </c>
      <c r="U379" s="17" t="n">
        <f aca="false">(P379+R379)*L379</f>
        <v>2923.92035838665</v>
      </c>
      <c r="V379" s="17" t="n">
        <f aca="false">LN(S379)</f>
        <v>7.93725242154733</v>
      </c>
      <c r="W379" s="17" t="n">
        <f aca="false">ABS(LN(S379)-LN(T379))</f>
        <v>0.0453931773096903</v>
      </c>
      <c r="X379" s="17" t="n">
        <f aca="false">ABS(LN(U379)-LN(S379))</f>
        <v>0.0434281617375278</v>
      </c>
      <c r="Y379" s="18" t="n">
        <f aca="false">$G$6*(AA379^1.5)</f>
        <v>2770.47919870678</v>
      </c>
      <c r="AA379" s="6" t="n">
        <v>3.86</v>
      </c>
      <c r="AB379" s="6" t="n">
        <v>0.6</v>
      </c>
      <c r="AC379" s="6" t="n">
        <v>0.6</v>
      </c>
      <c r="AD379" s="17" t="n">
        <f aca="false">AA379-AB379</f>
        <v>3.26</v>
      </c>
      <c r="AE379" s="17" t="n">
        <f aca="false">AA379+AC379</f>
        <v>4.46</v>
      </c>
      <c r="AF379" s="17" t="n">
        <f aca="false">LN(AA379)</f>
        <v>1.35066718347674</v>
      </c>
      <c r="AG379" s="17" t="n">
        <f aca="false">ABS(LN(AA379)-LN(AD379))</f>
        <v>0.168939988098123</v>
      </c>
      <c r="AH379" s="17" t="n">
        <f aca="false">ABS(LN(AA379)-LN(AE379))</f>
        <v>0.144481582555233</v>
      </c>
    </row>
    <row r="380" customFormat="false" ht="12" hidden="false" customHeight="false" outlineLevel="0" collapsed="false">
      <c r="A380" s="6" t="s">
        <v>1283</v>
      </c>
      <c r="B380" s="6" t="s">
        <v>1282</v>
      </c>
      <c r="C380" s="6" t="n">
        <v>1.2</v>
      </c>
      <c r="E380" s="6" t="n">
        <v>0.35</v>
      </c>
      <c r="F380" s="6" t="n">
        <v>0.09</v>
      </c>
      <c r="G380" s="6" t="n">
        <v>0.09</v>
      </c>
      <c r="H380" s="6" t="n">
        <f aca="false">E380-F380</f>
        <v>0.26</v>
      </c>
      <c r="I380" s="6" t="n">
        <f aca="false">E380+G380</f>
        <v>0.44</v>
      </c>
      <c r="J380" s="17" t="n">
        <f aca="false">SQRT(C380+E380*$G$4/$G$3)</f>
        <v>1.09559754788339</v>
      </c>
      <c r="K380" s="17" t="n">
        <f aca="false">SQRT(C380+H380*$G$4/$G$3)</f>
        <v>1.09555835288458</v>
      </c>
      <c r="L380" s="17" t="n">
        <f aca="false">SQRT(C380+I380*$G$4/$G$3)</f>
        <v>1.09563674148006</v>
      </c>
      <c r="M380" s="17" t="n">
        <f aca="false">J380-K380</f>
        <v>3.9194998818326E-005</v>
      </c>
      <c r="N380" s="17" t="n">
        <f aca="false">L380-J380</f>
        <v>3.91935966674861E-005</v>
      </c>
      <c r="P380" s="6" t="n">
        <v>59.9</v>
      </c>
      <c r="Q380" s="6" t="n">
        <v>0.2</v>
      </c>
      <c r="R380" s="6" t="n">
        <v>0.2</v>
      </c>
      <c r="S380" s="17" t="n">
        <f aca="false">P380*J380</f>
        <v>65.6262931182153</v>
      </c>
      <c r="T380" s="17" t="n">
        <f aca="false">(P380-Q380)*K380</f>
        <v>65.4048336672091</v>
      </c>
      <c r="U380" s="17" t="n">
        <f aca="false">(P380+R380)*L380</f>
        <v>65.8477681629517</v>
      </c>
      <c r="V380" s="17" t="n">
        <f aca="false">LN(S380)</f>
        <v>4.18397642537617</v>
      </c>
      <c r="W380" s="17" t="n">
        <f aca="false">ABS(LN(S380)-LN(T380))</f>
        <v>0.00338026035963246</v>
      </c>
      <c r="X380" s="17" t="n">
        <f aca="false">ABS(LN(U380)-LN(S380))</f>
        <v>0.00336910949693348</v>
      </c>
      <c r="Y380" s="18" t="n">
        <f aca="false">$G$6*(AA380^1.5)</f>
        <v>64.8940024219132</v>
      </c>
      <c r="AA380" s="6" t="n">
        <v>0.316</v>
      </c>
      <c r="AB380" s="6" t="n">
        <v>0.003</v>
      </c>
      <c r="AC380" s="6" t="n">
        <v>0.003</v>
      </c>
      <c r="AD380" s="17" t="n">
        <f aca="false">AA380-AB380</f>
        <v>0.313</v>
      </c>
      <c r="AE380" s="17" t="n">
        <f aca="false">AA380+AC380</f>
        <v>0.319</v>
      </c>
      <c r="AF380" s="17" t="n">
        <f aca="false">LN(AA380)</f>
        <v>-1.15201306539523</v>
      </c>
      <c r="AG380" s="17" t="n">
        <f aca="false">ABS(LN(AA380)-LN(AD380))</f>
        <v>0.00953902304675891</v>
      </c>
      <c r="AH380" s="17" t="n">
        <f aca="false">ABS(LN(AA380)-LN(AE380))</f>
        <v>0.00944888919793252</v>
      </c>
    </row>
    <row r="381" customFormat="false" ht="12" hidden="false" customHeight="false" outlineLevel="0" collapsed="false">
      <c r="A381" s="6" t="s">
        <v>1288</v>
      </c>
      <c r="B381" s="6" t="s">
        <v>1289</v>
      </c>
      <c r="C381" s="6" t="n">
        <v>0.92</v>
      </c>
      <c r="E381" s="6" t="n">
        <v>0.33</v>
      </c>
      <c r="F381" s="6" t="n">
        <v>0.03</v>
      </c>
      <c r="G381" s="6" t="n">
        <v>0.03</v>
      </c>
      <c r="H381" s="6" t="n">
        <f aca="false">E381-F381</f>
        <v>0.3</v>
      </c>
      <c r="I381" s="6" t="n">
        <f aca="false">E381+G381</f>
        <v>0.36</v>
      </c>
      <c r="J381" s="17" t="n">
        <f aca="false">SQRT(C381+E381*$G$4/$G$3)</f>
        <v>0.959330444612692</v>
      </c>
      <c r="K381" s="17" t="n">
        <f aca="false">SQRT(C381+H381*$G$4/$G$3)</f>
        <v>0.959315523959559</v>
      </c>
      <c r="L381" s="17" t="n">
        <f aca="false">SQRT(C381+I381*$G$4/$G$3)</f>
        <v>0.959345365033763</v>
      </c>
      <c r="M381" s="17" t="n">
        <f aca="false">J381-K381</f>
        <v>1.49206531321333E-005</v>
      </c>
      <c r="N381" s="17" t="n">
        <f aca="false">L381-J381</f>
        <v>1.49204210719844E-005</v>
      </c>
      <c r="P381" s="6" t="n">
        <v>492.3</v>
      </c>
      <c r="Q381" s="6" t="n">
        <v>2.3</v>
      </c>
      <c r="R381" s="6" t="n">
        <v>2.3</v>
      </c>
      <c r="S381" s="17" t="n">
        <f aca="false">P381*J381</f>
        <v>472.278377882828</v>
      </c>
      <c r="T381" s="17" t="n">
        <f aca="false">(P381-Q381)*K381</f>
        <v>470.064606740184</v>
      </c>
      <c r="U381" s="17" t="n">
        <f aca="false">(P381+R381)*L381</f>
        <v>474.492217545699</v>
      </c>
      <c r="V381" s="17" t="n">
        <f aca="false">LN(S381)</f>
        <v>6.15756859538159</v>
      </c>
      <c r="W381" s="17" t="n">
        <f aca="false">ABS(LN(S381)-LN(T381))</f>
        <v>0.00469844897507787</v>
      </c>
      <c r="X381" s="17" t="n">
        <f aca="false">ABS(LN(U381)-LN(S381))</f>
        <v>0.00467662115496026</v>
      </c>
      <c r="Y381" s="18" t="n">
        <f aca="false">$G$6*(AA381^1.5)</f>
        <v>480.226150642178</v>
      </c>
      <c r="AA381" s="6" t="n">
        <v>1.2</v>
      </c>
      <c r="AB381" s="6" t="n">
        <v>0.02</v>
      </c>
      <c r="AC381" s="6" t="n">
        <v>0.02</v>
      </c>
      <c r="AD381" s="17" t="n">
        <f aca="false">AA381-AB381</f>
        <v>1.18</v>
      </c>
      <c r="AE381" s="17" t="n">
        <f aca="false">AA381+AC381</f>
        <v>1.22</v>
      </c>
      <c r="AF381" s="17" t="n">
        <f aca="false">LN(AA381)</f>
        <v>0.182321556793955</v>
      </c>
      <c r="AG381" s="17" t="n">
        <f aca="false">ABS(LN(AA381)-LN(AD381))</f>
        <v>0.0168071183163813</v>
      </c>
      <c r="AH381" s="17" t="n">
        <f aca="false">ABS(LN(AA381)-LN(AE381))</f>
        <v>0.0165293019512106</v>
      </c>
    </row>
    <row r="382" customFormat="false" ht="12" hidden="false" customHeight="false" outlineLevel="0" collapsed="false">
      <c r="A382" s="6" t="s">
        <v>1290</v>
      </c>
      <c r="B382" s="6" t="s">
        <v>1291</v>
      </c>
      <c r="C382" s="6" t="n">
        <v>1.91</v>
      </c>
      <c r="E382" s="6" t="n">
        <v>7.6</v>
      </c>
      <c r="F382" s="6" t="n">
        <v>0.4</v>
      </c>
      <c r="G382" s="6" t="n">
        <v>0.4</v>
      </c>
      <c r="H382" s="6" t="n">
        <f aca="false">E382-F382</f>
        <v>7.2</v>
      </c>
      <c r="I382" s="6" t="n">
        <f aca="false">E382+G382</f>
        <v>8</v>
      </c>
      <c r="J382" s="17" t="n">
        <f aca="false">SQRT(C382+E382*$G$4/$G$3)</f>
        <v>1.38464879575353</v>
      </c>
      <c r="K382" s="17" t="n">
        <f aca="false">SQRT(C382+H382*$G$4/$G$3)</f>
        <v>1.38451095634354</v>
      </c>
      <c r="L382" s="17" t="n">
        <f aca="false">SQRT(C382+I382*$G$4/$G$3)</f>
        <v>1.38478662144321</v>
      </c>
      <c r="M382" s="17" t="n">
        <f aca="false">J382-K382</f>
        <v>0.000137839409992901</v>
      </c>
      <c r="N382" s="17" t="n">
        <f aca="false">L382-J382</f>
        <v>0.000137825689682236</v>
      </c>
      <c r="P382" s="6" t="n">
        <v>177.11</v>
      </c>
      <c r="Q382" s="6" t="n">
        <v>0.31</v>
      </c>
      <c r="R382" s="6" t="n">
        <v>0.31</v>
      </c>
      <c r="S382" s="17" t="n">
        <f aca="false">P382*J382</f>
        <v>245.235148215908</v>
      </c>
      <c r="T382" s="17" t="n">
        <f aca="false">(P382-Q382)*K382</f>
        <v>244.781537081537</v>
      </c>
      <c r="U382" s="17" t="n">
        <f aca="false">(P382+R382)*L382</f>
        <v>245.688842376455</v>
      </c>
      <c r="V382" s="17" t="n">
        <f aca="false">LN(S382)</f>
        <v>5.50221753887848</v>
      </c>
      <c r="W382" s="17" t="n">
        <f aca="false">ABS(LN(S382)-LN(T382))</f>
        <v>0.00185141150312518</v>
      </c>
      <c r="X382" s="17" t="n">
        <f aca="false">ABS(LN(U382)-LN(S382))</f>
        <v>0.0018483280442787</v>
      </c>
      <c r="Y382" s="18" t="n">
        <f aca="false">$G$6*(AA382^1.5)</f>
        <v>242.044002072625</v>
      </c>
      <c r="AA382" s="6" t="n">
        <v>0.76</v>
      </c>
      <c r="AB382" s="6" t="n">
        <v>0.02</v>
      </c>
      <c r="AC382" s="6" t="n">
        <v>0.02</v>
      </c>
      <c r="AD382" s="17" t="n">
        <f aca="false">AA382-AB382</f>
        <v>0.74</v>
      </c>
      <c r="AE382" s="17" t="n">
        <f aca="false">AA382+AC382</f>
        <v>0.78</v>
      </c>
      <c r="AF382" s="17" t="n">
        <f aca="false">LN(AA382)</f>
        <v>-0.27443684570176</v>
      </c>
      <c r="AG382" s="17" t="n">
        <f aca="false">ABS(LN(AA382)-LN(AD382))</f>
        <v>0.0266682470821613</v>
      </c>
      <c r="AH382" s="17" t="n">
        <f aca="false">ABS(LN(AA382)-LN(AE382))</f>
        <v>0.0259754864032607</v>
      </c>
    </row>
    <row r="383" customFormat="false" ht="12" hidden="false" customHeight="false" outlineLevel="0" collapsed="false">
      <c r="A383" s="6" t="s">
        <v>1300</v>
      </c>
      <c r="B383" s="6" t="s">
        <v>1301</v>
      </c>
      <c r="C383" s="6" t="n">
        <v>1.47</v>
      </c>
      <c r="E383" s="6" t="n">
        <v>2.9</v>
      </c>
      <c r="F383" s="6" t="n">
        <v>0.1</v>
      </c>
      <c r="G383" s="6" t="n">
        <v>0.1</v>
      </c>
      <c r="H383" s="6" t="n">
        <f aca="false">E383-F383</f>
        <v>2.8</v>
      </c>
      <c r="I383" s="6" t="n">
        <f aca="false">E383+G383</f>
        <v>3</v>
      </c>
      <c r="J383" s="17" t="n">
        <f aca="false">SQRT(C383+E383*$G$4/$G$3)</f>
        <v>1.21357625234735</v>
      </c>
      <c r="K383" s="17" t="n">
        <f aca="false">SQRT(C383+H383*$G$4/$G$3)</f>
        <v>1.2135369361601</v>
      </c>
      <c r="L383" s="17" t="n">
        <f aca="false">SQRT(C383+I383*$G$4/$G$3)</f>
        <v>1.21361556726092</v>
      </c>
      <c r="M383" s="17" t="n">
        <f aca="false">J383-K383</f>
        <v>3.93161872520587E-005</v>
      </c>
      <c r="N383" s="17" t="n">
        <f aca="false">L383-J383</f>
        <v>3.93149135680115E-005</v>
      </c>
      <c r="P383" s="6" t="n">
        <v>589.64</v>
      </c>
      <c r="Q383" s="6" t="n">
        <v>0.81</v>
      </c>
      <c r="R383" s="6" t="n">
        <v>0.81</v>
      </c>
      <c r="S383" s="17" t="n">
        <f aca="false">P383*J383</f>
        <v>715.573101434091</v>
      </c>
      <c r="T383" s="17" t="n">
        <f aca="false">(P383-Q383)*K383</f>
        <v>714.56695411915</v>
      </c>
      <c r="U383" s="17" t="n">
        <f aca="false">(P383+R383)*L383</f>
        <v>716.579311689209</v>
      </c>
      <c r="V383" s="17" t="n">
        <f aca="false">LN(S383)</f>
        <v>6.57308376209926</v>
      </c>
      <c r="W383" s="17" t="n">
        <f aca="false">ABS(LN(S383)-LN(T383))</f>
        <v>0.00140706146511072</v>
      </c>
      <c r="X383" s="17" t="n">
        <f aca="false">ABS(LN(U383)-LN(S383))</f>
        <v>0.00140517225884906</v>
      </c>
      <c r="Y383" s="18" t="n">
        <f aca="false">$G$6*(AA383^1.5)</f>
        <v>802.608941412608</v>
      </c>
      <c r="AA383" s="6" t="n">
        <v>1.69</v>
      </c>
      <c r="AB383" s="6" t="n">
        <v>0.03</v>
      </c>
      <c r="AC383" s="6" t="n">
        <v>0.03</v>
      </c>
      <c r="AD383" s="17" t="n">
        <f aca="false">AA383-AB383</f>
        <v>1.66</v>
      </c>
      <c r="AE383" s="17" t="n">
        <f aca="false">AA383+AC383</f>
        <v>1.72</v>
      </c>
      <c r="AF383" s="17" t="n">
        <f aca="false">LN(AA383)</f>
        <v>0.524728528934982</v>
      </c>
      <c r="AG383" s="17" t="n">
        <f aca="false">ABS(LN(AA383)-LN(AD383))</f>
        <v>0.0179109265665303</v>
      </c>
      <c r="AH383" s="17" t="n">
        <f aca="false">ABS(LN(AA383)-LN(AE383))</f>
        <v>0.0175957618903796</v>
      </c>
    </row>
    <row r="384" customFormat="false" ht="12" hidden="false" customHeight="false" outlineLevel="0" collapsed="false">
      <c r="A384" s="6" t="s">
        <v>1306</v>
      </c>
      <c r="B384" s="6" t="s">
        <v>1307</v>
      </c>
      <c r="C384" s="6" t="n">
        <v>0.865</v>
      </c>
      <c r="E384" s="6" t="n">
        <v>0.64</v>
      </c>
      <c r="F384" s="6" t="n">
        <v>0.05</v>
      </c>
      <c r="G384" s="6" t="n">
        <v>0.05</v>
      </c>
      <c r="H384" s="6" t="n">
        <f aca="false">E384-F384</f>
        <v>0.59</v>
      </c>
      <c r="I384" s="6" t="n">
        <f aca="false">E384+G384</f>
        <v>0.69</v>
      </c>
      <c r="J384" s="17" t="n">
        <f aca="false">SQRT(C384+E384*$G$4/$G$3)</f>
        <v>0.93038202849918</v>
      </c>
      <c r="K384" s="17" t="n">
        <f aca="false">SQRT(C384+H384*$G$4/$G$3)</f>
        <v>0.930356386841058</v>
      </c>
      <c r="L384" s="17" t="n">
        <f aca="false">SQRT(C384+I384*$G$4/$G$3)</f>
        <v>0.930407669450628</v>
      </c>
      <c r="M384" s="17" t="n">
        <f aca="false">J384-K384</f>
        <v>2.5641658121911E-005</v>
      </c>
      <c r="N384" s="17" t="n">
        <f aca="false">L384-J384</f>
        <v>2.56409514484135E-005</v>
      </c>
      <c r="P384" s="6" t="n">
        <v>358</v>
      </c>
      <c r="Q384" s="6" t="n">
        <v>1</v>
      </c>
      <c r="R384" s="6" t="n">
        <v>1</v>
      </c>
      <c r="S384" s="17" t="n">
        <f aca="false">P384*J384</f>
        <v>333.076766202706</v>
      </c>
      <c r="T384" s="17" t="n">
        <f aca="false">(P384-Q384)*K384</f>
        <v>332.137230102258</v>
      </c>
      <c r="U384" s="17" t="n">
        <f aca="false">(P384+R384)*L384</f>
        <v>334.016353332775</v>
      </c>
      <c r="V384" s="17" t="n">
        <f aca="false">LN(S384)</f>
        <v>5.80837299254994</v>
      </c>
      <c r="W384" s="17" t="n">
        <f aca="false">ABS(LN(S384)-LN(T384))</f>
        <v>0.00282476535492027</v>
      </c>
      <c r="X384" s="17" t="n">
        <f aca="false">ABS(LN(U384)-LN(S384))</f>
        <v>0.00281696130233389</v>
      </c>
      <c r="Y384" s="18" t="n">
        <f aca="false">$G$6*(AA384^1.5)</f>
        <v>337.732811505174</v>
      </c>
      <c r="AA384" s="6" t="n">
        <v>0.949</v>
      </c>
      <c r="AB384" s="6" t="n">
        <v>0.016</v>
      </c>
      <c r="AC384" s="6" t="n">
        <v>0.016</v>
      </c>
      <c r="AD384" s="17" t="n">
        <f aca="false">AA384-AB384</f>
        <v>0.933</v>
      </c>
      <c r="AE384" s="17" t="n">
        <f aca="false">AA384+AC384</f>
        <v>0.965</v>
      </c>
      <c r="AF384" s="17" t="n">
        <f aca="false">LN(AA384)</f>
        <v>-0.0523464803722092</v>
      </c>
      <c r="AG384" s="17" t="n">
        <f aca="false">ABS(LN(AA384)-LN(AD384))</f>
        <v>0.0170035977625841</v>
      </c>
      <c r="AH384" s="17" t="n">
        <f aca="false">ABS(LN(AA384)-LN(AE384))</f>
        <v>0.0167193027290581</v>
      </c>
    </row>
    <row r="385" customFormat="false" ht="12" hidden="false" customHeight="false" outlineLevel="0" collapsed="false">
      <c r="A385" s="6" t="s">
        <v>1310</v>
      </c>
      <c r="B385" s="6" t="s">
        <v>1311</v>
      </c>
      <c r="C385" s="6" t="n">
        <v>0.92</v>
      </c>
      <c r="E385" s="6" t="n">
        <v>1.26</v>
      </c>
      <c r="F385" s="6" t="n">
        <v>0.04</v>
      </c>
      <c r="G385" s="6" t="n">
        <v>0.04</v>
      </c>
      <c r="H385" s="6" t="n">
        <f aca="false">E385-F385</f>
        <v>1.22</v>
      </c>
      <c r="I385" s="6" t="n">
        <f aca="false">E385+G385</f>
        <v>1.3</v>
      </c>
      <c r="J385" s="17" t="n">
        <f aca="false">SQRT(C385+E385*$G$4/$G$3)</f>
        <v>0.959792869811595</v>
      </c>
      <c r="K385" s="17" t="n">
        <f aca="false">SQRT(C385+H385*$G$4/$G$3)</f>
        <v>0.959772985141036</v>
      </c>
      <c r="L385" s="17" t="n">
        <f aca="false">SQRT(C385+I385*$G$4/$G$3)</f>
        <v>0.959812754070197</v>
      </c>
      <c r="M385" s="17" t="n">
        <f aca="false">J385-K385</f>
        <v>1.98846705581346E-005</v>
      </c>
      <c r="N385" s="17" t="n">
        <f aca="false">L385-J385</f>
        <v>1.98842586027759E-005</v>
      </c>
      <c r="P385" s="6" t="n">
        <v>572.4</v>
      </c>
      <c r="Q385" s="6" t="n">
        <v>0.21</v>
      </c>
      <c r="R385" s="6" t="n">
        <v>0.21</v>
      </c>
      <c r="S385" s="17" t="n">
        <f aca="false">P385*J385</f>
        <v>549.385438680157</v>
      </c>
      <c r="T385" s="17" t="n">
        <f aca="false">(P385-Q385)*K385</f>
        <v>549.17250436785</v>
      </c>
      <c r="U385" s="17" t="n">
        <f aca="false">(P385+R385)*L385</f>
        <v>549.598381108136</v>
      </c>
      <c r="V385" s="17" t="n">
        <f aca="false">LN(S385)</f>
        <v>6.30880026926945</v>
      </c>
      <c r="W385" s="17" t="n">
        <f aca="false">ABS(LN(S385)-LN(T385))</f>
        <v>0.000387661509019033</v>
      </c>
      <c r="X385" s="17" t="n">
        <f aca="false">ABS(LN(U385)-LN(S385))</f>
        <v>0.000387526052358034</v>
      </c>
      <c r="Y385" s="18" t="n">
        <f aca="false">$G$6*(AA385^1.5)</f>
        <v>541.488160333425</v>
      </c>
      <c r="AA385" s="6" t="n">
        <v>1.3</v>
      </c>
      <c r="AB385" s="6" t="n">
        <v>0.03</v>
      </c>
      <c r="AC385" s="6" t="n">
        <v>0.03</v>
      </c>
      <c r="AD385" s="17" t="n">
        <f aca="false">AA385-AB385</f>
        <v>1.27</v>
      </c>
      <c r="AE385" s="17" t="n">
        <f aca="false">AA385+AC385</f>
        <v>1.33</v>
      </c>
      <c r="AF385" s="17" t="n">
        <f aca="false">LN(AA385)</f>
        <v>0.262364264467491</v>
      </c>
      <c r="AG385" s="17" t="n">
        <f aca="false">ABS(LN(AA385)-LN(AD385))</f>
        <v>0.0233473639969911</v>
      </c>
      <c r="AH385" s="17" t="n">
        <f aca="false">ABS(LN(AA385)-LN(AE385))</f>
        <v>0.0228146777661714</v>
      </c>
    </row>
    <row r="386" customFormat="false" ht="12" hidden="false" customHeight="false" outlineLevel="0" collapsed="false">
      <c r="A386" s="6" t="s">
        <v>1312</v>
      </c>
      <c r="B386" s="6" t="s">
        <v>1311</v>
      </c>
      <c r="C386" s="6" t="n">
        <v>0.92</v>
      </c>
      <c r="E386" s="6" t="n">
        <v>0.17</v>
      </c>
      <c r="F386" s="6" t="n">
        <v>0.03</v>
      </c>
      <c r="G386" s="6" t="n">
        <v>0.03</v>
      </c>
      <c r="H386" s="6" t="n">
        <f aca="false">E386-F386</f>
        <v>0.14</v>
      </c>
      <c r="I386" s="6" t="n">
        <f aca="false">E386+G386</f>
        <v>0.2</v>
      </c>
      <c r="J386" s="17" t="n">
        <f aca="false">SQRT(C386+E386*$G$4/$G$3)</f>
        <v>0.959250865114138</v>
      </c>
      <c r="K386" s="17" t="n">
        <f aca="false">SQRT(C386+H386*$G$4/$G$3)</f>
        <v>0.959235943223169</v>
      </c>
      <c r="L386" s="17" t="n">
        <f aca="false">SQRT(C386+I386*$G$4/$G$3)</f>
        <v>0.95926578677299</v>
      </c>
      <c r="M386" s="17" t="n">
        <f aca="false">J386-K386</f>
        <v>1.49218909694104E-005</v>
      </c>
      <c r="N386" s="17" t="n">
        <f aca="false">L386-J386</f>
        <v>1.492165885153E-005</v>
      </c>
      <c r="P386" s="6" t="n">
        <v>152.6</v>
      </c>
      <c r="Q386" s="6" t="n">
        <v>0.6</v>
      </c>
      <c r="R386" s="6" t="n">
        <v>0.6</v>
      </c>
      <c r="S386" s="17" t="n">
        <f aca="false">P386*J386</f>
        <v>146.381682016417</v>
      </c>
      <c r="T386" s="17" t="n">
        <f aca="false">(P386-Q386)*K386</f>
        <v>145.803863369922</v>
      </c>
      <c r="U386" s="17" t="n">
        <f aca="false">(P386+R386)*L386</f>
        <v>146.959518533622</v>
      </c>
      <c r="V386" s="17" t="n">
        <f aca="false">LN(S386)</f>
        <v>4.98621747086002</v>
      </c>
      <c r="W386" s="17" t="n">
        <f aca="false">ABS(LN(S386)-LN(T386))</f>
        <v>0.00395515390043055</v>
      </c>
      <c r="X386" s="17" t="n">
        <f aca="false">ABS(LN(U386)-LN(S386))</f>
        <v>0.00393969386852699</v>
      </c>
      <c r="Y386" s="18" t="n">
        <f aca="false">$G$6*(AA386^1.5)</f>
        <v>144.96547285021</v>
      </c>
      <c r="AA386" s="6" t="n">
        <v>0.54</v>
      </c>
      <c r="AB386" s="6" t="n">
        <v>0.01</v>
      </c>
      <c r="AC386" s="6" t="n">
        <v>0.01</v>
      </c>
      <c r="AD386" s="17" t="n">
        <f aca="false">AA386-AB386</f>
        <v>0.53</v>
      </c>
      <c r="AE386" s="17" t="n">
        <f aca="false">AA386+AC386</f>
        <v>0.55</v>
      </c>
      <c r="AF386" s="17" t="n">
        <f aca="false">LN(AA386)</f>
        <v>-0.616186139423817</v>
      </c>
      <c r="AG386" s="17" t="n">
        <f aca="false">ABS(LN(AA386)-LN(AD386))</f>
        <v>0.0186921330121526</v>
      </c>
      <c r="AH386" s="17" t="n">
        <f aca="false">ABS(LN(AA386)-LN(AE386))</f>
        <v>0.0183491386681965</v>
      </c>
    </row>
    <row r="387" customFormat="false" ht="12" hidden="false" customHeight="false" outlineLevel="0" collapsed="false">
      <c r="A387" s="6" t="s">
        <v>1313</v>
      </c>
      <c r="B387" s="6" t="s">
        <v>1314</v>
      </c>
      <c r="C387" s="6" t="n">
        <v>1.1</v>
      </c>
      <c r="E387" s="6" t="n">
        <v>6</v>
      </c>
      <c r="F387" s="6" t="n">
        <v>0.3</v>
      </c>
      <c r="G387" s="6" t="n">
        <v>0.3</v>
      </c>
      <c r="H387" s="6" t="n">
        <f aca="false">E387-F387</f>
        <v>5.7</v>
      </c>
      <c r="I387" s="6" t="n">
        <f aca="false">E387+G387</f>
        <v>6.3</v>
      </c>
      <c r="J387" s="17" t="n">
        <f aca="false">SQRT(C387+E387*$G$4/$G$3)</f>
        <v>1.05153482595494</v>
      </c>
      <c r="K387" s="17" t="n">
        <f aca="false">SQRT(C387+H387*$G$4/$G$3)</f>
        <v>1.05139869492323</v>
      </c>
      <c r="L387" s="17" t="n">
        <f aca="false">SQRT(C387+I387*$G$4/$G$3)</f>
        <v>1.05167093936549</v>
      </c>
      <c r="M387" s="17" t="n">
        <f aca="false">J387-K387</f>
        <v>0.000136131031704734</v>
      </c>
      <c r="N387" s="17" t="n">
        <f aca="false">L387-J387</f>
        <v>0.000136113410549088</v>
      </c>
      <c r="P387" s="6" t="n">
        <v>480.5</v>
      </c>
      <c r="Q387" s="6" t="n">
        <v>0.5</v>
      </c>
      <c r="R387" s="6" t="n">
        <v>0.5</v>
      </c>
      <c r="S387" s="17" t="n">
        <f aca="false">P387*J387</f>
        <v>505.262483871347</v>
      </c>
      <c r="T387" s="17" t="n">
        <f aca="false">(P387-Q387)*K387</f>
        <v>504.671373563151</v>
      </c>
      <c r="U387" s="17" t="n">
        <f aca="false">(P387+R387)*L387</f>
        <v>505.853721834799</v>
      </c>
      <c r="V387" s="17" t="n">
        <f aca="false">LN(S387)</f>
        <v>6.22507806428397</v>
      </c>
      <c r="W387" s="17" t="n">
        <f aca="false">ABS(LN(S387)-LN(T387))</f>
        <v>0.00117059225481686</v>
      </c>
      <c r="X387" s="17" t="n">
        <f aca="false">ABS(LN(U387)-LN(S387))</f>
        <v>0.00116947592670336</v>
      </c>
      <c r="Y387" s="18" t="n">
        <f aca="false">$G$6*(AA387^1.5)</f>
        <v>480.226150642178</v>
      </c>
      <c r="AA387" s="6" t="n">
        <v>1.2</v>
      </c>
      <c r="AB387" s="6" t="n">
        <v>0.1</v>
      </c>
      <c r="AC387" s="6" t="n">
        <v>0.1</v>
      </c>
      <c r="AD387" s="17" t="n">
        <f aca="false">AA387-AB387</f>
        <v>1.1</v>
      </c>
      <c r="AE387" s="17" t="n">
        <f aca="false">AA387+AC387</f>
        <v>1.3</v>
      </c>
      <c r="AF387" s="17" t="n">
        <f aca="false">LN(AA387)</f>
        <v>0.182321556793955</v>
      </c>
      <c r="AG387" s="17" t="n">
        <f aca="false">ABS(LN(AA387)-LN(AD387))</f>
        <v>0.0870113769896299</v>
      </c>
      <c r="AH387" s="17" t="n">
        <f aca="false">ABS(LN(AA387)-LN(AE387))</f>
        <v>0.0800427076735365</v>
      </c>
    </row>
    <row r="388" customFormat="false" ht="12" hidden="false" customHeight="false" outlineLevel="0" collapsed="false">
      <c r="A388" s="6" t="s">
        <v>1315</v>
      </c>
      <c r="B388" s="6" t="s">
        <v>1316</v>
      </c>
      <c r="C388" s="6" t="n">
        <v>1.14552</v>
      </c>
      <c r="E388" s="6" t="n">
        <v>2.82</v>
      </c>
      <c r="F388" s="6" t="n">
        <v>0.027</v>
      </c>
      <c r="G388" s="6" t="n">
        <v>0.027</v>
      </c>
      <c r="H388" s="6" t="n">
        <f aca="false">E388-F388</f>
        <v>2.793</v>
      </c>
      <c r="I388" s="6" t="n">
        <f aca="false">E388+G388</f>
        <v>2.847</v>
      </c>
      <c r="J388" s="17" t="n">
        <f aca="false">SQRT(C388+E388*$G$4/$G$3)</f>
        <v>1.07154607012119</v>
      </c>
      <c r="K388" s="17" t="n">
        <f aca="false">SQRT(C388+H388*$G$4/$G$3)</f>
        <v>1.07153404784275</v>
      </c>
      <c r="L388" s="17" t="n">
        <f aca="false">SQRT(C388+I388*$G$4/$G$3)</f>
        <v>1.07155809226474</v>
      </c>
      <c r="M388" s="17" t="n">
        <f aca="false">J388-K388</f>
        <v>1.20222784329993E-005</v>
      </c>
      <c r="N388" s="17" t="n">
        <f aca="false">L388-J388</f>
        <v>1.20221435497836E-005</v>
      </c>
      <c r="P388" s="6" t="n">
        <v>1973</v>
      </c>
      <c r="Q388" s="6" t="n">
        <v>31</v>
      </c>
      <c r="R388" s="6" t="n">
        <v>31</v>
      </c>
      <c r="S388" s="17" t="n">
        <f aca="false">P388*J388</f>
        <v>2114.1603963491</v>
      </c>
      <c r="T388" s="17" t="n">
        <f aca="false">(P388-Q388)*K388</f>
        <v>2080.91912091063</v>
      </c>
      <c r="U388" s="17" t="n">
        <f aca="false">(P388+R388)*L388</f>
        <v>2147.40241689853</v>
      </c>
      <c r="V388" s="17" t="n">
        <f aca="false">LN(S388)</f>
        <v>7.65641303694319</v>
      </c>
      <c r="W388" s="17" t="n">
        <f aca="false">ABS(LN(S388)-LN(T388))</f>
        <v>0.0158480767970906</v>
      </c>
      <c r="X388" s="17" t="n">
        <f aca="false">ABS(LN(U388)-LN(S388))</f>
        <v>0.0156011755561307</v>
      </c>
      <c r="Y388" s="18" t="n">
        <f aca="false">$G$6*(AA388^1.5)</f>
        <v>2071.64156824279</v>
      </c>
      <c r="AA388" s="6" t="n">
        <v>3.18</v>
      </c>
      <c r="AB388" s="6" t="n">
        <v>0.19</v>
      </c>
      <c r="AC388" s="6" t="n">
        <v>0.19</v>
      </c>
      <c r="AD388" s="17" t="n">
        <f aca="false">AA388-AB388</f>
        <v>2.99</v>
      </c>
      <c r="AE388" s="17" t="n">
        <f aca="false">AA388+AC388</f>
        <v>3.37</v>
      </c>
      <c r="AF388" s="17" t="n">
        <f aca="false">LN(AA388)</f>
        <v>1.15688119679209</v>
      </c>
      <c r="AG388" s="17" t="n">
        <f aca="false">ABS(LN(AA388)-LN(AD388))</f>
        <v>0.0616078093894905</v>
      </c>
      <c r="AH388" s="17" t="n">
        <f aca="false">ABS(LN(AA388)-LN(AE388))</f>
        <v>0.0580315475721849</v>
      </c>
    </row>
    <row r="389" customFormat="false" ht="12" hidden="false" customHeight="false" outlineLevel="0" collapsed="false">
      <c r="A389" s="6" t="s">
        <v>1317</v>
      </c>
      <c r="B389" s="6" t="s">
        <v>1318</v>
      </c>
      <c r="C389" s="6" t="n">
        <v>1.36</v>
      </c>
      <c r="E389" s="6" t="n">
        <v>3.06</v>
      </c>
      <c r="F389" s="6" t="n">
        <v>0.22</v>
      </c>
      <c r="G389" s="6" t="n">
        <v>0.22</v>
      </c>
      <c r="H389" s="6" t="n">
        <f aca="false">E389-F389</f>
        <v>2.84</v>
      </c>
      <c r="I389" s="6" t="n">
        <f aca="false">E389+G389</f>
        <v>3.28</v>
      </c>
      <c r="J389" s="17" t="n">
        <f aca="false">SQRT(C389+E389*$G$4/$G$3)</f>
        <v>1.16744164736401</v>
      </c>
      <c r="K389" s="17" t="n">
        <f aca="false">SQRT(C389+H389*$G$4/$G$3)</f>
        <v>1.16735173163853</v>
      </c>
      <c r="L389" s="17" t="n">
        <f aca="false">SQRT(C389+I389*$G$4/$G$3)</f>
        <v>1.16753155616477</v>
      </c>
      <c r="M389" s="17" t="n">
        <f aca="false">J389-K389</f>
        <v>8.99157254816707E-005</v>
      </c>
      <c r="N389" s="17" t="n">
        <f aca="false">L389-J389</f>
        <v>8.99088007544346E-005</v>
      </c>
      <c r="P389" s="6" t="n">
        <v>352.2</v>
      </c>
      <c r="Q389" s="6" t="n">
        <v>1.7</v>
      </c>
      <c r="R389" s="6" t="n">
        <v>1.7</v>
      </c>
      <c r="S389" s="17" t="n">
        <f aca="false">P389*J389</f>
        <v>411.172948201605</v>
      </c>
      <c r="T389" s="17" t="n">
        <f aca="false">(P389-Q389)*K389</f>
        <v>409.156781939305</v>
      </c>
      <c r="U389" s="17" t="n">
        <f aca="false">(P389+R389)*L389</f>
        <v>413.189417726711</v>
      </c>
      <c r="V389" s="17" t="n">
        <f aca="false">LN(S389)</f>
        <v>6.01901392452941</v>
      </c>
      <c r="W389" s="17" t="n">
        <f aca="false">ABS(LN(S389)-LN(T389))</f>
        <v>0.00491551201379981</v>
      </c>
      <c r="X389" s="17" t="n">
        <f aca="false">ABS(LN(U389)-LN(S389))</f>
        <v>0.004892201852571</v>
      </c>
      <c r="Y389" s="18" t="n">
        <f aca="false">$G$6*(AA389^1.5)</f>
        <v>410.024275561192</v>
      </c>
      <c r="AA389" s="6" t="n">
        <v>1.08</v>
      </c>
      <c r="AB389" s="6" t="n">
        <v>0.04</v>
      </c>
      <c r="AC389" s="6" t="n">
        <v>0.04</v>
      </c>
      <c r="AD389" s="17" t="n">
        <f aca="false">AA389-AB389</f>
        <v>1.04</v>
      </c>
      <c r="AE389" s="17" t="n">
        <f aca="false">AA389+AC389</f>
        <v>1.12</v>
      </c>
      <c r="AF389" s="17" t="n">
        <f aca="false">LN(AA389)</f>
        <v>0.0769610411361284</v>
      </c>
      <c r="AG389" s="17" t="n">
        <f aca="false">ABS(LN(AA389)-LN(AD389))</f>
        <v>0.0377403279828471</v>
      </c>
      <c r="AH389" s="17" t="n">
        <f aca="false">ABS(LN(AA389)-LN(AE389))</f>
        <v>0.0363676441708749</v>
      </c>
    </row>
    <row r="390" customFormat="false" ht="12" hidden="false" customHeight="false" outlineLevel="0" collapsed="false">
      <c r="A390" s="6" t="s">
        <v>1319</v>
      </c>
      <c r="B390" s="6" t="s">
        <v>1318</v>
      </c>
      <c r="C390" s="6" t="n">
        <v>1.36</v>
      </c>
      <c r="E390" s="6" t="n">
        <v>4.85</v>
      </c>
      <c r="F390" s="6" t="n">
        <v>10</v>
      </c>
      <c r="G390" s="6" t="n">
        <v>3.6</v>
      </c>
      <c r="H390" s="6" t="n">
        <f aca="false">E390-F390</f>
        <v>-5.15</v>
      </c>
      <c r="I390" s="6" t="n">
        <f aca="false">E390+G390</f>
        <v>8.45</v>
      </c>
      <c r="J390" s="17" t="n">
        <f aca="false">SQRT(C390+E390*$G$4/$G$3)</f>
        <v>1.16817297716356</v>
      </c>
      <c r="K390" s="17" t="n">
        <f aca="false">SQRT(C390+H390*$G$4/$G$3)</f>
        <v>1.16408144943343</v>
      </c>
      <c r="L390" s="17" t="n">
        <f aca="false">SQRT(C390+I390*$G$4/$G$3)</f>
        <v>1.1696424234324</v>
      </c>
      <c r="M390" s="17" t="n">
        <f aca="false">J390-K390</f>
        <v>0.00409152773012589</v>
      </c>
      <c r="N390" s="17" t="n">
        <f aca="false">L390-J390</f>
        <v>0.00146944626884205</v>
      </c>
      <c r="P390" s="6" t="n">
        <v>2374</v>
      </c>
      <c r="Q390" s="6" t="n">
        <v>193</v>
      </c>
      <c r="R390" s="6" t="n">
        <v>156</v>
      </c>
      <c r="S390" s="17" t="n">
        <f aca="false">P390*J390</f>
        <v>2773.24264778628</v>
      </c>
      <c r="T390" s="17" t="n">
        <f aca="false">(P390-Q390)*K390</f>
        <v>2538.86164121431</v>
      </c>
      <c r="U390" s="17" t="n">
        <f aca="false">(P390+R390)*L390</f>
        <v>2959.19533128396</v>
      </c>
      <c r="V390" s="17" t="n">
        <f aca="false">LN(S390)</f>
        <v>7.92777254549699</v>
      </c>
      <c r="W390" s="17" t="n">
        <f aca="false">ABS(LN(S390)-LN(T390))</f>
        <v>0.0883014586941062</v>
      </c>
      <c r="X390" s="17" t="n">
        <f aca="false">ABS(LN(U390)-LN(S390))</f>
        <v>0.0649001173246724</v>
      </c>
      <c r="Y390" s="18" t="n">
        <f aca="false">$G$6*(AA390^1.5)</f>
        <v>2770.47919870678</v>
      </c>
      <c r="AA390" s="6" t="n">
        <v>3.86</v>
      </c>
      <c r="AB390" s="6" t="n">
        <v>0.43</v>
      </c>
      <c r="AC390" s="6" t="n">
        <v>0.37</v>
      </c>
      <c r="AD390" s="17" t="n">
        <f aca="false">AA390-AB390</f>
        <v>3.43</v>
      </c>
      <c r="AE390" s="17" t="n">
        <f aca="false">AA390+AC390</f>
        <v>4.23</v>
      </c>
      <c r="AF390" s="17" t="n">
        <f aca="false">LN(AA390)</f>
        <v>1.35066718347674</v>
      </c>
      <c r="AG390" s="17" t="n">
        <f aca="false">ABS(LN(AA390)-LN(AD390))</f>
        <v>0.118106922298891</v>
      </c>
      <c r="AH390" s="17" t="n">
        <f aca="false">ABS(LN(AA390)-LN(AE390))</f>
        <v>0.091534809581447</v>
      </c>
    </row>
    <row r="391" customFormat="false" ht="12" hidden="false" customHeight="false" outlineLevel="0" collapsed="false">
      <c r="A391" s="6" t="s">
        <v>1320</v>
      </c>
      <c r="B391" s="6" t="s">
        <v>1321</v>
      </c>
      <c r="C391" s="6" t="n">
        <v>0.96</v>
      </c>
      <c r="E391" s="6" t="n">
        <v>1.56</v>
      </c>
      <c r="F391" s="6" t="n">
        <v>0.1</v>
      </c>
      <c r="G391" s="6" t="n">
        <v>0.11</v>
      </c>
      <c r="H391" s="6" t="n">
        <f aca="false">E391-F391</f>
        <v>1.46</v>
      </c>
      <c r="I391" s="6" t="n">
        <f aca="false">E391+G391</f>
        <v>1.67</v>
      </c>
      <c r="J391" s="17" t="n">
        <f aca="false">SQRT(C391+E391*$G$4/$G$3)</f>
        <v>0.98055526486322</v>
      </c>
      <c r="K391" s="17" t="n">
        <f aca="false">SQRT(C391+H391*$G$4/$G$3)</f>
        <v>0.980506605084524</v>
      </c>
      <c r="L391" s="17" t="n">
        <f aca="false">SQRT(C391+I391*$G$4/$G$3)</f>
        <v>0.980608787830928</v>
      </c>
      <c r="M391" s="17" t="n">
        <f aca="false">J391-K391</f>
        <v>4.86597786962806E-005</v>
      </c>
      <c r="N391" s="17" t="n">
        <f aca="false">L391-J391</f>
        <v>5.35229677075533E-005</v>
      </c>
      <c r="P391" s="6" t="n">
        <v>2496</v>
      </c>
      <c r="Q391" s="6" t="n">
        <v>176</v>
      </c>
      <c r="R391" s="6" t="n">
        <v>176</v>
      </c>
      <c r="S391" s="17" t="n">
        <f aca="false">P391*J391</f>
        <v>2447.4659410986</v>
      </c>
      <c r="T391" s="17" t="n">
        <f aca="false">(P391-Q391)*K391</f>
        <v>2274.7753237961</v>
      </c>
      <c r="U391" s="17" t="n">
        <f aca="false">(P391+R391)*L391</f>
        <v>2620.18668108424</v>
      </c>
      <c r="V391" s="17" t="n">
        <f aca="false">LN(S391)</f>
        <v>7.80280845851564</v>
      </c>
      <c r="W391" s="17" t="n">
        <f aca="false">ABS(LN(S391)-LN(T391))</f>
        <v>0.0731718907785073</v>
      </c>
      <c r="X391" s="17" t="n">
        <f aca="false">ABS(LN(U391)-LN(S391))</f>
        <v>0.0681923880234026</v>
      </c>
      <c r="Y391" s="18" t="n">
        <f aca="false">$G$6*(AA391^1.5)</f>
        <v>2453.85521079245</v>
      </c>
      <c r="AA391" s="6" t="n">
        <v>3.56</v>
      </c>
      <c r="AB391" s="6" t="n">
        <v>0.15</v>
      </c>
      <c r="AC391" s="6" t="n">
        <v>0.15</v>
      </c>
      <c r="AD391" s="17" t="n">
        <f aca="false">AA391-AB391</f>
        <v>3.41</v>
      </c>
      <c r="AE391" s="17" t="n">
        <f aca="false">AA391+AC391</f>
        <v>3.71</v>
      </c>
      <c r="AF391" s="17" t="n">
        <f aca="false">LN(AA391)</f>
        <v>1.26976054486394</v>
      </c>
      <c r="AG391" s="17" t="n">
        <f aca="false">ABS(LN(AA391)-LN(AD391))</f>
        <v>0.0430482535685137</v>
      </c>
      <c r="AH391" s="17" t="n">
        <f aca="false">ABS(LN(AA391)-LN(AE391))</f>
        <v>0.0412713317554048</v>
      </c>
    </row>
    <row r="392" customFormat="false" ht="12" hidden="false" customHeight="false" outlineLevel="0" collapsed="false">
      <c r="A392" s="6" t="s">
        <v>1328</v>
      </c>
      <c r="B392" s="6" t="s">
        <v>1329</v>
      </c>
      <c r="C392" s="6" t="n">
        <v>1</v>
      </c>
      <c r="E392" s="6" t="n">
        <v>6.1</v>
      </c>
      <c r="F392" s="6" t="n">
        <v>0.4</v>
      </c>
      <c r="G392" s="6" t="n">
        <v>0.4</v>
      </c>
      <c r="H392" s="6" t="n">
        <f aca="false">E392-F392</f>
        <v>5.7</v>
      </c>
      <c r="I392" s="6" t="n">
        <f aca="false">E392+G392</f>
        <v>6.5</v>
      </c>
      <c r="J392" s="17" t="n">
        <f aca="false">SQRT(C392+E392*$G$4/$G$3)</f>
        <v>1.0029062344171</v>
      </c>
      <c r="K392" s="17" t="n">
        <f aca="false">SQRT(C392+H392*$G$4/$G$3)</f>
        <v>1.00271591973314</v>
      </c>
      <c r="L392" s="17" t="n">
        <f aca="false">SQRT(C392+I392*$G$4/$G$3)</f>
        <v>1.00309651299318</v>
      </c>
      <c r="M392" s="17" t="n">
        <f aca="false">J392-K392</f>
        <v>0.000190314683957471</v>
      </c>
      <c r="N392" s="17" t="n">
        <f aca="false">L392-J392</f>
        <v>0.000190278576087666</v>
      </c>
      <c r="P392" s="6" t="n">
        <v>851.8</v>
      </c>
      <c r="Q392" s="6" t="n">
        <v>11.6</v>
      </c>
      <c r="R392" s="6" t="n">
        <v>11.6</v>
      </c>
      <c r="S392" s="17" t="n">
        <f aca="false">P392*J392</f>
        <v>854.275530476483</v>
      </c>
      <c r="T392" s="17" t="n">
        <f aca="false">(P392-Q392)*K392</f>
        <v>842.481915759783</v>
      </c>
      <c r="U392" s="17" t="n">
        <f aca="false">(P392+R392)*L392</f>
        <v>866.073529318315</v>
      </c>
      <c r="V392" s="17" t="n">
        <f aca="false">LN(S392)</f>
        <v>6.75025377697138</v>
      </c>
      <c r="W392" s="17" t="n">
        <f aca="false">ABS(LN(S392)-LN(T392))</f>
        <v>0.0139015799487936</v>
      </c>
      <c r="X392" s="17" t="n">
        <f aca="false">ABS(LN(U392)-LN(S392))</f>
        <v>0.013716034820753</v>
      </c>
      <c r="Y392" s="18" t="n">
        <f aca="false">$G$6*(AA392^1.5)</f>
        <v>852.988033356018</v>
      </c>
      <c r="AA392" s="6" t="n">
        <v>1.76</v>
      </c>
      <c r="AB392" s="6" t="n">
        <v>0.05</v>
      </c>
      <c r="AC392" s="6" t="n">
        <v>0.05</v>
      </c>
      <c r="AD392" s="17" t="n">
        <f aca="false">AA392-AB392</f>
        <v>1.71</v>
      </c>
      <c r="AE392" s="17" t="n">
        <f aca="false">AA392+AC392</f>
        <v>1.81</v>
      </c>
      <c r="AF392" s="17" t="n">
        <f aca="false">LN(AA392)</f>
        <v>0.565313809050061</v>
      </c>
      <c r="AG392" s="17" t="n">
        <f aca="false">ABS(LN(AA392)-LN(AD392))</f>
        <v>0.028820438535492</v>
      </c>
      <c r="AH392" s="17" t="n">
        <f aca="false">ABS(LN(AA392)-LN(AE392))</f>
        <v>0.0280130362276739</v>
      </c>
    </row>
    <row r="393" customFormat="false" ht="12" hidden="false" customHeight="false" outlineLevel="0" collapsed="false">
      <c r="A393" s="6" t="s">
        <v>1334</v>
      </c>
      <c r="B393" s="6" t="s">
        <v>1335</v>
      </c>
      <c r="C393" s="6" t="n">
        <v>0.89</v>
      </c>
      <c r="E393" s="6" t="n">
        <v>0.29</v>
      </c>
      <c r="F393" s="6" t="n">
        <v>0.023</v>
      </c>
      <c r="G393" s="6" t="n">
        <v>0.023</v>
      </c>
      <c r="H393" s="6" t="n">
        <f aca="false">E393-F393</f>
        <v>0.267</v>
      </c>
      <c r="I393" s="6" t="n">
        <f aca="false">E393+G393</f>
        <v>0.313</v>
      </c>
      <c r="J393" s="17" t="n">
        <f aca="false">SQRT(C393+E393*$G$4/$G$3)</f>
        <v>0.94354476948693</v>
      </c>
      <c r="K393" s="17" t="n">
        <f aca="false">SQRT(C393+H393*$G$4/$G$3)</f>
        <v>0.943533138958948</v>
      </c>
      <c r="L393" s="17" t="n">
        <f aca="false">SQRT(C393+I393*$G$4/$G$3)</f>
        <v>0.943556399871551</v>
      </c>
      <c r="M393" s="17" t="n">
        <f aca="false">J393-K393</f>
        <v>1.16305279820317E-005</v>
      </c>
      <c r="N393" s="17" t="n">
        <f aca="false">L393-J393</f>
        <v>1.16303846209309E-005</v>
      </c>
      <c r="P393" s="6" t="n">
        <v>615</v>
      </c>
      <c r="Q393" s="6" t="n">
        <v>7</v>
      </c>
      <c r="R393" s="6" t="n">
        <v>7</v>
      </c>
      <c r="S393" s="17" t="n">
        <f aca="false">P393*J393</f>
        <v>580.280033234462</v>
      </c>
      <c r="T393" s="17" t="n">
        <f aca="false">(P393-Q393)*K393</f>
        <v>573.66814848704</v>
      </c>
      <c r="U393" s="17" t="n">
        <f aca="false">(P393+R393)*L393</f>
        <v>586.892080720105</v>
      </c>
      <c r="V393" s="17" t="n">
        <f aca="false">LN(S393)</f>
        <v>6.36351080294385</v>
      </c>
      <c r="W393" s="17" t="n">
        <f aca="false">ABS(LN(S393)-LN(T393))</f>
        <v>0.0114597123351183</v>
      </c>
      <c r="X393" s="17" t="n">
        <f aca="false">ABS(LN(U393)-LN(S393))</f>
        <v>0.0113301511235511</v>
      </c>
      <c r="Y393" s="18" t="n">
        <f aca="false">$G$6*(AA393^1.5)</f>
        <v>579.405080904824</v>
      </c>
      <c r="AA393" s="6" t="n">
        <v>1.36</v>
      </c>
      <c r="AB393" s="6" t="n">
        <v>0.02</v>
      </c>
      <c r="AC393" s="6" t="n">
        <v>0.02</v>
      </c>
      <c r="AD393" s="17" t="n">
        <f aca="false">AA393-AB393</f>
        <v>1.34</v>
      </c>
      <c r="AE393" s="17" t="n">
        <f aca="false">AA393+AC393</f>
        <v>1.38</v>
      </c>
      <c r="AF393" s="17" t="n">
        <f aca="false">LN(AA393)</f>
        <v>0.307484699747961</v>
      </c>
      <c r="AG393" s="17" t="n">
        <f aca="false">ABS(LN(AA393)-LN(AD393))</f>
        <v>0.0148150857851407</v>
      </c>
      <c r="AH393" s="17" t="n">
        <f aca="false">ABS(LN(AA393)-LN(AE393))</f>
        <v>0.0145987994211527</v>
      </c>
    </row>
    <row r="394" customFormat="false" ht="12" hidden="false" customHeight="false" outlineLevel="0" collapsed="false">
      <c r="A394" s="6" t="s">
        <v>1337</v>
      </c>
      <c r="B394" s="6" t="s">
        <v>1338</v>
      </c>
      <c r="C394" s="6" t="n">
        <v>0.95</v>
      </c>
      <c r="E394" s="6" t="n">
        <v>3.15</v>
      </c>
      <c r="F394" s="6" t="n">
        <v>0.14</v>
      </c>
      <c r="G394" s="6" t="n">
        <v>0.14</v>
      </c>
      <c r="H394" s="6" t="n">
        <f aca="false">E394-F394</f>
        <v>3.01</v>
      </c>
      <c r="I394" s="6" t="n">
        <f aca="false">E394+G394</f>
        <v>3.29</v>
      </c>
      <c r="J394" s="17" t="n">
        <f aca="false">SQRT(C394+E394*$G$4/$G$3)</f>
        <v>0.976220201774651</v>
      </c>
      <c r="K394" s="17" t="n">
        <f aca="false">SQRT(C394+H394*$G$4/$G$3)</f>
        <v>0.976151774869922</v>
      </c>
      <c r="L394" s="17" t="n">
        <f aca="false">SQRT(C394+I394*$G$4/$G$3)</f>
        <v>0.976288623883421</v>
      </c>
      <c r="M394" s="17" t="n">
        <f aca="false">J394-K394</f>
        <v>6.84269047291908E-005</v>
      </c>
      <c r="N394" s="17" t="n">
        <f aca="false">L394-J394</f>
        <v>6.84221087691173E-005</v>
      </c>
      <c r="P394" s="6" t="n">
        <v>3658</v>
      </c>
      <c r="Q394" s="6" t="n">
        <v>32</v>
      </c>
      <c r="R394" s="6" t="n">
        <v>32</v>
      </c>
      <c r="S394" s="17" t="n">
        <f aca="false">P394*J394</f>
        <v>3571.01349809168</v>
      </c>
      <c r="T394" s="17" t="n">
        <f aca="false">(P394-Q394)*K394</f>
        <v>3539.52633567834</v>
      </c>
      <c r="U394" s="17" t="n">
        <f aca="false">(P394+R394)*L394</f>
        <v>3602.50502212982</v>
      </c>
      <c r="V394" s="17" t="n">
        <f aca="false">LN(S394)</f>
        <v>8.18060472750656</v>
      </c>
      <c r="W394" s="17" t="n">
        <f aca="false">ABS(LN(S394)-LN(T394))</f>
        <v>0.00885653381192419</v>
      </c>
      <c r="X394" s="17" t="n">
        <f aca="false">ABS(LN(U394)-LN(S394))</f>
        <v>0.00877999443410005</v>
      </c>
      <c r="Y394" s="18" t="n">
        <f aca="false">$G$6*(AA394^1.5)</f>
        <v>3770.00085973221</v>
      </c>
      <c r="AA394" s="6" t="n">
        <v>4.74</v>
      </c>
      <c r="AB394" s="6" t="n">
        <v>0.08</v>
      </c>
      <c r="AC394" s="6" t="n">
        <v>0.08</v>
      </c>
      <c r="AD394" s="17" t="n">
        <f aca="false">AA394-AB394</f>
        <v>4.66</v>
      </c>
      <c r="AE394" s="17" t="n">
        <f aca="false">AA394+AC394</f>
        <v>4.82</v>
      </c>
      <c r="AF394" s="17" t="n">
        <f aca="false">LN(AA394)</f>
        <v>1.55603713570699</v>
      </c>
      <c r="AG394" s="17" t="n">
        <f aca="false">ABS(LN(AA394)-LN(AD394))</f>
        <v>0.0170216875694305</v>
      </c>
      <c r="AH394" s="17" t="n">
        <f aca="false">ABS(LN(AA394)-LN(AE394))</f>
        <v>0.0167367923555239</v>
      </c>
    </row>
    <row r="395" customFormat="false" ht="12" hidden="false" customHeight="false" outlineLevel="0" collapsed="false">
      <c r="A395" s="6" t="s">
        <v>1342</v>
      </c>
      <c r="B395" s="6" t="s">
        <v>1343</v>
      </c>
      <c r="C395" s="6" t="n">
        <v>0.89</v>
      </c>
      <c r="E395" s="6" t="n">
        <v>3.06</v>
      </c>
      <c r="F395" s="6" t="n">
        <v>0.07</v>
      </c>
      <c r="G395" s="6" t="n">
        <v>0.07</v>
      </c>
      <c r="H395" s="6" t="n">
        <f aca="false">E395-F395</f>
        <v>2.99</v>
      </c>
      <c r="I395" s="6" t="n">
        <f aca="false">E395+G395</f>
        <v>3.13</v>
      </c>
      <c r="J395" s="17" t="n">
        <f aca="false">SQRT(C395+E395*$G$4/$G$3)</f>
        <v>0.944944442811322</v>
      </c>
      <c r="K395" s="17" t="n">
        <f aca="false">SQRT(C395+H395*$G$4/$G$3)</f>
        <v>0.944909097540276</v>
      </c>
      <c r="L395" s="17" t="n">
        <f aca="false">SQRT(C395+I395*$G$4/$G$3)</f>
        <v>0.944979786760342</v>
      </c>
      <c r="M395" s="17" t="n">
        <f aca="false">J395-K395</f>
        <v>3.53452710460944E-005</v>
      </c>
      <c r="N395" s="17" t="n">
        <f aca="false">L395-J395</f>
        <v>3.53439490196061E-005</v>
      </c>
      <c r="P395" s="6" t="n">
        <v>1260</v>
      </c>
      <c r="Q395" s="6" t="n">
        <v>7</v>
      </c>
      <c r="R395" s="6" t="n">
        <v>7</v>
      </c>
      <c r="S395" s="17" t="n">
        <f aca="false">P395*J395</f>
        <v>1190.62999794227</v>
      </c>
      <c r="T395" s="17" t="n">
        <f aca="false">(P395-Q395)*K395</f>
        <v>1183.97109921797</v>
      </c>
      <c r="U395" s="17" t="n">
        <f aca="false">(P395+R395)*L395</f>
        <v>1197.28938982535</v>
      </c>
      <c r="V395" s="17" t="n">
        <f aca="false">LN(S395)</f>
        <v>7.08223785605304</v>
      </c>
      <c r="W395" s="17" t="n">
        <f aca="false">ABS(LN(S395)-LN(T395))</f>
        <v>0.0056084503512901</v>
      </c>
      <c r="X395" s="17" t="n">
        <f aca="false">ABS(LN(U395)-LN(S395))</f>
        <v>0.00557758287934629</v>
      </c>
      <c r="Y395" s="18" t="n">
        <f aca="false">$G$6*(AA395^1.5)</f>
        <v>1190.46181291118</v>
      </c>
      <c r="AA395" s="6" t="n">
        <v>2.198</v>
      </c>
      <c r="AB395" s="6" t="n">
        <v>0.025</v>
      </c>
      <c r="AC395" s="6" t="n">
        <v>0.025</v>
      </c>
      <c r="AD395" s="17" t="n">
        <f aca="false">AA395-AB395</f>
        <v>2.173</v>
      </c>
      <c r="AE395" s="17" t="n">
        <f aca="false">AA395+AC395</f>
        <v>2.223</v>
      </c>
      <c r="AF395" s="17" t="n">
        <f aca="false">LN(AA395)</f>
        <v>0.78754785598143</v>
      </c>
      <c r="AG395" s="17" t="n">
        <f aca="false">ABS(LN(AA395)-LN(AD395))</f>
        <v>0.011439154707137</v>
      </c>
      <c r="AH395" s="17" t="n">
        <f aca="false">ABS(LN(AA395)-LN(AE395))</f>
        <v>0.0113097790006298</v>
      </c>
    </row>
    <row r="396" customFormat="false" ht="12" hidden="false" customHeight="false" outlineLevel="0" collapsed="false">
      <c r="A396" s="6" t="s">
        <v>1344</v>
      </c>
      <c r="B396" s="6" t="s">
        <v>1345</v>
      </c>
      <c r="C396" s="6" t="n">
        <v>1.08</v>
      </c>
      <c r="E396" s="6" t="n">
        <v>2.9</v>
      </c>
      <c r="F396" s="6" t="n">
        <v>0.2</v>
      </c>
      <c r="G396" s="6" t="n">
        <v>0.2</v>
      </c>
      <c r="H396" s="6" t="n">
        <f aca="false">E396-F396</f>
        <v>2.7</v>
      </c>
      <c r="I396" s="6" t="n">
        <f aca="false">E396+G396</f>
        <v>3.1</v>
      </c>
      <c r="J396" s="17" t="n">
        <f aca="false">SQRT(C396+E396*$G$4/$G$3)</f>
        <v>1.04056106032344</v>
      </c>
      <c r="K396" s="17" t="n">
        <f aca="false">SQRT(C396+H396*$G$4/$G$3)</f>
        <v>1.0404693511047</v>
      </c>
      <c r="L396" s="17" t="n">
        <f aca="false">SQRT(C396+I396*$G$4/$G$3)</f>
        <v>1.04065276146015</v>
      </c>
      <c r="M396" s="17" t="n">
        <f aca="false">J396-K396</f>
        <v>9.17092187382451E-005</v>
      </c>
      <c r="N396" s="17" t="n">
        <f aca="false">L396-J396</f>
        <v>9.17011367140841E-005</v>
      </c>
      <c r="P396" s="6" t="n">
        <v>188.3</v>
      </c>
      <c r="Q396" s="6" t="n">
        <v>0.9</v>
      </c>
      <c r="R396" s="6" t="n">
        <v>0.9</v>
      </c>
      <c r="S396" s="17" t="n">
        <f aca="false">P396*J396</f>
        <v>195.937647658903</v>
      </c>
      <c r="T396" s="17" t="n">
        <f aca="false">(P396-Q396)*K396</f>
        <v>194.983956397021</v>
      </c>
      <c r="U396" s="17" t="n">
        <f aca="false">(P396+R396)*L396</f>
        <v>196.891502468261</v>
      </c>
      <c r="V396" s="17" t="n">
        <f aca="false">LN(S396)</f>
        <v>5.27779648442902</v>
      </c>
      <c r="W396" s="17" t="n">
        <f aca="false">ABS(LN(S396)-LN(T396))</f>
        <v>0.0048792041371053</v>
      </c>
      <c r="X396" s="17" t="n">
        <f aca="false">ABS(LN(U396)-LN(S396))</f>
        <v>0.00485634369901788</v>
      </c>
      <c r="Y396" s="18" t="n">
        <f aca="false">$G$6*(AA396^1.5)</f>
        <v>195.879884852096</v>
      </c>
      <c r="AA396" s="6" t="n">
        <v>0.66</v>
      </c>
      <c r="AB396" s="6" t="n">
        <v>0.05</v>
      </c>
      <c r="AC396" s="6" t="n">
        <v>0.05</v>
      </c>
      <c r="AD396" s="17" t="n">
        <f aca="false">AA396-AB396</f>
        <v>0.61</v>
      </c>
      <c r="AE396" s="17" t="n">
        <f aca="false">AA396+AC396</f>
        <v>0.71</v>
      </c>
      <c r="AF396" s="17" t="n">
        <f aca="false">LN(AA396)</f>
        <v>-0.415515443961666</v>
      </c>
      <c r="AG396" s="17" t="n">
        <f aca="false">ABS(LN(AA396)-LN(AD396))</f>
        <v>0.0787808778531143</v>
      </c>
      <c r="AH396" s="17" t="n">
        <f aca="false">ABS(LN(AA396)-LN(AE396))</f>
        <v>0.0730251350148899</v>
      </c>
    </row>
    <row r="397" customFormat="false" ht="12" hidden="false" customHeight="false" outlineLevel="0" collapsed="false">
      <c r="A397" s="6" t="s">
        <v>1346</v>
      </c>
      <c r="B397" s="6" t="s">
        <v>1345</v>
      </c>
      <c r="C397" s="6" t="n">
        <v>1.08</v>
      </c>
      <c r="E397" s="6" t="n">
        <v>2.5</v>
      </c>
      <c r="F397" s="6" t="n">
        <v>0.3</v>
      </c>
      <c r="G397" s="6" t="n">
        <v>0.3</v>
      </c>
      <c r="H397" s="6" t="n">
        <f aca="false">E397-F397</f>
        <v>2.2</v>
      </c>
      <c r="I397" s="6" t="n">
        <f aca="false">E397+G397</f>
        <v>2.8</v>
      </c>
      <c r="J397" s="17" t="n">
        <f aca="false">SQRT(C397+E397*$G$4/$G$3)</f>
        <v>1.0403776338018</v>
      </c>
      <c r="K397" s="17" t="n">
        <f aca="false">SQRT(C397+H397*$G$4/$G$3)</f>
        <v>1.04024004268497</v>
      </c>
      <c r="L397" s="17" t="n">
        <f aca="false">SQRT(C397+I397*$G$4/$G$3)</f>
        <v>1.04051520672446</v>
      </c>
      <c r="M397" s="17" t="n">
        <f aca="false">J397-K397</f>
        <v>0.000137591116829983</v>
      </c>
      <c r="N397" s="17" t="n">
        <f aca="false">L397-J397</f>
        <v>0.000137572922655371</v>
      </c>
      <c r="P397" s="6" t="n">
        <v>377.8</v>
      </c>
      <c r="Q397" s="6" t="n">
        <v>2.4</v>
      </c>
      <c r="R397" s="6" t="n">
        <v>2.4</v>
      </c>
      <c r="S397" s="17" t="n">
        <f aca="false">P397*J397</f>
        <v>393.05467005032</v>
      </c>
      <c r="T397" s="17" t="n">
        <f aca="false">(P397-Q397)*K397</f>
        <v>390.506112023938</v>
      </c>
      <c r="U397" s="17" t="n">
        <f aca="false">(P397+R397)*L397</f>
        <v>395.603881596638</v>
      </c>
      <c r="V397" s="17" t="n">
        <f aca="false">LN(S397)</f>
        <v>5.97394871173723</v>
      </c>
      <c r="W397" s="17" t="n">
        <f aca="false">ABS(LN(S397)-LN(T397))</f>
        <v>0.00650509079011918</v>
      </c>
      <c r="X397" s="17" t="n">
        <f aca="false">ABS(LN(U397)-LN(S397))</f>
        <v>0.00646469988593967</v>
      </c>
      <c r="Y397" s="18" t="n">
        <f aca="false">$G$6*(AA397^1.5)</f>
        <v>393.059127097071</v>
      </c>
      <c r="AA397" s="6" t="n">
        <v>1.05</v>
      </c>
      <c r="AB397" s="6" t="n">
        <v>0.08</v>
      </c>
      <c r="AC397" s="6" t="n">
        <v>0.08</v>
      </c>
      <c r="AD397" s="17" t="n">
        <f aca="false">AA397-AB397</f>
        <v>0.97</v>
      </c>
      <c r="AE397" s="17" t="n">
        <f aca="false">AA397+AC397</f>
        <v>1.13</v>
      </c>
      <c r="AF397" s="17" t="n">
        <f aca="false">LN(AA397)</f>
        <v>0.0487901641694321</v>
      </c>
      <c r="AG397" s="17" t="n">
        <f aca="false">ABS(LN(AA397)-LN(AD397))</f>
        <v>0.0792493716541405</v>
      </c>
      <c r="AH397" s="17" t="n">
        <f aca="false">ABS(LN(AA397)-LN(AE397))</f>
        <v>0.0734274685548173</v>
      </c>
    </row>
    <row r="398" customFormat="false" ht="12" hidden="false" customHeight="false" outlineLevel="0" collapsed="false">
      <c r="A398" s="6" t="s">
        <v>1352</v>
      </c>
      <c r="B398" s="6" t="s">
        <v>1353</v>
      </c>
      <c r="C398" s="6" t="n">
        <v>1.05</v>
      </c>
      <c r="E398" s="6" t="n">
        <v>1.11</v>
      </c>
      <c r="F398" s="6" t="n">
        <v>0.37</v>
      </c>
      <c r="G398" s="6" t="n">
        <v>0.27</v>
      </c>
      <c r="H398" s="6" t="n">
        <f aca="false">E398-F398</f>
        <v>0.74</v>
      </c>
      <c r="I398" s="6" t="n">
        <f aca="false">E398+G398</f>
        <v>1.38</v>
      </c>
      <c r="J398" s="17" t="n">
        <f aca="false">SQRT(C398+E398*$G$4/$G$3)</f>
        <v>1.02521179064927</v>
      </c>
      <c r="K398" s="17" t="n">
        <f aca="false">SQRT(C398+H398*$G$4/$G$3)</f>
        <v>1.02503958157276</v>
      </c>
      <c r="L398" s="17" t="n">
        <f aca="false">SQRT(C398+I398*$G$4/$G$3)</f>
        <v>1.02533743847823</v>
      </c>
      <c r="M398" s="17" t="n">
        <f aca="false">J398-K398</f>
        <v>0.00017220907651061</v>
      </c>
      <c r="N398" s="17" t="n">
        <f aca="false">L398-J398</f>
        <v>0.00012564782896396</v>
      </c>
      <c r="P398" s="6" t="n">
        <v>1275</v>
      </c>
      <c r="Q398" s="6" t="n">
        <v>11</v>
      </c>
      <c r="R398" s="6" t="n">
        <v>15</v>
      </c>
      <c r="S398" s="17" t="n">
        <f aca="false">P398*J398</f>
        <v>1307.14503307781</v>
      </c>
      <c r="T398" s="17" t="n">
        <f aca="false">(P398-Q398)*K398</f>
        <v>1295.65003110796</v>
      </c>
      <c r="U398" s="17" t="n">
        <f aca="false">(P398+R398)*L398</f>
        <v>1322.68529563692</v>
      </c>
      <c r="V398" s="17" t="n">
        <f aca="false">LN(S398)</f>
        <v>7.17560067386256</v>
      </c>
      <c r="W398" s="17" t="n">
        <f aca="false">ABS(LN(S398)-LN(T398))</f>
        <v>0.00883287114243103</v>
      </c>
      <c r="X398" s="17" t="n">
        <f aca="false">ABS(LN(U398)-LN(S398))</f>
        <v>0.0118185901778176</v>
      </c>
      <c r="Y398" s="18" t="n">
        <f aca="false">$G$6*(AA398^1.5)</f>
        <v>1274.28241747218</v>
      </c>
      <c r="AA398" s="6" t="n">
        <v>2.3</v>
      </c>
      <c r="AB398" s="6" t="n">
        <v>0.04</v>
      </c>
      <c r="AC398" s="6" t="n">
        <v>0.04</v>
      </c>
      <c r="AD398" s="17" t="n">
        <f aca="false">AA398-AB398</f>
        <v>2.26</v>
      </c>
      <c r="AE398" s="17" t="n">
        <f aca="false">AA398+AC398</f>
        <v>2.34</v>
      </c>
      <c r="AF398" s="17" t="n">
        <f aca="false">LN(AA398)</f>
        <v>0.832909122935104</v>
      </c>
      <c r="AG398" s="17" t="n">
        <f aca="false">ABS(LN(AA398)-LN(AD398))</f>
        <v>0.0175443096509095</v>
      </c>
      <c r="AH398" s="17" t="n">
        <f aca="false">ABS(LN(AA398)-LN(AE398))</f>
        <v>0.0172418064345061</v>
      </c>
    </row>
    <row r="399" customFormat="false" ht="12" hidden="false" customHeight="false" outlineLevel="0" collapsed="false">
      <c r="A399" s="6" t="s">
        <v>1354</v>
      </c>
      <c r="B399" s="6" t="s">
        <v>1353</v>
      </c>
      <c r="C399" s="6" t="n">
        <v>1.05</v>
      </c>
      <c r="E399" s="6" t="n">
        <v>2</v>
      </c>
      <c r="F399" s="6" t="n">
        <v>0.54</v>
      </c>
      <c r="G399" s="6" t="n">
        <v>0.36</v>
      </c>
      <c r="H399" s="6" t="n">
        <f aca="false">E399-F399</f>
        <v>1.46</v>
      </c>
      <c r="I399" s="6" t="n">
        <f aca="false">E399+G399</f>
        <v>2.36</v>
      </c>
      <c r="J399" s="17" t="n">
        <f aca="false">SQRT(C399+E399*$G$4/$G$3)</f>
        <v>1.02562590486591</v>
      </c>
      <c r="K399" s="17" t="n">
        <f aca="false">SQRT(C399+H399*$G$4/$G$3)</f>
        <v>1.02537466450775</v>
      </c>
      <c r="L399" s="17" t="n">
        <f aca="false">SQRT(C399+I399*$G$4/$G$3)</f>
        <v>1.02579336425217</v>
      </c>
      <c r="M399" s="17" t="n">
        <f aca="false">J399-K399</f>
        <v>0.000251240358165594</v>
      </c>
      <c r="N399" s="17" t="n">
        <f aca="false">L399-J399</f>
        <v>0.000167459386258173</v>
      </c>
      <c r="P399" s="6" t="n">
        <v>4046</v>
      </c>
      <c r="Q399" s="6" t="n">
        <v>366</v>
      </c>
      <c r="R399" s="6" t="n">
        <v>186</v>
      </c>
      <c r="S399" s="17" t="n">
        <f aca="false">P399*J399</f>
        <v>4149.68241108749</v>
      </c>
      <c r="T399" s="17" t="n">
        <f aca="false">(P399-Q399)*K399</f>
        <v>3773.37876538852</v>
      </c>
      <c r="U399" s="17" t="n">
        <f aca="false">(P399+R399)*L399</f>
        <v>4341.1575175152</v>
      </c>
      <c r="V399" s="17" t="n">
        <f aca="false">LN(S399)</f>
        <v>8.33078708284757</v>
      </c>
      <c r="W399" s="17" t="n">
        <f aca="false">ABS(LN(S399)-LN(T399))</f>
        <v>0.095060979533681</v>
      </c>
      <c r="X399" s="17" t="n">
        <f aca="false">ABS(LN(U399)-LN(S399))</f>
        <v>0.0451092177912127</v>
      </c>
      <c r="Y399" s="18" t="n">
        <f aca="false">$G$6*(AA399^1.5)</f>
        <v>4035.49163549892</v>
      </c>
      <c r="AA399" s="6" t="n">
        <v>4.96</v>
      </c>
      <c r="AB399" s="6" t="n">
        <v>0.3</v>
      </c>
      <c r="AC399" s="6" t="n">
        <v>0.2</v>
      </c>
      <c r="AD399" s="17" t="n">
        <f aca="false">AA399-AB399</f>
        <v>4.66</v>
      </c>
      <c r="AE399" s="17" t="n">
        <f aca="false">AA399+AC399</f>
        <v>5.16</v>
      </c>
      <c r="AF399" s="17" t="n">
        <f aca="false">LN(AA399)</f>
        <v>1.60140574073684</v>
      </c>
      <c r="AG399" s="17" t="n">
        <f aca="false">ABS(LN(AA399)-LN(AD399))</f>
        <v>0.0623902925992814</v>
      </c>
      <c r="AH399" s="17" t="n">
        <f aca="false">ABS(LN(AA399)-LN(AE399))</f>
        <v>0.0395308387566353</v>
      </c>
    </row>
    <row r="400" customFormat="false" ht="12" hidden="false" customHeight="false" outlineLevel="0" collapsed="false">
      <c r="A400" s="6" t="s">
        <v>1361</v>
      </c>
      <c r="B400" s="6" t="s">
        <v>1362</v>
      </c>
      <c r="C400" s="6" t="n">
        <v>0.93</v>
      </c>
      <c r="E400" s="6" t="n">
        <v>0.5</v>
      </c>
      <c r="F400" s="6" t="n">
        <v>0.025</v>
      </c>
      <c r="G400" s="6" t="n">
        <v>0.025</v>
      </c>
      <c r="H400" s="6" t="n">
        <f aca="false">E400-F400</f>
        <v>0.475</v>
      </c>
      <c r="I400" s="6" t="n">
        <f aca="false">E400+G400</f>
        <v>0.525</v>
      </c>
      <c r="J400" s="17" t="n">
        <f aca="false">SQRT(C400+E400*$G$4/$G$3)</f>
        <v>0.964612421744094</v>
      </c>
      <c r="K400" s="17" t="n">
        <f aca="false">SQRT(C400+H400*$G$4/$G$3)</f>
        <v>0.964600055968201</v>
      </c>
      <c r="L400" s="17" t="n">
        <f aca="false">SQRT(C400+I400*$G$4/$G$3)</f>
        <v>0.964624787361468</v>
      </c>
      <c r="M400" s="17" t="n">
        <f aca="false">J400-K400</f>
        <v>1.23657758934748E-005</v>
      </c>
      <c r="N400" s="17" t="n">
        <f aca="false">L400-J400</f>
        <v>1.23656173733888E-005</v>
      </c>
      <c r="P400" s="6" t="n">
        <v>5.7561</v>
      </c>
      <c r="Q400" s="6" t="n">
        <v>0.0015</v>
      </c>
      <c r="R400" s="6" t="n">
        <v>0.0015</v>
      </c>
      <c r="S400" s="17" t="n">
        <f aca="false">P400*J400</f>
        <v>5.55240556080118</v>
      </c>
      <c r="T400" s="17" t="n">
        <f aca="false">(P400-Q400)*K400</f>
        <v>5.55088748207461</v>
      </c>
      <c r="U400" s="17" t="n">
        <f aca="false">(P400+R400)*L400</f>
        <v>5.55392367571239</v>
      </c>
      <c r="V400" s="17" t="n">
        <f aca="false">LN(S400)</f>
        <v>1.71423126823139</v>
      </c>
      <c r="W400" s="17" t="n">
        <f aca="false">ABS(LN(S400)-LN(T400))</f>
        <v>0.000273446576645409</v>
      </c>
      <c r="X400" s="17" t="n">
        <f aca="false">ABS(LN(U400)-LN(S400))</f>
        <v>0.000273378339202823</v>
      </c>
      <c r="Y400" s="18" t="n">
        <f aca="false">$G$6*(AA400^1.5)</f>
        <v>5.55810175603601</v>
      </c>
      <c r="AA400" s="6" t="n">
        <v>0.0614</v>
      </c>
      <c r="AB400" s="6" t="n">
        <v>0.003</v>
      </c>
      <c r="AC400" s="6" t="n">
        <v>0.003</v>
      </c>
      <c r="AD400" s="17" t="n">
        <f aca="false">AA400-AB400</f>
        <v>0.0584</v>
      </c>
      <c r="AE400" s="17" t="n">
        <f aca="false">AA400+AC400</f>
        <v>0.0644</v>
      </c>
      <c r="AF400" s="17" t="n">
        <f aca="false">LN(AA400)</f>
        <v>-2.79034544382904</v>
      </c>
      <c r="AG400" s="17" t="n">
        <f aca="false">ABS(LN(AA400)-LN(AD400))</f>
        <v>0.0500939453189155</v>
      </c>
      <c r="AH400" s="17" t="n">
        <f aca="false">ABS(LN(AA400)-LN(AE400))</f>
        <v>0.0477037979572108</v>
      </c>
    </row>
    <row r="401" customFormat="false" ht="12" hidden="false" customHeight="false" outlineLevel="0" collapsed="false">
      <c r="A401" s="6" t="s">
        <v>1363</v>
      </c>
      <c r="B401" s="6" t="s">
        <v>1364</v>
      </c>
      <c r="C401" s="6" t="n">
        <v>0.832</v>
      </c>
      <c r="E401" s="6" t="n">
        <v>0.0273</v>
      </c>
      <c r="F401" s="6" t="n">
        <v>0.0017</v>
      </c>
      <c r="G401" s="6" t="n">
        <v>0.0017</v>
      </c>
      <c r="H401" s="6" t="n">
        <f aca="false">E401-F401</f>
        <v>0.0256</v>
      </c>
      <c r="I401" s="6" t="n">
        <f aca="false">E401+G401</f>
        <v>0.029</v>
      </c>
      <c r="J401" s="17" t="n">
        <f aca="false">SQRT(C401+E401*$G$4/$G$3)</f>
        <v>0.91215462010582</v>
      </c>
      <c r="K401" s="17" t="n">
        <f aca="false">SQRT(C401+H401*$G$4/$G$3)</f>
        <v>0.912153730879927</v>
      </c>
      <c r="L401" s="17" t="n">
        <f aca="false">SQRT(C401+I401*$G$4/$G$3)</f>
        <v>0.912155509330846</v>
      </c>
      <c r="M401" s="17" t="n">
        <f aca="false">J401-K401</f>
        <v>8.89225892808376E-007</v>
      </c>
      <c r="N401" s="17" t="n">
        <f aca="false">L401-J401</f>
        <v>8.89225026057261E-007</v>
      </c>
      <c r="P401" s="6" t="n">
        <v>5.39792</v>
      </c>
      <c r="Q401" s="6" t="n">
        <v>0.00025</v>
      </c>
      <c r="R401" s="6" t="n">
        <v>0.00025</v>
      </c>
      <c r="S401" s="17" t="n">
        <f aca="false">P401*J401</f>
        <v>4.92373766696161</v>
      </c>
      <c r="T401" s="17" t="n">
        <f aca="false">(P401-Q401)*K401</f>
        <v>4.92350482855865</v>
      </c>
      <c r="U401" s="17" t="n">
        <f aca="false">(P401+R401)*L401</f>
        <v>4.92397050580449</v>
      </c>
      <c r="V401" s="17" t="n">
        <f aca="false">LN(S401)</f>
        <v>1.59406793049387</v>
      </c>
      <c r="W401" s="17" t="n">
        <f aca="false">ABS(LN(S401)-LN(T401))</f>
        <v>4.7290071936601E-005</v>
      </c>
      <c r="X401" s="17" t="n">
        <f aca="false">ABS(LN(U401)-LN(S401))</f>
        <v>4.72879250368319E-005</v>
      </c>
      <c r="Y401" s="18" t="n">
        <f aca="false">$G$6*(AA401^1.5)</f>
        <v>4.92446214996867</v>
      </c>
      <c r="AA401" s="6" t="n">
        <v>0.05664</v>
      </c>
      <c r="AB401" s="6" t="n">
        <v>0.00069</v>
      </c>
      <c r="AC401" s="6" t="n">
        <v>0.00069</v>
      </c>
      <c r="AD401" s="17" t="n">
        <f aca="false">AA401-AB401</f>
        <v>0.05595</v>
      </c>
      <c r="AE401" s="17" t="n">
        <f aca="false">AA401+AC401</f>
        <v>0.05733</v>
      </c>
      <c r="AF401" s="17" t="n">
        <f aca="false">LN(AA401)</f>
        <v>-2.87103982959667</v>
      </c>
      <c r="AG401" s="17" t="n">
        <f aca="false">ABS(LN(AA401)-LN(AD401))</f>
        <v>0.0122570146275298</v>
      </c>
      <c r="AH401" s="17" t="n">
        <f aca="false">ABS(LN(AA401)-LN(AE401))</f>
        <v>0.0121085975348274</v>
      </c>
    </row>
    <row r="402" customFormat="false" ht="12" hidden="false" customHeight="false" outlineLevel="0" collapsed="false">
      <c r="A402" s="6" t="s">
        <v>1365</v>
      </c>
      <c r="B402" s="6" t="s">
        <v>1364</v>
      </c>
      <c r="C402" s="6" t="n">
        <v>0.832</v>
      </c>
      <c r="E402" s="6" t="n">
        <v>0.0247</v>
      </c>
      <c r="F402" s="6" t="n">
        <v>0.0023</v>
      </c>
      <c r="G402" s="6" t="n">
        <v>0.0023</v>
      </c>
      <c r="H402" s="6" t="n">
        <f aca="false">E402-F402</f>
        <v>0.0224</v>
      </c>
      <c r="I402" s="6" t="n">
        <f aca="false">E402+G402</f>
        <v>0.027</v>
      </c>
      <c r="J402" s="17" t="n">
        <f aca="false">SQRT(C402+E402*$G$4/$G$3)</f>
        <v>0.912153260112927</v>
      </c>
      <c r="K402" s="17" t="n">
        <f aca="false">SQRT(C402+H402*$G$4/$G$3)</f>
        <v>0.9121520570406</v>
      </c>
      <c r="L402" s="17" t="n">
        <f aca="false">SQRT(C402+I402*$G$4/$G$3)</f>
        <v>0.912154463183666</v>
      </c>
      <c r="M402" s="17" t="n">
        <f aca="false">J402-K402</f>
        <v>1.20307232620576E-006</v>
      </c>
      <c r="N402" s="17" t="n">
        <f aca="false">L402-J402</f>
        <v>1.20307073958603E-006</v>
      </c>
      <c r="P402" s="6" t="n">
        <v>15.299</v>
      </c>
      <c r="Q402" s="6" t="n">
        <v>0.0033</v>
      </c>
      <c r="R402" s="6" t="n">
        <v>0.0033</v>
      </c>
      <c r="S402" s="17" t="n">
        <f aca="false">P402*J402</f>
        <v>13.9550327264677</v>
      </c>
      <c r="T402" s="17" t="n">
        <f aca="false">(P402-Q402)*K402</f>
        <v>13.9520042188759</v>
      </c>
      <c r="U402" s="17" t="n">
        <f aca="false">(P402+R402)*L402</f>
        <v>13.9580612419754</v>
      </c>
      <c r="V402" s="17" t="n">
        <f aca="false">LN(S402)</f>
        <v>2.63584021212833</v>
      </c>
      <c r="W402" s="17" t="n">
        <f aca="false">ABS(LN(S402)-LN(T402))</f>
        <v>0.000217042576721394</v>
      </c>
      <c r="X402" s="17" t="n">
        <f aca="false">ABS(LN(U402)-LN(S402))</f>
        <v>0.000216996046590978</v>
      </c>
      <c r="Y402" s="18" t="n">
        <f aca="false">$G$6*(AA402^1.5)</f>
        <v>13.9506203023142</v>
      </c>
      <c r="AA402" s="6" t="n">
        <v>0.1134</v>
      </c>
      <c r="AB402" s="6" t="n">
        <v>0.0014</v>
      </c>
      <c r="AC402" s="6" t="n">
        <v>0.0014</v>
      </c>
      <c r="AD402" s="17" t="n">
        <f aca="false">AA402-AB402</f>
        <v>0.112</v>
      </c>
      <c r="AE402" s="17" t="n">
        <f aca="false">AA402+AC402</f>
        <v>0.1148</v>
      </c>
      <c r="AF402" s="17" t="n">
        <f aca="false">LN(AA402)</f>
        <v>-2.17683388768849</v>
      </c>
      <c r="AG402" s="17" t="n">
        <f aca="false">ABS(LN(AA402)-LN(AD402))</f>
        <v>0.0124225199985575</v>
      </c>
      <c r="AH402" s="17" t="n">
        <f aca="false">ABS(LN(AA402)-LN(AE402))</f>
        <v>0.0122700925918142</v>
      </c>
    </row>
    <row r="403" customFormat="false" ht="12" hidden="false" customHeight="false" outlineLevel="0" collapsed="false">
      <c r="A403" s="6" t="s">
        <v>1366</v>
      </c>
      <c r="B403" s="6" t="s">
        <v>1364</v>
      </c>
      <c r="C403" s="6" t="n">
        <v>0.832</v>
      </c>
      <c r="E403" s="6" t="n">
        <v>0.0203</v>
      </c>
      <c r="F403" s="6" t="n">
        <v>0.0025</v>
      </c>
      <c r="G403" s="6" t="n">
        <v>0.0025</v>
      </c>
      <c r="H403" s="6" t="n">
        <f aca="false">E403-F403</f>
        <v>0.0178</v>
      </c>
      <c r="I403" s="6" t="n">
        <f aca="false">E403+G403</f>
        <v>0.0228</v>
      </c>
      <c r="J403" s="17" t="n">
        <f aca="false">SQRT(C403+E403*$G$4/$G$3)</f>
        <v>0.912150958581873</v>
      </c>
      <c r="K403" s="17" t="n">
        <f aca="false">SQRT(C403+H403*$G$4/$G$3)</f>
        <v>0.912149650891187</v>
      </c>
      <c r="L403" s="17" t="n">
        <f aca="false">SQRT(C403+I403*$G$4/$G$3)</f>
        <v>0.912152266270684</v>
      </c>
      <c r="M403" s="17" t="n">
        <f aca="false">J403-K403</f>
        <v>1.30769068573677E-006</v>
      </c>
      <c r="N403" s="17" t="n">
        <f aca="false">L403-J403</f>
        <v>1.30768881101417E-006</v>
      </c>
      <c r="P403" s="6" t="n">
        <v>24.451</v>
      </c>
      <c r="Q403" s="6" t="n">
        <v>0.017</v>
      </c>
      <c r="R403" s="6" t="n">
        <v>0.017</v>
      </c>
      <c r="S403" s="17" t="n">
        <f aca="false">P403*J403</f>
        <v>22.3030030882854</v>
      </c>
      <c r="T403" s="17" t="n">
        <f aca="false">(P403-Q403)*K403</f>
        <v>22.2874645698753</v>
      </c>
      <c r="U403" s="17" t="n">
        <f aca="false">(P403+R403)*L403</f>
        <v>22.3185416511111</v>
      </c>
      <c r="V403" s="17" t="n">
        <f aca="false">LN(S403)</f>
        <v>3.10472133703532</v>
      </c>
      <c r="W403" s="17" t="n">
        <f aca="false">ABS(LN(S403)-LN(T403))</f>
        <v>0.000696943533231575</v>
      </c>
      <c r="X403" s="17" t="n">
        <f aca="false">ABS(LN(U403)-LN(S403))</f>
        <v>0.000696460131291321</v>
      </c>
      <c r="Y403" s="18" t="n">
        <f aca="false">$G$6*(AA403^1.5)</f>
        <v>22.3147298483576</v>
      </c>
      <c r="AA403" s="6" t="n">
        <v>0.1551</v>
      </c>
      <c r="AB403" s="6" t="n">
        <v>0.0019</v>
      </c>
      <c r="AC403" s="6" t="n">
        <v>0.0019</v>
      </c>
      <c r="AD403" s="17" t="n">
        <f aca="false">AA403-AB403</f>
        <v>0.1532</v>
      </c>
      <c r="AE403" s="17" t="n">
        <f aca="false">AA403+AC403</f>
        <v>0.157</v>
      </c>
      <c r="AF403" s="17" t="n">
        <f aca="false">LN(AA403)</f>
        <v>-1.86368520879964</v>
      </c>
      <c r="AG403" s="17" t="n">
        <f aca="false">ABS(LN(AA403)-LN(AD403))</f>
        <v>0.0123258128760022</v>
      </c>
      <c r="AH403" s="17" t="n">
        <f aca="false">ABS(LN(AA403)-LN(AE403))</f>
        <v>0.0121757351658152</v>
      </c>
    </row>
    <row r="404" customFormat="false" ht="12" hidden="false" customHeight="false" outlineLevel="0" collapsed="false">
      <c r="A404" s="6" t="s">
        <v>1367</v>
      </c>
      <c r="B404" s="6" t="s">
        <v>1368</v>
      </c>
      <c r="C404" s="6" t="n">
        <v>1.06</v>
      </c>
      <c r="E404" s="6" t="n">
        <v>1.34</v>
      </c>
      <c r="F404" s="6" t="n">
        <v>0.07</v>
      </c>
      <c r="G404" s="6" t="n">
        <v>0.07</v>
      </c>
      <c r="H404" s="6" t="n">
        <f aca="false">E404-F404</f>
        <v>1.27</v>
      </c>
      <c r="I404" s="6" t="n">
        <f aca="false">E404+G404</f>
        <v>1.41</v>
      </c>
      <c r="J404" s="17" t="n">
        <f aca="false">SQRT(C404+E404*$G$4/$G$3)</f>
        <v>1.03018381505946</v>
      </c>
      <c r="K404" s="17" t="n">
        <f aca="false">SQRT(C404+H404*$G$4/$G$3)</f>
        <v>1.03015139441969</v>
      </c>
      <c r="L404" s="17" t="n">
        <f aca="false">SQRT(C404+I404*$G$4/$G$3)</f>
        <v>1.03021623467895</v>
      </c>
      <c r="M404" s="17" t="n">
        <f aca="false">J404-K404</f>
        <v>3.24206397648297E-005</v>
      </c>
      <c r="N404" s="17" t="n">
        <f aca="false">L404-J404</f>
        <v>3.24196194954052E-005</v>
      </c>
      <c r="P404" s="6" t="n">
        <v>1966</v>
      </c>
      <c r="Q404" s="6" t="n">
        <v>41</v>
      </c>
      <c r="R404" s="6" t="n">
        <v>41</v>
      </c>
      <c r="S404" s="17" t="n">
        <f aca="false">P404*J404</f>
        <v>2025.34138040689</v>
      </c>
      <c r="T404" s="17" t="n">
        <f aca="false">(P404-Q404)*K404</f>
        <v>1983.04143425791</v>
      </c>
      <c r="U404" s="17" t="n">
        <f aca="false">(P404+R404)*L404</f>
        <v>2067.64398300066</v>
      </c>
      <c r="V404" s="17" t="n">
        <f aca="false">LN(S404)</f>
        <v>7.61349354824912</v>
      </c>
      <c r="W404" s="17" t="n">
        <f aca="false">ABS(LN(S404)-LN(T404))</f>
        <v>0.0211065252134226</v>
      </c>
      <c r="X404" s="17" t="n">
        <f aca="false">ABS(LN(U404)-LN(S404))</f>
        <v>0.0206715173366687</v>
      </c>
      <c r="Y404" s="18" t="n">
        <f aca="false">$G$6*(AA404^1.5)</f>
        <v>2022.97466124936</v>
      </c>
      <c r="AA404" s="6" t="n">
        <v>3.13</v>
      </c>
      <c r="AB404" s="6" t="n">
        <v>0.08</v>
      </c>
      <c r="AC404" s="6" t="n">
        <v>0.08</v>
      </c>
      <c r="AD404" s="17" t="n">
        <f aca="false">AA404-AB404</f>
        <v>3.05</v>
      </c>
      <c r="AE404" s="17" t="n">
        <f aca="false">AA404+AC404</f>
        <v>3.21</v>
      </c>
      <c r="AF404" s="17" t="n">
        <f aca="false">LN(AA404)</f>
        <v>1.14103300455206</v>
      </c>
      <c r="AG404" s="17" t="n">
        <f aca="false">ABS(LN(AA404)-LN(AD404))</f>
        <v>0.0258914139327415</v>
      </c>
      <c r="AH404" s="17" t="n">
        <f aca="false">ABS(LN(AA404)-LN(AE404))</f>
        <v>0.0252379325898626</v>
      </c>
    </row>
    <row r="405" customFormat="false" ht="12" hidden="false" customHeight="false" outlineLevel="0" collapsed="false">
      <c r="A405" s="6" t="s">
        <v>1369</v>
      </c>
      <c r="B405" s="6" t="s">
        <v>1370</v>
      </c>
      <c r="C405" s="6" t="n">
        <v>0.98</v>
      </c>
      <c r="E405" s="6" t="n">
        <v>3.94</v>
      </c>
      <c r="F405" s="6" t="n">
        <v>0.11</v>
      </c>
      <c r="G405" s="6" t="n">
        <v>0.11</v>
      </c>
      <c r="H405" s="6" t="n">
        <f aca="false">E405-F405</f>
        <v>3.83</v>
      </c>
      <c r="I405" s="6" t="n">
        <f aca="false">E405+G405</f>
        <v>4.05</v>
      </c>
      <c r="J405" s="17" t="n">
        <f aca="false">SQRT(C405+E405*$G$4/$G$3)</f>
        <v>0.99184663056447</v>
      </c>
      <c r="K405" s="17" t="n">
        <f aca="false">SQRT(C405+H405*$G$4/$G$3)</f>
        <v>0.991793714056421</v>
      </c>
      <c r="L405" s="17" t="n">
        <f aca="false">SQRT(C405+I405*$G$4/$G$3)</f>
        <v>0.991899544249494</v>
      </c>
      <c r="M405" s="17" t="n">
        <f aca="false">J405-K405</f>
        <v>5.29165080485061E-005</v>
      </c>
      <c r="N405" s="17" t="n">
        <f aca="false">L405-J405</f>
        <v>5.29136850239143E-005</v>
      </c>
      <c r="P405" s="6" t="n">
        <v>111.43637</v>
      </c>
      <c r="Q405" s="6" t="n">
        <v>0.0009</v>
      </c>
      <c r="R405" s="6" t="n">
        <v>0.0009</v>
      </c>
      <c r="S405" s="17" t="n">
        <f aca="false">P405*J405</f>
        <v>110.527788106836</v>
      </c>
      <c r="T405" s="17" t="n">
        <f aca="false">(P405-Q405)*K405</f>
        <v>110.520998668923</v>
      </c>
      <c r="U405" s="17" t="n">
        <f aca="false">(P405+R405)*L405</f>
        <v>110.534577325408</v>
      </c>
      <c r="V405" s="17" t="n">
        <f aca="false">LN(S405)</f>
        <v>4.70526696542296</v>
      </c>
      <c r="W405" s="17" t="n">
        <f aca="false">ABS(LN(S405)-LN(T405))</f>
        <v>6.14293162497503E-005</v>
      </c>
      <c r="X405" s="17" t="n">
        <f aca="false">ABS(LN(U405)-LN(S405))</f>
        <v>6.14235585612022E-005</v>
      </c>
      <c r="Y405" s="18" t="n">
        <f aca="false">$G$6*(AA405^1.5)</f>
        <v>109.911579306663</v>
      </c>
      <c r="AA405" s="6" t="n">
        <v>0.449</v>
      </c>
      <c r="AB405" s="6" t="n">
        <v>0.006</v>
      </c>
      <c r="AC405" s="6" t="n">
        <v>0.006</v>
      </c>
      <c r="AD405" s="17" t="n">
        <f aca="false">AA405-AB405</f>
        <v>0.443</v>
      </c>
      <c r="AE405" s="17" t="n">
        <f aca="false">AA405+AC405</f>
        <v>0.455</v>
      </c>
      <c r="AF405" s="17" t="n">
        <f aca="false">LN(AA405)</f>
        <v>-0.800732391239883</v>
      </c>
      <c r="AG405" s="17" t="n">
        <f aca="false">ABS(LN(AA405)-LN(AD405))</f>
        <v>0.0134531176971187</v>
      </c>
      <c r="AH405" s="17" t="n">
        <f aca="false">ABS(LN(AA405)-LN(AE405))</f>
        <v>0.0132745312086962</v>
      </c>
    </row>
    <row r="406" customFormat="false" ht="12" hidden="false" customHeight="false" outlineLevel="0" collapsed="false">
      <c r="A406" s="6" t="s">
        <v>1377</v>
      </c>
      <c r="B406" s="6" t="s">
        <v>1378</v>
      </c>
      <c r="C406" s="6" t="n">
        <v>1.06</v>
      </c>
      <c r="E406" s="6" t="n">
        <v>1.3</v>
      </c>
      <c r="F406" s="6" t="n">
        <v>0.1</v>
      </c>
      <c r="G406" s="6" t="n">
        <v>0.1</v>
      </c>
      <c r="H406" s="6" t="n">
        <f aca="false">E406-F406</f>
        <v>1.2</v>
      </c>
      <c r="I406" s="6" t="n">
        <f aca="false">E406+G406</f>
        <v>1.4</v>
      </c>
      <c r="J406" s="17" t="n">
        <f aca="false">SQRT(C406+E406*$G$4/$G$3)</f>
        <v>1.03016528910453</v>
      </c>
      <c r="K406" s="17" t="n">
        <f aca="false">SQRT(C406+H406*$G$4/$G$3)</f>
        <v>1.03011897275956</v>
      </c>
      <c r="L406" s="17" t="n">
        <f aca="false">SQRT(C406+I406*$G$4/$G$3)</f>
        <v>1.0302116033672</v>
      </c>
      <c r="M406" s="17" t="n">
        <f aca="false">J406-K406</f>
        <v>4.6316344966435E-005</v>
      </c>
      <c r="N406" s="17" t="n">
        <f aca="false">L406-J406</f>
        <v>4.6314262672098E-005</v>
      </c>
      <c r="P406" s="6" t="n">
        <v>705</v>
      </c>
      <c r="Q406" s="6" t="n">
        <v>34</v>
      </c>
      <c r="R406" s="6" t="n">
        <v>34</v>
      </c>
      <c r="S406" s="17" t="n">
        <f aca="false">P406*J406</f>
        <v>726.266528818693</v>
      </c>
      <c r="T406" s="17" t="n">
        <f aca="false">(P406-Q406)*K406</f>
        <v>691.209830721666</v>
      </c>
      <c r="U406" s="17" t="n">
        <f aca="false">(P406+R406)*L406</f>
        <v>761.326374888361</v>
      </c>
      <c r="V406" s="17" t="n">
        <f aca="false">LN(S406)</f>
        <v>6.58791706703787</v>
      </c>
      <c r="W406" s="17" t="n">
        <f aca="false">ABS(LN(S406)-LN(T406))</f>
        <v>0.0494736269615661</v>
      </c>
      <c r="X406" s="17" t="n">
        <f aca="false">ABS(LN(U406)-LN(S406))</f>
        <v>0.0471450752142708</v>
      </c>
      <c r="Y406" s="18" t="n">
        <f aca="false">$G$6*(AA406^1.5)</f>
        <v>774.283229930173</v>
      </c>
      <c r="AA406" s="6" t="n">
        <v>1.65</v>
      </c>
      <c r="AB406" s="6" t="n">
        <v>0.06</v>
      </c>
      <c r="AC406" s="6" t="n">
        <v>0.06</v>
      </c>
      <c r="AD406" s="17" t="n">
        <f aca="false">AA406-AB406</f>
        <v>1.59</v>
      </c>
      <c r="AE406" s="17" t="n">
        <f aca="false">AA406+AC406</f>
        <v>1.71</v>
      </c>
      <c r="AF406" s="17" t="n">
        <f aca="false">LN(AA406)</f>
        <v>0.500775287912489</v>
      </c>
      <c r="AG406" s="17" t="n">
        <f aca="false">ABS(LN(AA406)-LN(AD406))</f>
        <v>0.0370412716803491</v>
      </c>
      <c r="AH406" s="17" t="n">
        <f aca="false">ABS(LN(AA406)-LN(AE406))</f>
        <v>0.0357180826020793</v>
      </c>
    </row>
    <row r="407" customFormat="false" ht="12" hidden="false" customHeight="false" outlineLevel="0" collapsed="false">
      <c r="A407" s="6" t="s">
        <v>1382</v>
      </c>
      <c r="B407" s="6" t="s">
        <v>1380</v>
      </c>
      <c r="C407" s="6" t="n">
        <v>1.18</v>
      </c>
      <c r="E407" s="6" t="n">
        <v>0.29</v>
      </c>
      <c r="F407" s="6" t="n">
        <v>0.031</v>
      </c>
      <c r="G407" s="6" t="n">
        <v>0.031</v>
      </c>
      <c r="H407" s="6" t="n">
        <f aca="false">E407-F407</f>
        <v>0.259</v>
      </c>
      <c r="I407" s="6" t="n">
        <f aca="false">E407+G407</f>
        <v>0.321</v>
      </c>
      <c r="J407" s="17" t="n">
        <f aca="false">SQRT(C407+E407*$G$4/$G$3)</f>
        <v>1.08640541789248</v>
      </c>
      <c r="K407" s="17" t="n">
        <f aca="false">SQRT(C407+H407*$G$4/$G$3)</f>
        <v>1.08639180332272</v>
      </c>
      <c r="L407" s="17" t="n">
        <f aca="false">SQRT(C407+I407*$G$4/$G$3)</f>
        <v>1.08641903229163</v>
      </c>
      <c r="M407" s="17" t="n">
        <f aca="false">J407-K407</f>
        <v>1.36145697617884E-005</v>
      </c>
      <c r="N407" s="17" t="n">
        <f aca="false">L407-J407</f>
        <v>1.36143991493753E-005</v>
      </c>
      <c r="P407" s="6" t="n">
        <v>1078</v>
      </c>
      <c r="Q407" s="6" t="n">
        <v>13</v>
      </c>
      <c r="R407" s="6" t="n">
        <v>13</v>
      </c>
      <c r="S407" s="17" t="n">
        <f aca="false">P407*J407</f>
        <v>1171.1450404881</v>
      </c>
      <c r="T407" s="17" t="n">
        <f aca="false">(P407-Q407)*K407</f>
        <v>1157.0072705387</v>
      </c>
      <c r="U407" s="17" t="n">
        <f aca="false">(P407+R407)*L407</f>
        <v>1185.28316423017</v>
      </c>
      <c r="V407" s="17" t="n">
        <f aca="false">LN(S407)</f>
        <v>7.06573721629324</v>
      </c>
      <c r="W407" s="17" t="n">
        <f aca="false">ABS(LN(S407)-LN(T407))</f>
        <v>0.0121452051619171</v>
      </c>
      <c r="X407" s="17" t="n">
        <f aca="false">ABS(LN(U407)-LN(S407))</f>
        <v>0.0119997658865429</v>
      </c>
      <c r="Y407" s="18" t="n">
        <f aca="false">$G$6*(AA407^1.5)</f>
        <v>1147.6643240826</v>
      </c>
      <c r="AA407" s="6" t="n">
        <v>2.145</v>
      </c>
      <c r="AB407" s="6" t="n">
        <v>0.017</v>
      </c>
      <c r="AC407" s="6" t="n">
        <v>0.017</v>
      </c>
      <c r="AD407" s="17" t="n">
        <f aca="false">AA407-AB407</f>
        <v>2.128</v>
      </c>
      <c r="AE407" s="17" t="n">
        <f aca="false">AA407+AC407</f>
        <v>2.162</v>
      </c>
      <c r="AF407" s="17" t="n">
        <f aca="false">LN(AA407)</f>
        <v>0.76313955237998</v>
      </c>
      <c r="AG407" s="17" t="n">
        <f aca="false">ABS(LN(AA407)-LN(AD407))</f>
        <v>0.00795698090058228</v>
      </c>
      <c r="AH407" s="17" t="n">
        <f aca="false">ABS(LN(AA407)-LN(AE407))</f>
        <v>0.00789416683703614</v>
      </c>
    </row>
    <row r="408" customFormat="false" ht="12" hidden="false" customHeight="false" outlineLevel="0" collapsed="false">
      <c r="A408" s="6" t="s">
        <v>1383</v>
      </c>
      <c r="B408" s="6" t="s">
        <v>1384</v>
      </c>
      <c r="C408" s="6" t="n">
        <v>0.9</v>
      </c>
      <c r="E408" s="6" t="n">
        <v>0.4</v>
      </c>
      <c r="F408" s="6" t="n">
        <v>0.034</v>
      </c>
      <c r="G408" s="6" t="n">
        <v>0.034</v>
      </c>
      <c r="H408" s="6" t="n">
        <f aca="false">E408-F408</f>
        <v>0.366</v>
      </c>
      <c r="I408" s="6" t="n">
        <f aca="false">E408+G408</f>
        <v>0.434</v>
      </c>
      <c r="J408" s="17" t="n">
        <f aca="false">SQRT(C408+E408*$G$4/$G$3)</f>
        <v>0.948884449944463</v>
      </c>
      <c r="K408" s="17" t="n">
        <f aca="false">SQRT(C408+H408*$G$4/$G$3)</f>
        <v>0.948867353691738</v>
      </c>
      <c r="L408" s="17" t="n">
        <f aca="false">SQRT(C408+I408*$G$4/$G$3)</f>
        <v>0.948901545889166</v>
      </c>
      <c r="M408" s="17" t="n">
        <f aca="false">J408-K408</f>
        <v>1.70962527250573E-005</v>
      </c>
      <c r="N408" s="17" t="n">
        <f aca="false">L408-J408</f>
        <v>1.70959447038932E-005</v>
      </c>
      <c r="P408" s="6" t="n">
        <v>2.98572</v>
      </c>
      <c r="Q408" s="8" t="n">
        <v>5.30373E-005</v>
      </c>
      <c r="R408" s="8" t="n">
        <v>5.30373E-005</v>
      </c>
      <c r="S408" s="17" t="n">
        <f aca="false">P408*J408</f>
        <v>2.83310327988818</v>
      </c>
      <c r="T408" s="17" t="n">
        <f aca="false">(P408-Q408)*K408</f>
        <v>2.833001909902</v>
      </c>
      <c r="U408" s="17" t="n">
        <f aca="false">(P408+R408)*L408</f>
        <v>2.83320465076816</v>
      </c>
      <c r="V408" s="17" t="n">
        <f aca="false">LN(S408)</f>
        <v>1.04137267619806</v>
      </c>
      <c r="W408" s="17" t="n">
        <f aca="false">ABS(LN(S408)-LN(T408))</f>
        <v>3.57811875353331E-005</v>
      </c>
      <c r="X408" s="17" t="n">
        <f aca="false">ABS(LN(U408)-LN(S408))</f>
        <v>3.57802227595183E-005</v>
      </c>
      <c r="Y408" s="18" t="n">
        <f aca="false">$G$6*(AA408^1.5)</f>
        <v>2.98856693443326</v>
      </c>
      <c r="AA408" s="6" t="n">
        <v>0.0406</v>
      </c>
      <c r="AB408" s="6" t="n">
        <v>0.0033</v>
      </c>
      <c r="AC408" s="6" t="n">
        <v>0.0033</v>
      </c>
      <c r="AD408" s="17" t="n">
        <f aca="false">AA408-AB408</f>
        <v>0.0373</v>
      </c>
      <c r="AE408" s="17" t="n">
        <f aca="false">AA408+AC408</f>
        <v>0.0439</v>
      </c>
      <c r="AF408" s="17" t="n">
        <f aca="false">LN(AA408)</f>
        <v>-3.20398721237445</v>
      </c>
      <c r="AG408" s="17" t="n">
        <f aca="false">ABS(LN(AA408)-LN(AD408))</f>
        <v>0.0847747399579171</v>
      </c>
      <c r="AH408" s="17" t="n">
        <f aca="false">ABS(LN(AA408)-LN(AE408))</f>
        <v>0.0781462534734385</v>
      </c>
    </row>
    <row r="409" customFormat="false" ht="12" hidden="false" customHeight="false" outlineLevel="0" collapsed="false">
      <c r="A409" s="6" t="s">
        <v>1385</v>
      </c>
      <c r="B409" s="6" t="s">
        <v>1386</v>
      </c>
      <c r="C409" s="6" t="n">
        <v>1.13</v>
      </c>
      <c r="E409" s="6" t="n">
        <v>0.68</v>
      </c>
      <c r="F409" s="6" t="n">
        <v>0.04</v>
      </c>
      <c r="G409" s="6" t="n">
        <v>0.07</v>
      </c>
      <c r="H409" s="6" t="n">
        <f aca="false">E409-F409</f>
        <v>0.64</v>
      </c>
      <c r="I409" s="6" t="n">
        <f aca="false">E409+G409</f>
        <v>0.75</v>
      </c>
      <c r="J409" s="17" t="n">
        <f aca="false">SQRT(C409+E409*$G$4/$G$3)</f>
        <v>1.06331974912953</v>
      </c>
      <c r="K409" s="17" t="n">
        <f aca="false">SQRT(C409+H409*$G$4/$G$3)</f>
        <v>1.06330180050362</v>
      </c>
      <c r="L409" s="17" t="n">
        <f aca="false">SQRT(C409+I409*$G$4/$G$3)</f>
        <v>1.06335115849587</v>
      </c>
      <c r="M409" s="17" t="n">
        <f aca="false">J409-K409</f>
        <v>1.79486259070938E-005</v>
      </c>
      <c r="N409" s="17" t="n">
        <f aca="false">L409-J409</f>
        <v>3.14093663393855E-005</v>
      </c>
      <c r="P409" s="6" t="n">
        <v>1313</v>
      </c>
      <c r="Q409" s="6" t="n">
        <v>28</v>
      </c>
      <c r="R409" s="6" t="n">
        <v>28</v>
      </c>
      <c r="S409" s="17" t="n">
        <f aca="false">P409*J409</f>
        <v>1396.13883060707</v>
      </c>
      <c r="T409" s="17" t="n">
        <f aca="false">(P409-Q409)*K409</f>
        <v>1366.34281364716</v>
      </c>
      <c r="U409" s="17" t="n">
        <f aca="false">(P409+R409)*L409</f>
        <v>1425.95390354296</v>
      </c>
      <c r="V409" s="17" t="n">
        <f aca="false">LN(S409)</f>
        <v>7.24146572723654</v>
      </c>
      <c r="W409" s="17" t="n">
        <f aca="false">ABS(LN(S409)-LN(T409))</f>
        <v>0.0215727569170756</v>
      </c>
      <c r="X409" s="17" t="n">
        <f aca="false">ABS(LN(U409)-LN(S409))</f>
        <v>0.0211305475090127</v>
      </c>
      <c r="Y409" s="18" t="n">
        <f aca="false">$G$6*(AA409^1.5)</f>
        <v>1400.95137973435</v>
      </c>
      <c r="AA409" s="6" t="n">
        <v>2.45</v>
      </c>
      <c r="AB409" s="6" t="n">
        <v>0.06</v>
      </c>
      <c r="AC409" s="6" t="n">
        <v>0.06</v>
      </c>
      <c r="AD409" s="17" t="n">
        <f aca="false">AA409-AB409</f>
        <v>2.39</v>
      </c>
      <c r="AE409" s="17" t="n">
        <f aca="false">AA409+AC409</f>
        <v>2.51</v>
      </c>
      <c r="AF409" s="17" t="n">
        <f aca="false">LN(AA409)</f>
        <v>0.896088024556636</v>
      </c>
      <c r="AG409" s="17" t="n">
        <f aca="false">ABS(LN(AA409)-LN(AD409))</f>
        <v>0.0247946586132164</v>
      </c>
      <c r="AH409" s="17" t="n">
        <f aca="false">ABS(LN(AA409)-LN(AE409))</f>
        <v>0.0241947285870568</v>
      </c>
    </row>
    <row r="410" customFormat="false" ht="12" hidden="false" customHeight="false" outlineLevel="0" collapsed="false">
      <c r="A410" s="6" t="s">
        <v>1387</v>
      </c>
      <c r="B410" s="6" t="s">
        <v>1388</v>
      </c>
      <c r="C410" s="6" t="n">
        <v>0.76</v>
      </c>
      <c r="E410" s="6" t="n">
        <v>0.132</v>
      </c>
      <c r="F410" s="6" t="n">
        <v>0.01</v>
      </c>
      <c r="G410" s="6" t="n">
        <v>0.01</v>
      </c>
      <c r="H410" s="6" t="n">
        <f aca="false">E410-F410</f>
        <v>0.122</v>
      </c>
      <c r="I410" s="6" t="n">
        <f aca="false">E410+G410</f>
        <v>0.142</v>
      </c>
      <c r="J410" s="17" t="n">
        <f aca="false">SQRT(C410+E410*$G$4/$G$3)</f>
        <v>0.871852029179444</v>
      </c>
      <c r="K410" s="17" t="n">
        <f aca="false">SQRT(C410+H410*$G$4/$G$3)</f>
        <v>0.871846556626023</v>
      </c>
      <c r="L410" s="17" t="n">
        <f aca="false">SQRT(C410+I410*$G$4/$G$3)</f>
        <v>0.871857501698514</v>
      </c>
      <c r="M410" s="17" t="n">
        <f aca="false">J410-K410</f>
        <v>5.47255342053798E-006</v>
      </c>
      <c r="N410" s="17" t="n">
        <f aca="false">L410-J410</f>
        <v>5.47251906990454E-006</v>
      </c>
      <c r="P410" s="6" t="n">
        <v>788</v>
      </c>
      <c r="Q410" s="6" t="n">
        <v>25</v>
      </c>
      <c r="R410" s="6" t="n">
        <v>25</v>
      </c>
      <c r="S410" s="17" t="n">
        <f aca="false">P410*J410</f>
        <v>687.019398993402</v>
      </c>
      <c r="T410" s="17" t="n">
        <f aca="false">(P410-Q410)*K410</f>
        <v>665.218922705656</v>
      </c>
      <c r="U410" s="17" t="n">
        <f aca="false">(P410+R410)*L410</f>
        <v>708.820148880892</v>
      </c>
      <c r="V410" s="17" t="n">
        <f aca="false">LN(S410)</f>
        <v>6.53236252907755</v>
      </c>
      <c r="W410" s="17" t="n">
        <f aca="false">ABS(LN(S410)-LN(T410))</f>
        <v>0.0322463355222764</v>
      </c>
      <c r="X410" s="17" t="n">
        <f aca="false">ABS(LN(U410)-LN(S410))</f>
        <v>0.0312392965599875</v>
      </c>
      <c r="Y410" s="18" t="n">
        <f aca="false">$G$6*(AA410^1.5)</f>
        <v>684.603820844335</v>
      </c>
      <c r="AA410" s="6" t="n">
        <v>1.52</v>
      </c>
      <c r="AB410" s="6" t="n">
        <v>0.04</v>
      </c>
      <c r="AC410" s="6" t="n">
        <v>0.04</v>
      </c>
      <c r="AD410" s="17" t="n">
        <f aca="false">AA410-AB410</f>
        <v>1.48</v>
      </c>
      <c r="AE410" s="17" t="n">
        <f aca="false">AA410+AC410</f>
        <v>1.56</v>
      </c>
      <c r="AF410" s="17" t="n">
        <f aca="false">LN(AA410)</f>
        <v>0.418710334858185</v>
      </c>
      <c r="AG410" s="17" t="n">
        <f aca="false">ABS(LN(AA410)-LN(AD410))</f>
        <v>0.0266682470821614</v>
      </c>
      <c r="AH410" s="17" t="n">
        <f aca="false">ABS(LN(AA410)-LN(AE410))</f>
        <v>0.0259754864032607</v>
      </c>
    </row>
    <row r="411" customFormat="false" ht="12" hidden="false" customHeight="false" outlineLevel="0" collapsed="false">
      <c r="A411" s="6" t="s">
        <v>1389</v>
      </c>
      <c r="B411" s="6" t="s">
        <v>1388</v>
      </c>
      <c r="C411" s="6" t="n">
        <v>0.76</v>
      </c>
      <c r="E411" s="6" t="n">
        <v>0.2</v>
      </c>
      <c r="F411" s="6" t="n">
        <v>0.02</v>
      </c>
      <c r="G411" s="6" t="n">
        <v>0.02</v>
      </c>
      <c r="H411" s="6" t="n">
        <f aca="false">E411-F411</f>
        <v>0.18</v>
      </c>
      <c r="I411" s="6" t="n">
        <f aca="false">E411+G411</f>
        <v>0.22</v>
      </c>
      <c r="J411" s="17" t="n">
        <f aca="false">SQRT(C411+E411*$G$4/$G$3)</f>
        <v>0.871889241631758</v>
      </c>
      <c r="K411" s="17" t="n">
        <f aca="false">SQRT(C411+H411*$G$4/$G$3)</f>
        <v>0.871878296957713</v>
      </c>
      <c r="L411" s="17" t="n">
        <f aca="false">SQRT(C411+I411*$G$4/$G$3)</f>
        <v>0.871900186168419</v>
      </c>
      <c r="M411" s="17" t="n">
        <f aca="false">J411-K411</f>
        <v>1.09446740450547E-005</v>
      </c>
      <c r="N411" s="17" t="n">
        <f aca="false">L411-J411</f>
        <v>1.09445366602845E-005</v>
      </c>
      <c r="P411" s="6" t="n">
        <v>3700</v>
      </c>
      <c r="Q411" s="6" t="n">
        <v>840</v>
      </c>
      <c r="R411" s="6" t="n">
        <v>840</v>
      </c>
      <c r="S411" s="17" t="n">
        <f aca="false">P411*J411</f>
        <v>3225.99019403751</v>
      </c>
      <c r="T411" s="17" t="n">
        <f aca="false">(P411-Q411)*K411</f>
        <v>2493.57192929906</v>
      </c>
      <c r="U411" s="17" t="n">
        <f aca="false">(P411+R411)*L411</f>
        <v>3958.42684520462</v>
      </c>
      <c r="V411" s="17" t="n">
        <f aca="false">LN(S411)</f>
        <v>8.07899521901454</v>
      </c>
      <c r="W411" s="17" t="n">
        <f aca="false">ABS(LN(S411)-LN(T411))</f>
        <v>0.257523747723323</v>
      </c>
      <c r="X411" s="17" t="n">
        <f aca="false">ABS(LN(U411)-LN(S411))</f>
        <v>0.204606744992841</v>
      </c>
      <c r="Y411" s="18" t="n">
        <f aca="false">$G$6*(AA411^1.5)</f>
        <v>3178.22388978006</v>
      </c>
      <c r="AA411" s="6" t="n">
        <v>4.23</v>
      </c>
      <c r="AB411" s="6" t="n">
        <v>0.09</v>
      </c>
      <c r="AC411" s="6" t="n">
        <v>0.09</v>
      </c>
      <c r="AD411" s="17" t="n">
        <f aca="false">AA411-AB411</f>
        <v>4.14</v>
      </c>
      <c r="AE411" s="17" t="n">
        <f aca="false">AA411+AC411</f>
        <v>4.32</v>
      </c>
      <c r="AF411" s="17" t="n">
        <f aca="false">LN(AA411)</f>
        <v>1.44220199305819</v>
      </c>
      <c r="AG411" s="17" t="n">
        <f aca="false">ABS(LN(AA411)-LN(AD411))</f>
        <v>0.0215062052209636</v>
      </c>
      <c r="AH411" s="17" t="n">
        <f aca="false">ABS(LN(AA411)-LN(AE411))</f>
        <v>0.0210534091978323</v>
      </c>
    </row>
    <row r="412" customFormat="false" ht="12" hidden="false" customHeight="false" outlineLevel="0" collapsed="false">
      <c r="A412" s="6" t="s">
        <v>1390</v>
      </c>
      <c r="B412" s="6" t="s">
        <v>1391</v>
      </c>
      <c r="C412" s="6" t="n">
        <v>0.69</v>
      </c>
      <c r="E412" s="6" t="n">
        <v>0.011</v>
      </c>
      <c r="F412" s="6" t="n">
        <v>0.0016</v>
      </c>
      <c r="G412" s="6" t="n">
        <v>0.0016</v>
      </c>
      <c r="H412" s="6" t="n">
        <f aca="false">E412-F412</f>
        <v>0.0094</v>
      </c>
      <c r="I412" s="6" t="n">
        <f aca="false">E412+G412</f>
        <v>0.0126</v>
      </c>
      <c r="J412" s="17" t="n">
        <f aca="false">SQRT(C412+E412*$G$4/$G$3)</f>
        <v>0.830668704557976</v>
      </c>
      <c r="K412" s="17" t="n">
        <f aca="false">SQRT(C412+H412*$G$4/$G$3)</f>
        <v>0.830667785540429</v>
      </c>
      <c r="L412" s="17" t="n">
        <f aca="false">SQRT(C412+I412*$G$4/$G$3)</f>
        <v>0.830669623574506</v>
      </c>
      <c r="M412" s="17" t="n">
        <f aca="false">J412-K412</f>
        <v>9.19017546840983E-007</v>
      </c>
      <c r="N412" s="17" t="n">
        <f aca="false">L412-J412</f>
        <v>9.19016530098737E-007</v>
      </c>
      <c r="P412" s="6" t="n">
        <v>58.43</v>
      </c>
      <c r="Q412" s="6" t="n">
        <v>0.13</v>
      </c>
      <c r="R412" s="6" t="n">
        <v>0.13</v>
      </c>
      <c r="S412" s="17" t="n">
        <f aca="false">P412*J412</f>
        <v>48.5359724073225</v>
      </c>
      <c r="T412" s="17" t="n">
        <f aca="false">(P412-Q412)*K412</f>
        <v>48.427931897007</v>
      </c>
      <c r="U412" s="17" t="n">
        <f aca="false">(P412+R412)*L412</f>
        <v>48.6440131565231</v>
      </c>
      <c r="V412" s="17" t="n">
        <f aca="false">LN(S412)</f>
        <v>3.88230522214063</v>
      </c>
      <c r="W412" s="17" t="n">
        <f aca="false">ABS(LN(S412)-LN(T412))</f>
        <v>0.00222846956920941</v>
      </c>
      <c r="X412" s="17" t="n">
        <f aca="false">ABS(LN(U412)-LN(S412))</f>
        <v>0.00222351944357291</v>
      </c>
      <c r="Y412" s="18" t="n">
        <f aca="false">$G$6*(AA412^1.5)</f>
        <v>48.4321734206738</v>
      </c>
      <c r="AA412" s="6" t="n">
        <v>0.26</v>
      </c>
      <c r="AB412" s="6" t="n">
        <v>0.005</v>
      </c>
      <c r="AC412" s="6" t="n">
        <v>0.005</v>
      </c>
      <c r="AD412" s="17" t="n">
        <f aca="false">AA412-AB412</f>
        <v>0.255</v>
      </c>
      <c r="AE412" s="17" t="n">
        <f aca="false">AA412+AC412</f>
        <v>0.265</v>
      </c>
      <c r="AF412" s="17" t="n">
        <f aca="false">LN(AA412)</f>
        <v>-1.34707364796661</v>
      </c>
      <c r="AG412" s="17" t="n">
        <f aca="false">ABS(LN(AA412)-LN(AD412))</f>
        <v>0.0194180858571016</v>
      </c>
      <c r="AH412" s="17" t="n">
        <f aca="false">ABS(LN(AA412)-LN(AE412))</f>
        <v>0.0190481949706944</v>
      </c>
    </row>
    <row r="413" customFormat="false" ht="12" hidden="false" customHeight="false" outlineLevel="0" collapsed="false">
      <c r="A413" s="6" t="s">
        <v>1396</v>
      </c>
      <c r="B413" s="6" t="s">
        <v>1397</v>
      </c>
      <c r="C413" s="6" t="n">
        <v>1.02</v>
      </c>
      <c r="E413" s="6" t="n">
        <v>1.5</v>
      </c>
      <c r="F413" s="6" t="n">
        <v>1</v>
      </c>
      <c r="G413" s="6" t="n">
        <v>1</v>
      </c>
      <c r="H413" s="6" t="n">
        <f aca="false">E413-F413</f>
        <v>0.5</v>
      </c>
      <c r="I413" s="6" t="n">
        <f aca="false">E413+G413</f>
        <v>2.5</v>
      </c>
      <c r="J413" s="17" t="n">
        <f aca="false">SQRT(C413+E413*$G$4/$G$3)</f>
        <v>1.01065888040873</v>
      </c>
      <c r="K413" s="17" t="n">
        <f aca="false">SQRT(C413+H413*$G$4/$G$3)</f>
        <v>1.0101866778883</v>
      </c>
      <c r="L413" s="17" t="n">
        <f aca="false">SQRT(C413+I413*$G$4/$G$3)</f>
        <v>1.01113086240854</v>
      </c>
      <c r="M413" s="17" t="n">
        <f aca="false">J413-K413</f>
        <v>0.000472202520422682</v>
      </c>
      <c r="N413" s="17" t="n">
        <f aca="false">L413-J413</f>
        <v>0.000471981999811355</v>
      </c>
      <c r="P413" s="6" t="n">
        <v>1534</v>
      </c>
      <c r="Q413" s="6" t="n">
        <v>280</v>
      </c>
      <c r="R413" s="6" t="n">
        <v>280</v>
      </c>
      <c r="S413" s="17" t="n">
        <f aca="false">P413*J413</f>
        <v>1550.35072254699</v>
      </c>
      <c r="T413" s="17" t="n">
        <f aca="false">(P413-Q413)*K413</f>
        <v>1266.77409407193</v>
      </c>
      <c r="U413" s="17" t="n">
        <f aca="false">(P413+R413)*L413</f>
        <v>1834.19138440909</v>
      </c>
      <c r="V413" s="17" t="n">
        <f aca="false">LN(S413)</f>
        <v>7.34623645692846</v>
      </c>
      <c r="W413" s="17" t="n">
        <f aca="false">ABS(LN(S413)-LN(T413))</f>
        <v>0.202007592368935</v>
      </c>
      <c r="X413" s="17" t="n">
        <f aca="false">ABS(LN(U413)-LN(S413))</f>
        <v>0.168122543992614</v>
      </c>
      <c r="Y413" s="18" t="n">
        <f aca="false">$G$6*(AA413^1.5)</f>
        <v>1531.55980041597</v>
      </c>
      <c r="AA413" s="6" t="n">
        <v>2.6</v>
      </c>
      <c r="AB413" s="6" t="n">
        <v>0.4</v>
      </c>
      <c r="AC413" s="6" t="n">
        <v>0.4</v>
      </c>
      <c r="AD413" s="17" t="n">
        <f aca="false">AA413-AB413</f>
        <v>2.2</v>
      </c>
      <c r="AE413" s="17" t="n">
        <f aca="false">AA413+AC413</f>
        <v>3</v>
      </c>
      <c r="AF413" s="17" t="n">
        <f aca="false">LN(AA413)</f>
        <v>0.955511445027436</v>
      </c>
      <c r="AG413" s="17" t="n">
        <f aca="false">ABS(LN(AA413)-LN(AD413))</f>
        <v>0.167054084663166</v>
      </c>
      <c r="AH413" s="17" t="n">
        <f aca="false">ABS(LN(AA413)-LN(AE413))</f>
        <v>0.143100843640673</v>
      </c>
    </row>
    <row r="414" customFormat="false" ht="12" hidden="false" customHeight="false" outlineLevel="0" collapsed="false">
      <c r="A414" s="6" t="s">
        <v>1398</v>
      </c>
      <c r="B414" s="6" t="s">
        <v>1399</v>
      </c>
      <c r="C414" s="6" t="n">
        <v>1.42</v>
      </c>
      <c r="E414" s="6" t="n">
        <v>7</v>
      </c>
      <c r="F414" s="6" t="n">
        <v>1.6</v>
      </c>
      <c r="G414" s="6" t="n">
        <v>1.6</v>
      </c>
      <c r="H414" s="6" t="n">
        <f aca="false">E414-F414</f>
        <v>5.4</v>
      </c>
      <c r="I414" s="6" t="n">
        <f aca="false">E414+G414</f>
        <v>8.6</v>
      </c>
      <c r="J414" s="17" t="n">
        <f aca="false">SQRT(C414+E414*$G$4/$G$3)</f>
        <v>1.19443699648081</v>
      </c>
      <c r="K414" s="17" t="n">
        <f aca="false">SQRT(C414+H414*$G$4/$G$3)</f>
        <v>1.19379769692208</v>
      </c>
      <c r="L414" s="17" t="n">
        <f aca="false">SQRT(C414+I414*$G$4/$G$3)</f>
        <v>1.19507595404966</v>
      </c>
      <c r="M414" s="17" t="n">
        <f aca="false">J414-K414</f>
        <v>0.000639299558723661</v>
      </c>
      <c r="N414" s="17" t="n">
        <f aca="false">L414-J414</f>
        <v>0.000638957568855902</v>
      </c>
      <c r="P414" s="6" t="n">
        <v>1475</v>
      </c>
      <c r="Q414" s="6" t="n">
        <v>55</v>
      </c>
      <c r="R414" s="6" t="n">
        <v>55</v>
      </c>
      <c r="S414" s="17" t="n">
        <f aca="false">P414*J414</f>
        <v>1761.79456980919</v>
      </c>
      <c r="T414" s="17" t="n">
        <f aca="false">(P414-Q414)*K414</f>
        <v>1695.19272962936</v>
      </c>
      <c r="U414" s="17" t="n">
        <f aca="false">(P414+R414)*L414</f>
        <v>1828.46620969598</v>
      </c>
      <c r="V414" s="17" t="n">
        <f aca="false">LN(S414)</f>
        <v>7.47408821048749</v>
      </c>
      <c r="W414" s="17" t="n">
        <f aca="false">ABS(LN(S414)-LN(T414))</f>
        <v>0.0385364923407598</v>
      </c>
      <c r="X414" s="17" t="n">
        <f aca="false">ABS(LN(U414)-LN(S414))</f>
        <v>0.0371445471368155</v>
      </c>
      <c r="Y414" s="18" t="n">
        <f aca="false">$G$6*(AA414^1.5)</f>
        <v>1766.94481719578</v>
      </c>
      <c r="AA414" s="6" t="n">
        <v>2.86</v>
      </c>
      <c r="AB414" s="6" t="n">
        <v>0.07</v>
      </c>
      <c r="AC414" s="6" t="n">
        <v>0.07</v>
      </c>
      <c r="AD414" s="17" t="n">
        <f aca="false">AA414-AB414</f>
        <v>2.79</v>
      </c>
      <c r="AE414" s="17" t="n">
        <f aca="false">AA414+AC414</f>
        <v>2.93</v>
      </c>
      <c r="AF414" s="17" t="n">
        <f aca="false">LN(AA414)</f>
        <v>1.05082162483176</v>
      </c>
      <c r="AG414" s="17" t="n">
        <f aca="false">ABS(LN(AA414)-LN(AD414))</f>
        <v>0.024780028998487</v>
      </c>
      <c r="AH414" s="17" t="n">
        <f aca="false">ABS(LN(AA414)-LN(AE414))</f>
        <v>0.0241807981972146</v>
      </c>
    </row>
    <row r="415" customFormat="false" ht="12" hidden="false" customHeight="false" outlineLevel="0" collapsed="false">
      <c r="A415" s="6" t="s">
        <v>1400</v>
      </c>
      <c r="B415" s="6" t="s">
        <v>1401</v>
      </c>
      <c r="C415" s="6" t="n">
        <v>1.35</v>
      </c>
      <c r="E415" s="6" t="n">
        <v>14.2</v>
      </c>
      <c r="F415" s="6" t="n">
        <v>1.6</v>
      </c>
      <c r="G415" s="6" t="n">
        <v>1.6</v>
      </c>
      <c r="H415" s="6" t="n">
        <f aca="false">E415-F415</f>
        <v>12.6</v>
      </c>
      <c r="I415" s="6" t="n">
        <f aca="false">E415+G415</f>
        <v>15.8</v>
      </c>
      <c r="J415" s="17" t="n">
        <f aca="false">SQRT(C415+E415*$G$4/$G$3)</f>
        <v>1.16771157688763</v>
      </c>
      <c r="K415" s="17" t="n">
        <f aca="false">SQRT(C415+H415*$G$4/$G$3)</f>
        <v>1.16705763757056</v>
      </c>
      <c r="L415" s="17" t="n">
        <f aca="false">SQRT(C415+I415*$G$4/$G$3)</f>
        <v>1.16836515019193</v>
      </c>
      <c r="M415" s="17" t="n">
        <f aca="false">J415-K415</f>
        <v>0.000653939317070806</v>
      </c>
      <c r="N415" s="17" t="n">
        <f aca="false">L415-J415</f>
        <v>0.000653573304302269</v>
      </c>
      <c r="P415" s="6" t="n">
        <v>1634</v>
      </c>
      <c r="Q415" s="6" t="n">
        <v>17</v>
      </c>
      <c r="R415" s="6" t="n">
        <v>17</v>
      </c>
      <c r="S415" s="17" t="n">
        <f aca="false">P415*J415</f>
        <v>1908.04071663438</v>
      </c>
      <c r="T415" s="17" t="n">
        <f aca="false">(P415-Q415)*K415</f>
        <v>1887.13219995159</v>
      </c>
      <c r="U415" s="17" t="n">
        <f aca="false">(P415+R415)*L415</f>
        <v>1928.97086296687</v>
      </c>
      <c r="V415" s="17" t="n">
        <f aca="false">LN(S415)</f>
        <v>7.55383219173567</v>
      </c>
      <c r="W415" s="17" t="n">
        <f aca="false">ABS(LN(S415)-LN(T415))</f>
        <v>0.0110185905531486</v>
      </c>
      <c r="X415" s="17" t="n">
        <f aca="false">ABS(LN(U415)-LN(S415))</f>
        <v>0.0109097163213434</v>
      </c>
      <c r="Y415" s="18" t="n">
        <f aca="false">$G$6*(AA415^1.5)</f>
        <v>1917.27474296578</v>
      </c>
      <c r="AA415" s="6" t="n">
        <v>3.02</v>
      </c>
      <c r="AB415" s="6" t="n">
        <v>0.15</v>
      </c>
      <c r="AC415" s="6" t="n">
        <v>0.15</v>
      </c>
      <c r="AD415" s="17" t="n">
        <f aca="false">AA415-AB415</f>
        <v>2.87</v>
      </c>
      <c r="AE415" s="17" t="n">
        <f aca="false">AA415+AC415</f>
        <v>3.17</v>
      </c>
      <c r="AF415" s="17" t="n">
        <f aca="false">LN(AA415)</f>
        <v>1.10525683138678</v>
      </c>
      <c r="AG415" s="17" t="n">
        <f aca="false">ABS(LN(AA415)-LN(AD415))</f>
        <v>0.0509448016152485</v>
      </c>
      <c r="AH415" s="17" t="n">
        <f aca="false">ABS(LN(AA415)-LN(AE415))</f>
        <v>0.0484747565024108</v>
      </c>
    </row>
    <row r="416" customFormat="false" ht="12" hidden="false" customHeight="false" outlineLevel="0" collapsed="false">
      <c r="A416" s="6" t="s">
        <v>1402</v>
      </c>
      <c r="B416" s="6" t="s">
        <v>1403</v>
      </c>
      <c r="C416" s="6" t="n">
        <v>0.82</v>
      </c>
      <c r="E416" s="6" t="n">
        <v>12.1</v>
      </c>
      <c r="F416" s="6" t="n">
        <v>10</v>
      </c>
      <c r="G416" s="6" t="n">
        <v>9.3</v>
      </c>
      <c r="H416" s="6" t="n">
        <f aca="false">E416-F416</f>
        <v>2.1</v>
      </c>
      <c r="I416" s="6" t="n">
        <f aca="false">E416+G416</f>
        <v>21.4</v>
      </c>
      <c r="J416" s="17" t="n">
        <f aca="false">SQRT(C416+E416*$G$4/$G$3)</f>
        <v>0.911891663098615</v>
      </c>
      <c r="K416" s="17" t="n">
        <f aca="false">SQRT(C416+H416*$G$4/$G$3)</f>
        <v>0.906644319217094</v>
      </c>
      <c r="L416" s="17" t="n">
        <f aca="false">SQRT(C416+I416*$G$4/$G$3)</f>
        <v>0.916744738208341</v>
      </c>
      <c r="M416" s="17" t="n">
        <f aca="false">J416-K416</f>
        <v>0.00524734388152137</v>
      </c>
      <c r="N416" s="17" t="n">
        <f aca="false">L416-J416</f>
        <v>0.00485307510972588</v>
      </c>
      <c r="P416" s="6" t="n">
        <v>2754</v>
      </c>
      <c r="Q416" s="6" t="n">
        <v>87</v>
      </c>
      <c r="R416" s="6" t="n">
        <v>87</v>
      </c>
      <c r="S416" s="17" t="n">
        <f aca="false">P416*J416</f>
        <v>2511.34964017359</v>
      </c>
      <c r="T416" s="17" t="n">
        <f aca="false">(P416-Q416)*K416</f>
        <v>2418.02039935199</v>
      </c>
      <c r="U416" s="17" t="n">
        <f aca="false">(P416+R416)*L416</f>
        <v>2604.4718012499</v>
      </c>
      <c r="V416" s="17" t="n">
        <f aca="false">LN(S416)</f>
        <v>7.8285755928626</v>
      </c>
      <c r="W416" s="17" t="n">
        <f aca="false">ABS(LN(S416)-LN(T416))</f>
        <v>0.0378711252668822</v>
      </c>
      <c r="X416" s="17" t="n">
        <f aca="false">ABS(LN(U416)-LN(S416))</f>
        <v>0.0364095773298381</v>
      </c>
      <c r="Y416" s="18" t="n">
        <f aca="false">$G$6*(AA416^1.5)</f>
        <v>2495.32827610644</v>
      </c>
      <c r="AA416" s="6" t="n">
        <v>3.6</v>
      </c>
      <c r="AB416" s="6" t="n">
        <v>0.08</v>
      </c>
      <c r="AC416" s="6" t="n">
        <v>0.08</v>
      </c>
      <c r="AD416" s="17" t="n">
        <f aca="false">AA416-AB416</f>
        <v>3.52</v>
      </c>
      <c r="AE416" s="17" t="n">
        <f aca="false">AA416+AC416</f>
        <v>3.68</v>
      </c>
      <c r="AF416" s="17" t="n">
        <f aca="false">LN(AA416)</f>
        <v>1.28093384546206</v>
      </c>
      <c r="AG416" s="17" t="n">
        <f aca="false">ABS(LN(AA416)-LN(AD416))</f>
        <v>0.0224728558520586</v>
      </c>
      <c r="AH416" s="17" t="n">
        <f aca="false">ABS(LN(AA416)-LN(AE416))</f>
        <v>0.0219789067187755</v>
      </c>
    </row>
    <row r="417" customFormat="false" ht="12" hidden="false" customHeight="false" outlineLevel="0" collapsed="false">
      <c r="A417" s="6" t="s">
        <v>1406</v>
      </c>
      <c r="B417" s="6" t="s">
        <v>1407</v>
      </c>
      <c r="C417" s="6" t="n">
        <v>1.028</v>
      </c>
      <c r="E417" s="6" t="n">
        <v>2</v>
      </c>
      <c r="F417" s="6" t="n">
        <v>0.4</v>
      </c>
      <c r="G417" s="6" t="n">
        <v>0.4</v>
      </c>
      <c r="H417" s="6" t="n">
        <f aca="false">E417-F417</f>
        <v>1.6</v>
      </c>
      <c r="I417" s="6" t="n">
        <f aca="false">E417+G417</f>
        <v>2.4</v>
      </c>
      <c r="J417" s="17" t="n">
        <f aca="false">SQRT(C417+E417*$G$4/$G$3)</f>
        <v>1.01484407508347</v>
      </c>
      <c r="K417" s="17" t="n">
        <f aca="false">SQRT(C417+H417*$G$4/$G$3)</f>
        <v>1.01465599953167</v>
      </c>
      <c r="L417" s="17" t="n">
        <f aca="false">SQRT(C417+I417*$G$4/$G$3)</f>
        <v>1.0150321157867</v>
      </c>
      <c r="M417" s="17" t="n">
        <f aca="false">J417-K417</f>
        <v>0.000188075551796896</v>
      </c>
      <c r="N417" s="17" t="n">
        <f aca="false">L417-J417</f>
        <v>0.000188040703231973</v>
      </c>
      <c r="P417" s="6" t="n">
        <v>2199</v>
      </c>
      <c r="Q417" s="6" t="n">
        <v>61</v>
      </c>
      <c r="R417" s="6" t="n">
        <v>61</v>
      </c>
      <c r="S417" s="17" t="n">
        <f aca="false">P417*J417</f>
        <v>2231.64212110855</v>
      </c>
      <c r="T417" s="17" t="n">
        <f aca="false">(P417-Q417)*K417</f>
        <v>2169.33452699872</v>
      </c>
      <c r="U417" s="17" t="n">
        <f aca="false">(P417+R417)*L417</f>
        <v>2293.97258167795</v>
      </c>
      <c r="V417" s="17" t="n">
        <f aca="false">LN(S417)</f>
        <v>7.71049297064024</v>
      </c>
      <c r="W417" s="17" t="n">
        <f aca="false">ABS(LN(S417)-LN(T417))</f>
        <v>0.028317240724312</v>
      </c>
      <c r="X417" s="17" t="n">
        <f aca="false">ABS(LN(U417)-LN(S417))</f>
        <v>0.0275473747884361</v>
      </c>
      <c r="Y417" s="18" t="n">
        <f aca="false">$G$6*(AA417^1.5)</f>
        <v>2229.94235737684</v>
      </c>
      <c r="AA417" s="6" t="n">
        <v>3.34</v>
      </c>
      <c r="AB417" s="6" t="n">
        <v>0.17</v>
      </c>
      <c r="AC417" s="6" t="n">
        <v>0.17</v>
      </c>
      <c r="AD417" s="17" t="n">
        <f aca="false">AA417-AB417</f>
        <v>3.17</v>
      </c>
      <c r="AE417" s="17" t="n">
        <f aca="false">AA417+AC417</f>
        <v>3.51</v>
      </c>
      <c r="AF417" s="17" t="n">
        <f aca="false">LN(AA417)</f>
        <v>1.20597080698861</v>
      </c>
      <c r="AG417" s="17" t="n">
        <f aca="false">ABS(LN(AA417)-LN(AD417))</f>
        <v>0.0522392190994199</v>
      </c>
      <c r="AH417" s="17" t="n">
        <f aca="false">ABS(LN(AA417)-LN(AE417))</f>
        <v>0.0496452304891653</v>
      </c>
    </row>
    <row r="418" customFormat="false" ht="12" hidden="false" customHeight="false" outlineLevel="0" collapsed="false">
      <c r="A418" s="6" t="s">
        <v>1410</v>
      </c>
      <c r="B418" s="6" t="s">
        <v>1409</v>
      </c>
      <c r="C418" s="6" t="n">
        <v>1.4</v>
      </c>
      <c r="E418" s="6" t="n">
        <v>3.2</v>
      </c>
      <c r="F418" s="6" t="n">
        <v>0.3</v>
      </c>
      <c r="G418" s="6" t="n">
        <v>0.3</v>
      </c>
      <c r="H418" s="6" t="n">
        <f aca="false">E418-F418</f>
        <v>2.9</v>
      </c>
      <c r="I418" s="6" t="n">
        <f aca="false">E418+G418</f>
        <v>3.5</v>
      </c>
      <c r="J418" s="17" t="n">
        <f aca="false">SQRT(C418+E418*$G$4/$G$3)</f>
        <v>1.1845056330686</v>
      </c>
      <c r="K418" s="17" t="n">
        <f aca="false">SQRT(C418+H418*$G$4/$G$3)</f>
        <v>1.18438478555807</v>
      </c>
      <c r="L418" s="17" t="n">
        <f aca="false">SQRT(C418+I418*$G$4/$G$3)</f>
        <v>1.18462646825109</v>
      </c>
      <c r="M418" s="17" t="n">
        <f aca="false">J418-K418</f>
        <v>0.000120847510527433</v>
      </c>
      <c r="N418" s="17" t="n">
        <f aca="false">L418-J418</f>
        <v>0.000120835182489287</v>
      </c>
      <c r="P418" s="6" t="n">
        <v>85.2</v>
      </c>
      <c r="Q418" s="6" t="n">
        <v>0.1</v>
      </c>
      <c r="R418" s="6" t="n">
        <v>0.1</v>
      </c>
      <c r="S418" s="17" t="n">
        <f aca="false">P418*J418</f>
        <v>100.919879937445</v>
      </c>
      <c r="T418" s="17" t="n">
        <f aca="false">(P418-Q418)*K418</f>
        <v>100.791145250992</v>
      </c>
      <c r="U418" s="17" t="n">
        <f aca="false">(P418+R418)*L418</f>
        <v>101.048637741818</v>
      </c>
      <c r="V418" s="17" t="n">
        <f aca="false">LN(S418)</f>
        <v>4.61432693409166</v>
      </c>
      <c r="W418" s="17" t="n">
        <f aca="false">ABS(LN(S418)-LN(T418))</f>
        <v>0.00127642704518571</v>
      </c>
      <c r="X418" s="17" t="n">
        <f aca="false">ABS(LN(U418)-LN(S418))</f>
        <v>0.0012750286361074</v>
      </c>
      <c r="Y418" s="18" t="n">
        <f aca="false">$G$6*(AA418^1.5)</f>
        <v>106.623504169502</v>
      </c>
      <c r="AA418" s="6" t="n">
        <v>0.44</v>
      </c>
      <c r="AB418" s="6" t="n">
        <v>0.005</v>
      </c>
      <c r="AC418" s="6" t="n">
        <v>0.005</v>
      </c>
      <c r="AD418" s="17" t="n">
        <f aca="false">AA418-AB418</f>
        <v>0.435</v>
      </c>
      <c r="AE418" s="17" t="n">
        <f aca="false">AA418+AC418</f>
        <v>0.445</v>
      </c>
      <c r="AF418" s="17" t="n">
        <f aca="false">LN(AA418)</f>
        <v>-0.82098055206983</v>
      </c>
      <c r="AG418" s="17" t="n">
        <f aca="false">ABS(LN(AA418)-LN(AD418))</f>
        <v>0.0114286958236227</v>
      </c>
      <c r="AH418" s="17" t="n">
        <f aca="false">ABS(LN(AA418)-LN(AE418))</f>
        <v>0.0112995552539334</v>
      </c>
    </row>
    <row r="419" customFormat="false" ht="12" hidden="false" customHeight="false" outlineLevel="0" collapsed="false">
      <c r="A419" s="6" t="s">
        <v>1411</v>
      </c>
      <c r="B419" s="6" t="s">
        <v>1412</v>
      </c>
      <c r="C419" s="6" t="n">
        <v>0.84</v>
      </c>
      <c r="E419" s="6" t="n">
        <v>0.057</v>
      </c>
      <c r="F419" s="6" t="n">
        <v>0.0046</v>
      </c>
      <c r="G419" s="6" t="n">
        <v>0.0046</v>
      </c>
      <c r="H419" s="6" t="n">
        <f aca="false">E419-F419</f>
        <v>0.0524</v>
      </c>
      <c r="I419" s="6" t="n">
        <f aca="false">E419+G419</f>
        <v>0.0616</v>
      </c>
      <c r="J419" s="17" t="n">
        <f aca="false">SQRT(C419+E419*$G$4/$G$3)</f>
        <v>0.916544811865117</v>
      </c>
      <c r="K419" s="17" t="n">
        <f aca="false">SQRT(C419+H419*$G$4/$G$3)</f>
        <v>0.916542417247767</v>
      </c>
      <c r="L419" s="17" t="n">
        <f aca="false">SQRT(C419+I419*$G$4/$G$3)</f>
        <v>0.916547206476211</v>
      </c>
      <c r="M419" s="17" t="n">
        <f aca="false">J419-K419</f>
        <v>2.39461735052071E-006</v>
      </c>
      <c r="N419" s="17" t="n">
        <f aca="false">L419-J419</f>
        <v>2.3946110940809E-006</v>
      </c>
      <c r="P419" s="6" t="n">
        <v>49.77</v>
      </c>
      <c r="Q419" s="6" t="n">
        <v>0.07</v>
      </c>
      <c r="R419" s="6" t="n">
        <v>0.07</v>
      </c>
      <c r="S419" s="17" t="n">
        <f aca="false">P419*J419</f>
        <v>45.6164352865269</v>
      </c>
      <c r="T419" s="17" t="n">
        <f aca="false">(P419-Q419)*K419</f>
        <v>45.552158137214</v>
      </c>
      <c r="U419" s="17" t="n">
        <f aca="false">(P419+R419)*L419</f>
        <v>45.6807127707744</v>
      </c>
      <c r="V419" s="17" t="n">
        <f aca="false">LN(S419)</f>
        <v>3.82026807453374</v>
      </c>
      <c r="W419" s="17" t="n">
        <f aca="false">ABS(LN(S419)-LN(T419))</f>
        <v>0.00141007242843649</v>
      </c>
      <c r="X419" s="17" t="n">
        <f aca="false">ABS(LN(U419)-LN(S419))</f>
        <v>0.00140809425563981</v>
      </c>
      <c r="Y419" s="18" t="n">
        <f aca="false">$G$6*(AA419^1.5)</f>
        <v>45.6650512865617</v>
      </c>
      <c r="AA419" s="6" t="n">
        <v>0.25</v>
      </c>
      <c r="AB419" s="6" t="n">
        <v>0.004</v>
      </c>
      <c r="AC419" s="6" t="n">
        <v>0.004</v>
      </c>
      <c r="AD419" s="17" t="n">
        <f aca="false">AA419-AB419</f>
        <v>0.246</v>
      </c>
      <c r="AE419" s="17" t="n">
        <f aca="false">AA419+AC419</f>
        <v>0.254</v>
      </c>
      <c r="AF419" s="17" t="n">
        <f aca="false">LN(AA419)</f>
        <v>-1.38629436111989</v>
      </c>
      <c r="AG419" s="17" t="n">
        <f aca="false">ABS(LN(AA419)-LN(AD419))</f>
        <v>0.0161293819298838</v>
      </c>
      <c r="AH419" s="17" t="n">
        <f aca="false">ABS(LN(AA419)-LN(AE419))</f>
        <v>0.0158733491562901</v>
      </c>
    </row>
    <row r="420" customFormat="false" ht="12" hidden="false" customHeight="false" outlineLevel="0" collapsed="false">
      <c r="A420" s="6" t="s">
        <v>1415</v>
      </c>
      <c r="B420" s="6" t="s">
        <v>1414</v>
      </c>
      <c r="C420" s="6" t="n">
        <v>1.13</v>
      </c>
      <c r="E420" s="6" t="n">
        <v>0.9</v>
      </c>
      <c r="F420" s="6" t="n">
        <v>0.3</v>
      </c>
      <c r="G420" s="6" t="n">
        <v>0.3</v>
      </c>
      <c r="H420" s="6" t="n">
        <f aca="false">E420-F420</f>
        <v>0.6</v>
      </c>
      <c r="I420" s="6" t="n">
        <f aca="false">E420+G420</f>
        <v>1.2</v>
      </c>
      <c r="J420" s="17" t="n">
        <f aca="false">SQRT(C420+E420*$G$4/$G$3)</f>
        <v>1.06341846115695</v>
      </c>
      <c r="K420" s="17" t="n">
        <f aca="false">SQRT(C420+H420*$G$4/$G$3)</f>
        <v>1.06328385157474</v>
      </c>
      <c r="L420" s="17" t="n">
        <f aca="false">SQRT(C420+I420*$G$4/$G$3)</f>
        <v>1.06355305370217</v>
      </c>
      <c r="M420" s="17" t="n">
        <f aca="false">J420-K420</f>
        <v>0.000134609582211009</v>
      </c>
      <c r="N420" s="17" t="n">
        <f aca="false">L420-J420</f>
        <v>0.000134592545224077</v>
      </c>
      <c r="P420" s="6" t="n">
        <v>162</v>
      </c>
      <c r="Q420" s="6" t="n">
        <v>3</v>
      </c>
      <c r="R420" s="6" t="n">
        <v>3</v>
      </c>
      <c r="S420" s="17" t="n">
        <f aca="false">P420*J420</f>
        <v>172.273790707426</v>
      </c>
      <c r="T420" s="17" t="n">
        <f aca="false">(P420-Q420)*K420</f>
        <v>169.062132400383</v>
      </c>
      <c r="U420" s="17" t="n">
        <f aca="false">(P420+R420)*L420</f>
        <v>175.486253860858</v>
      </c>
      <c r="V420" s="17" t="n">
        <f aca="false">LN(S420)</f>
        <v>5.14908501767097</v>
      </c>
      <c r="W420" s="17" t="n">
        <f aca="false">ABS(LN(S420)-LN(T420))</f>
        <v>0.0188187229740713</v>
      </c>
      <c r="X420" s="17" t="n">
        <f aca="false">ABS(LN(U420)-LN(S420))</f>
        <v>0.0184756965881903</v>
      </c>
      <c r="Y420" s="18" t="n">
        <f aca="false">$G$6*(AA420^1.5)</f>
        <v>169.785583811098</v>
      </c>
      <c r="AA420" s="6" t="n">
        <v>0.6</v>
      </c>
      <c r="AB420" s="6" t="n">
        <v>0.01</v>
      </c>
      <c r="AC420" s="6" t="n">
        <v>0.01</v>
      </c>
      <c r="AD420" s="17" t="n">
        <f aca="false">AA420-AB420</f>
        <v>0.59</v>
      </c>
      <c r="AE420" s="17" t="n">
        <f aca="false">AA420+AC420</f>
        <v>0.61</v>
      </c>
      <c r="AF420" s="17" t="n">
        <f aca="false">LN(AA420)</f>
        <v>-0.510825623765991</v>
      </c>
      <c r="AG420" s="17" t="n">
        <f aca="false">ABS(LN(AA420)-LN(AD420))</f>
        <v>0.0168071183163813</v>
      </c>
      <c r="AH420" s="17" t="n">
        <f aca="false">ABS(LN(AA420)-LN(AE420))</f>
        <v>0.0165293019512106</v>
      </c>
    </row>
    <row r="421" customFormat="false" ht="12" hidden="false" customHeight="false" outlineLevel="0" collapsed="false">
      <c r="A421" s="6" t="s">
        <v>1421</v>
      </c>
      <c r="B421" s="6" t="s">
        <v>1422</v>
      </c>
      <c r="C421" s="6" t="n">
        <v>1</v>
      </c>
      <c r="E421" s="6" t="n">
        <v>0.7</v>
      </c>
      <c r="F421" s="6" t="n">
        <v>0.06</v>
      </c>
      <c r="G421" s="6" t="n">
        <v>0.06</v>
      </c>
      <c r="H421" s="6" t="n">
        <f aca="false">E421-F421</f>
        <v>0.64</v>
      </c>
      <c r="I421" s="6" t="n">
        <f aca="false">E421+G421</f>
        <v>0.76</v>
      </c>
      <c r="J421" s="17" t="n">
        <f aca="false">SQRT(C421+E421*$G$4/$G$3)</f>
        <v>1.00033393117309</v>
      </c>
      <c r="K421" s="17" t="n">
        <f aca="false">SQRT(C421+H421*$G$4/$G$3)</f>
        <v>1.00030531286915</v>
      </c>
      <c r="L421" s="17" t="n">
        <f aca="false">SQRT(C421+I421*$G$4/$G$3)</f>
        <v>1.00036254865832</v>
      </c>
      <c r="M421" s="17" t="n">
        <f aca="false">J421-K421</f>
        <v>2.86183039401866E-005</v>
      </c>
      <c r="N421" s="17" t="n">
        <f aca="false">L421-J421</f>
        <v>2.86174852297538E-005</v>
      </c>
      <c r="P421" s="6" t="n">
        <v>30.052</v>
      </c>
      <c r="Q421" s="6" t="n">
        <v>0.027</v>
      </c>
      <c r="R421" s="6" t="n">
        <v>0.027</v>
      </c>
      <c r="S421" s="17" t="n">
        <f aca="false">P421*J421</f>
        <v>30.0620352996137</v>
      </c>
      <c r="T421" s="17" t="n">
        <f aca="false">(P421-Q421)*K421</f>
        <v>30.0341670188962</v>
      </c>
      <c r="U421" s="17" t="n">
        <f aca="false">(P421+R421)*L421</f>
        <v>30.0899051010936</v>
      </c>
      <c r="V421" s="17" t="n">
        <f aca="false">LN(S421)</f>
        <v>3.4032630899374</v>
      </c>
      <c r="W421" s="17" t="n">
        <f aca="false">ABS(LN(S421)-LN(T421))</f>
        <v>0.000927455700691748</v>
      </c>
      <c r="X421" s="17" t="n">
        <f aca="false">ABS(LN(U421)-LN(S421))</f>
        <v>0.000926646864207292</v>
      </c>
      <c r="Y421" s="18" t="n">
        <f aca="false">$G$6*(AA421^1.5)</f>
        <v>30.0169556111812</v>
      </c>
      <c r="AA421" s="6" t="n">
        <v>0.189</v>
      </c>
      <c r="AB421" s="6" t="n">
        <v>0.006</v>
      </c>
      <c r="AC421" s="6" t="n">
        <v>0.006</v>
      </c>
      <c r="AD421" s="17" t="n">
        <f aca="false">AA421-AB421</f>
        <v>0.183</v>
      </c>
      <c r="AE421" s="17" t="n">
        <f aca="false">AA421+AC421</f>
        <v>0.195</v>
      </c>
      <c r="AF421" s="17" t="n">
        <f aca="false">LN(AA421)</f>
        <v>-1.66600826392249</v>
      </c>
      <c r="AG421" s="17" t="n">
        <f aca="false">ABS(LN(AA421)-LN(AD421))</f>
        <v>0.0322608622182214</v>
      </c>
      <c r="AH421" s="17" t="n">
        <f aca="false">ABS(LN(AA421)-LN(AE421))</f>
        <v>0.0312525435041044</v>
      </c>
    </row>
    <row r="422" customFormat="false" ht="12" hidden="false" customHeight="false" outlineLevel="0" collapsed="false">
      <c r="A422" s="6" t="s">
        <v>1423</v>
      </c>
      <c r="B422" s="6" t="s">
        <v>1422</v>
      </c>
      <c r="C422" s="6" t="n">
        <v>1</v>
      </c>
      <c r="E422" s="6" t="n">
        <v>1.82</v>
      </c>
      <c r="F422" s="6" t="n">
        <v>0.17</v>
      </c>
      <c r="G422" s="6" t="n">
        <v>0.17</v>
      </c>
      <c r="H422" s="6" t="n">
        <f aca="false">E422-F422</f>
        <v>1.65</v>
      </c>
      <c r="I422" s="6" t="n">
        <f aca="false">E422+G422</f>
        <v>1.99</v>
      </c>
      <c r="J422" s="17" t="n">
        <f aca="false">SQRT(C422+E422*$G$4/$G$3)</f>
        <v>1.00086798931035</v>
      </c>
      <c r="K422" s="17" t="n">
        <f aca="false">SQRT(C422+H422*$G$4/$G$3)</f>
        <v>1.00078694526054</v>
      </c>
      <c r="L422" s="17" t="n">
        <f aca="false">SQRT(C422+I422*$G$4/$G$3)</f>
        <v>1.00094902679825</v>
      </c>
      <c r="M422" s="17" t="n">
        <f aca="false">J422-K422</f>
        <v>8.10440498113518E-005</v>
      </c>
      <c r="N422" s="17" t="n">
        <f aca="false">L422-J422</f>
        <v>8.10374879005593E-005</v>
      </c>
      <c r="P422" s="6" t="n">
        <v>192.9</v>
      </c>
      <c r="Q422" s="6" t="n">
        <v>0.9</v>
      </c>
      <c r="R422" s="6" t="n">
        <v>0.9</v>
      </c>
      <c r="S422" s="17" t="n">
        <f aca="false">P422*J422</f>
        <v>193.067435137967</v>
      </c>
      <c r="T422" s="17" t="n">
        <f aca="false">(P422-Q422)*K422</f>
        <v>192.151093490024</v>
      </c>
      <c r="U422" s="17" t="n">
        <f aca="false">(P422+R422)*L422</f>
        <v>193.983921393501</v>
      </c>
      <c r="V422" s="17" t="n">
        <f aca="false">LN(S422)</f>
        <v>5.26303953273715</v>
      </c>
      <c r="W422" s="17" t="n">
        <f aca="false">ABS(LN(S422)-LN(T422))</f>
        <v>0.0047575249279026</v>
      </c>
      <c r="X422" s="17" t="n">
        <f aca="false">ABS(LN(U422)-LN(S422))</f>
        <v>0.0047357434765436</v>
      </c>
      <c r="Y422" s="18" t="n">
        <f aca="false">$G$6*(AA422^1.5)</f>
        <v>193.214875400259</v>
      </c>
      <c r="AA422" s="6" t="n">
        <v>0.654</v>
      </c>
      <c r="AB422" s="6" t="n">
        <v>0.022</v>
      </c>
      <c r="AC422" s="6" t="n">
        <v>0.022</v>
      </c>
      <c r="AD422" s="17" t="n">
        <f aca="false">AA422-AB422</f>
        <v>0.632</v>
      </c>
      <c r="AE422" s="17" t="n">
        <f aca="false">AA422+AC422</f>
        <v>0.676</v>
      </c>
      <c r="AF422" s="17" t="n">
        <f aca="false">LN(AA422)</f>
        <v>-0.424647927524938</v>
      </c>
      <c r="AG422" s="17" t="n">
        <f aca="false">ABS(LN(AA422)-LN(AD422))</f>
        <v>0.0342179573103413</v>
      </c>
      <c r="AH422" s="17" t="n">
        <f aca="false">ABS(LN(AA422)-LN(AE422))</f>
        <v>0.0330857245857654</v>
      </c>
    </row>
    <row r="423" customFormat="false" ht="12" hidden="false" customHeight="false" outlineLevel="0" collapsed="false">
      <c r="A423" s="6" t="s">
        <v>1427</v>
      </c>
      <c r="B423" s="6" t="s">
        <v>1428</v>
      </c>
      <c r="C423" s="6" t="n">
        <v>1.58</v>
      </c>
      <c r="E423" s="6" t="n">
        <v>1.2</v>
      </c>
      <c r="F423" s="6" t="n">
        <v>0.1</v>
      </c>
      <c r="G423" s="6" t="n">
        <v>0.1</v>
      </c>
      <c r="H423" s="6" t="n">
        <f aca="false">E423-F423</f>
        <v>1.1</v>
      </c>
      <c r="I423" s="6" t="n">
        <f aca="false">E423+G423</f>
        <v>1.3</v>
      </c>
      <c r="J423" s="17" t="n">
        <f aca="false">SQRT(C423+E423*$G$4/$G$3)</f>
        <v>1.25743592204105</v>
      </c>
      <c r="K423" s="17" t="n">
        <f aca="false">SQRT(C423+H423*$G$4/$G$3)</f>
        <v>1.25739797725407</v>
      </c>
      <c r="L423" s="17" t="n">
        <f aca="false">SQRT(C423+I423*$G$4/$G$3)</f>
        <v>1.25747386568303</v>
      </c>
      <c r="M423" s="17" t="n">
        <f aca="false">J423-K423</f>
        <v>3.79447869809368E-005</v>
      </c>
      <c r="N423" s="17" t="n">
        <f aca="false">L423-J423</f>
        <v>3.79436419815082E-005</v>
      </c>
      <c r="P423" s="6" t="n">
        <v>507</v>
      </c>
      <c r="Q423" s="6" t="n">
        <v>16</v>
      </c>
      <c r="R423" s="6" t="n">
        <v>16</v>
      </c>
      <c r="S423" s="17" t="n">
        <f aca="false">P423*J423</f>
        <v>637.52001247481</v>
      </c>
      <c r="T423" s="17" t="n">
        <f aca="false">(P423-Q423)*K423</f>
        <v>617.382406831746</v>
      </c>
      <c r="U423" s="17" t="n">
        <f aca="false">(P423+R423)*L423</f>
        <v>657.658831752223</v>
      </c>
      <c r="V423" s="17" t="n">
        <f aca="false">LN(S423)</f>
        <v>6.45758566865721</v>
      </c>
      <c r="W423" s="17" t="n">
        <f aca="false">ABS(LN(S423)-LN(T423))</f>
        <v>0.0320970525705597</v>
      </c>
      <c r="X423" s="17" t="n">
        <f aca="false">ABS(LN(U423)-LN(S423))</f>
        <v>0.0311006354264709</v>
      </c>
      <c r="Y423" s="18" t="n">
        <f aca="false">$G$6*(AA423^1.5)</f>
        <v>677.858986074397</v>
      </c>
      <c r="AA423" s="6" t="n">
        <v>1.51</v>
      </c>
      <c r="AB423" s="6" t="n">
        <v>0.05</v>
      </c>
      <c r="AC423" s="6" t="n">
        <v>0.05</v>
      </c>
      <c r="AD423" s="17" t="n">
        <f aca="false">AA423-AB423</f>
        <v>1.46</v>
      </c>
      <c r="AE423" s="17" t="n">
        <f aca="false">AA423+AC423</f>
        <v>1.56</v>
      </c>
      <c r="AF423" s="17" t="n">
        <f aca="false">LN(AA423)</f>
        <v>0.412109650826833</v>
      </c>
      <c r="AG423" s="17" t="n">
        <f aca="false">ABS(LN(AA423)-LN(AD423))</f>
        <v>0.0336732151065879</v>
      </c>
      <c r="AH423" s="17" t="n">
        <f aca="false">ABS(LN(AA423)-LN(AE423))</f>
        <v>0.0325761704346128</v>
      </c>
    </row>
    <row r="424" customFormat="false" ht="12" hidden="false" customHeight="false" outlineLevel="0" collapsed="false">
      <c r="A424" s="6" t="s">
        <v>1430</v>
      </c>
      <c r="B424" s="6" t="s">
        <v>1430</v>
      </c>
      <c r="C424" s="6" t="n">
        <v>1.2</v>
      </c>
      <c r="E424" s="6" t="n">
        <v>5.01</v>
      </c>
      <c r="F424" s="6" t="n">
        <v>0.61</v>
      </c>
      <c r="G424" s="6" t="n">
        <v>0.44</v>
      </c>
      <c r="H424" s="6" t="n">
        <f aca="false">E424-F424</f>
        <v>4.4</v>
      </c>
      <c r="I424" s="6" t="n">
        <f aca="false">E424+G424</f>
        <v>5.45</v>
      </c>
      <c r="J424" s="17" t="n">
        <f aca="false">SQRT(C424+E424*$G$4/$G$3)</f>
        <v>1.09762506545438</v>
      </c>
      <c r="K424" s="17" t="n">
        <f aca="false">SQRT(C424+H424*$G$4/$G$3)</f>
        <v>1.09735987388389</v>
      </c>
      <c r="L424" s="17" t="n">
        <f aca="false">SQRT(C424+I424*$G$4/$G$3)</f>
        <v>1.09781631140859</v>
      </c>
      <c r="M424" s="17" t="n">
        <f aca="false">J424-K424</f>
        <v>0.00026519157049143</v>
      </c>
      <c r="N424" s="17" t="n">
        <f aca="false">L424-J424</f>
        <v>0.000191245954217045</v>
      </c>
      <c r="P424" s="6" t="n">
        <v>482</v>
      </c>
      <c r="Q424" s="6" t="n">
        <v>5</v>
      </c>
      <c r="R424" s="6" t="n">
        <v>5</v>
      </c>
      <c r="S424" s="17" t="n">
        <f aca="false">P424*J424</f>
        <v>529.05528154901</v>
      </c>
      <c r="T424" s="17" t="n">
        <f aca="false">(P424-Q424)*K424</f>
        <v>523.440659842614</v>
      </c>
      <c r="U424" s="17" t="n">
        <f aca="false">(P424+R424)*L424</f>
        <v>534.636543655985</v>
      </c>
      <c r="V424" s="17" t="n">
        <f aca="false">LN(S424)</f>
        <v>6.27109292838135</v>
      </c>
      <c r="W424" s="17" t="n">
        <f aca="false">ABS(LN(S424)-LN(T424))</f>
        <v>0.0106692572318412</v>
      </c>
      <c r="X424" s="17" t="n">
        <f aca="false">ABS(LN(U424)-LN(S424))</f>
        <v>0.0104942299943129</v>
      </c>
      <c r="Y424" s="18" t="n">
        <f aca="false">$G$6*(AA424^1.5)</f>
        <v>529.040464739684</v>
      </c>
      <c r="AA424" s="6" t="n">
        <v>1.28</v>
      </c>
      <c r="AB424" s="6" t="n">
        <v>0.01</v>
      </c>
      <c r="AC424" s="6" t="n">
        <v>0.01</v>
      </c>
      <c r="AD424" s="17" t="n">
        <f aca="false">AA424-AB424</f>
        <v>1.27</v>
      </c>
      <c r="AE424" s="17" t="n">
        <f aca="false">AA424+AC424</f>
        <v>1.29</v>
      </c>
      <c r="AF424" s="17" t="n">
        <f aca="false">LN(AA424)</f>
        <v>0.246860077931526</v>
      </c>
      <c r="AG424" s="17" t="n">
        <f aca="false">ABS(LN(AA424)-LN(AD424))</f>
        <v>0.00784317746102589</v>
      </c>
      <c r="AH424" s="17" t="n">
        <f aca="false">ABS(LN(AA424)-LN(AE424))</f>
        <v>0.00778214044205494</v>
      </c>
    </row>
    <row r="425" customFormat="false" ht="12" hidden="false" customHeight="false" outlineLevel="0" collapsed="false">
      <c r="A425" s="6" t="s">
        <v>1433</v>
      </c>
      <c r="B425" s="6" t="s">
        <v>1434</v>
      </c>
      <c r="C425" s="6" t="n">
        <v>1.02</v>
      </c>
      <c r="E425" s="6" t="n">
        <v>0.9</v>
      </c>
      <c r="F425" s="6" t="n">
        <v>0.1</v>
      </c>
      <c r="G425" s="6" t="n">
        <v>0.1</v>
      </c>
      <c r="H425" s="6" t="n">
        <f aca="false">E425-F425</f>
        <v>0.8</v>
      </c>
      <c r="I425" s="6" t="n">
        <f aca="false">E425+G425</f>
        <v>1</v>
      </c>
      <c r="J425" s="17" t="n">
        <f aca="false">SQRT(C425+E425*$G$4/$G$3)</f>
        <v>1.01037558537873</v>
      </c>
      <c r="K425" s="17" t="n">
        <f aca="false">SQRT(C425+H425*$G$4/$G$3)</f>
        <v>1.01032836181749</v>
      </c>
      <c r="L425" s="17" t="n">
        <f aca="false">SQRT(C425+I425*$G$4/$G$3)</f>
        <v>1.01042280673291</v>
      </c>
      <c r="M425" s="17" t="n">
        <f aca="false">J425-K425</f>
        <v>4.72235612414274E-005</v>
      </c>
      <c r="N425" s="17" t="n">
        <f aca="false">L425-J425</f>
        <v>4.72213541804489E-005</v>
      </c>
      <c r="P425" s="6" t="n">
        <v>361.1</v>
      </c>
      <c r="Q425" s="6" t="n">
        <v>9.9</v>
      </c>
      <c r="R425" s="6" t="n">
        <v>9.9</v>
      </c>
      <c r="S425" s="17" t="n">
        <f aca="false">P425*J425</f>
        <v>364.84662388026</v>
      </c>
      <c r="T425" s="17" t="n">
        <f aca="false">(P425-Q425)*K425</f>
        <v>354.827320670302</v>
      </c>
      <c r="U425" s="17" t="n">
        <f aca="false">(P425+R425)*L425</f>
        <v>374.86686129791</v>
      </c>
      <c r="V425" s="17" t="n">
        <f aca="false">LN(S425)</f>
        <v>5.89947705672291</v>
      </c>
      <c r="W425" s="17" t="n">
        <f aca="false">ABS(LN(S425)-LN(T425))</f>
        <v>0.0278458062354252</v>
      </c>
      <c r="X425" s="17" t="n">
        <f aca="false">ABS(LN(U425)-LN(S425))</f>
        <v>0.0270938696682057</v>
      </c>
      <c r="Y425" s="18" t="n">
        <f aca="false">$G$6*(AA425^1.5)</f>
        <v>359.85432657207</v>
      </c>
      <c r="AA425" s="6" t="n">
        <v>0.99</v>
      </c>
      <c r="AB425" s="6" t="n">
        <v>0.03</v>
      </c>
      <c r="AC425" s="6" t="n">
        <v>0.03</v>
      </c>
      <c r="AD425" s="17" t="n">
        <f aca="false">AA425-AB425</f>
        <v>0.96</v>
      </c>
      <c r="AE425" s="17" t="n">
        <f aca="false">AA425+AC425</f>
        <v>1.02</v>
      </c>
      <c r="AF425" s="17" t="n">
        <f aca="false">LN(AA425)</f>
        <v>-0.0100503358535015</v>
      </c>
      <c r="AG425" s="17" t="n">
        <f aca="false">ABS(LN(AA425)-LN(AD425))</f>
        <v>0.0307716586667537</v>
      </c>
      <c r="AH425" s="17" t="n">
        <f aca="false">ABS(LN(AA425)-LN(AE425))</f>
        <v>0.0298529631496812</v>
      </c>
    </row>
    <row r="426" customFormat="false" ht="12" hidden="false" customHeight="false" outlineLevel="0" collapsed="false">
      <c r="A426" s="6" t="s">
        <v>1437</v>
      </c>
      <c r="B426" s="6" t="s">
        <v>1438</v>
      </c>
      <c r="C426" s="6" t="n">
        <v>1.31</v>
      </c>
      <c r="E426" s="6" t="n">
        <v>0.68</v>
      </c>
      <c r="F426" s="6" t="n">
        <v>0.18</v>
      </c>
      <c r="G426" s="6" t="n">
        <v>0.18</v>
      </c>
      <c r="H426" s="6" t="n">
        <f aca="false">E426-F426</f>
        <v>0.5</v>
      </c>
      <c r="I426" s="6" t="n">
        <f aca="false">E426+G426</f>
        <v>0.86</v>
      </c>
      <c r="J426" s="17" t="n">
        <f aca="false">SQRT(C426+E426*$G$4/$G$3)</f>
        <v>1.14483574755896</v>
      </c>
      <c r="K426" s="17" t="n">
        <f aca="false">SQRT(C426+H426*$G$4/$G$3)</f>
        <v>1.14476072791785</v>
      </c>
      <c r="L426" s="17" t="n">
        <f aca="false">SQRT(C426+I426*$G$4/$G$3)</f>
        <v>1.14491076228445</v>
      </c>
      <c r="M426" s="17" t="n">
        <f aca="false">J426-K426</f>
        <v>7.50196411123394E-005</v>
      </c>
      <c r="N426" s="17" t="n">
        <f aca="false">L426-J426</f>
        <v>7.50147254919842E-005</v>
      </c>
      <c r="P426" s="6" t="n">
        <v>498.9</v>
      </c>
      <c r="Q426" s="6" t="n">
        <v>1</v>
      </c>
      <c r="R426" s="6" t="n">
        <v>1</v>
      </c>
      <c r="S426" s="17" t="n">
        <f aca="false">P426*J426</f>
        <v>571.158554457167</v>
      </c>
      <c r="T426" s="17" t="n">
        <f aca="false">(P426-Q426)*K426</f>
        <v>569.976366430298</v>
      </c>
      <c r="U426" s="17" t="n">
        <f aca="false">(P426+R426)*L426</f>
        <v>572.340890065999</v>
      </c>
      <c r="V426" s="17" t="n">
        <f aca="false">LN(S426)</f>
        <v>6.34766684966942</v>
      </c>
      <c r="W426" s="17" t="n">
        <f aca="false">ABS(LN(S426)-LN(T426))</f>
        <v>0.00207195210339517</v>
      </c>
      <c r="X426" s="17" t="n">
        <f aca="false">ABS(LN(U426)-LN(S426))</f>
        <v>0.00206792584960525</v>
      </c>
      <c r="Y426" s="18" t="n">
        <f aca="false">$G$6*(AA426^1.5)</f>
        <v>541.488160333425</v>
      </c>
      <c r="AA426" s="6" t="n">
        <v>1.3</v>
      </c>
      <c r="AB426" s="6" t="n">
        <v>0.07</v>
      </c>
      <c r="AC426" s="6" t="n">
        <v>0.07</v>
      </c>
      <c r="AD426" s="17" t="n">
        <f aca="false">AA426-AB426</f>
        <v>1.23</v>
      </c>
      <c r="AE426" s="17" t="n">
        <f aca="false">AA426+AC426</f>
        <v>1.37</v>
      </c>
      <c r="AF426" s="17" t="n">
        <f aca="false">LN(AA426)</f>
        <v>0.262364264467491</v>
      </c>
      <c r="AG426" s="17" t="n">
        <f aca="false">ABS(LN(AA426)-LN(AD426))</f>
        <v>0.0553500950831649</v>
      </c>
      <c r="AH426" s="17" t="n">
        <f aca="false">ABS(LN(AA426)-LN(AE426))</f>
        <v>0.0524464753725425</v>
      </c>
    </row>
    <row r="427" customFormat="false" ht="12" hidden="false" customHeight="false" outlineLevel="0" collapsed="false">
      <c r="A427" s="6" t="s">
        <v>1442</v>
      </c>
      <c r="B427" s="6" t="s">
        <v>1443</v>
      </c>
      <c r="C427" s="6" t="n">
        <v>0.85</v>
      </c>
      <c r="E427" s="6" t="n">
        <v>0.0237548374917</v>
      </c>
      <c r="F427" s="6" t="n">
        <v>0.00248560551238083</v>
      </c>
      <c r="G427" s="6" t="n">
        <v>0.00261145895604568</v>
      </c>
      <c r="H427" s="6" t="n">
        <f aca="false">E427-F427</f>
        <v>0.0212692319793192</v>
      </c>
      <c r="I427" s="6" t="n">
        <f aca="false">E427+G427</f>
        <v>0.0263662964477457</v>
      </c>
      <c r="J427" s="17" t="n">
        <f aca="false">SQRT(C427+E427*$G$4/$G$3)</f>
        <v>0.921966739104433</v>
      </c>
      <c r="K427" s="17" t="n">
        <f aca="false">SQRT(C427+H427*$G$4/$G$3)</f>
        <v>0.921965452785441</v>
      </c>
      <c r="L427" s="17" t="n">
        <f aca="false">SQRT(C427+I427*$G$4/$G$3)</f>
        <v>0.921968090551567</v>
      </c>
      <c r="M427" s="17" t="n">
        <f aca="false">J427-K427</f>
        <v>1.28631899221077E-006</v>
      </c>
      <c r="N427" s="17" t="n">
        <f aca="false">L427-J427</f>
        <v>1.35144713453439E-006</v>
      </c>
      <c r="P427" s="6" t="n">
        <v>9.4903</v>
      </c>
      <c r="Q427" s="6" t="n">
        <v>0.0015</v>
      </c>
      <c r="R427" s="6" t="n">
        <v>0.0016</v>
      </c>
      <c r="S427" s="17" t="n">
        <f aca="false">P427*J427</f>
        <v>8.7497409441228</v>
      </c>
      <c r="T427" s="17" t="n">
        <f aca="false">(P427-Q427)*K427</f>
        <v>8.74834578839049</v>
      </c>
      <c r="U427" s="17" t="n">
        <f aca="false">(P427+R427)*L427</f>
        <v>8.75122891870642</v>
      </c>
      <c r="V427" s="17" t="n">
        <f aca="false">LN(S427)</f>
        <v>2.16902409354528</v>
      </c>
      <c r="W427" s="17" t="n">
        <f aca="false">ABS(LN(S427)-LN(T427))</f>
        <v>0.00015946380385401</v>
      </c>
      <c r="X427" s="17" t="n">
        <f aca="false">ABS(LN(U427)-LN(S427))</f>
        <v>0.00017004481453009</v>
      </c>
      <c r="Y427" s="18" t="n">
        <f aca="false">$G$6*(AA427^1.5)</f>
        <v>8.26625726155756</v>
      </c>
      <c r="AA427" s="6" t="n">
        <v>0.08</v>
      </c>
      <c r="AB427" s="6" t="n">
        <v>0.018</v>
      </c>
      <c r="AC427" s="6" t="n">
        <v>0.0017</v>
      </c>
      <c r="AD427" s="17" t="n">
        <f aca="false">AA427-AB427</f>
        <v>0.062</v>
      </c>
      <c r="AE427" s="17" t="n">
        <f aca="false">AA427+AC427</f>
        <v>0.0817</v>
      </c>
      <c r="AF427" s="17" t="n">
        <f aca="false">LN(AA427)</f>
        <v>-2.52572864430826</v>
      </c>
      <c r="AG427" s="17" t="n">
        <f aca="false">ABS(LN(AA427)-LN(AD427))</f>
        <v>0.25489224962879</v>
      </c>
      <c r="AH427" s="17" t="n">
        <f aca="false">ABS(LN(AA427)-LN(AE427))</f>
        <v>0.0210273671920755</v>
      </c>
    </row>
    <row r="428" customFormat="false" ht="12" hidden="false" customHeight="false" outlineLevel="0" collapsed="false">
      <c r="A428" s="6" t="s">
        <v>1444</v>
      </c>
      <c r="B428" s="6" t="s">
        <v>1445</v>
      </c>
      <c r="C428" s="6" t="n">
        <v>1.3</v>
      </c>
      <c r="E428" s="6" t="n">
        <v>1.8</v>
      </c>
      <c r="F428" s="6" t="n">
        <v>0.1</v>
      </c>
      <c r="G428" s="6" t="n">
        <v>0.1</v>
      </c>
      <c r="H428" s="6" t="n">
        <f aca="false">E428-F428</f>
        <v>1.7</v>
      </c>
      <c r="I428" s="6" t="n">
        <f aca="false">E428+G428</f>
        <v>1.9</v>
      </c>
      <c r="J428" s="17" t="n">
        <f aca="false">SQRT(C428+E428*$G$4/$G$3)</f>
        <v>1.14092841451987</v>
      </c>
      <c r="K428" s="17" t="n">
        <f aca="false">SQRT(C428+H428*$G$4/$G$3)</f>
        <v>1.14088659481222</v>
      </c>
      <c r="L428" s="17" t="n">
        <f aca="false">SQRT(C428+I428*$G$4/$G$3)</f>
        <v>1.14097023269471</v>
      </c>
      <c r="M428" s="17" t="n">
        <f aca="false">J428-K428</f>
        <v>4.18197076499371E-005</v>
      </c>
      <c r="N428" s="17" t="n">
        <f aca="false">L428-J428</f>
        <v>4.18181748420565E-005</v>
      </c>
      <c r="P428" s="6" t="n">
        <v>436.9</v>
      </c>
      <c r="Q428" s="6" t="n">
        <v>4.5</v>
      </c>
      <c r="R428" s="6" t="n">
        <v>4.5</v>
      </c>
      <c r="S428" s="17" t="n">
        <f aca="false">P428*J428</f>
        <v>498.471624303731</v>
      </c>
      <c r="T428" s="17" t="n">
        <f aca="false">(P428-Q428)*K428</f>
        <v>493.319363596804</v>
      </c>
      <c r="U428" s="17" t="n">
        <f aca="false">(P428+R428)*L428</f>
        <v>503.624260711446</v>
      </c>
      <c r="V428" s="17" t="n">
        <f aca="false">LN(S428)</f>
        <v>6.21154666562275</v>
      </c>
      <c r="W428" s="17" t="n">
        <f aca="false">ABS(LN(S428)-LN(T428))</f>
        <v>0.0103899049671403</v>
      </c>
      <c r="X428" s="17" t="n">
        <f aca="false">ABS(LN(U428)-LN(S428))</f>
        <v>0.0102838099531004</v>
      </c>
      <c r="Y428" s="18" t="n">
        <f aca="false">$G$6*(AA428^1.5)</f>
        <v>498.3467196669</v>
      </c>
      <c r="AA428" s="6" t="n">
        <v>1.23</v>
      </c>
      <c r="AB428" s="6" t="n">
        <v>0.03</v>
      </c>
      <c r="AC428" s="6" t="n">
        <v>0.03</v>
      </c>
      <c r="AD428" s="17" t="n">
        <f aca="false">AA428-AB428</f>
        <v>1.2</v>
      </c>
      <c r="AE428" s="17" t="n">
        <f aca="false">AA428+AC428</f>
        <v>1.26</v>
      </c>
      <c r="AF428" s="17" t="n">
        <f aca="false">LN(AA428)</f>
        <v>0.207014169384326</v>
      </c>
      <c r="AG428" s="17" t="n">
        <f aca="false">ABS(LN(AA428)-LN(AD428))</f>
        <v>0.0246926125903715</v>
      </c>
      <c r="AH428" s="17" t="n">
        <f aca="false">ABS(LN(AA428)-LN(AE428))</f>
        <v>0.0240975515790605</v>
      </c>
    </row>
    <row r="429" customFormat="false" ht="12" hidden="false" customHeight="false" outlineLevel="0" collapsed="false">
      <c r="A429" s="6" t="s">
        <v>1448</v>
      </c>
      <c r="B429" s="6" t="s">
        <v>1449</v>
      </c>
      <c r="C429" s="6" t="n">
        <v>0.93</v>
      </c>
      <c r="E429" s="6" t="n">
        <v>0.502</v>
      </c>
      <c r="F429" s="6" t="n">
        <v>0.07</v>
      </c>
      <c r="G429" s="6" t="n">
        <v>0.07</v>
      </c>
      <c r="H429" s="6" t="n">
        <f aca="false">E429-F429</f>
        <v>0.432</v>
      </c>
      <c r="I429" s="6" t="n">
        <f aca="false">E429+G429</f>
        <v>0.572</v>
      </c>
      <c r="J429" s="17" t="n">
        <f aca="false">SQRT(C429+E429*$G$4/$G$3)</f>
        <v>0.964613410999318</v>
      </c>
      <c r="K429" s="17" t="n">
        <f aca="false">SQRT(C429+H429*$G$4/$G$3)</f>
        <v>0.964578786462836</v>
      </c>
      <c r="L429" s="17" t="n">
        <f aca="false">SQRT(C429+I429*$G$4/$G$3)</f>
        <v>0.964648034293006</v>
      </c>
      <c r="M429" s="17" t="n">
        <f aca="false">J429-K429</f>
        <v>3.462453648162E-005</v>
      </c>
      <c r="N429" s="17" t="n">
        <f aca="false">L429-J429</f>
        <v>3.46232936877522E-005</v>
      </c>
      <c r="P429" s="6" t="n">
        <v>439.3</v>
      </c>
      <c r="Q429" s="6" t="n">
        <v>5.6</v>
      </c>
      <c r="R429" s="6" t="n">
        <v>5.6</v>
      </c>
      <c r="S429" s="17" t="n">
        <f aca="false">P429*J429</f>
        <v>423.754671452</v>
      </c>
      <c r="T429" s="17" t="n">
        <f aca="false">(P429-Q429)*K429</f>
        <v>418.337819688932</v>
      </c>
      <c r="U429" s="17" t="n">
        <f aca="false">(P429+R429)*L429</f>
        <v>429.171910456958</v>
      </c>
      <c r="V429" s="17" t="n">
        <f aca="false">LN(S429)</f>
        <v>6.04915468270941</v>
      </c>
      <c r="W429" s="17" t="n">
        <f aca="false">ABS(LN(S429)-LN(T429))</f>
        <v>0.0128653955131304</v>
      </c>
      <c r="X429" s="17" t="n">
        <f aca="false">ABS(LN(U429)-LN(S429))</f>
        <v>0.0127028796262083</v>
      </c>
      <c r="Y429" s="18" t="n">
        <f aca="false">$G$6*(AA429^1.5)</f>
        <v>424.343304219799</v>
      </c>
      <c r="AA429" s="6" t="n">
        <v>1.105</v>
      </c>
      <c r="AB429" s="6" t="n">
        <v>0.065</v>
      </c>
      <c r="AC429" s="6" t="n">
        <v>0.065</v>
      </c>
      <c r="AD429" s="17" t="n">
        <f aca="false">AA429-AB429</f>
        <v>1.04</v>
      </c>
      <c r="AE429" s="17" t="n">
        <f aca="false">AA429+AC429</f>
        <v>1.17</v>
      </c>
      <c r="AF429" s="17" t="n">
        <f aca="false">LN(AA429)</f>
        <v>0.0998453349697161</v>
      </c>
      <c r="AG429" s="17" t="n">
        <f aca="false">ABS(LN(AA429)-LN(AD429))</f>
        <v>0.0606246218164348</v>
      </c>
      <c r="AH429" s="17" t="n">
        <f aca="false">ABS(LN(AA429)-LN(AE429))</f>
        <v>0.0571584138399486</v>
      </c>
    </row>
    <row r="430" customFormat="false" ht="12" hidden="false" customHeight="false" outlineLevel="0" collapsed="false">
      <c r="A430" s="6" t="s">
        <v>1450</v>
      </c>
      <c r="B430" s="6" t="s">
        <v>1451</v>
      </c>
      <c r="C430" s="6" t="n">
        <v>0.83</v>
      </c>
      <c r="E430" s="6" t="n">
        <v>0.109</v>
      </c>
      <c r="F430" s="6" t="n">
        <v>0.013</v>
      </c>
      <c r="G430" s="6" t="n">
        <v>0.013</v>
      </c>
      <c r="H430" s="6" t="n">
        <f aca="false">E430-F430</f>
        <v>0.096</v>
      </c>
      <c r="I430" s="6" t="n">
        <f aca="false">E430+G430</f>
        <v>0.122</v>
      </c>
      <c r="J430" s="17" t="n">
        <f aca="false">SQRT(C430+E430*$G$4/$G$3)</f>
        <v>0.911100440715455</v>
      </c>
      <c r="K430" s="17" t="n">
        <f aca="false">SQRT(C430+H430*$G$4/$G$3)</f>
        <v>0.911093632862801</v>
      </c>
      <c r="L430" s="17" t="n">
        <f aca="false">SQRT(C430+I430*$G$4/$G$3)</f>
        <v>0.911107248517239</v>
      </c>
      <c r="M430" s="17" t="n">
        <f aca="false">J430-K430</f>
        <v>6.80785265305683E-006</v>
      </c>
      <c r="N430" s="17" t="n">
        <f aca="false">L430-J430</f>
        <v>6.80780178430318E-006</v>
      </c>
      <c r="P430" s="6" t="n">
        <v>17.0431</v>
      </c>
      <c r="Q430" s="6" t="n">
        <v>0.0047</v>
      </c>
      <c r="R430" s="6" t="n">
        <v>0.0047</v>
      </c>
      <c r="S430" s="17" t="n">
        <f aca="false">P430*J430</f>
        <v>15.5279759211576</v>
      </c>
      <c r="T430" s="17" t="n">
        <f aca="false">(P430-Q430)*K430</f>
        <v>15.5235777541696</v>
      </c>
      <c r="U430" s="17" t="n">
        <f aca="false">(P430+R430)*L430</f>
        <v>15.5323741512722</v>
      </c>
      <c r="V430" s="17" t="n">
        <f aca="false">LN(S430)</f>
        <v>2.74264329519302</v>
      </c>
      <c r="W430" s="17" t="n">
        <f aca="false">ABS(LN(S430)-LN(T430))</f>
        <v>0.000283281607317054</v>
      </c>
      <c r="X430" s="17" t="n">
        <f aca="false">ABS(LN(U430)-LN(S430))</f>
        <v>0.000283205445770207</v>
      </c>
      <c r="Y430" s="18" t="n">
        <f aca="false">$G$6*(AA430^1.5)</f>
        <v>15.7975594530186</v>
      </c>
      <c r="AA430" s="6" t="n">
        <v>0.1232</v>
      </c>
      <c r="AB430" s="6" t="n">
        <v>0.0071</v>
      </c>
      <c r="AC430" s="6" t="n">
        <v>0.0071</v>
      </c>
      <c r="AD430" s="17" t="n">
        <f aca="false">AA430-AB430</f>
        <v>0.1161</v>
      </c>
      <c r="AE430" s="17" t="n">
        <f aca="false">AA430+AC430</f>
        <v>0.1303</v>
      </c>
      <c r="AF430" s="17" t="n">
        <f aca="false">LN(AA430)</f>
        <v>-2.09394622788272</v>
      </c>
      <c r="AG430" s="17" t="n">
        <f aca="false">ABS(LN(AA430)-LN(AD430))</f>
        <v>0.0593571623955738</v>
      </c>
      <c r="AH430" s="17" t="n">
        <f aca="false">ABS(LN(AA430)-LN(AE430))</f>
        <v>0.0560304330313799</v>
      </c>
    </row>
    <row r="431" customFormat="false" ht="12" hidden="false" customHeight="false" outlineLevel="0" collapsed="false">
      <c r="A431" s="6" t="s">
        <v>1452</v>
      </c>
      <c r="B431" s="6" t="s">
        <v>1451</v>
      </c>
      <c r="C431" s="6" t="n">
        <v>0.83</v>
      </c>
      <c r="E431" s="6" t="n">
        <v>0.36</v>
      </c>
      <c r="F431" s="6" t="n">
        <v>0.02</v>
      </c>
      <c r="G431" s="6" t="n">
        <v>0.02</v>
      </c>
      <c r="H431" s="6" t="n">
        <f aca="false">E431-F431</f>
        <v>0.34</v>
      </c>
      <c r="I431" s="6" t="n">
        <f aca="false">E431+G431</f>
        <v>0.38</v>
      </c>
      <c r="J431" s="17" t="n">
        <f aca="false">SQRT(C431+E431*$G$4/$G$3)</f>
        <v>0.911231874668443</v>
      </c>
      <c r="K431" s="17" t="n">
        <f aca="false">SQRT(C431+H431*$G$4/$G$3)</f>
        <v>0.911221402538617</v>
      </c>
      <c r="L431" s="17" t="n">
        <f aca="false">SQRT(C431+I431*$G$4/$G$3)</f>
        <v>0.911242346677921</v>
      </c>
      <c r="M431" s="17" t="n">
        <f aca="false">J431-K431</f>
        <v>1.04721298257449E-005</v>
      </c>
      <c r="N431" s="17" t="n">
        <f aca="false">L431-J431</f>
        <v>1.04720094784572E-005</v>
      </c>
      <c r="P431" s="6" t="n">
        <v>4970</v>
      </c>
      <c r="Q431" s="6" t="n">
        <v>149</v>
      </c>
      <c r="R431" s="6" t="n">
        <v>149</v>
      </c>
      <c r="S431" s="17" t="n">
        <f aca="false">P431*J431</f>
        <v>4528.82241710216</v>
      </c>
      <c r="T431" s="17" t="n">
        <f aca="false">(P431-Q431)*K431</f>
        <v>4392.99838163867</v>
      </c>
      <c r="U431" s="17" t="n">
        <f aca="false">(P431+R431)*L431</f>
        <v>4664.64957264428</v>
      </c>
      <c r="V431" s="17" t="n">
        <f aca="false">LN(S431)</f>
        <v>8.4182172326091</v>
      </c>
      <c r="W431" s="17" t="n">
        <f aca="false">ABS(LN(S431)-LN(T431))</f>
        <v>0.0304499570288677</v>
      </c>
      <c r="X431" s="17" t="n">
        <f aca="false">ABS(LN(U431)-LN(S431))</f>
        <v>0.0295507594465843</v>
      </c>
      <c r="Y431" s="18" t="n">
        <f aca="false">$G$6*(AA431^1.5)</f>
        <v>4584.21076289966</v>
      </c>
      <c r="AA431" s="6" t="n">
        <v>5.4</v>
      </c>
      <c r="AB431" s="6" t="n">
        <v>0.1</v>
      </c>
      <c r="AC431" s="6" t="n">
        <v>0.1</v>
      </c>
      <c r="AD431" s="17" t="n">
        <f aca="false">AA431-AB431</f>
        <v>5.3</v>
      </c>
      <c r="AE431" s="17" t="n">
        <f aca="false">AA431+AC431</f>
        <v>5.5</v>
      </c>
      <c r="AF431" s="17" t="n">
        <f aca="false">LN(AA431)</f>
        <v>1.68639895357023</v>
      </c>
      <c r="AG431" s="17" t="n">
        <f aca="false">ABS(LN(AA431)-LN(AD431))</f>
        <v>0.0186921330121526</v>
      </c>
      <c r="AH431" s="17" t="n">
        <f aca="false">ABS(LN(AA431)-LN(AE431))</f>
        <v>0.0183491386681964</v>
      </c>
    </row>
    <row r="432" customFormat="false" ht="12" hidden="false" customHeight="false" outlineLevel="0" collapsed="false">
      <c r="A432" s="6" t="s">
        <v>1453</v>
      </c>
      <c r="B432" s="6" t="s">
        <v>1454</v>
      </c>
      <c r="C432" s="6" t="n">
        <v>1.72</v>
      </c>
      <c r="E432" s="6" t="n">
        <v>1.4</v>
      </c>
      <c r="F432" s="6" t="n">
        <v>0.1</v>
      </c>
      <c r="G432" s="6" t="n">
        <v>0.1</v>
      </c>
      <c r="H432" s="6" t="n">
        <f aca="false">E432-F432</f>
        <v>1.3</v>
      </c>
      <c r="I432" s="6" t="n">
        <f aca="false">E432+G432</f>
        <v>1.5</v>
      </c>
      <c r="J432" s="17" t="n">
        <f aca="false">SQRT(C432+E432*$G$4/$G$3)</f>
        <v>1.31199693128925</v>
      </c>
      <c r="K432" s="17" t="n">
        <f aca="false">SQRT(C432+H432*$G$4/$G$3)</f>
        <v>1.31196056452769</v>
      </c>
      <c r="L432" s="17" t="n">
        <f aca="false">SQRT(C432+I432*$G$4/$G$3)</f>
        <v>1.31203329704281</v>
      </c>
      <c r="M432" s="17" t="n">
        <f aca="false">J432-K432</f>
        <v>3.63667615628227E-005</v>
      </c>
      <c r="N432" s="17" t="n">
        <f aca="false">L432-J432</f>
        <v>3.63657535538131E-005</v>
      </c>
      <c r="P432" s="6" t="n">
        <v>868</v>
      </c>
      <c r="Q432" s="6" t="n">
        <v>31</v>
      </c>
      <c r="R432" s="6" t="n">
        <v>31</v>
      </c>
      <c r="S432" s="17" t="n">
        <f aca="false">P432*J432</f>
        <v>1138.81333635907</v>
      </c>
      <c r="T432" s="17" t="n">
        <f aca="false">(P432-Q432)*K432</f>
        <v>1098.11099250968</v>
      </c>
      <c r="U432" s="17" t="n">
        <f aca="false">(P432+R432)*L432</f>
        <v>1179.51793404148</v>
      </c>
      <c r="V432" s="17" t="n">
        <f aca="false">LN(S432)</f>
        <v>7.03774206622315</v>
      </c>
      <c r="W432" s="17" t="n">
        <f aca="false">ABS(LN(S432)-LN(T432))</f>
        <v>0.0363953631881397</v>
      </c>
      <c r="X432" s="17" t="n">
        <f aca="false">ABS(LN(U432)-LN(S432))</f>
        <v>0.035119037291933</v>
      </c>
      <c r="Y432" s="18" t="n">
        <f aca="false">$G$6*(AA432^1.5)</f>
        <v>1143.65385113864</v>
      </c>
      <c r="AA432" s="6" t="n">
        <v>2.14</v>
      </c>
      <c r="AB432" s="6" t="n">
        <v>0.08</v>
      </c>
      <c r="AC432" s="6" t="n">
        <v>0.08</v>
      </c>
      <c r="AD432" s="17" t="n">
        <f aca="false">AA432-AB432</f>
        <v>2.06</v>
      </c>
      <c r="AE432" s="17" t="n">
        <f aca="false">AA432+AC432</f>
        <v>2.22</v>
      </c>
      <c r="AF432" s="17" t="n">
        <f aca="false">LN(AA432)</f>
        <v>0.76080582903376</v>
      </c>
      <c r="AG432" s="17" t="n">
        <f aca="false">ABS(LN(AA432)-LN(AD432))</f>
        <v>0.0380998462322704</v>
      </c>
      <c r="AH432" s="17" t="n">
        <f aca="false">ABS(LN(AA432)-LN(AE432))</f>
        <v>0.036701366850428</v>
      </c>
    </row>
    <row r="433" customFormat="false" ht="12" hidden="false" customHeight="false" outlineLevel="0" collapsed="false">
      <c r="A433" s="6" t="s">
        <v>1458</v>
      </c>
      <c r="B433" s="6" t="s">
        <v>1459</v>
      </c>
      <c r="C433" s="6" t="n">
        <v>2.1</v>
      </c>
      <c r="E433" s="6" t="n">
        <v>8.2</v>
      </c>
      <c r="F433" s="6" t="n">
        <v>0.2</v>
      </c>
      <c r="G433" s="6" t="n">
        <v>0.2</v>
      </c>
      <c r="H433" s="6" t="n">
        <f aca="false">E433-F433</f>
        <v>8</v>
      </c>
      <c r="I433" s="6" t="n">
        <f aca="false">E433+G433</f>
        <v>8.4</v>
      </c>
      <c r="J433" s="17" t="n">
        <f aca="false">SQRT(C433+E433*$G$4/$G$3)</f>
        <v>1.45183498945345</v>
      </c>
      <c r="K433" s="17" t="n">
        <f aca="false">SQRT(C433+H433*$G$4/$G$3)</f>
        <v>1.4517692609117</v>
      </c>
      <c r="L433" s="17" t="n">
        <f aca="false">SQRT(C433+I433*$G$4/$G$3)</f>
        <v>1.45190071501963</v>
      </c>
      <c r="M433" s="17" t="n">
        <f aca="false">J433-K433</f>
        <v>6.57285417524633E-005</v>
      </c>
      <c r="N433" s="17" t="n">
        <f aca="false">L433-J433</f>
        <v>6.57255661762335E-005</v>
      </c>
      <c r="P433" s="6" t="n">
        <v>184.2</v>
      </c>
      <c r="Q433" s="6" t="n">
        <v>0.5</v>
      </c>
      <c r="R433" s="6" t="n">
        <v>0.5</v>
      </c>
      <c r="S433" s="17" t="n">
        <f aca="false">P433*J433</f>
        <v>267.428005057326</v>
      </c>
      <c r="T433" s="17" t="n">
        <f aca="false">(P433-Q433)*K433</f>
        <v>266.690013229479</v>
      </c>
      <c r="U433" s="17" t="n">
        <f aca="false">(P433+R433)*L433</f>
        <v>268.166062064125</v>
      </c>
      <c r="V433" s="17" t="n">
        <f aca="false">LN(S433)</f>
        <v>5.58885039013879</v>
      </c>
      <c r="W433" s="17" t="n">
        <f aca="false">ABS(LN(S433)-LN(T433))</f>
        <v>0.002763405360664</v>
      </c>
      <c r="X433" s="17" t="n">
        <f aca="false">ABS(LN(U433)-LN(S433))</f>
        <v>0.00275603304547012</v>
      </c>
      <c r="Y433" s="18" t="n">
        <f aca="false">$G$6*(AA433^1.5)</f>
        <v>266.318579103228</v>
      </c>
      <c r="AA433" s="6" t="n">
        <v>0.81</v>
      </c>
      <c r="AB433" s="6" t="n">
        <v>0.03</v>
      </c>
      <c r="AC433" s="6" t="n">
        <v>0.03</v>
      </c>
      <c r="AD433" s="17" t="n">
        <f aca="false">AA433-AB433</f>
        <v>0.78</v>
      </c>
      <c r="AE433" s="17" t="n">
        <f aca="false">AA433+AC433</f>
        <v>0.84</v>
      </c>
      <c r="AF433" s="17" t="n">
        <f aca="false">LN(AA433)</f>
        <v>-0.210721031315653</v>
      </c>
      <c r="AG433" s="17" t="n">
        <f aca="false">ABS(LN(AA433)-LN(AD433))</f>
        <v>0.0377403279828471</v>
      </c>
      <c r="AH433" s="17" t="n">
        <f aca="false">ABS(LN(AA433)-LN(AE433))</f>
        <v>0.0363676441708749</v>
      </c>
    </row>
    <row r="434" customFormat="false" ht="12" hidden="false" customHeight="false" outlineLevel="0" collapsed="false">
      <c r="A434" s="6" t="s">
        <v>1460</v>
      </c>
      <c r="B434" s="6" t="s">
        <v>1460</v>
      </c>
      <c r="C434" s="6" t="n">
        <v>0.775</v>
      </c>
      <c r="E434" s="6" t="n">
        <v>0.03719</v>
      </c>
      <c r="F434" s="6" t="n">
        <v>0.00418</v>
      </c>
      <c r="G434" s="6" t="n">
        <v>0.00418</v>
      </c>
      <c r="H434" s="6" t="n">
        <f aca="false">E434-F434</f>
        <v>0.03301</v>
      </c>
      <c r="I434" s="6" t="n">
        <f aca="false">E434+G434</f>
        <v>0.04137</v>
      </c>
      <c r="J434" s="17" t="n">
        <f aca="false">SQRT(C434+E434*$G$4/$G$3)</f>
        <v>0.880360998963909</v>
      </c>
      <c r="K434" s="17" t="n">
        <f aca="false">SQRT(C434+H434*$G$4/$G$3)</f>
        <v>0.880358733550456</v>
      </c>
      <c r="L434" s="17" t="n">
        <f aca="false">SQRT(C434+I434*$G$4/$G$3)</f>
        <v>0.880363264371533</v>
      </c>
      <c r="M434" s="17" t="n">
        <f aca="false">J434-K434</f>
        <v>2.26541345360598E-006</v>
      </c>
      <c r="N434" s="17" t="n">
        <f aca="false">L434-J434</f>
        <v>2.2654076239359E-006</v>
      </c>
      <c r="P434" s="6" t="n">
        <v>9.1265</v>
      </c>
      <c r="Q434" s="6" t="n">
        <v>0.0005</v>
      </c>
      <c r="R434" s="6" t="n">
        <v>0.0005</v>
      </c>
      <c r="S434" s="17" t="n">
        <f aca="false">P434*J434</f>
        <v>8.03461465704412</v>
      </c>
      <c r="T434" s="17" t="n">
        <f aca="false">(P434-Q434)*K434</f>
        <v>8.03415380238146</v>
      </c>
      <c r="U434" s="17" t="n">
        <f aca="false">(P434+R434)*L434</f>
        <v>8.03507551391898</v>
      </c>
      <c r="V434" s="17" t="n">
        <f aca="false">LN(S434)</f>
        <v>2.08375903998645</v>
      </c>
      <c r="W434" s="17" t="n">
        <f aca="false">ABS(LN(S434)-LN(T434))</f>
        <v>5.73602966462694E-005</v>
      </c>
      <c r="X434" s="17" t="n">
        <f aca="false">ABS(LN(U434)-LN(S434))</f>
        <v>5.73572819502211E-005</v>
      </c>
      <c r="Y434" s="18" t="n">
        <f aca="false">$G$6*(AA434^1.5)</f>
        <v>11.2076110378748</v>
      </c>
      <c r="AA434" s="6" t="n">
        <v>0.098</v>
      </c>
      <c r="AB434" s="6" t="n">
        <v>0.003</v>
      </c>
      <c r="AC434" s="6" t="n">
        <v>0.003</v>
      </c>
      <c r="AD434" s="17" t="n">
        <f aca="false">AA434-AB434</f>
        <v>0.095</v>
      </c>
      <c r="AE434" s="17" t="n">
        <f aca="false">AA434+AC434</f>
        <v>0.101</v>
      </c>
      <c r="AF434" s="17" t="n">
        <f aca="false">LN(AA434)</f>
        <v>-2.32278780031157</v>
      </c>
      <c r="AG434" s="17" t="n">
        <f aca="false">ABS(LN(AA434)-LN(AD434))</f>
        <v>0.0310905870700311</v>
      </c>
      <c r="AH434" s="17" t="n">
        <f aca="false">ABS(LN(AA434)-LN(AE434))</f>
        <v>0.0301530381706874</v>
      </c>
    </row>
    <row r="435" customFormat="false" ht="12" hidden="false" customHeight="false" outlineLevel="0" collapsed="false">
      <c r="A435" s="6" t="s">
        <v>1464</v>
      </c>
      <c r="B435" s="6" t="s">
        <v>1465</v>
      </c>
      <c r="C435" s="6" t="n">
        <v>0.99</v>
      </c>
      <c r="E435" s="6" t="n">
        <v>3.88</v>
      </c>
      <c r="F435" s="6" t="n">
        <v>0.32</v>
      </c>
      <c r="G435" s="6" t="n">
        <v>0.32</v>
      </c>
      <c r="H435" s="6" t="n">
        <f aca="false">E435-F435</f>
        <v>3.56</v>
      </c>
      <c r="I435" s="6" t="n">
        <f aca="false">E435+G435</f>
        <v>4.2</v>
      </c>
      <c r="J435" s="17" t="n">
        <f aca="false">SQRT(C435+E435*$G$4/$G$3)</f>
        <v>0.996846268819887</v>
      </c>
      <c r="K435" s="17" t="n">
        <f aca="false">SQRT(C435+H435*$G$4/$G$3)</f>
        <v>0.996693094278779</v>
      </c>
      <c r="L435" s="17" t="n">
        <f aca="false">SQRT(C435+I435*$G$4/$G$3)</f>
        <v>0.996999419827943</v>
      </c>
      <c r="M435" s="17" t="n">
        <f aca="false">J435-K435</f>
        <v>0.000153174541108414</v>
      </c>
      <c r="N435" s="17" t="n">
        <f aca="false">L435-J435</f>
        <v>0.000153151008055796</v>
      </c>
      <c r="P435" s="6" t="n">
        <v>6.673855</v>
      </c>
      <c r="Q435" s="8" t="n">
        <v>1.9E-005</v>
      </c>
      <c r="R435" s="8" t="n">
        <v>1.9E-005</v>
      </c>
      <c r="S435" s="17" t="n">
        <f aca="false">P435*J435</f>
        <v>6.65280745539495</v>
      </c>
      <c r="T435" s="17" t="n">
        <f aca="false">(P435-Q435)*K435</f>
        <v>6.65176625354911</v>
      </c>
      <c r="U435" s="17" t="n">
        <f aca="false">(P435+R435)*L435</f>
        <v>6.65384850600479</v>
      </c>
      <c r="V435" s="17" t="n">
        <f aca="false">LN(S435)</f>
        <v>1.8950389393211</v>
      </c>
      <c r="W435" s="17" t="n">
        <f aca="false">ABS(LN(S435)-LN(T435))</f>
        <v>0.000156517881856777</v>
      </c>
      <c r="X435" s="17" t="n">
        <f aca="false">ABS(LN(U435)-LN(S435))</f>
        <v>0.000156470658742469</v>
      </c>
      <c r="Y435" s="18" t="n">
        <f aca="false">$G$6*(AA435^1.5)</f>
        <v>6.65017506835368</v>
      </c>
      <c r="AA435" s="6" t="n">
        <v>0.0692</v>
      </c>
      <c r="AB435" s="6" t="n">
        <v>0.004</v>
      </c>
      <c r="AC435" s="6" t="n">
        <v>0.004</v>
      </c>
      <c r="AD435" s="17" t="n">
        <f aca="false">AA435-AB435</f>
        <v>0.0652</v>
      </c>
      <c r="AE435" s="17" t="n">
        <f aca="false">AA435+AC435</f>
        <v>0.0732</v>
      </c>
      <c r="AF435" s="17" t="n">
        <f aca="false">LN(AA435)</f>
        <v>-2.67075441635851</v>
      </c>
      <c r="AG435" s="17" t="n">
        <f aca="false">ABS(LN(AA435)-LN(AD435))</f>
        <v>0.059541393691017</v>
      </c>
      <c r="AH435" s="17" t="n">
        <f aca="false">ABS(LN(AA435)-LN(AE435))</f>
        <v>0.0561945583436421</v>
      </c>
    </row>
    <row r="436" customFormat="false" ht="12" hidden="false" customHeight="false" outlineLevel="0" collapsed="false">
      <c r="A436" s="6" t="s">
        <v>1466</v>
      </c>
      <c r="B436" s="6" t="s">
        <v>1465</v>
      </c>
      <c r="C436" s="6" t="n">
        <v>0.99</v>
      </c>
      <c r="E436" s="6" t="n">
        <v>1.28</v>
      </c>
      <c r="F436" s="6" t="n">
        <v>0.1</v>
      </c>
      <c r="G436" s="6" t="n">
        <v>0.1</v>
      </c>
      <c r="H436" s="6" t="n">
        <f aca="false">E436-F436</f>
        <v>1.18</v>
      </c>
      <c r="I436" s="6" t="n">
        <f aca="false">E436+G436</f>
        <v>1.38</v>
      </c>
      <c r="J436" s="17" t="n">
        <f aca="false">SQRT(C436+E436*$G$4/$G$3)</f>
        <v>0.995601043545303</v>
      </c>
      <c r="K436" s="17" t="n">
        <f aca="false">SQRT(C436+H436*$G$4/$G$3)</f>
        <v>0.995553119161351</v>
      </c>
      <c r="L436" s="17" t="n">
        <f aca="false">SQRT(C436+I436*$G$4/$G$3)</f>
        <v>0.995648965622472</v>
      </c>
      <c r="M436" s="17" t="n">
        <f aca="false">J436-K436</f>
        <v>4.79243839520693E-005</v>
      </c>
      <c r="N436" s="17" t="n">
        <f aca="false">L436-J436</f>
        <v>4.79220771685274E-005</v>
      </c>
      <c r="P436" s="6" t="n">
        <v>147.73</v>
      </c>
      <c r="Q436" s="6" t="n">
        <v>0.065</v>
      </c>
      <c r="R436" s="6" t="n">
        <v>0.065</v>
      </c>
      <c r="S436" s="17" t="n">
        <f aca="false">P436*J436</f>
        <v>147.080142162948</v>
      </c>
      <c r="T436" s="17" t="n">
        <f aca="false">(P436-Q436)*K436</f>
        <v>147.008351340961</v>
      </c>
      <c r="U436" s="17" t="n">
        <f aca="false">(P436+R436)*L436</f>
        <v>147.151938874173</v>
      </c>
      <c r="V436" s="17" t="n">
        <f aca="false">LN(S436)</f>
        <v>4.99097762300146</v>
      </c>
      <c r="W436" s="17" t="n">
        <f aca="false">ABS(LN(S436)-LN(T436))</f>
        <v>0.000488225993185765</v>
      </c>
      <c r="X436" s="17" t="n">
        <f aca="false">ABS(LN(U436)-LN(S436))</f>
        <v>0.000488027766364141</v>
      </c>
      <c r="Y436" s="18" t="n">
        <f aca="false">$G$6*(AA436^1.5)</f>
        <v>146.983535697599</v>
      </c>
      <c r="AA436" s="6" t="n">
        <v>0.545</v>
      </c>
      <c r="AB436" s="6" t="n">
        <v>0.031</v>
      </c>
      <c r="AC436" s="6" t="n">
        <v>0.031</v>
      </c>
      <c r="AD436" s="17" t="n">
        <f aca="false">AA436-AB436</f>
        <v>0.514</v>
      </c>
      <c r="AE436" s="17" t="n">
        <f aca="false">AA436+AC436</f>
        <v>0.576</v>
      </c>
      <c r="AF436" s="17" t="n">
        <f aca="false">LN(AA436)</f>
        <v>-0.606969484318893</v>
      </c>
      <c r="AG436" s="17" t="n">
        <f aca="false">ABS(LN(AA436)-LN(AD436))</f>
        <v>0.058562529208079</v>
      </c>
      <c r="AH436" s="17" t="n">
        <f aca="false">ABS(LN(AA436)-LN(AE436))</f>
        <v>0.0553218660326472</v>
      </c>
    </row>
    <row r="437" customFormat="false" ht="12" hidden="false" customHeight="false" outlineLevel="0" collapsed="false">
      <c r="A437" s="6" t="s">
        <v>1467</v>
      </c>
      <c r="B437" s="6" t="s">
        <v>1465</v>
      </c>
      <c r="C437" s="6" t="n">
        <v>0.99</v>
      </c>
      <c r="E437" s="6" t="n">
        <v>0.57</v>
      </c>
      <c r="F437" s="6" t="n">
        <v>0.052</v>
      </c>
      <c r="G437" s="6" t="n">
        <v>0.052</v>
      </c>
      <c r="H437" s="6" t="n">
        <f aca="false">E437-F437</f>
        <v>0.518</v>
      </c>
      <c r="I437" s="6" t="n">
        <f aca="false">E437+G437</f>
        <v>0.622</v>
      </c>
      <c r="J437" s="17" t="n">
        <f aca="false">SQRT(C437+E437*$G$4/$G$3)</f>
        <v>0.995260730446363</v>
      </c>
      <c r="K437" s="17" t="n">
        <f aca="false">SQRT(C437+H437*$G$4/$G$3)</f>
        <v>0.995235801533282</v>
      </c>
      <c r="L437" s="17" t="n">
        <f aca="false">SQRT(C437+I437*$G$4/$G$3)</f>
        <v>0.995285658735049</v>
      </c>
      <c r="M437" s="17" t="n">
        <f aca="false">J437-K437</f>
        <v>2.49289130804797E-005</v>
      </c>
      <c r="N437" s="17" t="n">
        <f aca="false">L437-J437</f>
        <v>2.49282886860547E-005</v>
      </c>
      <c r="P437" s="6" t="n">
        <v>962</v>
      </c>
      <c r="Q437" s="6" t="n">
        <v>15</v>
      </c>
      <c r="R437" s="6" t="n">
        <v>15</v>
      </c>
      <c r="S437" s="17" t="n">
        <f aca="false">P437*J437</f>
        <v>957.440822689401</v>
      </c>
      <c r="T437" s="17" t="n">
        <f aca="false">(P437-Q437)*K437</f>
        <v>942.488304052018</v>
      </c>
      <c r="U437" s="17" t="n">
        <f aca="false">(P437+R437)*L437</f>
        <v>972.394088584143</v>
      </c>
      <c r="V437" s="17" t="n">
        <f aca="false">LN(S437)</f>
        <v>6.86426391516512</v>
      </c>
      <c r="W437" s="17" t="n">
        <f aca="false">ABS(LN(S437)-LN(T437))</f>
        <v>0.0157404054138306</v>
      </c>
      <c r="X437" s="17" t="n">
        <f aca="false">ABS(LN(U437)-LN(S437))</f>
        <v>0.0154972480565441</v>
      </c>
      <c r="Y437" s="18" t="n">
        <f aca="false">$G$6*(AA437^1.5)</f>
        <v>949.219481555041</v>
      </c>
      <c r="AA437" s="6" t="n">
        <v>1.89</v>
      </c>
      <c r="AB437" s="6" t="n">
        <v>0.11</v>
      </c>
      <c r="AC437" s="6" t="n">
        <v>0.11</v>
      </c>
      <c r="AD437" s="17" t="n">
        <f aca="false">AA437-AB437</f>
        <v>1.78</v>
      </c>
      <c r="AE437" s="17" t="n">
        <f aca="false">AA437+AC437</f>
        <v>2</v>
      </c>
      <c r="AF437" s="17" t="n">
        <f aca="false">LN(AA437)</f>
        <v>0.636576829071551</v>
      </c>
      <c r="AG437" s="17" t="n">
        <f aca="false">ABS(LN(AA437)-LN(AD437))</f>
        <v>0.0599634647675573</v>
      </c>
      <c r="AH437" s="17" t="n">
        <f aca="false">ABS(LN(AA437)-LN(AE437))</f>
        <v>0.0565703514883943</v>
      </c>
    </row>
    <row r="438" customFormat="false" ht="12" hidden="false" customHeight="false" outlineLevel="0" collapsed="false">
      <c r="A438" s="6" t="s">
        <v>1468</v>
      </c>
      <c r="B438" s="6" t="s">
        <v>1469</v>
      </c>
      <c r="C438" s="6" t="n">
        <v>0.78</v>
      </c>
      <c r="E438" s="6" t="n">
        <v>1.44</v>
      </c>
      <c r="F438" s="6" t="n">
        <v>0.14</v>
      </c>
      <c r="G438" s="6" t="n">
        <v>0.14</v>
      </c>
      <c r="H438" s="6" t="n">
        <f aca="false">E438-F438</f>
        <v>1.3</v>
      </c>
      <c r="I438" s="6" t="n">
        <f aca="false">E438+G438</f>
        <v>1.58</v>
      </c>
      <c r="J438" s="17" t="n">
        <f aca="false">SQRT(C438+E438*$G$4/$G$3)</f>
        <v>0.883953685238689</v>
      </c>
      <c r="K438" s="17" t="n">
        <f aca="false">SQRT(C438+H438*$G$4/$G$3)</f>
        <v>0.883878115395905</v>
      </c>
      <c r="L438" s="17" t="n">
        <f aca="false">SQRT(C438+I438*$G$4/$G$3)</f>
        <v>0.884029248621504</v>
      </c>
      <c r="M438" s="17" t="n">
        <f aca="false">J438-K438</f>
        <v>7.55698427836737E-005</v>
      </c>
      <c r="N438" s="17" t="n">
        <f aca="false">L438-J438</f>
        <v>7.55633828150026E-005</v>
      </c>
      <c r="P438" s="6" t="n">
        <v>345.63</v>
      </c>
      <c r="Q438" s="6" t="n">
        <v>1.99</v>
      </c>
      <c r="R438" s="6" t="n">
        <v>1.99</v>
      </c>
      <c r="S438" s="17" t="n">
        <f aca="false">P438*J438</f>
        <v>305.520912229048</v>
      </c>
      <c r="T438" s="17" t="n">
        <f aca="false">(P438-Q438)*K438</f>
        <v>303.735875574649</v>
      </c>
      <c r="U438" s="17" t="n">
        <f aca="false">(P438+R438)*L438</f>
        <v>307.306247405807</v>
      </c>
      <c r="V438" s="17" t="n">
        <f aca="false">LN(S438)</f>
        <v>5.72201822873713</v>
      </c>
      <c r="W438" s="17" t="n">
        <f aca="false">ABS(LN(S438)-LN(T438))</f>
        <v>0.0058597353293024</v>
      </c>
      <c r="X438" s="17" t="n">
        <f aca="false">ABS(LN(U438)-LN(S438))</f>
        <v>0.0058265701822684</v>
      </c>
      <c r="Y438" s="18" t="n">
        <f aca="false">$G$6*(AA438^1.5)</f>
        <v>306.731901349056</v>
      </c>
      <c r="AA438" s="6" t="n">
        <v>0.89</v>
      </c>
      <c r="AB438" s="6" t="n">
        <v>0.01</v>
      </c>
      <c r="AC438" s="6" t="n">
        <v>0.01</v>
      </c>
      <c r="AD438" s="17" t="n">
        <f aca="false">AA438-AB438</f>
        <v>0.88</v>
      </c>
      <c r="AE438" s="17" t="n">
        <f aca="false">AA438+AC438</f>
        <v>0.9</v>
      </c>
      <c r="AF438" s="17" t="n">
        <f aca="false">LN(AA438)</f>
        <v>-0.116533816255952</v>
      </c>
      <c r="AG438" s="17" t="n">
        <f aca="false">ABS(LN(AA438)-LN(AD438))</f>
        <v>0.0112995552539334</v>
      </c>
      <c r="AH438" s="17" t="n">
        <f aca="false">ABS(LN(AA438)-LN(AE438))</f>
        <v>0.0111733005981252</v>
      </c>
    </row>
    <row r="439" customFormat="false" ht="12" hidden="false" customHeight="false" outlineLevel="0" collapsed="false">
      <c r="A439" s="6" t="s">
        <v>1470</v>
      </c>
      <c r="B439" s="6" t="s">
        <v>1469</v>
      </c>
      <c r="C439" s="6" t="n">
        <v>0.78</v>
      </c>
      <c r="E439" s="6" t="n">
        <v>15.04</v>
      </c>
      <c r="F439" s="6" t="n">
        <v>10.55</v>
      </c>
      <c r="G439" s="6" t="n">
        <v>10.55</v>
      </c>
      <c r="H439" s="6" t="n">
        <f aca="false">E439-F439</f>
        <v>4.49</v>
      </c>
      <c r="I439" s="6" t="n">
        <f aca="false">E439+G439</f>
        <v>25.59</v>
      </c>
      <c r="J439" s="17" t="n">
        <f aca="false">SQRT(C439+E439*$G$4/$G$3)</f>
        <v>0.891264211906232</v>
      </c>
      <c r="K439" s="17" t="n">
        <f aca="false">SQRT(C439+H439*$G$4/$G$3)</f>
        <v>0.88559842771055</v>
      </c>
      <c r="L439" s="17" t="n">
        <f aca="false">SQRT(C439+I439*$G$4/$G$3)</f>
        <v>0.896894205403444</v>
      </c>
      <c r="M439" s="17" t="n">
        <f aca="false">J439-K439</f>
        <v>0.00566578419568176</v>
      </c>
      <c r="N439" s="17" t="n">
        <f aca="false">L439-J439</f>
        <v>0.00562999349721172</v>
      </c>
      <c r="P439" s="6" t="n">
        <v>9018</v>
      </c>
      <c r="Q439" s="6" t="n">
        <v>3181</v>
      </c>
      <c r="R439" s="6" t="n">
        <v>3181</v>
      </c>
      <c r="S439" s="17" t="n">
        <f aca="false">P439*J439</f>
        <v>8037.4206629704</v>
      </c>
      <c r="T439" s="17" t="n">
        <f aca="false">(P439-Q439)*K439</f>
        <v>5169.23802254648</v>
      </c>
      <c r="U439" s="17" t="n">
        <f aca="false">(P439+R439)*L439</f>
        <v>10941.2124117166</v>
      </c>
      <c r="V439" s="17" t="n">
        <f aca="false">LN(S439)</f>
        <v>8.99186349763811</v>
      </c>
      <c r="W439" s="17" t="n">
        <f aca="false">ABS(LN(S439)-LN(T439))</f>
        <v>0.441382925418194</v>
      </c>
      <c r="X439" s="17" t="n">
        <f aca="false">ABS(LN(U439)-LN(S439))</f>
        <v>0.308428395937458</v>
      </c>
      <c r="Y439" s="18" t="n">
        <f aca="false">$G$6*(AA439^1.5)</f>
        <v>7805.66708491604</v>
      </c>
      <c r="AA439" s="6" t="n">
        <v>7.7</v>
      </c>
      <c r="AB439" s="6" t="n">
        <v>1.88</v>
      </c>
      <c r="AC439" s="6" t="n">
        <v>1.88</v>
      </c>
      <c r="AD439" s="17" t="n">
        <f aca="false">AA439-AB439</f>
        <v>5.82</v>
      </c>
      <c r="AE439" s="17" t="n">
        <f aca="false">AA439+AC439</f>
        <v>9.58</v>
      </c>
      <c r="AF439" s="17" t="n">
        <f aca="false">LN(AA439)</f>
        <v>2.04122032885964</v>
      </c>
      <c r="AG439" s="17" t="n">
        <f aca="false">ABS(LN(AA439)-LN(AD439))</f>
        <v>0.279920067116292</v>
      </c>
      <c r="AH439" s="17" t="n">
        <f aca="false">ABS(LN(AA439)-LN(AE439))</f>
        <v>0.218457263123131</v>
      </c>
    </row>
    <row r="440" customFormat="false" ht="12" hidden="false" customHeight="false" outlineLevel="0" collapsed="false">
      <c r="A440" s="6" t="s">
        <v>1471</v>
      </c>
      <c r="B440" s="6" t="s">
        <v>1472</v>
      </c>
      <c r="C440" s="6" t="n">
        <v>0.34</v>
      </c>
      <c r="E440" s="6" t="n">
        <v>0.298</v>
      </c>
      <c r="F440" s="6" t="n">
        <v>0.025</v>
      </c>
      <c r="G440" s="6" t="n">
        <v>0.025</v>
      </c>
      <c r="H440" s="6" t="n">
        <f aca="false">E440-F440</f>
        <v>0.273</v>
      </c>
      <c r="I440" s="6" t="n">
        <f aca="false">E440+G440</f>
        <v>0.323</v>
      </c>
      <c r="J440" s="17" t="n">
        <f aca="false">SQRT(C440+E440*$G$4/$G$3)</f>
        <v>0.583338980364824</v>
      </c>
      <c r="K440" s="17" t="n">
        <f aca="false">SQRT(C440+H440*$G$4/$G$3)</f>
        <v>0.583318532025103</v>
      </c>
      <c r="L440" s="17" t="n">
        <f aca="false">SQRT(C440+I440*$G$4/$G$3)</f>
        <v>0.583359427987773</v>
      </c>
      <c r="M440" s="17" t="n">
        <f aca="false">J440-K440</f>
        <v>2.04483397200361E-005</v>
      </c>
      <c r="N440" s="17" t="n">
        <f aca="false">L440-J440</f>
        <v>2.04476229499484E-005</v>
      </c>
      <c r="P440" s="6" t="n">
        <v>41.397</v>
      </c>
      <c r="Q440" s="6" t="n">
        <v>0.016</v>
      </c>
      <c r="R440" s="6" t="n">
        <v>0.016</v>
      </c>
      <c r="S440" s="17" t="n">
        <f aca="false">P440*J440</f>
        <v>24.1484837701626</v>
      </c>
      <c r="T440" s="17" t="n">
        <f aca="false">(P440-Q440)*K440</f>
        <v>24.1383041737308</v>
      </c>
      <c r="U440" s="17" t="n">
        <f aca="false">(P440+R440)*L440</f>
        <v>24.1586639912577</v>
      </c>
      <c r="V440" s="17" t="n">
        <f aca="false">LN(S440)</f>
        <v>3.1842215942834</v>
      </c>
      <c r="W440" s="17" t="n">
        <f aca="false">ABS(LN(S440)-LN(T440))</f>
        <v>0.000421630719956934</v>
      </c>
      <c r="X440" s="17" t="n">
        <f aca="false">ABS(LN(U440)-LN(S440))</f>
        <v>0.000421478879110815</v>
      </c>
      <c r="Y440" s="18" t="n">
        <f aca="false">$G$6*(AA440^1.5)</f>
        <v>24.153188897381</v>
      </c>
      <c r="AA440" s="6" t="n">
        <v>0.163506</v>
      </c>
      <c r="AB440" s="8" t="n">
        <v>4.2E-005</v>
      </c>
      <c r="AC440" s="8" t="n">
        <v>4.2E-005</v>
      </c>
      <c r="AD440" s="17" t="n">
        <f aca="false">AA440-AB440</f>
        <v>0.163464</v>
      </c>
      <c r="AE440" s="17" t="n">
        <f aca="false">AA440+AC440</f>
        <v>0.163548</v>
      </c>
      <c r="AF440" s="17" t="n">
        <f aca="false">LN(AA440)</f>
        <v>-1.81090559207045</v>
      </c>
      <c r="AG440" s="17" t="n">
        <f aca="false">ABS(LN(AA440)-LN(AD440))</f>
        <v>0.000256904304559935</v>
      </c>
      <c r="AH440" s="17" t="n">
        <f aca="false">ABS(LN(AA440)-LN(AE440))</f>
        <v>0.000256838321689212</v>
      </c>
    </row>
    <row r="441" customFormat="false" ht="12" hidden="false" customHeight="false" outlineLevel="0" collapsed="false">
      <c r="A441" s="6" t="s">
        <v>1484</v>
      </c>
      <c r="B441" s="6" t="s">
        <v>1485</v>
      </c>
      <c r="C441" s="6" t="n">
        <v>0.63</v>
      </c>
      <c r="E441" s="6" t="n">
        <v>9</v>
      </c>
      <c r="F441" s="6" t="n">
        <v>6</v>
      </c>
      <c r="G441" s="6" t="n">
        <v>6</v>
      </c>
      <c r="H441" s="6" t="n">
        <f aca="false">E441-F441</f>
        <v>3</v>
      </c>
      <c r="I441" s="6" t="n">
        <f aca="false">E441+G441</f>
        <v>15</v>
      </c>
      <c r="J441" s="17" t="n">
        <f aca="false">SQRT(C441+E441*$G$4/$G$3)</f>
        <v>0.799117159929705</v>
      </c>
      <c r="K441" s="17" t="n">
        <f aca="false">SQRT(C441+H441*$G$4/$G$3)</f>
        <v>0.795526709229828</v>
      </c>
      <c r="L441" s="17" t="n">
        <f aca="false">SQRT(C441+I441*$G$4/$G$3)</f>
        <v>0.802691550653298</v>
      </c>
      <c r="M441" s="17" t="n">
        <f aca="false">J441-K441</f>
        <v>0.00359045069987707</v>
      </c>
      <c r="N441" s="17" t="n">
        <f aca="false">L441-J441</f>
        <v>0.003574390723593</v>
      </c>
      <c r="P441" s="6" t="n">
        <v>10000</v>
      </c>
      <c r="Q441" s="6" t="n">
        <v>8000</v>
      </c>
      <c r="R441" s="6" t="n">
        <v>8000</v>
      </c>
      <c r="S441" s="17" t="n">
        <f aca="false">P441*J441</f>
        <v>7991.17159929705</v>
      </c>
      <c r="T441" s="17" t="n">
        <f aca="false">(P441-Q441)*K441</f>
        <v>1591.05341845966</v>
      </c>
      <c r="U441" s="17" t="n">
        <f aca="false">(P441+R441)*L441</f>
        <v>14448.4479117594</v>
      </c>
      <c r="V441" s="17" t="n">
        <f aca="false">LN(S441)</f>
        <v>8.98609266121436</v>
      </c>
      <c r="W441" s="17" t="n">
        <f aca="false">ABS(LN(S441)-LN(T441))</f>
        <v>1.61394105804131</v>
      </c>
      <c r="X441" s="17" t="n">
        <f aca="false">ABS(LN(U441)-LN(S441))</f>
        <v>0.592249615606342</v>
      </c>
      <c r="Y441" s="18" t="n">
        <f aca="false">$G$6*(AA441^1.5)</f>
        <v>11552.445722715</v>
      </c>
      <c r="AA441" s="6" t="n">
        <v>10</v>
      </c>
      <c r="AB441" s="6" t="n">
        <v>5.5</v>
      </c>
      <c r="AC441" s="6" t="n">
        <v>5.5</v>
      </c>
      <c r="AD441" s="17" t="n">
        <f aca="false">AA441-AB441</f>
        <v>4.5</v>
      </c>
      <c r="AE441" s="17" t="n">
        <f aca="false">AA441+AC441</f>
        <v>15.5</v>
      </c>
      <c r="AF441" s="17" t="n">
        <f aca="false">LN(AA441)</f>
        <v>2.30258509299405</v>
      </c>
      <c r="AG441" s="17" t="n">
        <f aca="false">ABS(LN(AA441)-LN(AD441))</f>
        <v>0.798507696217772</v>
      </c>
      <c r="AH441" s="17" t="n">
        <f aca="false">ABS(LN(AA441)-LN(AE441))</f>
        <v>0.438254930931155</v>
      </c>
    </row>
    <row r="442" customFormat="false" ht="12" hidden="false" customHeight="false" outlineLevel="0" collapsed="false">
      <c r="A442" s="6" t="s">
        <v>1486</v>
      </c>
      <c r="B442" s="6" t="s">
        <v>1487</v>
      </c>
      <c r="C442" s="6" t="n">
        <v>1.4</v>
      </c>
      <c r="E442" s="6" t="n">
        <v>8.82</v>
      </c>
      <c r="F442" s="6" t="n">
        <v>0.72</v>
      </c>
      <c r="G442" s="6" t="n">
        <v>0.72</v>
      </c>
      <c r="H442" s="6" t="n">
        <f aca="false">E442-F442</f>
        <v>8.1</v>
      </c>
      <c r="I442" s="6" t="n">
        <f aca="false">E442+G442</f>
        <v>9.54</v>
      </c>
      <c r="J442" s="17" t="n">
        <f aca="false">SQRT(C442+E442*$G$4/$G$3)</f>
        <v>1.18676723521853</v>
      </c>
      <c r="K442" s="17" t="n">
        <f aca="false">SQRT(C442+H442*$G$4/$G$3)</f>
        <v>1.18647773336237</v>
      </c>
      <c r="L442" s="17" t="n">
        <f aca="false">SQRT(C442+I442*$G$4/$G$3)</f>
        <v>1.18705666647038</v>
      </c>
      <c r="M442" s="17" t="n">
        <f aca="false">J442-K442</f>
        <v>0.000289501856161056</v>
      </c>
      <c r="N442" s="17" t="n">
        <f aca="false">L442-J442</f>
        <v>0.000289431251846661</v>
      </c>
      <c r="P442" s="6" t="n">
        <v>510.702</v>
      </c>
      <c r="Q442" s="6" t="n">
        <v>0.07</v>
      </c>
      <c r="R442" s="6" t="n">
        <v>0.07</v>
      </c>
      <c r="S442" s="17" t="n">
        <f aca="false">P442*J442</f>
        <v>606.084400560574</v>
      </c>
      <c r="T442" s="17" t="n">
        <f aca="false">(P442-Q442)*K442</f>
        <v>605.853497942293</v>
      </c>
      <c r="U442" s="17" t="n">
        <f aca="false">(P442+R442)*L442</f>
        <v>606.315307646408</v>
      </c>
      <c r="V442" s="17" t="n">
        <f aca="false">LN(S442)</f>
        <v>6.40701925122391</v>
      </c>
      <c r="W442" s="17" t="n">
        <f aca="false">ABS(LN(S442)-LN(T442))</f>
        <v>0.000381046951926756</v>
      </c>
      <c r="X442" s="17" t="n">
        <f aca="false">ABS(LN(U442)-LN(S442))</f>
        <v>0.000380909178816502</v>
      </c>
      <c r="Y442" s="18" t="n">
        <f aca="false">$G$6*(AA442^1.5)</f>
        <v>525.943647434143</v>
      </c>
      <c r="AA442" s="6" t="n">
        <v>1.275</v>
      </c>
      <c r="AB442" s="6" t="n">
        <v>0.074</v>
      </c>
      <c r="AC442" s="6" t="n">
        <v>0.074</v>
      </c>
      <c r="AD442" s="17" t="n">
        <f aca="false">AA442-AB442</f>
        <v>1.201</v>
      </c>
      <c r="AE442" s="17" t="n">
        <f aca="false">AA442+AC442</f>
        <v>1.349</v>
      </c>
      <c r="AF442" s="17" t="n">
        <f aca="false">LN(AA442)</f>
        <v>0.242946178610389</v>
      </c>
      <c r="AG442" s="17" t="n">
        <f aca="false">ABS(LN(AA442)-LN(AD442))</f>
        <v>0.059791635512543</v>
      </c>
      <c r="AH442" s="17" t="n">
        <f aca="false">ABS(LN(AA442)-LN(AE442))</f>
        <v>0.0564173986152294</v>
      </c>
    </row>
    <row r="443" customFormat="false" ht="12" hidden="false" customHeight="false" outlineLevel="0" collapsed="false">
      <c r="A443" s="6" t="s">
        <v>1497</v>
      </c>
      <c r="B443" s="6" t="s">
        <v>1498</v>
      </c>
      <c r="C443" s="6" t="n">
        <v>0.95</v>
      </c>
      <c r="E443" s="6" t="n">
        <v>1.068</v>
      </c>
      <c r="F443" s="6" t="n">
        <v>0.038</v>
      </c>
      <c r="G443" s="6" t="n">
        <v>0.038</v>
      </c>
      <c r="H443" s="6" t="n">
        <f aca="false">E443-F443</f>
        <v>1.03</v>
      </c>
      <c r="I443" s="6" t="n">
        <f aca="false">E443+G443</f>
        <v>1.106</v>
      </c>
      <c r="J443" s="17" t="n">
        <f aca="false">SQRT(C443+E443*$G$4/$G$3)</f>
        <v>0.975202100723179</v>
      </c>
      <c r="K443" s="17" t="n">
        <f aca="false">SQRT(C443+H443*$G$4/$G$3)</f>
        <v>0.975183508790522</v>
      </c>
      <c r="L443" s="17" t="n">
        <f aca="false">SQRT(C443+I443*$G$4/$G$3)</f>
        <v>0.975220692301394</v>
      </c>
      <c r="M443" s="17" t="n">
        <f aca="false">J443-K443</f>
        <v>1.859193265763E-005</v>
      </c>
      <c r="N443" s="17" t="n">
        <f aca="false">L443-J443</f>
        <v>1.85915782148216E-005</v>
      </c>
      <c r="P443" s="6" t="n">
        <v>5.0505</v>
      </c>
      <c r="Q443" s="6" t="n">
        <v>0.0015</v>
      </c>
      <c r="R443" s="6" t="n">
        <v>0.0015</v>
      </c>
      <c r="S443" s="17" t="n">
        <f aca="false">P443*J443</f>
        <v>4.92525820970242</v>
      </c>
      <c r="T443" s="17" t="n">
        <f aca="false">(P443-Q443)*K443</f>
        <v>4.92370153588334</v>
      </c>
      <c r="U443" s="17" t="n">
        <f aca="false">(P443+R443)*L443</f>
        <v>4.92681493750664</v>
      </c>
      <c r="V443" s="17" t="n">
        <f aca="false">LN(S443)</f>
        <v>1.59437670161571</v>
      </c>
      <c r="W443" s="17" t="n">
        <f aca="false">ABS(LN(S443)-LN(T443))</f>
        <v>0.000316109289152822</v>
      </c>
      <c r="X443" s="17" t="n">
        <f aca="false">ABS(LN(U443)-LN(S443))</f>
        <v>0.000316020353060775</v>
      </c>
      <c r="Y443" s="18" t="n">
        <f aca="false">$G$6*(AA443^1.5)</f>
        <v>4.97148599415014</v>
      </c>
      <c r="AA443" s="6" t="n">
        <v>0.057</v>
      </c>
      <c r="AB443" s="6" t="n">
        <v>0.0009</v>
      </c>
      <c r="AC443" s="6" t="n">
        <v>0.0009</v>
      </c>
      <c r="AD443" s="17" t="n">
        <f aca="false">AA443-AB443</f>
        <v>0.0561</v>
      </c>
      <c r="AE443" s="17" t="n">
        <f aca="false">AA443+AC443</f>
        <v>0.0579</v>
      </c>
      <c r="AF443" s="17" t="n">
        <f aca="false">LN(AA443)</f>
        <v>-2.86470401114759</v>
      </c>
      <c r="AG443" s="17" t="n">
        <f aca="false">ABS(LN(AA443)-LN(AD443))</f>
        <v>0.0159154553058993</v>
      </c>
      <c r="AH443" s="17" t="n">
        <f aca="false">ABS(LN(AA443)-LN(AE443))</f>
        <v>0.0156661167443994</v>
      </c>
    </row>
    <row r="444" customFormat="false" ht="12" hidden="false" customHeight="false" outlineLevel="0" collapsed="false">
      <c r="A444" s="6" t="s">
        <v>1499</v>
      </c>
      <c r="B444" s="6" t="s">
        <v>1500</v>
      </c>
      <c r="C444" s="6" t="n">
        <v>1.93</v>
      </c>
      <c r="E444" s="6" t="n">
        <v>20</v>
      </c>
      <c r="F444" s="6" t="n">
        <v>0.4</v>
      </c>
      <c r="G444" s="6" t="n">
        <v>0.4</v>
      </c>
      <c r="H444" s="6" t="n">
        <f aca="false">E444-F444</f>
        <v>19.6</v>
      </c>
      <c r="I444" s="6" t="n">
        <f aca="false">E444+G444</f>
        <v>20.4</v>
      </c>
      <c r="J444" s="17" t="n">
        <f aca="false">SQRT(C444+E444*$G$4/$G$3)</f>
        <v>1.39609633167639</v>
      </c>
      <c r="K444" s="17" t="n">
        <f aca="false">SQRT(C444+H444*$G$4/$G$3)</f>
        <v>1.39595962261588</v>
      </c>
      <c r="L444" s="17" t="n">
        <f aca="false">SQRT(C444+I444*$G$4/$G$3)</f>
        <v>1.39623302735133</v>
      </c>
      <c r="M444" s="17" t="n">
        <f aca="false">J444-K444</f>
        <v>0.000136709060510887</v>
      </c>
      <c r="N444" s="17" t="n">
        <f aca="false">L444-J444</f>
        <v>0.000136695674946452</v>
      </c>
      <c r="P444" s="6" t="n">
        <v>1058.8</v>
      </c>
      <c r="Q444" s="6" t="n">
        <v>6.7</v>
      </c>
      <c r="R444" s="6" t="n">
        <v>6.7</v>
      </c>
      <c r="S444" s="17" t="n">
        <f aca="false">P444*J444</f>
        <v>1478.18679597896</v>
      </c>
      <c r="T444" s="17" t="n">
        <f aca="false">(P444-Q444)*K444</f>
        <v>1468.68911895416</v>
      </c>
      <c r="U444" s="17" t="n">
        <f aca="false">(P444+R444)*L444</f>
        <v>1487.68629064284</v>
      </c>
      <c r="V444" s="17" t="n">
        <f aca="false">LN(S444)</f>
        <v>7.2985714778112</v>
      </c>
      <c r="W444" s="17" t="n">
        <f aca="false">ABS(LN(S444)-LN(T444))</f>
        <v>0.00644595170267159</v>
      </c>
      <c r="X444" s="17" t="n">
        <f aca="false">ABS(LN(U444)-LN(S444))</f>
        <v>0.00640588917398866</v>
      </c>
      <c r="Y444" s="18" t="n">
        <f aca="false">$G$6*(AA444^1.5)</f>
        <v>1487.59327849068</v>
      </c>
      <c r="AA444" s="6" t="n">
        <v>2.55</v>
      </c>
      <c r="AB444" s="6" t="n">
        <v>0.05</v>
      </c>
      <c r="AC444" s="6" t="n">
        <v>0.05</v>
      </c>
      <c r="AD444" s="17" t="n">
        <f aca="false">AA444-AB444</f>
        <v>2.5</v>
      </c>
      <c r="AE444" s="17" t="n">
        <f aca="false">AA444+AC444</f>
        <v>2.6</v>
      </c>
      <c r="AF444" s="17" t="n">
        <f aca="false">LN(AA444)</f>
        <v>0.936093359170335</v>
      </c>
      <c r="AG444" s="17" t="n">
        <f aca="false">ABS(LN(AA444)-LN(AD444))</f>
        <v>0.0198026272961797</v>
      </c>
      <c r="AH444" s="17" t="n">
        <f aca="false">ABS(LN(AA444)-LN(AE444))</f>
        <v>0.0194180858571015</v>
      </c>
    </row>
    <row r="445" customFormat="false" ht="12" hidden="false" customHeight="false" outlineLevel="0" collapsed="false">
      <c r="A445" s="6" t="s">
        <v>1503</v>
      </c>
      <c r="B445" s="6" t="s">
        <v>1504</v>
      </c>
      <c r="C445" s="6" t="n">
        <v>1.7</v>
      </c>
      <c r="E445" s="6" t="n">
        <v>2.37</v>
      </c>
      <c r="F445" s="6" t="n">
        <v>0.34</v>
      </c>
      <c r="G445" s="6" t="n">
        <v>0.34</v>
      </c>
      <c r="H445" s="6" t="n">
        <f aca="false">E445-F445</f>
        <v>2.03</v>
      </c>
      <c r="I445" s="6" t="n">
        <f aca="false">E445+G445</f>
        <v>2.71</v>
      </c>
      <c r="J445" s="17" t="n">
        <f aca="false">SQRT(C445+E445*$G$4/$G$3)</f>
        <v>1.30470746477034</v>
      </c>
      <c r="K445" s="17" t="n">
        <f aca="false">SQRT(C445+H445*$G$4/$G$3)</f>
        <v>1.30458312275723</v>
      </c>
      <c r="L445" s="17" t="n">
        <f aca="false">SQRT(C445+I445*$G$4/$G$3)</f>
        <v>1.30483179493446</v>
      </c>
      <c r="M445" s="17" t="n">
        <f aca="false">J445-K445</f>
        <v>0.000124342013110956</v>
      </c>
      <c r="N445" s="17" t="n">
        <f aca="false">L445-J445</f>
        <v>0.000124330164122943</v>
      </c>
      <c r="P445" s="6" t="n">
        <v>360.2</v>
      </c>
      <c r="Q445" s="6" t="n">
        <v>1.4</v>
      </c>
      <c r="R445" s="6" t="n">
        <v>1.4</v>
      </c>
      <c r="S445" s="17" t="n">
        <f aca="false">P445*J445</f>
        <v>469.955628810277</v>
      </c>
      <c r="T445" s="17" t="n">
        <f aca="false">(P445-Q445)*K445</f>
        <v>468.084424445294</v>
      </c>
      <c r="U445" s="17" t="n">
        <f aca="false">(P445+R445)*L445</f>
        <v>471.827177048302</v>
      </c>
      <c r="V445" s="17" t="n">
        <f aca="false">LN(S445)</f>
        <v>6.15263828346086</v>
      </c>
      <c r="W445" s="17" t="n">
        <f aca="false">ABS(LN(S445)-LN(T445))</f>
        <v>0.00398960969839646</v>
      </c>
      <c r="X445" s="17" t="n">
        <f aca="false">ABS(LN(U445)-LN(S445))</f>
        <v>0.0039744847539076</v>
      </c>
      <c r="Y445" s="18" t="n">
        <f aca="false">$G$6*(AA445^1.5)</f>
        <v>474.235847072288</v>
      </c>
      <c r="AA445" s="6" t="n">
        <v>1.19</v>
      </c>
      <c r="AB445" s="6" t="n">
        <v>0.05</v>
      </c>
      <c r="AC445" s="6" t="n">
        <v>0.05</v>
      </c>
      <c r="AD445" s="17" t="n">
        <f aca="false">AA445-AB445</f>
        <v>1.14</v>
      </c>
      <c r="AE445" s="17" t="n">
        <f aca="false">AA445+AC445</f>
        <v>1.24</v>
      </c>
      <c r="AF445" s="17" t="n">
        <f aca="false">LN(AA445)</f>
        <v>0.173953307123438</v>
      </c>
      <c r="AG445" s="17" t="n">
        <f aca="false">ABS(LN(AA445)-LN(AD445))</f>
        <v>0.042925044717034</v>
      </c>
      <c r="AH445" s="17" t="n">
        <f aca="false">ABS(LN(AA445)-LN(AE445))</f>
        <v>0.0411580724935075</v>
      </c>
    </row>
    <row r="446" customFormat="false" ht="12" hidden="false" customHeight="false" outlineLevel="0" collapsed="false">
      <c r="A446" s="6" t="s">
        <v>1505</v>
      </c>
      <c r="B446" s="6" t="s">
        <v>1504</v>
      </c>
      <c r="C446" s="6" t="n">
        <v>1.7</v>
      </c>
      <c r="E446" s="6" t="n">
        <v>2.37</v>
      </c>
      <c r="F446" s="6" t="n">
        <v>0.38</v>
      </c>
      <c r="G446" s="6" t="n">
        <v>0.38</v>
      </c>
      <c r="H446" s="6" t="n">
        <f aca="false">E446-F446</f>
        <v>1.99</v>
      </c>
      <c r="I446" s="6" t="n">
        <f aca="false">E446+G446</f>
        <v>2.75</v>
      </c>
      <c r="J446" s="17" t="n">
        <f aca="false">SQRT(C446+E446*$G$4/$G$3)</f>
        <v>1.30470746477034</v>
      </c>
      <c r="K446" s="17" t="n">
        <f aca="false">SQRT(C446+H446*$G$4/$G$3)</f>
        <v>1.30456849350594</v>
      </c>
      <c r="L446" s="17" t="n">
        <f aca="false">SQRT(C446+I446*$G$4/$G$3)</f>
        <v>1.30484642123375</v>
      </c>
      <c r="M446" s="17" t="n">
        <f aca="false">J446-K446</f>
        <v>0.000138971264397991</v>
      </c>
      <c r="N446" s="17" t="n">
        <f aca="false">L446-J446</f>
        <v>0.000138956463413109</v>
      </c>
      <c r="P446" s="6" t="n">
        <v>2732</v>
      </c>
      <c r="Q446" s="6" t="n">
        <v>81</v>
      </c>
      <c r="R446" s="6" t="n">
        <v>81</v>
      </c>
      <c r="S446" s="17" t="n">
        <f aca="false">P446*J446</f>
        <v>3564.46079375257</v>
      </c>
      <c r="T446" s="17" t="n">
        <f aca="false">(P446-Q446)*K446</f>
        <v>3458.41107628426</v>
      </c>
      <c r="U446" s="17" t="n">
        <f aca="false">(P446+R446)*L446</f>
        <v>3670.53298293055</v>
      </c>
      <c r="V446" s="17" t="n">
        <f aca="false">LN(S446)</f>
        <v>8.17876807140968</v>
      </c>
      <c r="W446" s="17" t="n">
        <f aca="false">ABS(LN(S446)-LN(T446))</f>
        <v>0.0302035353421388</v>
      </c>
      <c r="X446" s="17" t="n">
        <f aca="false">ABS(LN(U446)-LN(S446))</f>
        <v>0.0293240860510728</v>
      </c>
      <c r="Y446" s="18" t="n">
        <f aca="false">$G$6*(AA446^1.5)</f>
        <v>3604.21495416546</v>
      </c>
      <c r="AA446" s="6" t="n">
        <v>4.6</v>
      </c>
      <c r="AB446" s="6" t="n">
        <v>0.23</v>
      </c>
      <c r="AC446" s="6" t="n">
        <v>0.23</v>
      </c>
      <c r="AD446" s="17" t="n">
        <f aca="false">AA446-AB446</f>
        <v>4.37</v>
      </c>
      <c r="AE446" s="17" t="n">
        <f aca="false">AA446+AC446</f>
        <v>4.83</v>
      </c>
      <c r="AF446" s="17" t="n">
        <f aca="false">LN(AA446)</f>
        <v>1.52605630349505</v>
      </c>
      <c r="AG446" s="17" t="n">
        <f aca="false">ABS(LN(AA446)-LN(AD446))</f>
        <v>0.0512932943875506</v>
      </c>
      <c r="AH446" s="17" t="n">
        <f aca="false">ABS(LN(AA446)-LN(AE446))</f>
        <v>0.0487901641694322</v>
      </c>
    </row>
    <row r="447" customFormat="false" ht="12" hidden="false" customHeight="false" outlineLevel="0" collapsed="false">
      <c r="A447" s="6" t="s">
        <v>1506</v>
      </c>
      <c r="B447" s="6" t="s">
        <v>1507</v>
      </c>
      <c r="C447" s="6" t="n">
        <v>1.11</v>
      </c>
      <c r="E447" s="6" t="n">
        <v>2.26</v>
      </c>
      <c r="F447" s="6" t="n">
        <v>0.18</v>
      </c>
      <c r="G447" s="6" t="n">
        <v>0.18</v>
      </c>
      <c r="H447" s="6" t="n">
        <f aca="false">E447-F447</f>
        <v>2.08</v>
      </c>
      <c r="I447" s="6" t="n">
        <f aca="false">E447+G447</f>
        <v>2.44</v>
      </c>
      <c r="J447" s="17" t="n">
        <f aca="false">SQRT(C447+E447*$G$4/$G$3)</f>
        <v>1.05458835633018</v>
      </c>
      <c r="K447" s="17" t="n">
        <f aca="false">SQRT(C447+H447*$G$4/$G$3)</f>
        <v>1.0545069163364</v>
      </c>
      <c r="L447" s="17" t="n">
        <f aca="false">SQRT(C447+I447*$G$4/$G$3)</f>
        <v>1.05466979003529</v>
      </c>
      <c r="M447" s="17" t="n">
        <f aca="false">J447-K447</f>
        <v>8.14399937776322E-005</v>
      </c>
      <c r="N447" s="17" t="n">
        <f aca="false">L447-J447</f>
        <v>8.14337051056047E-005</v>
      </c>
      <c r="P447" s="6" t="n">
        <v>320.1</v>
      </c>
      <c r="Q447" s="6" t="n">
        <v>2.1</v>
      </c>
      <c r="R447" s="6" t="n">
        <v>2.1</v>
      </c>
      <c r="S447" s="17" t="n">
        <f aca="false">P447*J447</f>
        <v>337.57373286129</v>
      </c>
      <c r="T447" s="17" t="n">
        <f aca="false">(P447-Q447)*K447</f>
        <v>335.333199394976</v>
      </c>
      <c r="U447" s="17" t="n">
        <f aca="false">(P447+R447)*L447</f>
        <v>339.814606349369</v>
      </c>
      <c r="V447" s="17" t="n">
        <f aca="false">LN(S447)</f>
        <v>5.82178395418914</v>
      </c>
      <c r="W447" s="17" t="n">
        <f aca="false">ABS(LN(S447)-LN(T447))</f>
        <v>0.00665929161620671</v>
      </c>
      <c r="X447" s="17" t="n">
        <f aca="false">ABS(LN(U447)-LN(S447))</f>
        <v>0.00661623926131671</v>
      </c>
      <c r="Y447" s="18" t="n">
        <f aca="false">$G$6*(AA447^1.5)</f>
        <v>325.002375886385</v>
      </c>
      <c r="AA447" s="6" t="n">
        <v>0.925</v>
      </c>
      <c r="AB447" s="6" t="n">
        <v>0.104</v>
      </c>
      <c r="AC447" s="6" t="n">
        <v>0.104</v>
      </c>
      <c r="AD447" s="17" t="n">
        <f aca="false">AA447-AB447</f>
        <v>0.821</v>
      </c>
      <c r="AE447" s="17" t="n">
        <f aca="false">AA447+AC447</f>
        <v>1.029</v>
      </c>
      <c r="AF447" s="17" t="n">
        <f aca="false">LN(AA447)</f>
        <v>-0.0779615414697118</v>
      </c>
      <c r="AG447" s="17" t="n">
        <f aca="false">ABS(LN(AA447)-LN(AD447))</f>
        <v>0.119270628059997</v>
      </c>
      <c r="AH447" s="17" t="n">
        <f aca="false">ABS(LN(AA447)-LN(AE447))</f>
        <v>0.106548998321625</v>
      </c>
    </row>
    <row r="448" customFormat="false" ht="12" hidden="false" customHeight="false" outlineLevel="0" collapsed="false">
      <c r="A448" s="6" t="s">
        <v>1519</v>
      </c>
      <c r="B448" s="6" t="s">
        <v>1520</v>
      </c>
      <c r="C448" s="6" t="n">
        <v>0.627</v>
      </c>
      <c r="E448" s="6" t="n">
        <v>14.3</v>
      </c>
      <c r="F448" s="6" t="n">
        <v>1</v>
      </c>
      <c r="G448" s="6" t="n">
        <v>1</v>
      </c>
      <c r="H448" s="6" t="n">
        <f aca="false">E448-F448</f>
        <v>13.3</v>
      </c>
      <c r="I448" s="6" t="n">
        <f aca="false">E448+G448</f>
        <v>15.3</v>
      </c>
      <c r="J448" s="17" t="n">
        <f aca="false">SQRT(C448+E448*$G$4/$G$3)</f>
        <v>0.800403493017108</v>
      </c>
      <c r="K448" s="17" t="n">
        <f aca="false">SQRT(C448+H448*$G$4/$G$3)</f>
        <v>0.799807166301962</v>
      </c>
      <c r="L448" s="17" t="n">
        <f aca="false">SQRT(C448+I448*$G$4/$G$3)</f>
        <v>0.800999375780031</v>
      </c>
      <c r="M448" s="17" t="n">
        <f aca="false">J448-K448</f>
        <v>0.000596326715145867</v>
      </c>
      <c r="N448" s="17" t="n">
        <f aca="false">L448-J448</f>
        <v>0.000595882762923883</v>
      </c>
      <c r="P448" s="6" t="n">
        <v>4640</v>
      </c>
      <c r="Q448" s="6" t="n">
        <v>73</v>
      </c>
      <c r="R448" s="6" t="n">
        <v>73</v>
      </c>
      <c r="S448" s="17" t="n">
        <f aca="false">P448*J448</f>
        <v>3713.87220759938</v>
      </c>
      <c r="T448" s="17" t="n">
        <f aca="false">(P448-Q448)*K448</f>
        <v>3652.71932850106</v>
      </c>
      <c r="U448" s="17" t="n">
        <f aca="false">(P448+R448)*L448</f>
        <v>3775.11005805129</v>
      </c>
      <c r="V448" s="17" t="n">
        <f aca="false">LN(S448)</f>
        <v>8.21983033302756</v>
      </c>
      <c r="W448" s="17" t="n">
        <f aca="false">ABS(LN(S448)-LN(T448))</f>
        <v>0.01660314233464</v>
      </c>
      <c r="X448" s="17" t="n">
        <f aca="false">ABS(LN(U448)-LN(S448))</f>
        <v>0.0163544826812547</v>
      </c>
      <c r="Y448" s="18" t="n">
        <f aca="false">$G$6*(AA448^1.5)</f>
        <v>3710.5065349544</v>
      </c>
      <c r="AA448" s="6" t="n">
        <v>4.69</v>
      </c>
      <c r="AB448" s="6" t="n">
        <v>0.06</v>
      </c>
      <c r="AC448" s="6" t="n">
        <v>0.06</v>
      </c>
      <c r="AD448" s="17" t="n">
        <f aca="false">AA448-AB448</f>
        <v>4.63</v>
      </c>
      <c r="AE448" s="17" t="n">
        <f aca="false">AA448+AC448</f>
        <v>4.75</v>
      </c>
      <c r="AF448" s="17" t="n">
        <f aca="false">LN(AA448)</f>
        <v>1.54543258245819</v>
      </c>
      <c r="AG448" s="17" t="n">
        <f aca="false">ABS(LN(AA448)-LN(AD448))</f>
        <v>0.0128757143600451</v>
      </c>
      <c r="AH448" s="17" t="n">
        <f aca="false">ABS(LN(AA448)-LN(AE448))</f>
        <v>0.0127120355883619</v>
      </c>
    </row>
    <row r="449" customFormat="false" ht="12" hidden="false" customHeight="false" outlineLevel="0" collapsed="false">
      <c r="A449" s="6" t="s">
        <v>1521</v>
      </c>
      <c r="B449" s="6" t="s">
        <v>1522</v>
      </c>
      <c r="C449" s="6" t="n">
        <v>1.335</v>
      </c>
      <c r="E449" s="6" t="n">
        <v>27.38</v>
      </c>
      <c r="F449" s="6" t="n">
        <v>0.93</v>
      </c>
      <c r="G449" s="6" t="n">
        <v>0.93</v>
      </c>
      <c r="H449" s="6" t="n">
        <f aca="false">E449-F449</f>
        <v>26.45</v>
      </c>
      <c r="I449" s="6" t="n">
        <f aca="false">E449+G449</f>
        <v>28.31</v>
      </c>
      <c r="J449" s="17" t="n">
        <f aca="false">SQRT(C449+E449*$G$4/$G$3)</f>
        <v>1.1666736134247</v>
      </c>
      <c r="K449" s="17" t="n">
        <f aca="false">SQRT(C449+H449*$G$4/$G$3)</f>
        <v>1.16629321754053</v>
      </c>
      <c r="L449" s="17" t="n">
        <f aca="false">SQRT(C449+I449*$G$4/$G$3)</f>
        <v>1.16705388532057</v>
      </c>
      <c r="M449" s="17" t="n">
        <f aca="false">J449-K449</f>
        <v>0.00038039588416483</v>
      </c>
      <c r="N449" s="17" t="n">
        <f aca="false">L449-J449</f>
        <v>0.000380271895870088</v>
      </c>
      <c r="P449" s="6" t="n">
        <v>1.217514</v>
      </c>
      <c r="Q449" s="8" t="n">
        <v>1.5E-005</v>
      </c>
      <c r="R449" s="8" t="n">
        <v>1.5E-005</v>
      </c>
      <c r="S449" s="17" t="n">
        <f aca="false">P449*J449</f>
        <v>1.42044145777516</v>
      </c>
      <c r="T449" s="17" t="n">
        <f aca="false">(P449-Q449)*K449</f>
        <v>1.41996082606238</v>
      </c>
      <c r="U449" s="17" t="n">
        <f aca="false">(P449+R449)*L449</f>
        <v>1.42092194994046</v>
      </c>
      <c r="V449" s="17" t="n">
        <f aca="false">LN(S449)</f>
        <v>0.350967709055358</v>
      </c>
      <c r="W449" s="17" t="n">
        <f aca="false">ABS(LN(S449)-LN(T449))</f>
        <v>0.000338425102738793</v>
      </c>
      <c r="X449" s="17" t="n">
        <f aca="false">ABS(LN(U449)-LN(S449))</f>
        <v>0.000338212400838089</v>
      </c>
      <c r="Y449" s="18" t="n">
        <f aca="false">$G$6*(AA449^1.5)</f>
        <v>1.41986363503772</v>
      </c>
      <c r="AA449" s="6" t="n">
        <v>0.02472</v>
      </c>
      <c r="AB449" s="6" t="n">
        <v>0.00039</v>
      </c>
      <c r="AC449" s="6" t="n">
        <v>0.00039</v>
      </c>
      <c r="AD449" s="17" t="n">
        <f aca="false">AA449-AB449</f>
        <v>0.02433</v>
      </c>
      <c r="AE449" s="17" t="n">
        <f aca="false">AA449+AC449</f>
        <v>0.02511</v>
      </c>
      <c r="AF449" s="17" t="n">
        <f aca="false">LN(AA449)</f>
        <v>-3.70014264639265</v>
      </c>
      <c r="AG449" s="17" t="n">
        <f aca="false">ABS(LN(AA449)-LN(AD449))</f>
        <v>0.0159024757940589</v>
      </c>
      <c r="AH449" s="17" t="n">
        <f aca="false">ABS(LN(AA449)-LN(AE449))</f>
        <v>0.0156535405800038</v>
      </c>
    </row>
    <row r="450" customFormat="false" ht="12" hidden="false" customHeight="false" outlineLevel="0" collapsed="false">
      <c r="A450" s="6" t="s">
        <v>1524</v>
      </c>
      <c r="B450" s="6" t="s">
        <v>1525</v>
      </c>
      <c r="C450" s="6" t="n">
        <v>1.31</v>
      </c>
      <c r="E450" s="6" t="n">
        <v>1.486</v>
      </c>
      <c r="F450" s="6" t="n">
        <v>0.088</v>
      </c>
      <c r="G450" s="6" t="n">
        <v>0.088</v>
      </c>
      <c r="H450" s="6" t="n">
        <f aca="false">E450-F450</f>
        <v>1.398</v>
      </c>
      <c r="I450" s="6" t="n">
        <f aca="false">E450+G450</f>
        <v>1.574</v>
      </c>
      <c r="J450" s="17" t="n">
        <f aca="false">SQRT(C450+E450*$G$4/$G$3)</f>
        <v>1.14517160856873</v>
      </c>
      <c r="K450" s="17" t="n">
        <f aca="false">SQRT(C450+H450*$G$4/$G$3)</f>
        <v>1.1451349436707</v>
      </c>
      <c r="L450" s="17" t="n">
        <f aca="false">SQRT(C450+I450*$G$4/$G$3)</f>
        <v>1.14520827229291</v>
      </c>
      <c r="M450" s="17" t="n">
        <f aca="false">J450-K450</f>
        <v>3.66648980361095E-005</v>
      </c>
      <c r="N450" s="17" t="n">
        <f aca="false">L450-J450</f>
        <v>3.66637241755452E-005</v>
      </c>
      <c r="P450" s="6" t="n">
        <v>4.1137914</v>
      </c>
      <c r="Q450" s="8" t="n">
        <v>1E-005</v>
      </c>
      <c r="R450" s="8" t="n">
        <v>1E-005</v>
      </c>
      <c r="S450" s="17" t="n">
        <f aca="false">P450*J450</f>
        <v>4.71099711485421</v>
      </c>
      <c r="T450" s="17" t="n">
        <f aca="false">(P450-Q450)*K450</f>
        <v>4.71083483176255</v>
      </c>
      <c r="U450" s="17" t="n">
        <f aca="false">(P450+R450)*L450</f>
        <v>4.71115939385014</v>
      </c>
      <c r="V450" s="17" t="n">
        <f aca="false">LN(S450)</f>
        <v>1.54989958729025</v>
      </c>
      <c r="W450" s="17" t="n">
        <f aca="false">ABS(LN(S450)-LN(T450))</f>
        <v>3.44483095420234E-005</v>
      </c>
      <c r="X450" s="17" t="n">
        <f aca="false">ABS(LN(U450)-LN(S450))</f>
        <v>3.44462535288859E-005</v>
      </c>
      <c r="Y450" s="18" t="n">
        <f aca="false">$G$6*(AA450^1.5)</f>
        <v>4.7095676537671</v>
      </c>
      <c r="AA450" s="6" t="n">
        <v>0.05498</v>
      </c>
      <c r="AB450" s="6" t="n">
        <v>0.0004</v>
      </c>
      <c r="AC450" s="6" t="n">
        <v>0.0004</v>
      </c>
      <c r="AD450" s="17" t="n">
        <f aca="false">AA450-AB450</f>
        <v>0.05458</v>
      </c>
      <c r="AE450" s="17" t="n">
        <f aca="false">AA450+AC450</f>
        <v>0.05538</v>
      </c>
      <c r="AF450" s="17" t="n">
        <f aca="false">LN(AA450)</f>
        <v>-2.90078579624504</v>
      </c>
      <c r="AG450" s="17" t="n">
        <f aca="false">ABS(LN(AA450)-LN(AD450))</f>
        <v>0.00730196745690703</v>
      </c>
      <c r="AH450" s="17" t="n">
        <f aca="false">ABS(LN(AA450)-LN(AE450))</f>
        <v>0.00724903500571594</v>
      </c>
    </row>
    <row r="451" customFormat="false" ht="12" hidden="false" customHeight="false" outlineLevel="0" collapsed="false">
      <c r="A451" s="6" t="s">
        <v>1526</v>
      </c>
      <c r="B451" s="6" t="s">
        <v>1527</v>
      </c>
      <c r="C451" s="6" t="n">
        <v>1.282</v>
      </c>
      <c r="E451" s="6" t="n">
        <v>1.418</v>
      </c>
      <c r="F451" s="6" t="n">
        <v>0.07</v>
      </c>
      <c r="G451" s="6" t="n">
        <v>0.07</v>
      </c>
      <c r="H451" s="6" t="n">
        <f aca="false">E451-F451</f>
        <v>1.348</v>
      </c>
      <c r="I451" s="6" t="n">
        <f aca="false">E451+G451</f>
        <v>1.488</v>
      </c>
      <c r="J451" s="17" t="n">
        <f aca="false">SQRT(C451+E451*$G$4/$G$3)</f>
        <v>1.13285176620024</v>
      </c>
      <c r="K451" s="17" t="n">
        <f aca="false">SQRT(C451+H451*$G$4/$G$3)</f>
        <v>1.13282228385453</v>
      </c>
      <c r="L451" s="17" t="n">
        <f aca="false">SQRT(C451+I451*$G$4/$G$3)</f>
        <v>1.1328812477787</v>
      </c>
      <c r="M451" s="17" t="n">
        <f aca="false">J451-K451</f>
        <v>2.94823457149818E-005</v>
      </c>
      <c r="N451" s="17" t="n">
        <f aca="false">L451-J451</f>
        <v>2.94815784598335E-005</v>
      </c>
      <c r="P451" s="6" t="n">
        <v>2.7033902</v>
      </c>
      <c r="Q451" s="8" t="n">
        <v>1E-005</v>
      </c>
      <c r="R451" s="8" t="n">
        <v>1E-005</v>
      </c>
      <c r="S451" s="17" t="n">
        <f aca="false">P451*J451</f>
        <v>3.06254036279842</v>
      </c>
      <c r="T451" s="17" t="n">
        <f aca="false">(P451-Q451)*K451</f>
        <v>3.06244933229111</v>
      </c>
      <c r="U451" s="17" t="n">
        <f aca="false">(P451+R451)*L451</f>
        <v>3.06263139182119</v>
      </c>
      <c r="V451" s="17" t="n">
        <f aca="false">LN(S451)</f>
        <v>1.11924475547328</v>
      </c>
      <c r="W451" s="17" t="n">
        <f aca="false">ABS(LN(S451)-LN(T451))</f>
        <v>2.97242972986389E-005</v>
      </c>
      <c r="X451" s="17" t="n">
        <f aca="false">ABS(LN(U451)-LN(S451))</f>
        <v>2.97229290606715E-005</v>
      </c>
      <c r="Y451" s="18" t="n">
        <f aca="false">$G$6*(AA451^1.5)</f>
        <v>3.05172388799281</v>
      </c>
      <c r="AA451" s="6" t="n">
        <v>0.04117</v>
      </c>
      <c r="AB451" s="6" t="n">
        <v>0.00067</v>
      </c>
      <c r="AC451" s="6" t="n">
        <v>0.00067</v>
      </c>
      <c r="AD451" s="17" t="n">
        <f aca="false">AA451-AB451</f>
        <v>0.0405</v>
      </c>
      <c r="AE451" s="17" t="n">
        <f aca="false">AA451+AC451</f>
        <v>0.04184</v>
      </c>
      <c r="AF451" s="17" t="n">
        <f aca="false">LN(AA451)</f>
        <v>-3.19004544320032</v>
      </c>
      <c r="AG451" s="17" t="n">
        <f aca="false">ABS(LN(AA451)-LN(AD451))</f>
        <v>0.01640786166932</v>
      </c>
      <c r="AH451" s="17" t="n">
        <f aca="false">ABS(LN(AA451)-LN(AE451))</f>
        <v>0.0161429839748539</v>
      </c>
    </row>
    <row r="452" customFormat="false" ht="12" hidden="false" customHeight="false" outlineLevel="0" collapsed="false">
      <c r="A452" s="6" t="s">
        <v>1528</v>
      </c>
      <c r="B452" s="6" t="s">
        <v>1529</v>
      </c>
      <c r="C452" s="6" t="n">
        <v>1.085</v>
      </c>
      <c r="E452" s="6" t="n">
        <v>0.43</v>
      </c>
      <c r="F452" s="6" t="n">
        <v>0.05</v>
      </c>
      <c r="G452" s="6" t="n">
        <v>0.05</v>
      </c>
      <c r="H452" s="6" t="n">
        <f aca="false">E452-F452</f>
        <v>0.38</v>
      </c>
      <c r="I452" s="6" t="n">
        <f aca="false">E452+G452</f>
        <v>0.48</v>
      </c>
      <c r="J452" s="17" t="n">
        <f aca="false">SQRT(C452+E452*$G$4/$G$3)</f>
        <v>1.04183027734722</v>
      </c>
      <c r="K452" s="17" t="n">
        <f aca="false">SQRT(C452+H452*$G$4/$G$3)</f>
        <v>1.04180737873135</v>
      </c>
      <c r="L452" s="17" t="n">
        <f aca="false">SQRT(C452+I452*$G$4/$G$3)</f>
        <v>1.04185317545981</v>
      </c>
      <c r="M452" s="17" t="n">
        <f aca="false">J452-K452</f>
        <v>2.28986158710143E-005</v>
      </c>
      <c r="N452" s="17" t="n">
        <f aca="false">L452-J452</f>
        <v>2.28981125882655E-005</v>
      </c>
      <c r="P452" s="6" t="n">
        <v>7.845631</v>
      </c>
      <c r="Q452" s="8" t="n">
        <v>4.6E-005</v>
      </c>
      <c r="R452" s="8" t="n">
        <v>4.6E-005</v>
      </c>
      <c r="S452" s="17" t="n">
        <f aca="false">P452*J452</f>
        <v>8.17381592069395</v>
      </c>
      <c r="T452" s="17" t="n">
        <f aca="false">(P452-Q452)*K452</f>
        <v>8.17358834346399</v>
      </c>
      <c r="U452" s="17" t="n">
        <f aca="false">(P452+R452)*L452</f>
        <v>8.17404349608198</v>
      </c>
      <c r="V452" s="17" t="n">
        <f aca="false">LN(S452)</f>
        <v>2.10093586478745</v>
      </c>
      <c r="W452" s="17" t="n">
        <f aca="false">ABS(LN(S452)-LN(T452))</f>
        <v>2.7842613578688E-005</v>
      </c>
      <c r="X452" s="17" t="n">
        <f aca="false">ABS(LN(U452)-LN(S452))</f>
        <v>2.78416130514714E-005</v>
      </c>
      <c r="Y452" s="18" t="n">
        <f aca="false">$G$6*(AA452^1.5)</f>
        <v>8.11175030273915</v>
      </c>
      <c r="AA452" s="6" t="n">
        <v>0.079</v>
      </c>
      <c r="AB452" s="6" t="n">
        <v>0.001</v>
      </c>
      <c r="AC452" s="6" t="n">
        <v>0.001</v>
      </c>
      <c r="AD452" s="17" t="n">
        <f aca="false">AA452-AB452</f>
        <v>0.078</v>
      </c>
      <c r="AE452" s="17" t="n">
        <f aca="false">AA452+AC452</f>
        <v>0.08</v>
      </c>
      <c r="AF452" s="17" t="n">
        <f aca="false">LN(AA452)</f>
        <v>-2.53830742651512</v>
      </c>
      <c r="AG452" s="17" t="n">
        <f aca="false">ABS(LN(AA452)-LN(AD452))</f>
        <v>0.0127390257774294</v>
      </c>
      <c r="AH452" s="17" t="n">
        <f aca="false">ABS(LN(AA452)-LN(AE452))</f>
        <v>0.0125787822068602</v>
      </c>
    </row>
    <row r="453" customFormat="false" ht="12" hidden="false" customHeight="false" outlineLevel="0" collapsed="false">
      <c r="A453" s="6" t="s">
        <v>1530</v>
      </c>
      <c r="B453" s="6" t="s">
        <v>1531</v>
      </c>
      <c r="C453" s="6" t="n">
        <v>1.535</v>
      </c>
      <c r="E453" s="6" t="n">
        <v>1.28</v>
      </c>
      <c r="F453" s="6" t="n">
        <v>0.18</v>
      </c>
      <c r="G453" s="6" t="n">
        <v>0.18</v>
      </c>
      <c r="H453" s="6" t="n">
        <f aca="false">E453-F453</f>
        <v>1.1</v>
      </c>
      <c r="I453" s="6" t="n">
        <f aca="false">E453+G453</f>
        <v>1.46</v>
      </c>
      <c r="J453" s="17" t="n">
        <f aca="false">SQRT(C453+E453*$G$4/$G$3)</f>
        <v>1.23944400353888</v>
      </c>
      <c r="K453" s="17" t="n">
        <f aca="false">SQRT(C453+H453*$G$4/$G$3)</f>
        <v>1.23937471057086</v>
      </c>
      <c r="L453" s="17" t="n">
        <f aca="false">SQRT(C453+I453*$G$4/$G$3)</f>
        <v>1.23951329263319</v>
      </c>
      <c r="M453" s="17" t="n">
        <f aca="false">J453-K453</f>
        <v>6.92929680192744E-005</v>
      </c>
      <c r="N453" s="17" t="n">
        <f aca="false">L453-J453</f>
        <v>6.92890943088109E-005</v>
      </c>
      <c r="P453" s="6" t="n">
        <v>2.7347749</v>
      </c>
      <c r="Q453" s="8" t="n">
        <v>3.9E-006</v>
      </c>
      <c r="R453" s="8" t="n">
        <v>3.9E-006</v>
      </c>
      <c r="S453" s="17" t="n">
        <f aca="false">P453*J453</f>
        <v>3.38960035083365</v>
      </c>
      <c r="T453" s="17" t="n">
        <f aca="false">(P453-Q453)*K453</f>
        <v>3.38940601660259</v>
      </c>
      <c r="U453" s="17" t="n">
        <f aca="false">(P453+R453)*L453</f>
        <v>3.38979467501145</v>
      </c>
      <c r="V453" s="17" t="n">
        <f aca="false">LN(S453)</f>
        <v>1.22071202383317</v>
      </c>
      <c r="W453" s="17" t="n">
        <f aca="false">ABS(LN(S453)-LN(T453))</f>
        <v>5.73341344074496E-005</v>
      </c>
      <c r="X453" s="17" t="n">
        <f aca="false">ABS(LN(U453)-LN(S453))</f>
        <v>5.73278816511369E-005</v>
      </c>
      <c r="Y453" s="18" t="n">
        <f aca="false">$G$6*(AA453^1.5)</f>
        <v>3.38898774676753</v>
      </c>
      <c r="AA453" s="6" t="n">
        <v>0.04415</v>
      </c>
      <c r="AB453" s="6" t="n">
        <v>0.00062</v>
      </c>
      <c r="AC453" s="6" t="n">
        <v>0.00052</v>
      </c>
      <c r="AD453" s="17" t="n">
        <f aca="false">AA453-AB453</f>
        <v>0.04353</v>
      </c>
      <c r="AE453" s="17" t="n">
        <f aca="false">AA453+AC453</f>
        <v>0.04467</v>
      </c>
      <c r="AF453" s="17" t="n">
        <f aca="false">LN(AA453)</f>
        <v>-3.12016235193217</v>
      </c>
      <c r="AG453" s="17" t="n">
        <f aca="false">ABS(LN(AA453)-LN(AD453))</f>
        <v>0.0141425714857628</v>
      </c>
      <c r="AH453" s="17" t="n">
        <f aca="false">ABS(LN(AA453)-LN(AE453))</f>
        <v>0.0117092083140582</v>
      </c>
    </row>
    <row r="454" customFormat="false" ht="12" hidden="false" customHeight="false" outlineLevel="0" collapsed="false">
      <c r="A454" s="6" t="s">
        <v>1569</v>
      </c>
      <c r="B454" s="6" t="s">
        <v>1570</v>
      </c>
      <c r="C454" s="6" t="n">
        <v>0.99</v>
      </c>
      <c r="E454" s="6" t="n">
        <v>1.45</v>
      </c>
      <c r="F454" s="6" t="n">
        <v>0.35</v>
      </c>
      <c r="G454" s="6" t="n">
        <v>0.35</v>
      </c>
      <c r="H454" s="6" t="n">
        <f aca="false">E454-F454</f>
        <v>1.1</v>
      </c>
      <c r="I454" s="6" t="n">
        <f aca="false">E454+G454</f>
        <v>1.8</v>
      </c>
      <c r="J454" s="17" t="n">
        <f aca="false">SQRT(C454+E454*$G$4/$G$3)</f>
        <v>0.995682509704132</v>
      </c>
      <c r="K454" s="17" t="n">
        <f aca="false">SQRT(C454+H454*$G$4/$G$3)</f>
        <v>0.995514777993082</v>
      </c>
      <c r="L454" s="17" t="n">
        <f aca="false">SQRT(C454+I454*$G$4/$G$3)</f>
        <v>0.99585021316402</v>
      </c>
      <c r="M454" s="17" t="n">
        <f aca="false">J454-K454</f>
        <v>0.000167731711050556</v>
      </c>
      <c r="N454" s="17" t="n">
        <f aca="false">L454-J454</f>
        <v>0.000167703459887592</v>
      </c>
      <c r="P454" s="6" t="n">
        <v>86.647661</v>
      </c>
      <c r="Q454" s="8" t="n">
        <v>3.4E-005</v>
      </c>
      <c r="R454" s="8" t="n">
        <v>3.4E-005</v>
      </c>
      <c r="S454" s="17" t="n">
        <f aca="false">P454*J454</f>
        <v>86.2735605644729</v>
      </c>
      <c r="T454" s="17" t="n">
        <f aca="false">(P454-Q454)*K454</f>
        <v>86.2589931565323</v>
      </c>
      <c r="U454" s="17" t="n">
        <f aca="false">(P454+R454)*L454</f>
        <v>86.288125535921</v>
      </c>
      <c r="V454" s="17" t="n">
        <f aca="false">LN(S454)</f>
        <v>4.45752318457334</v>
      </c>
      <c r="W454" s="17" t="n">
        <f aca="false">ABS(LN(S454)-LN(T454))</f>
        <v>0.00016886561591889</v>
      </c>
      <c r="X454" s="17" t="n">
        <f aca="false">ABS(LN(U454)-LN(S454))</f>
        <v>0.00016880886843218</v>
      </c>
      <c r="Y454" s="18" t="n">
        <f aca="false">$G$6*(AA454^1.5)</f>
        <v>86.2519616450783</v>
      </c>
      <c r="AA454" s="6" t="n">
        <v>0.382</v>
      </c>
      <c r="AB454" s="6" t="n">
        <v>0.006</v>
      </c>
      <c r="AC454" s="6" t="n">
        <v>0.006</v>
      </c>
      <c r="AD454" s="17" t="n">
        <f aca="false">AA454-AB454</f>
        <v>0.376</v>
      </c>
      <c r="AE454" s="17" t="n">
        <f aca="false">AA454+AC454</f>
        <v>0.388</v>
      </c>
      <c r="AF454" s="17" t="n">
        <f aca="false">LN(AA454)</f>
        <v>-0.962334670375562</v>
      </c>
      <c r="AG454" s="17" t="n">
        <f aca="false">ABS(LN(AA454)-LN(AD454))</f>
        <v>0.0158314652166807</v>
      </c>
      <c r="AH454" s="17" t="n">
        <f aca="false">ABS(LN(AA454)-LN(AE454))</f>
        <v>0.0155847310166983</v>
      </c>
    </row>
    <row r="455" customFormat="false" ht="12" hidden="false" customHeight="false" outlineLevel="0" collapsed="false">
      <c r="A455" s="6" t="s">
        <v>1571</v>
      </c>
      <c r="B455" s="6" t="s">
        <v>1572</v>
      </c>
      <c r="C455" s="6" t="n">
        <v>1.35</v>
      </c>
      <c r="E455" s="6" t="n">
        <v>2.63</v>
      </c>
      <c r="F455" s="6" t="n">
        <v>0.4</v>
      </c>
      <c r="G455" s="6" t="n">
        <v>0.4</v>
      </c>
      <c r="H455" s="6" t="n">
        <f aca="false">E455-F455</f>
        <v>2.23</v>
      </c>
      <c r="I455" s="6" t="n">
        <f aca="false">E455+G455</f>
        <v>3.03</v>
      </c>
      <c r="J455" s="17" t="n">
        <f aca="false">SQRT(C455+E455*$G$4/$G$3)</f>
        <v>1.1629744937885</v>
      </c>
      <c r="K455" s="17" t="n">
        <f aca="false">SQRT(C455+H455*$G$4/$G$3)</f>
        <v>1.16281037742884</v>
      </c>
      <c r="L455" s="17" t="n">
        <f aca="false">SQRT(C455+I455*$G$4/$G$3)</f>
        <v>1.16313858699169</v>
      </c>
      <c r="M455" s="17" t="n">
        <f aca="false">J455-K455</f>
        <v>0.000164116359655075</v>
      </c>
      <c r="N455" s="17" t="n">
        <f aca="false">L455-J455</f>
        <v>0.00016409320318922</v>
      </c>
      <c r="P455" s="6" t="n">
        <v>411</v>
      </c>
      <c r="Q455" s="6" t="n">
        <v>0.9</v>
      </c>
      <c r="R455" s="6" t="n">
        <v>3.2</v>
      </c>
      <c r="S455" s="17" t="n">
        <f aca="false">P455*J455</f>
        <v>477.982516947073</v>
      </c>
      <c r="T455" s="17" t="n">
        <f aca="false">(P455-Q455)*K455</f>
        <v>476.868535783569</v>
      </c>
      <c r="U455" s="17" t="n">
        <f aca="false">(P455+R455)*L455</f>
        <v>481.772002731957</v>
      </c>
      <c r="V455" s="17" t="n">
        <f aca="false">LN(S455)</f>
        <v>6.16957415639803</v>
      </c>
      <c r="W455" s="17" t="n">
        <f aca="false">ABS(LN(S455)-LN(T455))</f>
        <v>0.00233330981984192</v>
      </c>
      <c r="X455" s="17" t="n">
        <f aca="false">ABS(LN(U455)-LN(S455))</f>
        <v>0.00789682236404232</v>
      </c>
      <c r="Y455" s="18" t="n">
        <f aca="false">$G$6*(AA455^1.5)</f>
        <v>473.040796990448</v>
      </c>
      <c r="AA455" s="6" t="n">
        <v>1.188</v>
      </c>
      <c r="AB455" s="6" t="n">
        <v>0.06</v>
      </c>
      <c r="AC455" s="6" t="n">
        <v>0.04</v>
      </c>
      <c r="AD455" s="17" t="n">
        <f aca="false">AA455-AB455</f>
        <v>1.128</v>
      </c>
      <c r="AE455" s="17" t="n">
        <f aca="false">AA455+AC455</f>
        <v>1.228</v>
      </c>
      <c r="AF455" s="17" t="n">
        <f aca="false">LN(AA455)</f>
        <v>0.172271220940453</v>
      </c>
      <c r="AG455" s="17" t="n">
        <f aca="false">ABS(LN(AA455)-LN(AD455))</f>
        <v>0.0518250678645861</v>
      </c>
      <c r="AH455" s="17" t="n">
        <f aca="false">ABS(LN(AA455)-LN(AE455))</f>
        <v>0.0331156087844976</v>
      </c>
    </row>
    <row r="456" customFormat="false" ht="12" hidden="false" customHeight="false" outlineLevel="0" collapsed="false">
      <c r="A456" s="6" t="s">
        <v>1577</v>
      </c>
      <c r="B456" s="6" t="s">
        <v>1578</v>
      </c>
      <c r="C456" s="6" t="n">
        <v>0.93</v>
      </c>
      <c r="E456" s="6" t="n">
        <v>0.25</v>
      </c>
      <c r="F456" s="6" t="n">
        <v>0.08</v>
      </c>
      <c r="G456" s="6" t="n">
        <v>0.08</v>
      </c>
      <c r="H456" s="6" t="n">
        <f aca="false">E456-F456</f>
        <v>0.17</v>
      </c>
      <c r="I456" s="6" t="n">
        <f aca="false">E456+G456</f>
        <v>0.33</v>
      </c>
      <c r="J456" s="17" t="n">
        <f aca="false">SQRT(C456+E456*$G$4/$G$3)</f>
        <v>0.964488756850749</v>
      </c>
      <c r="K456" s="17" t="n">
        <f aca="false">SQRT(C456+H456*$G$4/$G$3)</f>
        <v>0.964449180735938</v>
      </c>
      <c r="L456" s="17" t="n">
        <f aca="false">SQRT(C456+I456*$G$4/$G$3)</f>
        <v>0.96452833134169</v>
      </c>
      <c r="M456" s="17" t="n">
        <f aca="false">J456-K456</f>
        <v>3.95761148109797E-005</v>
      </c>
      <c r="N456" s="17" t="n">
        <f aca="false">L456-J456</f>
        <v>3.95744909406082E-005</v>
      </c>
      <c r="P456" s="6" t="n">
        <v>3.79701816</v>
      </c>
      <c r="Q456" s="8" t="n">
        <v>1.9E-007</v>
      </c>
      <c r="R456" s="8" t="n">
        <v>1.9E-007</v>
      </c>
      <c r="S456" s="17" t="n">
        <f aca="false">P456*J456</f>
        <v>3.66218132487812</v>
      </c>
      <c r="T456" s="17" t="n">
        <f aca="false">(P456-Q456)*K456</f>
        <v>3.66203087040613</v>
      </c>
      <c r="U456" s="17" t="n">
        <f aca="false">(P456+R456)*L456</f>
        <v>3.66233177319928</v>
      </c>
      <c r="V456" s="17" t="n">
        <f aca="false">LN(S456)</f>
        <v>1.29805896028539</v>
      </c>
      <c r="W456" s="17" t="n">
        <f aca="false">ABS(LN(S456)-LN(T456))</f>
        <v>4.10841379232529E-005</v>
      </c>
      <c r="X456" s="17" t="n">
        <f aca="false">ABS(LN(U456)-LN(S456))</f>
        <v>4.10807706026084E-005</v>
      </c>
      <c r="Y456" s="18" t="n">
        <f aca="false">$G$6*(AA456^1.5)</f>
        <v>3.65132850484589</v>
      </c>
      <c r="AA456" s="6" t="n">
        <v>0.0464</v>
      </c>
      <c r="AB456" s="6" t="n">
        <v>0.0008</v>
      </c>
      <c r="AC456" s="6" t="n">
        <v>0.0008</v>
      </c>
      <c r="AD456" s="17" t="n">
        <f aca="false">AA456-AB456</f>
        <v>0.0456</v>
      </c>
      <c r="AE456" s="17" t="n">
        <f aca="false">AA456+AC456</f>
        <v>0.0472</v>
      </c>
      <c r="AF456" s="17" t="n">
        <f aca="false">LN(AA456)</f>
        <v>-3.07045581974993</v>
      </c>
      <c r="AG456" s="17" t="n">
        <f aca="false">ABS(LN(AA456)-LN(AD456))</f>
        <v>0.0173917427118693</v>
      </c>
      <c r="AH456" s="17" t="n">
        <f aca="false">ABS(LN(AA456)-LN(AE456))</f>
        <v>0.0170944333593002</v>
      </c>
    </row>
    <row r="457" customFormat="false" ht="12" hidden="false" customHeight="false" outlineLevel="0" collapsed="false">
      <c r="A457" s="6" t="s">
        <v>1581</v>
      </c>
      <c r="B457" s="6" t="s">
        <v>1582</v>
      </c>
      <c r="C457" s="6" t="n">
        <v>0.91</v>
      </c>
      <c r="E457" s="6" t="n">
        <v>0.34</v>
      </c>
      <c r="F457" s="6" t="n">
        <v>0.08</v>
      </c>
      <c r="G457" s="6" t="n">
        <v>0.08</v>
      </c>
      <c r="H457" s="6" t="n">
        <f aca="false">E457-F457</f>
        <v>0.26</v>
      </c>
      <c r="I457" s="6" t="n">
        <f aca="false">E457+G457</f>
        <v>0.42</v>
      </c>
      <c r="J457" s="17" t="n">
        <f aca="false">SQRT(C457+E457*$G$4/$G$3)</f>
        <v>0.954109241357846</v>
      </c>
      <c r="K457" s="17" t="n">
        <f aca="false">SQRT(C457+H457*$G$4/$G$3)</f>
        <v>0.954069234686437</v>
      </c>
      <c r="L457" s="17" t="n">
        <f aca="false">SQRT(C457+I457*$G$4/$G$3)</f>
        <v>0.954149246351809</v>
      </c>
      <c r="M457" s="17" t="n">
        <f aca="false">J457-K457</f>
        <v>4.00066714091318E-005</v>
      </c>
      <c r="N457" s="17" t="n">
        <f aca="false">L457-J457</f>
        <v>4.00049939631719E-005</v>
      </c>
      <c r="P457" s="6" t="n">
        <v>3.21751883</v>
      </c>
      <c r="Q457" s="8" t="n">
        <v>1.9E-007</v>
      </c>
      <c r="R457" s="8" t="n">
        <v>1.9E-007</v>
      </c>
      <c r="S457" s="17" t="n">
        <f aca="false">P457*J457</f>
        <v>3.06986444994588</v>
      </c>
      <c r="T457" s="17" t="n">
        <f aca="false">(P457-Q457)*K457</f>
        <v>3.06973554645415</v>
      </c>
      <c r="U457" s="17" t="n">
        <f aca="false">(P457+R457)*L457</f>
        <v>3.06999334805561</v>
      </c>
      <c r="V457" s="17" t="n">
        <f aca="false">LN(S457)</f>
        <v>1.12163340751224</v>
      </c>
      <c r="W457" s="17" t="n">
        <f aca="false">ABS(LN(S457)-LN(T457))</f>
        <v>4.19908436490868E-005</v>
      </c>
      <c r="X457" s="17" t="n">
        <f aca="false">ABS(LN(U457)-LN(S457))</f>
        <v>4.1987327389803E-005</v>
      </c>
      <c r="Y457" s="18" t="n">
        <f aca="false">$G$6*(AA457^1.5)</f>
        <v>3.07733267664061</v>
      </c>
      <c r="AA457" s="6" t="n">
        <v>0.0414</v>
      </c>
      <c r="AB457" s="6" t="n">
        <v>0.001</v>
      </c>
      <c r="AC457" s="6" t="n">
        <v>0.001</v>
      </c>
      <c r="AD457" s="17" t="n">
        <f aca="false">AA457-AB457</f>
        <v>0.0404</v>
      </c>
      <c r="AE457" s="17" t="n">
        <f aca="false">AA457+AC457</f>
        <v>0.0424</v>
      </c>
      <c r="AF457" s="17" t="n">
        <f aca="false">LN(AA457)</f>
        <v>-3.18447439815087</v>
      </c>
      <c r="AG457" s="17" t="n">
        <f aca="false">ABS(LN(AA457)-LN(AD457))</f>
        <v>0.0244510958641642</v>
      </c>
      <c r="AH457" s="17" t="n">
        <f aca="false">ABS(LN(AA457)-LN(AE457))</f>
        <v>0.0238674814066435</v>
      </c>
    </row>
    <row r="458" customFormat="false" ht="12" hidden="false" customHeight="false" outlineLevel="0" collapsed="false">
      <c r="A458" s="6" t="s">
        <v>1590</v>
      </c>
      <c r="B458" s="6" t="s">
        <v>1591</v>
      </c>
      <c r="C458" s="6" t="n">
        <v>1.014</v>
      </c>
      <c r="E458" s="6" t="n">
        <v>3.25</v>
      </c>
      <c r="F458" s="6" t="n">
        <v>0.19</v>
      </c>
      <c r="G458" s="6" t="n">
        <v>0.19</v>
      </c>
      <c r="H458" s="6" t="n">
        <f aca="false">E458-F458</f>
        <v>3.06</v>
      </c>
      <c r="I458" s="6" t="n">
        <f aca="false">E458+G458</f>
        <v>3.44</v>
      </c>
      <c r="J458" s="17" t="n">
        <f aca="false">SQRT(C458+E458*$G$4/$G$3)</f>
        <v>1.00851440603967</v>
      </c>
      <c r="K458" s="17" t="n">
        <f aca="false">SQRT(C458+H458*$G$4/$G$3)</f>
        <v>1.00842451378375</v>
      </c>
      <c r="L458" s="17" t="n">
        <f aca="false">SQRT(C458+I458*$G$4/$G$3)</f>
        <v>1.0086042902839</v>
      </c>
      <c r="M458" s="17" t="n">
        <f aca="false">J458-K458</f>
        <v>8.98922559133819E-005</v>
      </c>
      <c r="N458" s="17" t="n">
        <f aca="false">L458-J458</f>
        <v>8.98842442305092E-005</v>
      </c>
      <c r="P458" s="6" t="n">
        <v>125.63243</v>
      </c>
      <c r="Q458" s="6" t="n">
        <v>0.00071</v>
      </c>
      <c r="R458" s="6" t="n">
        <v>0.00071</v>
      </c>
      <c r="S458" s="17" t="n">
        <f aca="false">P458*J458</f>
        <v>126.70211552077</v>
      </c>
      <c r="T458" s="17" t="n">
        <f aca="false">(P458-Q458)*K458</f>
        <v>126.690106156817</v>
      </c>
      <c r="U458" s="17" t="n">
        <f aca="false">(P458+R458)*L458</f>
        <v>126.714124005838</v>
      </c>
      <c r="V458" s="17" t="n">
        <f aca="false">LN(S458)</f>
        <v>4.84183878427349</v>
      </c>
      <c r="W458" s="17" t="n">
        <f aca="false">ABS(LN(S458)-LN(T458))</f>
        <v>9.47887341045117E-005</v>
      </c>
      <c r="X458" s="17" t="n">
        <f aca="false">ABS(LN(U458)-LN(S458))</f>
        <v>9.47728140774373E-005</v>
      </c>
      <c r="Y458" s="18" t="n">
        <f aca="false">$G$6*(AA458^1.5)</f>
        <v>126.726846395793</v>
      </c>
      <c r="AA458" s="6" t="n">
        <v>0.4937</v>
      </c>
      <c r="AB458" s="6" t="n">
        <v>0.009</v>
      </c>
      <c r="AC458" s="6" t="n">
        <v>0.009</v>
      </c>
      <c r="AD458" s="17" t="n">
        <f aca="false">AA458-AB458</f>
        <v>0.4847</v>
      </c>
      <c r="AE458" s="17" t="n">
        <f aca="false">AA458+AC458</f>
        <v>0.5027</v>
      </c>
      <c r="AF458" s="17" t="n">
        <f aca="false">LN(AA458)</f>
        <v>-0.70582723371732</v>
      </c>
      <c r="AG458" s="17" t="n">
        <f aca="false">ABS(LN(AA458)-LN(AD458))</f>
        <v>0.0183979024134869</v>
      </c>
      <c r="AH458" s="17" t="n">
        <f aca="false">ABS(LN(AA458)-LN(AE458))</f>
        <v>0.0180655254337124</v>
      </c>
    </row>
    <row r="459" customFormat="false" ht="12" hidden="false" customHeight="false" outlineLevel="0" collapsed="false">
      <c r="A459" s="6" t="s">
        <v>1595</v>
      </c>
      <c r="B459" s="6" t="s">
        <v>1596</v>
      </c>
      <c r="C459" s="6" t="n">
        <v>1</v>
      </c>
      <c r="E459" s="6" t="n">
        <v>0.0239121542963</v>
      </c>
      <c r="F459" s="6" t="n">
        <v>0.00346096970078344</v>
      </c>
      <c r="G459" s="6" t="n">
        <v>0.00346096970078344</v>
      </c>
      <c r="H459" s="6" t="n">
        <f aca="false">E459-F459</f>
        <v>0.0204511845955166</v>
      </c>
      <c r="I459" s="6" t="n">
        <f aca="false">E459+G459</f>
        <v>0.0273731239970834</v>
      </c>
      <c r="J459" s="17" t="n">
        <f aca="false">SQRT(C459+E459*$G$4/$G$3)</f>
        <v>1.000011409002</v>
      </c>
      <c r="K459" s="17" t="n">
        <f aca="false">SQRT(C459+H459*$G$4/$G$3)</f>
        <v>1.00000975770714</v>
      </c>
      <c r="L459" s="17" t="n">
        <f aca="false">SQRT(C459+I459*$G$4/$G$3)</f>
        <v>1.00001306029414</v>
      </c>
      <c r="M459" s="17" t="n">
        <f aca="false">J459-K459</f>
        <v>1.65129486462412E-006</v>
      </c>
      <c r="N459" s="17" t="n">
        <f aca="false">L459-J459</f>
        <v>1.65129213791637E-006</v>
      </c>
      <c r="P459" s="6" t="n">
        <v>130.194</v>
      </c>
      <c r="Q459" s="6" t="n">
        <v>0.005</v>
      </c>
      <c r="R459" s="6" t="n">
        <v>0.002</v>
      </c>
      <c r="S459" s="17" t="n">
        <f aca="false">P459*J459</f>
        <v>130.195485383606</v>
      </c>
      <c r="T459" s="17" t="n">
        <f aca="false">(P459-Q459)*K459</f>
        <v>130.190270346134</v>
      </c>
      <c r="U459" s="17" t="n">
        <f aca="false">(P459+R459)*L459</f>
        <v>130.197700398056</v>
      </c>
      <c r="V459" s="17" t="n">
        <f aca="false">LN(S459)</f>
        <v>4.86903705470023</v>
      </c>
      <c r="W459" s="17" t="n">
        <f aca="false">ABS(LN(S459)-LN(T459))</f>
        <v>4.00562423870099E-005</v>
      </c>
      <c r="X459" s="17" t="n">
        <f aca="false">ABS(LN(U459)-LN(S459))</f>
        <v>1.70128449603624E-005</v>
      </c>
      <c r="Y459" s="18" t="n">
        <f aca="false">$G$6*(AA459^1.5)</f>
        <v>132.66324320286</v>
      </c>
      <c r="AA459" s="6" t="n">
        <v>0.509</v>
      </c>
      <c r="AB459" s="6" t="n">
        <v>0.02</v>
      </c>
      <c r="AC459" s="6" t="n">
        <v>0.02</v>
      </c>
      <c r="AD459" s="17" t="n">
        <f aca="false">AA459-AB459</f>
        <v>0.489</v>
      </c>
      <c r="AE459" s="17" t="n">
        <f aca="false">AA459+AC459</f>
        <v>0.529</v>
      </c>
      <c r="AF459" s="17" t="n">
        <f aca="false">LN(AA459)</f>
        <v>-0.675307262431614</v>
      </c>
      <c r="AG459" s="17" t="n">
        <f aca="false">ABS(LN(AA459)-LN(AD459))</f>
        <v>0.0400855270756507</v>
      </c>
      <c r="AH459" s="17" t="n">
        <f aca="false">ABS(LN(AA459)-LN(AE459))</f>
        <v>0.0385404153077767</v>
      </c>
    </row>
    <row r="460" customFormat="false" ht="12" hidden="false" customHeight="false" outlineLevel="0" collapsed="false">
      <c r="A460" s="6" t="s">
        <v>1599</v>
      </c>
      <c r="B460" s="6" t="s">
        <v>1600</v>
      </c>
      <c r="C460" s="6" t="n">
        <v>0.81</v>
      </c>
      <c r="E460" s="6" t="n">
        <v>0.0220243526413</v>
      </c>
      <c r="F460" s="6" t="n">
        <v>0.0188780165497278</v>
      </c>
      <c r="G460" s="6" t="n">
        <v>0.0188780165497278</v>
      </c>
      <c r="H460" s="6" t="n">
        <f aca="false">E460-F460</f>
        <v>0.0031463360915722</v>
      </c>
      <c r="I460" s="6" t="n">
        <f aca="false">E460+G460</f>
        <v>0.0409023691910278</v>
      </c>
      <c r="J460" s="17" t="n">
        <f aca="false">SQRT(C460+E460*$G$4/$G$3)</f>
        <v>0.900011675870108</v>
      </c>
      <c r="K460" s="17" t="n">
        <f aca="false">SQRT(C460+H460*$G$4/$G$3)</f>
        <v>0.900001667990718</v>
      </c>
      <c r="L460" s="17" t="n">
        <f aca="false">SQRT(C460+I460*$G$4/$G$3)</f>
        <v>0.900021683638215</v>
      </c>
      <c r="M460" s="17" t="n">
        <f aca="false">J460-K460</f>
        <v>1.00078793902059E-005</v>
      </c>
      <c r="N460" s="17" t="n">
        <f aca="false">L460-J460</f>
        <v>1.00077681066679E-005</v>
      </c>
      <c r="P460" s="6" t="n">
        <v>16.14569</v>
      </c>
      <c r="Q460" s="8" t="n">
        <v>3E-005</v>
      </c>
      <c r="R460" s="8" t="n">
        <v>3E-005</v>
      </c>
      <c r="S460" s="17" t="n">
        <f aca="false">P460*J460</f>
        <v>14.5313095149792</v>
      </c>
      <c r="T460" s="17" t="n">
        <f aca="false">(P460-Q460)*K460</f>
        <v>14.531120930811</v>
      </c>
      <c r="U460" s="17" t="n">
        <f aca="false">(P460+R460)*L460</f>
        <v>14.5314980979512</v>
      </c>
      <c r="V460" s="17" t="n">
        <f aca="false">LN(S460)</f>
        <v>2.67630559843373</v>
      </c>
      <c r="W460" s="17" t="n">
        <f aca="false">ABS(LN(S460)-LN(T460))</f>
        <v>1.29778662927293E-005</v>
      </c>
      <c r="X460" s="17" t="n">
        <f aca="false">ABS(LN(U460)-LN(S460))</f>
        <v>1.29776155466388E-005</v>
      </c>
      <c r="Y460" s="18" t="n">
        <f aca="false">$G$6*(AA460^1.5)</f>
        <v>14.6201803290025</v>
      </c>
      <c r="AA460" s="6" t="n">
        <v>0.117</v>
      </c>
      <c r="AB460" s="6" t="n">
        <v>0.003</v>
      </c>
      <c r="AC460" s="6" t="n">
        <v>0.003</v>
      </c>
      <c r="AD460" s="17" t="n">
        <f aca="false">AA460-AB460</f>
        <v>0.114</v>
      </c>
      <c r="AE460" s="17" t="n">
        <f aca="false">AA460+AC460</f>
        <v>0.12</v>
      </c>
      <c r="AF460" s="17" t="n">
        <f aca="false">LN(AA460)</f>
        <v>-2.14558134418438</v>
      </c>
      <c r="AG460" s="17" t="n">
        <f aca="false">ABS(LN(AA460)-LN(AD460))</f>
        <v>0.0259754864032606</v>
      </c>
      <c r="AH460" s="17" t="n">
        <f aca="false">ABS(LN(AA460)-LN(AE460))</f>
        <v>0.02531780798429</v>
      </c>
    </row>
    <row r="461" customFormat="false" ht="12" hidden="false" customHeight="false" outlineLevel="0" collapsed="false">
      <c r="A461" s="6" t="s">
        <v>1603</v>
      </c>
      <c r="B461" s="6" t="s">
        <v>1604</v>
      </c>
      <c r="C461" s="6" t="n">
        <v>0.87</v>
      </c>
      <c r="E461" s="6" t="n">
        <v>1.27</v>
      </c>
      <c r="F461" s="6" t="n">
        <v>0.19</v>
      </c>
      <c r="G461" s="6" t="n">
        <v>0.19</v>
      </c>
      <c r="H461" s="6" t="n">
        <f aca="false">E461-F461</f>
        <v>1.08</v>
      </c>
      <c r="I461" s="6" t="n">
        <f aca="false">E461+G461</f>
        <v>1.46</v>
      </c>
      <c r="J461" s="17" t="n">
        <f aca="false">SQRT(C461+E461*$G$4/$G$3)</f>
        <v>0.933387323368406</v>
      </c>
      <c r="K461" s="17" t="n">
        <f aca="false">SQRT(C461+H461*$G$4/$G$3)</f>
        <v>0.933290195081516</v>
      </c>
      <c r="L461" s="17" t="n">
        <f aca="false">SQRT(C461+I461*$G$4/$G$3)</f>
        <v>0.933484441549177</v>
      </c>
      <c r="M461" s="17" t="n">
        <f aca="false">J461-K461</f>
        <v>9.71282868895695E-005</v>
      </c>
      <c r="N461" s="17" t="n">
        <f aca="false">L461-J461</f>
        <v>9.7118180771516E-005</v>
      </c>
      <c r="P461" s="6" t="n">
        <v>3.52563254</v>
      </c>
      <c r="Q461" s="8" t="n">
        <v>1.5E-007</v>
      </c>
      <c r="R461" s="8" t="n">
        <v>1.5E-007</v>
      </c>
      <c r="S461" s="17" t="n">
        <f aca="false">P461*J461</f>
        <v>3.29078071969115</v>
      </c>
      <c r="T461" s="17" t="n">
        <f aca="false">(P461-Q461)*K461</f>
        <v>3.29043814104881</v>
      </c>
      <c r="U461" s="17" t="n">
        <f aca="false">(P461+R461)*L461</f>
        <v>3.29112326273217</v>
      </c>
      <c r="V461" s="17" t="n">
        <f aca="false">LN(S461)</f>
        <v>1.19112483744387</v>
      </c>
      <c r="W461" s="17" t="n">
        <f aca="false">ABS(LN(S461)-LN(T461))</f>
        <v>0.000104107962339395</v>
      </c>
      <c r="X461" s="17" t="n">
        <f aca="false">ABS(LN(U461)-LN(S461))</f>
        <v>0.00010408630762293</v>
      </c>
      <c r="Y461" s="18" t="n">
        <f aca="false">$G$6*(AA461^1.5)</f>
        <v>3.29159035634129</v>
      </c>
      <c r="AA461" s="6" t="n">
        <v>0.0433</v>
      </c>
      <c r="AB461" s="6" t="n">
        <v>0.0009</v>
      </c>
      <c r="AC461" s="6" t="n">
        <v>0.0009</v>
      </c>
      <c r="AD461" s="17" t="n">
        <f aca="false">AA461-AB461</f>
        <v>0.0424</v>
      </c>
      <c r="AE461" s="17" t="n">
        <f aca="false">AA461+AC461</f>
        <v>0.0442</v>
      </c>
      <c r="AF461" s="17" t="n">
        <f aca="false">LN(AA461)</f>
        <v>-3.13960264397369</v>
      </c>
      <c r="AG461" s="17" t="n">
        <f aca="false">ABS(LN(AA461)-LN(AD461))</f>
        <v>0.021004272770532</v>
      </c>
      <c r="AH461" s="17" t="n">
        <f aca="false">ABS(LN(AA461)-LN(AE461))</f>
        <v>0.0205721540752082</v>
      </c>
    </row>
    <row r="462" customFormat="false" ht="12" hidden="false" customHeight="false" outlineLevel="0" collapsed="false">
      <c r="A462" s="6" t="s">
        <v>1605</v>
      </c>
      <c r="B462" s="6" t="s">
        <v>1606</v>
      </c>
      <c r="C462" s="6" t="n">
        <v>0.281</v>
      </c>
      <c r="E462" s="6" t="n">
        <v>0.0151024132398</v>
      </c>
      <c r="F462" s="6" t="n">
        <v>0.00314633609162131</v>
      </c>
      <c r="G462" s="6" t="n">
        <v>0.00314633609162131</v>
      </c>
      <c r="H462" s="6" t="n">
        <f aca="false">E462-F462</f>
        <v>0.0119560771481787</v>
      </c>
      <c r="I462" s="6" t="n">
        <f aca="false">E462+G462</f>
        <v>0.0182487493314213</v>
      </c>
      <c r="J462" s="17" t="n">
        <f aca="false">SQRT(C462+E462*$G$4/$G$3)</f>
        <v>0.530107924344805</v>
      </c>
      <c r="K462" s="17" t="n">
        <f aca="false">SQRT(C462+H462*$G$4/$G$3)</f>
        <v>0.530105092474202</v>
      </c>
      <c r="L462" s="17" t="n">
        <f aca="false">SQRT(C462+I462*$G$4/$G$3)</f>
        <v>0.530110756200279</v>
      </c>
      <c r="M462" s="17" t="n">
        <f aca="false">J462-K462</f>
        <v>2.83187060212686E-006</v>
      </c>
      <c r="N462" s="17" t="n">
        <f aca="false">L462-J462</f>
        <v>2.83185547422793E-006</v>
      </c>
      <c r="P462" s="6" t="n">
        <v>48.616</v>
      </c>
      <c r="Q462" s="6" t="n">
        <v>0.036</v>
      </c>
      <c r="R462" s="6" t="n">
        <v>0.036</v>
      </c>
      <c r="S462" s="17" t="n">
        <f aca="false">P462*J462</f>
        <v>25.771726849947</v>
      </c>
      <c r="T462" s="17" t="n">
        <f aca="false">(P462-Q462)*K462</f>
        <v>25.7525053923968</v>
      </c>
      <c r="U462" s="17" t="n">
        <f aca="false">(P462+R462)*L462</f>
        <v>25.790948510656</v>
      </c>
      <c r="V462" s="17" t="n">
        <f aca="false">LN(S462)</f>
        <v>3.24927803250639</v>
      </c>
      <c r="W462" s="17" t="n">
        <f aca="false">ABS(LN(S462)-LN(T462))</f>
        <v>0.000746113337566801</v>
      </c>
      <c r="X462" s="17" t="n">
        <f aca="false">ABS(LN(U462)-LN(S462))</f>
        <v>0.000745564944600208</v>
      </c>
      <c r="Y462" s="18" t="n">
        <f aca="false">$G$6*(AA462^1.5)</f>
        <v>25.1557841342125</v>
      </c>
      <c r="AA462" s="6" t="n">
        <v>0.168</v>
      </c>
      <c r="AB462" s="6" t="n">
        <v>0.008</v>
      </c>
      <c r="AC462" s="6" t="n">
        <v>0.008</v>
      </c>
      <c r="AD462" s="17" t="n">
        <f aca="false">AA462-AB462</f>
        <v>0.16</v>
      </c>
      <c r="AE462" s="17" t="n">
        <f aca="false">AA462+AC462</f>
        <v>0.176</v>
      </c>
      <c r="AF462" s="17" t="n">
        <f aca="false">LN(AA462)</f>
        <v>-1.78379129957888</v>
      </c>
      <c r="AG462" s="17" t="n">
        <f aca="false">ABS(LN(AA462)-LN(AD462))</f>
        <v>0.0487901641694322</v>
      </c>
      <c r="AH462" s="17" t="n">
        <f aca="false">ABS(LN(AA462)-LN(AE462))</f>
        <v>0.0465200156348928</v>
      </c>
    </row>
    <row r="463" customFormat="false" ht="12" hidden="false" customHeight="false" outlineLevel="0" collapsed="false">
      <c r="A463" s="6" t="s">
        <v>1608</v>
      </c>
      <c r="B463" s="6" t="s">
        <v>1606</v>
      </c>
      <c r="C463" s="6" t="n">
        <v>0.281</v>
      </c>
      <c r="E463" s="6" t="n">
        <v>0.0220243526413</v>
      </c>
      <c r="F463" s="6" t="n">
        <v>0.00377560330994557</v>
      </c>
      <c r="G463" s="6" t="n">
        <v>0.00377560330994557</v>
      </c>
      <c r="H463" s="6" t="n">
        <f aca="false">E463-F463</f>
        <v>0.0182487493313544</v>
      </c>
      <c r="I463" s="6" t="n">
        <f aca="false">E463+G463</f>
        <v>0.0257999559512456</v>
      </c>
      <c r="J463" s="17" t="n">
        <f aca="false">SQRT(C463+E463*$G$4/$G$3)</f>
        <v>0.530114154406879</v>
      </c>
      <c r="K463" s="17" t="n">
        <f aca="false">SQRT(C463+H463*$G$4/$G$3)</f>
        <v>0.530110756200279</v>
      </c>
      <c r="L463" s="17" t="n">
        <f aca="false">SQRT(C463+I463*$G$4/$G$3)</f>
        <v>0.530117552591696</v>
      </c>
      <c r="M463" s="17" t="n">
        <f aca="false">J463-K463</f>
        <v>3.39820660055779E-006</v>
      </c>
      <c r="N463" s="17" t="n">
        <f aca="false">L463-J463</f>
        <v>3.39818481698284E-006</v>
      </c>
      <c r="P463" s="6" t="n">
        <v>121.54</v>
      </c>
      <c r="Q463" s="6" t="n">
        <v>0.25</v>
      </c>
      <c r="R463" s="6" t="n">
        <v>0.25</v>
      </c>
      <c r="S463" s="17" t="n">
        <f aca="false">P463*J463</f>
        <v>64.4300743266121</v>
      </c>
      <c r="T463" s="17" t="n">
        <f aca="false">(P463-Q463)*K463</f>
        <v>64.2971336195318</v>
      </c>
      <c r="U463" s="17" t="n">
        <f aca="false">(P463+R463)*L463</f>
        <v>64.5630167301427</v>
      </c>
      <c r="V463" s="17" t="n">
        <f aca="false">LN(S463)</f>
        <v>4.16558051675243</v>
      </c>
      <c r="W463" s="17" t="n">
        <f aca="false">ABS(LN(S463)-LN(T463))</f>
        <v>0.00206546473684011</v>
      </c>
      <c r="X463" s="17" t="n">
        <f aca="false">ABS(LN(U463)-LN(S463))</f>
        <v>0.00206123366004629</v>
      </c>
      <c r="Y463" s="18" t="n">
        <f aca="false">$G$6*(AA463^1.5)</f>
        <v>63.3599054173211</v>
      </c>
      <c r="AA463" s="6" t="n">
        <v>0.311</v>
      </c>
      <c r="AB463" s="6" t="n">
        <v>0.04</v>
      </c>
      <c r="AC463" s="6" t="n">
        <v>0.014</v>
      </c>
      <c r="AD463" s="17" t="n">
        <f aca="false">AA463-AB463</f>
        <v>0.271</v>
      </c>
      <c r="AE463" s="17" t="n">
        <f aca="false">AA463+AC463</f>
        <v>0.325</v>
      </c>
      <c r="AF463" s="17" t="n">
        <f aca="false">LN(AA463)</f>
        <v>-1.1679623668029</v>
      </c>
      <c r="AG463" s="17" t="n">
        <f aca="false">ABS(LN(AA463)-LN(AD463))</f>
        <v>0.137674091299533</v>
      </c>
      <c r="AH463" s="17" t="n">
        <f aca="false">ABS(LN(AA463)-LN(AE463))</f>
        <v>0.0440322701505034</v>
      </c>
    </row>
    <row r="464" customFormat="false" ht="12" hidden="false" customHeight="false" outlineLevel="0" collapsed="false">
      <c r="A464" s="6" t="s">
        <v>1609</v>
      </c>
      <c r="B464" s="6" t="s">
        <v>1610</v>
      </c>
      <c r="C464" s="6" t="n">
        <v>0.91</v>
      </c>
      <c r="E464" s="6" t="n">
        <v>0.010477299185099</v>
      </c>
      <c r="F464" s="6" t="n">
        <v>0.00154170468489444</v>
      </c>
      <c r="G464" s="6" t="n">
        <v>0.00154170468489444</v>
      </c>
      <c r="H464" s="6" t="n">
        <f aca="false">E464-F464</f>
        <v>0.00893559450020456</v>
      </c>
      <c r="I464" s="6" t="n">
        <f aca="false">E464+G464</f>
        <v>0.0120190038699934</v>
      </c>
      <c r="J464" s="17" t="n">
        <f aca="false">SQRT(C464+E464*$G$4/$G$3)</f>
        <v>0.953944441749952</v>
      </c>
      <c r="K464" s="17" t="n">
        <f aca="false">SQRT(C464+H464*$G$4/$G$3)</f>
        <v>0.953943670651706</v>
      </c>
      <c r="L464" s="17" t="n">
        <f aca="false">SQRT(C464+I464*$G$4/$G$3)</f>
        <v>0.953945212847575</v>
      </c>
      <c r="M464" s="17" t="n">
        <f aca="false">J464-K464</f>
        <v>7.71098245699875E-007</v>
      </c>
      <c r="N464" s="17" t="n">
        <f aca="false">L464-J464</f>
        <v>7.71097622420669E-007</v>
      </c>
      <c r="P464" s="6" t="n">
        <v>0.8374907</v>
      </c>
      <c r="Q464" s="8" t="n">
        <v>2E-007</v>
      </c>
      <c r="R464" s="8" t="n">
        <v>2E-007</v>
      </c>
      <c r="S464" s="17" t="n">
        <f aca="false">P464*J464</f>
        <v>0.798919598282277</v>
      </c>
      <c r="T464" s="17" t="n">
        <f aca="false">(P464-Q464)*K464</f>
        <v>0.798918761705933</v>
      </c>
      <c r="U464" s="17" t="n">
        <f aca="false">(P464+R464)*L464</f>
        <v>0.798920434858407</v>
      </c>
      <c r="V464" s="17" t="n">
        <f aca="false">LN(S464)</f>
        <v>-0.224494966211262</v>
      </c>
      <c r="W464" s="17" t="n">
        <f aca="false">ABS(LN(S464)-LN(T464))</f>
        <v>1.04713513543464E-006</v>
      </c>
      <c r="X464" s="17" t="n">
        <f aca="false">ABS(LN(U464)-LN(S464))</f>
        <v>1.04713377158117E-006</v>
      </c>
      <c r="Y464" s="18" t="n">
        <f aca="false">$G$6*(AA464^1.5)</f>
        <v>0.799049703234963</v>
      </c>
      <c r="AA464" s="6" t="n">
        <v>0.01685</v>
      </c>
      <c r="AB464" s="6" t="n">
        <v>0.00013</v>
      </c>
      <c r="AC464" s="6" t="n">
        <v>0.00013</v>
      </c>
      <c r="AD464" s="17" t="n">
        <f aca="false">AA464-AB464</f>
        <v>0.01672</v>
      </c>
      <c r="AE464" s="17" t="n">
        <f aca="false">AA464+AC464</f>
        <v>0.01698</v>
      </c>
      <c r="AF464" s="17" t="n">
        <f aca="false">LN(AA464)</f>
        <v>-4.08340462218377</v>
      </c>
      <c r="AG464" s="17" t="n">
        <f aca="false">ABS(LN(AA464)-LN(AD464))</f>
        <v>0.00774504914181495</v>
      </c>
      <c r="AH464" s="17" t="n">
        <f aca="false">ABS(LN(AA464)-LN(AE464))</f>
        <v>0.00768552408483103</v>
      </c>
    </row>
    <row r="465" customFormat="false" ht="12" hidden="false" customHeight="false" outlineLevel="0" collapsed="false">
      <c r="A465" s="6" t="s">
        <v>1611</v>
      </c>
      <c r="B465" s="6" t="s">
        <v>1610</v>
      </c>
      <c r="C465" s="6" t="n">
        <v>0.91</v>
      </c>
      <c r="E465" s="6" t="n">
        <v>0.0541169807759</v>
      </c>
      <c r="F465" s="6" t="n">
        <v>0.00597803857408048</v>
      </c>
      <c r="G465" s="6" t="n">
        <v>0.00597803857408048</v>
      </c>
      <c r="H465" s="6" t="n">
        <f aca="false">E465-F465</f>
        <v>0.0481389422018195</v>
      </c>
      <c r="I465" s="6" t="n">
        <f aca="false">E465+G465</f>
        <v>0.0600950193499805</v>
      </c>
      <c r="J465" s="17" t="n">
        <f aca="false">SQRT(C465+E465*$G$4/$G$3)</f>
        <v>0.953966268292794</v>
      </c>
      <c r="K465" s="17" t="n">
        <f aca="false">SQRT(C465+H465*$G$4/$G$3)</f>
        <v>0.953963278384938</v>
      </c>
      <c r="L465" s="17" t="n">
        <f aca="false">SQRT(C465+I465*$G$4/$G$3)</f>
        <v>0.95396925819128</v>
      </c>
      <c r="M465" s="17" t="n">
        <f aca="false">J465-K465</f>
        <v>2.98990785640996E-006</v>
      </c>
      <c r="N465" s="17" t="n">
        <f aca="false">L465-J465</f>
        <v>2.98989848568354E-006</v>
      </c>
      <c r="P465" s="6" t="n">
        <v>45.294301</v>
      </c>
      <c r="Q465" s="8" t="n">
        <v>4.8E-005</v>
      </c>
      <c r="R465" s="8" t="n">
        <v>4.8E-005</v>
      </c>
      <c r="S465" s="17" t="n">
        <f aca="false">P465*J465</f>
        <v>43.2092352999006</v>
      </c>
      <c r="T465" s="17" t="n">
        <f aca="false">(P465-Q465)*K465</f>
        <v>43.2090540838768</v>
      </c>
      <c r="U465" s="17" t="n">
        <f aca="false">(P465+R465)*L465</f>
        <v>43.2094165157869</v>
      </c>
      <c r="V465" s="17" t="n">
        <f aca="false">LN(S465)</f>
        <v>3.76605425249265</v>
      </c>
      <c r="W465" s="17" t="n">
        <f aca="false">ABS(LN(S465)-LN(T465))</f>
        <v>4.19392758299608E-006</v>
      </c>
      <c r="X465" s="17" t="n">
        <f aca="false">ABS(LN(U465)-LN(S465))</f>
        <v>4.19390681427601E-006</v>
      </c>
      <c r="Y465" s="18" t="n">
        <f aca="false">$G$6*(AA465^1.5)</f>
        <v>43.2214667220059</v>
      </c>
      <c r="AA465" s="6" t="n">
        <v>0.241</v>
      </c>
      <c r="AB465" s="6" t="n">
        <v>0.0019</v>
      </c>
      <c r="AC465" s="6" t="n">
        <v>0.0019</v>
      </c>
      <c r="AD465" s="17" t="n">
        <f aca="false">AA465-AB465</f>
        <v>0.2391</v>
      </c>
      <c r="AE465" s="17" t="n">
        <f aca="false">AA465+AC465</f>
        <v>0.2429</v>
      </c>
      <c r="AF465" s="17" t="n">
        <f aca="false">LN(AA465)</f>
        <v>-1.42295834549148</v>
      </c>
      <c r="AG465" s="17" t="n">
        <f aca="false">ABS(LN(AA465)-LN(AD465))</f>
        <v>0.00791505902637613</v>
      </c>
      <c r="AH465" s="17" t="n">
        <f aca="false">ABS(LN(AA465)-LN(AE465))</f>
        <v>0.00785290251747184</v>
      </c>
    </row>
    <row r="466" customFormat="false" ht="12" hidden="false" customHeight="false" outlineLevel="0" collapsed="false">
      <c r="A466" s="6" t="s">
        <v>1630</v>
      </c>
      <c r="B466" s="6" t="s">
        <v>1631</v>
      </c>
      <c r="C466" s="6" t="n">
        <v>0.95</v>
      </c>
      <c r="E466" s="6" t="n">
        <v>0.00597803857408</v>
      </c>
      <c r="F466" s="6" t="n">
        <v>0.00314633609162131</v>
      </c>
      <c r="G466" s="6" t="n">
        <v>0.00440487052826983</v>
      </c>
      <c r="H466" s="6" t="n">
        <f aca="false">E466-F466</f>
        <v>0.00283170248245869</v>
      </c>
      <c r="I466" s="6" t="n">
        <f aca="false">E466+G466</f>
        <v>0.0103829091023498</v>
      </c>
      <c r="J466" s="17" t="n">
        <f aca="false">SQRT(C466+E466*$G$4/$G$3)</f>
        <v>0.974682360840464</v>
      </c>
      <c r="K466" s="17" t="n">
        <f aca="false">SQRT(C466+H466*$G$4/$G$3)</f>
        <v>0.974680820652313</v>
      </c>
      <c r="L466" s="17" t="n">
        <f aca="false">SQRT(C466+I466*$G$4/$G$3)</f>
        <v>0.974684517099787</v>
      </c>
      <c r="M466" s="17" t="n">
        <f aca="false">J466-K466</f>
        <v>1.54018815123891E-006</v>
      </c>
      <c r="N466" s="17" t="n">
        <f aca="false">L466-J466</f>
        <v>2.15625932276087E-006</v>
      </c>
      <c r="P466" s="6" t="n">
        <v>10.30375</v>
      </c>
      <c r="Q466" s="6" t="n">
        <v>0.00016</v>
      </c>
      <c r="R466" s="6" t="n">
        <v>0.00016</v>
      </c>
      <c r="S466" s="17" t="n">
        <f aca="false">P466*J466</f>
        <v>10.0428833755099</v>
      </c>
      <c r="T466" s="17" t="n">
        <f aca="false">(P466-Q466)*K466</f>
        <v>10.042711556865</v>
      </c>
      <c r="U466" s="17" t="n">
        <f aca="false">(P466+R466)*L466</f>
        <v>10.0430615425897</v>
      </c>
      <c r="V466" s="17" t="n">
        <f aca="false">LN(S466)</f>
        <v>2.30686426182859</v>
      </c>
      <c r="W466" s="17" t="n">
        <f aca="false">ABS(LN(S466)-LN(T466))</f>
        <v>1.71086438363055E-005</v>
      </c>
      <c r="X466" s="17" t="n">
        <f aca="false">ABS(LN(U466)-LN(S466))</f>
        <v>1.77404727996766E-005</v>
      </c>
      <c r="Y466" s="18" t="n">
        <f aca="false">$G$6*(AA466^1.5)</f>
        <v>10.0285010708968</v>
      </c>
      <c r="AA466" s="6" t="n">
        <v>0.091</v>
      </c>
      <c r="AB466" s="6" t="n">
        <v>0.003</v>
      </c>
      <c r="AC466" s="6" t="n">
        <v>0.003</v>
      </c>
      <c r="AD466" s="17" t="n">
        <f aca="false">AA466-AB466</f>
        <v>0.088</v>
      </c>
      <c r="AE466" s="17" t="n">
        <f aca="false">AA466+AC466</f>
        <v>0.094</v>
      </c>
      <c r="AF466" s="17" t="n">
        <f aca="false">LN(AA466)</f>
        <v>-2.39689577246529</v>
      </c>
      <c r="AG466" s="17" t="n">
        <f aca="false">ABS(LN(AA466)-LN(AD466))</f>
        <v>0.0335226920386438</v>
      </c>
      <c r="AH466" s="17" t="n">
        <f aca="false">ABS(LN(AA466)-LN(AE466))</f>
        <v>0.0324352757531541</v>
      </c>
    </row>
    <row r="467" customFormat="false" ht="12" hidden="false" customHeight="false" outlineLevel="0" collapsed="false">
      <c r="A467" s="6" t="s">
        <v>1632</v>
      </c>
      <c r="B467" s="6" t="s">
        <v>1631</v>
      </c>
      <c r="C467" s="6" t="n">
        <v>0.95</v>
      </c>
      <c r="E467" s="6" t="n">
        <v>0.0091243746657</v>
      </c>
      <c r="F467" s="6" t="n">
        <v>0.00503413774659409</v>
      </c>
      <c r="G467" s="6" t="n">
        <v>0.00912437466570179</v>
      </c>
      <c r="H467" s="6" t="n">
        <f aca="false">E467-F467</f>
        <v>0.00409023691910591</v>
      </c>
      <c r="I467" s="6" t="n">
        <f aca="false">E467+G467</f>
        <v>0.0182487493314018</v>
      </c>
      <c r="J467" s="17" t="n">
        <f aca="false">SQRT(C467+E467*$G$4/$G$3)</f>
        <v>0.974683901026182</v>
      </c>
      <c r="K467" s="17" t="n">
        <f aca="false">SQRT(C467+H467*$G$4/$G$3)</f>
        <v>0.974681436727866</v>
      </c>
      <c r="L467" s="17" t="n">
        <f aca="false">SQRT(C467+I467*$G$4/$G$3)</f>
        <v>0.974688367550999</v>
      </c>
      <c r="M467" s="17" t="n">
        <f aca="false">J467-K467</f>
        <v>2.46429831596284E-006</v>
      </c>
      <c r="N467" s="17" t="n">
        <f aca="false">L467-J467</f>
        <v>4.46652481722598E-006</v>
      </c>
      <c r="P467" s="6" t="n">
        <v>13.02502</v>
      </c>
      <c r="Q467" s="8" t="n">
        <v>8E-005</v>
      </c>
      <c r="R467" s="8" t="n">
        <v>8E-005</v>
      </c>
      <c r="S467" s="17" t="n">
        <f aca="false">P467*J467</f>
        <v>12.695277304544</v>
      </c>
      <c r="T467" s="17" t="n">
        <f aca="false">(P467-Q467)*K467</f>
        <v>12.6951672324942</v>
      </c>
      <c r="U467" s="17" t="n">
        <f aca="false">(P467+R467)*L467</f>
        <v>12.6954134561885</v>
      </c>
      <c r="V467" s="17" t="n">
        <f aca="false">LN(S467)</f>
        <v>2.54123005852139</v>
      </c>
      <c r="W467" s="17" t="n">
        <f aca="false">ABS(LN(S467)-LN(T467))</f>
        <v>8.67035231566504E-006</v>
      </c>
      <c r="X467" s="17" t="n">
        <f aca="false">ABS(LN(U467)-LN(S467))</f>
        <v>1.0724532527373E-005</v>
      </c>
      <c r="Y467" s="18" t="n">
        <f aca="false">$G$6*(AA467^1.5)</f>
        <v>12.6076090887995</v>
      </c>
      <c r="AA467" s="6" t="n">
        <v>0.106</v>
      </c>
      <c r="AB467" s="6" t="n">
        <v>0.004</v>
      </c>
      <c r="AC467" s="6" t="n">
        <v>0.004</v>
      </c>
      <c r="AD467" s="17" t="n">
        <f aca="false">AA467-AB467</f>
        <v>0.102</v>
      </c>
      <c r="AE467" s="17" t="n">
        <f aca="false">AA467+AC467</f>
        <v>0.11</v>
      </c>
      <c r="AF467" s="17" t="n">
        <f aca="false">LN(AA467)</f>
        <v>-2.24431618487007</v>
      </c>
      <c r="AG467" s="17" t="n">
        <f aca="false">ABS(LN(AA467)-LN(AD467))</f>
        <v>0.0384662808277962</v>
      </c>
      <c r="AH467" s="17" t="n">
        <f aca="false">ABS(LN(AA467)-LN(AE467))</f>
        <v>0.0370412716803492</v>
      </c>
    </row>
    <row r="468" customFormat="false" ht="12" hidden="false" customHeight="false" outlineLevel="0" collapsed="false">
      <c r="A468" s="6" t="s">
        <v>1633</v>
      </c>
      <c r="B468" s="6" t="s">
        <v>1631</v>
      </c>
      <c r="C468" s="6" t="n">
        <v>0.95</v>
      </c>
      <c r="E468" s="6" t="n">
        <v>0.0229682534688</v>
      </c>
      <c r="F468" s="6" t="n">
        <v>0.00471950413743196</v>
      </c>
      <c r="G468" s="6" t="n">
        <v>0.00251706887329705</v>
      </c>
      <c r="H468" s="6" t="n">
        <f aca="false">E468-F468</f>
        <v>0.018248749331368</v>
      </c>
      <c r="I468" s="6" t="n">
        <f aca="false">E468+G468</f>
        <v>0.0254853223420971</v>
      </c>
      <c r="J468" s="17" t="n">
        <f aca="false">SQRT(C468+E468*$G$4/$G$3)</f>
        <v>0.974690677814425</v>
      </c>
      <c r="K468" s="17" t="n">
        <f aca="false">SQRT(C468+H468*$G$4/$G$3)</f>
        <v>0.974688367550999</v>
      </c>
      <c r="L468" s="17" t="n">
        <f aca="false">SQRT(C468+I468*$G$4/$G$3)</f>
        <v>0.97469190995268</v>
      </c>
      <c r="M468" s="17" t="n">
        <f aca="false">J468-K468</f>
        <v>2.31026342578655E-006</v>
      </c>
      <c r="N468" s="17" t="n">
        <f aca="false">L468-J468</f>
        <v>1.23213825475865E-006</v>
      </c>
      <c r="P468" s="6" t="n">
        <v>22.68719</v>
      </c>
      <c r="Q468" s="6" t="n">
        <v>0.00021</v>
      </c>
      <c r="R468" s="6" t="n">
        <v>0.00021</v>
      </c>
      <c r="S468" s="17" t="n">
        <f aca="false">P468*J468</f>
        <v>22.1129925988046</v>
      </c>
      <c r="T468" s="17" t="n">
        <f aca="false">(P468-Q468)*K468</f>
        <v>22.1127355008622</v>
      </c>
      <c r="U468" s="17" t="n">
        <f aca="false">(P468+R468)*L468</f>
        <v>22.1132252378604</v>
      </c>
      <c r="V468" s="17" t="n">
        <f aca="false">LN(S468)</f>
        <v>3.09616533617637</v>
      </c>
      <c r="W468" s="17" t="n">
        <f aca="false">ABS(LN(S468)-LN(T468))</f>
        <v>1.16266233942675E-005</v>
      </c>
      <c r="X468" s="17" t="n">
        <f aca="false">ABS(LN(U468)-LN(S468))</f>
        <v>1.05204137801351E-005</v>
      </c>
      <c r="Y468" s="18" t="n">
        <f aca="false">$G$6*(AA468^1.5)</f>
        <v>23.1616568580257</v>
      </c>
      <c r="AA468" s="6" t="n">
        <v>0.159</v>
      </c>
      <c r="AB468" s="6" t="n">
        <v>0.005</v>
      </c>
      <c r="AC468" s="6" t="n">
        <v>0.005</v>
      </c>
      <c r="AD468" s="17" t="n">
        <f aca="false">AA468-AB468</f>
        <v>0.154</v>
      </c>
      <c r="AE468" s="17" t="n">
        <f aca="false">AA468+AC468</f>
        <v>0.164</v>
      </c>
      <c r="AF468" s="17" t="n">
        <f aca="false">LN(AA468)</f>
        <v>-1.83885107676191</v>
      </c>
      <c r="AG468" s="17" t="n">
        <f aca="false">ABS(LN(AA468)-LN(AD468))</f>
        <v>0.0319515998066025</v>
      </c>
      <c r="AH468" s="17" t="n">
        <f aca="false">ABS(LN(AA468)-LN(AE468))</f>
        <v>0.030962225603967</v>
      </c>
    </row>
    <row r="469" customFormat="false" ht="12" hidden="false" customHeight="false" outlineLevel="0" collapsed="false">
      <c r="A469" s="6" t="s">
        <v>1634</v>
      </c>
      <c r="B469" s="6" t="s">
        <v>1631</v>
      </c>
      <c r="C469" s="6" t="n">
        <v>0.95</v>
      </c>
      <c r="E469" s="6" t="n">
        <v>0.03</v>
      </c>
      <c r="F469" s="6" t="n">
        <v>0.0066</v>
      </c>
      <c r="G469" s="6" t="n">
        <v>0.0047</v>
      </c>
      <c r="H469" s="6" t="n">
        <f aca="false">E469-F469</f>
        <v>0.0234</v>
      </c>
      <c r="I469" s="6" t="n">
        <f aca="false">E469+G469</f>
        <v>0.0347</v>
      </c>
      <c r="J469" s="17" t="n">
        <f aca="false">SQRT(C469+E469*$G$4/$G$3)</f>
        <v>0.974694119942754</v>
      </c>
      <c r="K469" s="17" t="n">
        <f aca="false">SQRT(C469+H469*$G$4/$G$3)</f>
        <v>0.97469088916013</v>
      </c>
      <c r="L469" s="17" t="n">
        <f aca="false">SQRT(C469+I469*$G$4/$G$3)</f>
        <v>0.974696420645065</v>
      </c>
      <c r="M469" s="17" t="n">
        <f aca="false">J469-K469</f>
        <v>3.23078262443044E-006</v>
      </c>
      <c r="N469" s="17" t="n">
        <f aca="false">L469-J469</f>
        <v>2.30070231022061E-006</v>
      </c>
      <c r="P469" s="6" t="n">
        <v>31.9959</v>
      </c>
      <c r="Q469" s="6" t="n">
        <v>0.00028</v>
      </c>
      <c r="R469" s="6" t="n">
        <v>0.00028</v>
      </c>
      <c r="S469" s="17" t="n">
        <f aca="false">P469*J469</f>
        <v>31.1862155922764</v>
      </c>
      <c r="T469" s="17" t="n">
        <f aca="false">(P469-Q469)*K469</f>
        <v>31.1858393070296</v>
      </c>
      <c r="U469" s="17" t="n">
        <f aca="false">(P469+R469)*L469</f>
        <v>31.1865621203152</v>
      </c>
      <c r="V469" s="17" t="n">
        <f aca="false">LN(S469)</f>
        <v>3.43997618924969</v>
      </c>
      <c r="W469" s="17" t="n">
        <f aca="false">ABS(LN(S469)-LN(T469))</f>
        <v>1.20658281135277E-005</v>
      </c>
      <c r="X469" s="17" t="n">
        <f aca="false">ABS(LN(U469)-LN(S469))</f>
        <v>1.11115153611507E-005</v>
      </c>
      <c r="Y469" s="18" t="n">
        <f aca="false">$G$6*(AA469^1.5)</f>
        <v>31.2159482179514</v>
      </c>
      <c r="AA469" s="6" t="n">
        <v>0.194</v>
      </c>
      <c r="AB469" s="6" t="n">
        <v>0.007</v>
      </c>
      <c r="AC469" s="6" t="n">
        <v>0.007</v>
      </c>
      <c r="AD469" s="17" t="n">
        <f aca="false">AA469-AB469</f>
        <v>0.187</v>
      </c>
      <c r="AE469" s="17" t="n">
        <f aca="false">AA469+AC469</f>
        <v>0.201</v>
      </c>
      <c r="AF469" s="17" t="n">
        <f aca="false">LN(AA469)</f>
        <v>-1.63989711991881</v>
      </c>
      <c r="AG469" s="17" t="n">
        <f aca="false">ABS(LN(AA469)-LN(AD469))</f>
        <v>0.0367495422087416</v>
      </c>
      <c r="AH469" s="17" t="n">
        <f aca="false">ABS(LN(AA469)-LN(AE469))</f>
        <v>0.0354467489957475</v>
      </c>
    </row>
    <row r="470" customFormat="false" ht="12" hidden="false" customHeight="false" outlineLevel="0" collapsed="false">
      <c r="A470" s="6" t="s">
        <v>1635</v>
      </c>
      <c r="B470" s="6" t="s">
        <v>1631</v>
      </c>
      <c r="C470" s="6" t="n">
        <v>0.95</v>
      </c>
      <c r="E470" s="6" t="n">
        <v>0.00629267218324</v>
      </c>
      <c r="F470" s="6" t="n">
        <v>0.00283170248245918</v>
      </c>
      <c r="G470" s="6" t="n">
        <v>0.00251706887329705</v>
      </c>
      <c r="H470" s="6" t="n">
        <f aca="false">E470-F470</f>
        <v>0.00346096970078082</v>
      </c>
      <c r="I470" s="6" t="n">
        <f aca="false">E470+G470</f>
        <v>0.00880974105653705</v>
      </c>
      <c r="J470" s="17" t="n">
        <f aca="false">SQRT(C470+E470*$G$4/$G$3)</f>
        <v>0.974682514859146</v>
      </c>
      <c r="K470" s="17" t="n">
        <f aca="false">SQRT(C470+H470*$G$4/$G$3)</f>
        <v>0.974681128690138</v>
      </c>
      <c r="L470" s="17" t="n">
        <f aca="false">SQRT(C470+I470*$G$4/$G$3)</f>
        <v>0.97468374700772</v>
      </c>
      <c r="M470" s="17" t="n">
        <f aca="false">J470-K470</f>
        <v>1.3861690074668E-006</v>
      </c>
      <c r="N470" s="17" t="n">
        <f aca="false">L470-J470</f>
        <v>1.23214857383758E-006</v>
      </c>
      <c r="P470" s="6" t="n">
        <v>46.68876</v>
      </c>
      <c r="Q470" s="6" t="n">
        <v>0.00074</v>
      </c>
      <c r="R470" s="6" t="n">
        <v>0.00074</v>
      </c>
      <c r="S470" s="17" t="n">
        <f aca="false">P470*J470</f>
        <v>45.5067180124551</v>
      </c>
      <c r="T470" s="17" t="n">
        <f aca="false">(P470-Q470)*K470</f>
        <v>45.5059320299078</v>
      </c>
      <c r="U470" s="17" t="n">
        <f aca="false">(P470+R470)*L470</f>
        <v>45.5074968059169</v>
      </c>
      <c r="V470" s="17" t="n">
        <f aca="false">LN(S470)</f>
        <v>3.81785996368331</v>
      </c>
      <c r="W470" s="17" t="n">
        <f aca="false">ABS(LN(S470)-LN(T470))</f>
        <v>1.72719407025568E-005</v>
      </c>
      <c r="X470" s="17" t="n">
        <f aca="false">ABS(LN(U470)-LN(S470))</f>
        <v>1.71136665496618E-005</v>
      </c>
      <c r="Y470" s="18" t="n">
        <f aca="false">$G$6*(AA470^1.5)</f>
        <v>45.6650512865617</v>
      </c>
      <c r="AA470" s="6" t="n">
        <v>0.25</v>
      </c>
      <c r="AB470" s="6" t="n">
        <v>0.009</v>
      </c>
      <c r="AC470" s="6" t="n">
        <v>0.009</v>
      </c>
      <c r="AD470" s="17" t="n">
        <f aca="false">AA470-AB470</f>
        <v>0.241</v>
      </c>
      <c r="AE470" s="17" t="n">
        <f aca="false">AA470+AC470</f>
        <v>0.259</v>
      </c>
      <c r="AF470" s="17" t="n">
        <f aca="false">LN(AA470)</f>
        <v>-1.38629436111989</v>
      </c>
      <c r="AG470" s="17" t="n">
        <f aca="false">ABS(LN(AA470)-LN(AD470))</f>
        <v>0.0366639843715915</v>
      </c>
      <c r="AH470" s="17" t="n">
        <f aca="false">ABS(LN(AA470)-LN(AE470))</f>
        <v>0.0353671438372913</v>
      </c>
    </row>
    <row r="471" customFormat="false" ht="12" hidden="false" customHeight="false" outlineLevel="0" collapsed="false">
      <c r="A471" s="6" t="s">
        <v>1636</v>
      </c>
      <c r="B471" s="6" t="s">
        <v>1631</v>
      </c>
      <c r="C471" s="6" t="n">
        <v>0.95</v>
      </c>
      <c r="E471" s="6" t="n">
        <v>0.95</v>
      </c>
      <c r="F471" s="6" t="n">
        <v>0.95</v>
      </c>
      <c r="G471" s="6" t="n">
        <v>0</v>
      </c>
      <c r="H471" s="6" t="n">
        <f aca="false">E471-F471</f>
        <v>0</v>
      </c>
      <c r="I471" s="6" t="n">
        <f aca="false">E471+G471</f>
        <v>0.95</v>
      </c>
      <c r="J471" s="17" t="n">
        <f aca="false">SQRT(C471+E471*$G$4/$G$3)</f>
        <v>0.975144366721006</v>
      </c>
      <c r="K471" s="17" t="n">
        <f aca="false">SQRT(C471+H471*$G$4/$G$3)</f>
        <v>0.974679434480896</v>
      </c>
      <c r="L471" s="17" t="n">
        <f aca="false">SQRT(C471+I471*$G$4/$G$3)</f>
        <v>0.975144366721006</v>
      </c>
      <c r="M471" s="17" t="n">
        <f aca="false">J471-K471</f>
        <v>0.000464932240109905</v>
      </c>
      <c r="N471" s="17" t="n">
        <f aca="false">L471-J471</f>
        <v>0</v>
      </c>
      <c r="P471" s="6" t="n">
        <v>118.37774</v>
      </c>
      <c r="Q471" s="6" t="n">
        <v>0.00112</v>
      </c>
      <c r="R471" s="6" t="n">
        <v>0.00112</v>
      </c>
      <c r="S471" s="17" t="n">
        <f aca="false">P471*J471</f>
        <v>115.435386306164</v>
      </c>
      <c r="T471" s="17" t="n">
        <f aca="false">(P471-Q471)*K471</f>
        <v>115.37925703736</v>
      </c>
      <c r="U471" s="17" t="n">
        <f aca="false">(P471+R471)*L471</f>
        <v>115.436478467855</v>
      </c>
      <c r="V471" s="17" t="n">
        <f aca="false">LN(S471)</f>
        <v>4.74871094750413</v>
      </c>
      <c r="W471" s="17" t="n">
        <f aca="false">ABS(LN(S471)-LN(T471))</f>
        <v>0.000486357963231932</v>
      </c>
      <c r="X471" s="17" t="n">
        <f aca="false">ABS(LN(U471)-LN(S471))</f>
        <v>9.46119347933205E-006</v>
      </c>
      <c r="Y471" s="18" t="n">
        <f aca="false">$G$6*(AA471^1.5)</f>
        <v>114.719408760493</v>
      </c>
      <c r="AA471" s="6" t="n">
        <v>0.462</v>
      </c>
      <c r="AB471" s="6" t="n">
        <v>0.016</v>
      </c>
      <c r="AC471" s="6" t="n">
        <v>0.016</v>
      </c>
      <c r="AD471" s="17" t="n">
        <f aca="false">AA471-AB471</f>
        <v>0.446</v>
      </c>
      <c r="AE471" s="17" t="n">
        <f aca="false">AA471+AC471</f>
        <v>0.478</v>
      </c>
      <c r="AF471" s="17" t="n">
        <f aca="false">LN(AA471)</f>
        <v>-0.772190387900398</v>
      </c>
      <c r="AG471" s="17" t="n">
        <f aca="false">ABS(LN(AA471)-LN(AD471))</f>
        <v>0.0352459390616748</v>
      </c>
      <c r="AH471" s="17" t="n">
        <f aca="false">ABS(LN(AA471)-LN(AE471))</f>
        <v>0.0340458414097172</v>
      </c>
    </row>
    <row r="472" customFormat="false" ht="12" hidden="false" customHeight="false" outlineLevel="0" collapsed="false">
      <c r="A472" s="6" t="s">
        <v>1665</v>
      </c>
      <c r="B472" s="6" t="s">
        <v>1666</v>
      </c>
      <c r="C472" s="6" t="n">
        <v>1.166</v>
      </c>
      <c r="E472" s="6" t="n">
        <v>0.431</v>
      </c>
      <c r="F472" s="6" t="n">
        <v>0.041</v>
      </c>
      <c r="G472" s="6" t="n">
        <v>0.041</v>
      </c>
      <c r="H472" s="6" t="n">
        <f aca="false">E472-F472</f>
        <v>0.39</v>
      </c>
      <c r="I472" s="6" t="n">
        <f aca="false">E472+G472</f>
        <v>0.472</v>
      </c>
      <c r="J472" s="17" t="n">
        <f aca="false">SQRT(C472+E472*$G$4/$G$3)</f>
        <v>1.08000522269374</v>
      </c>
      <c r="K472" s="17" t="n">
        <f aca="false">SQRT(C472+H472*$G$4/$G$3)</f>
        <v>1.07998710958175</v>
      </c>
      <c r="L472" s="17" t="n">
        <f aca="false">SQRT(C472+I472*$G$4/$G$3)</f>
        <v>1.08002333550195</v>
      </c>
      <c r="M472" s="17" t="n">
        <f aca="false">J472-K472</f>
        <v>1.81131119874056E-005</v>
      </c>
      <c r="N472" s="17" t="n">
        <f aca="false">L472-J472</f>
        <v>1.81128082117343E-005</v>
      </c>
      <c r="P472" s="6" t="n">
        <v>4.4379637</v>
      </c>
      <c r="Q472" s="8" t="n">
        <v>2E-007</v>
      </c>
      <c r="R472" s="8" t="n">
        <v>2E-007</v>
      </c>
      <c r="S472" s="17" t="n">
        <f aca="false">P472*J472</f>
        <v>4.79302397412523</v>
      </c>
      <c r="T472" s="17" t="n">
        <f aca="false">(P472-Q472)*K472</f>
        <v>4.79294337279431</v>
      </c>
      <c r="U472" s="17" t="n">
        <f aca="false">(P472+R472)*L472</f>
        <v>4.79310457411524</v>
      </c>
      <c r="V472" s="17" t="n">
        <f aca="false">LN(S472)</f>
        <v>1.56716152206885</v>
      </c>
      <c r="W472" s="17" t="n">
        <f aca="false">ABS(LN(S472)-LN(T472))</f>
        <v>1.68165252394381E-005</v>
      </c>
      <c r="X472" s="17" t="n">
        <f aca="false">ABS(LN(U472)-LN(S472))</f>
        <v>1.68159626927622E-005</v>
      </c>
      <c r="Y472" s="18" t="n">
        <f aca="false">$G$6*(AA472^1.5)</f>
        <v>4.78945529740089</v>
      </c>
      <c r="AA472" s="6" t="n">
        <v>0.0556</v>
      </c>
      <c r="AB472" s="6" t="n">
        <v>0.0007</v>
      </c>
      <c r="AC472" s="6" t="n">
        <v>0.0007</v>
      </c>
      <c r="AD472" s="17" t="n">
        <f aca="false">AA472-AB472</f>
        <v>0.0549</v>
      </c>
      <c r="AE472" s="17" t="n">
        <f aca="false">AA472+AC472</f>
        <v>0.0563</v>
      </c>
      <c r="AF472" s="17" t="n">
        <f aca="false">LN(AA472)</f>
        <v>-2.8895720777256</v>
      </c>
      <c r="AG472" s="17" t="n">
        <f aca="false">ABS(LN(AA472)-LN(AD472))</f>
        <v>0.0126698527410518</v>
      </c>
      <c r="AH472" s="17" t="n">
        <f aca="false">ABS(LN(AA472)-LN(AE472))</f>
        <v>0.0125113338891079</v>
      </c>
    </row>
    <row r="473" customFormat="false" ht="12" hidden="false" customHeight="false" outlineLevel="0" collapsed="false">
      <c r="A473" s="6" t="s">
        <v>1767</v>
      </c>
      <c r="B473" s="6" t="s">
        <v>1768</v>
      </c>
      <c r="C473" s="6" t="n">
        <v>1.018</v>
      </c>
      <c r="E473" s="6" t="n">
        <v>0.66</v>
      </c>
      <c r="F473" s="6" t="n">
        <v>0.09</v>
      </c>
      <c r="G473" s="6" t="n">
        <v>0.09</v>
      </c>
      <c r="H473" s="6" t="n">
        <f aca="false">E473-F473</f>
        <v>0.57</v>
      </c>
      <c r="I473" s="6" t="n">
        <f aca="false">E473+G473</f>
        <v>0.75</v>
      </c>
      <c r="J473" s="17" t="n">
        <f aca="false">SQRT(C473+E473*$G$4/$G$3)</f>
        <v>1.00927191773157</v>
      </c>
      <c r="K473" s="17" t="n">
        <f aca="false">SQRT(C473+H473*$G$4/$G$3)</f>
        <v>1.00922937014765</v>
      </c>
      <c r="L473" s="17" t="n">
        <f aca="false">SQRT(C473+I473*$G$4/$G$3)</f>
        <v>1.0093144635219</v>
      </c>
      <c r="M473" s="17" t="n">
        <f aca="false">J473-K473</f>
        <v>4.25475839214151E-005</v>
      </c>
      <c r="N473" s="17" t="n">
        <f aca="false">L473-J473</f>
        <v>4.25457903305837E-005</v>
      </c>
      <c r="P473" s="6" t="n">
        <v>4.942782</v>
      </c>
      <c r="Q473" s="8" t="n">
        <v>1.3E-006</v>
      </c>
      <c r="R473" s="8" t="n">
        <v>1.3E-006</v>
      </c>
      <c r="S473" s="17" t="n">
        <f aca="false">P473*J473</f>
        <v>4.98861106806911</v>
      </c>
      <c r="T473" s="17" t="n">
        <f aca="false">(P473-Q473)*K473</f>
        <v>4.98839945263897</v>
      </c>
      <c r="U473" s="17" t="n">
        <f aca="false">(P473+R473)*L473</f>
        <v>4.98882267474453</v>
      </c>
      <c r="V473" s="17" t="n">
        <f aca="false">LN(S473)</f>
        <v>1.60715752794648</v>
      </c>
      <c r="W473" s="17" t="n">
        <f aca="false">ABS(LN(S473)-LN(T473))</f>
        <v>4.24206088034396E-005</v>
      </c>
      <c r="X473" s="17" t="n">
        <f aca="false">ABS(LN(U473)-LN(S473))</f>
        <v>4.24170545072489E-005</v>
      </c>
      <c r="Y473" s="18" t="n">
        <f aca="false">$G$6*(AA473^1.5)</f>
        <v>4.98981323724886</v>
      </c>
      <c r="AA473" s="6" t="n">
        <v>0.05714</v>
      </c>
      <c r="AB473" s="6" t="n">
        <v>0.00093</v>
      </c>
      <c r="AC473" s="6" t="n">
        <v>0.00093</v>
      </c>
      <c r="AD473" s="17" t="n">
        <f aca="false">AA473-AB473</f>
        <v>0.05621</v>
      </c>
      <c r="AE473" s="17" t="n">
        <f aca="false">AA473+AC473</f>
        <v>0.05807</v>
      </c>
      <c r="AF473" s="17" t="n">
        <f aca="false">LN(AA473)</f>
        <v>-2.86225088217951</v>
      </c>
      <c r="AG473" s="17" t="n">
        <f aca="false">ABS(LN(AA473)-LN(AD473))</f>
        <v>0.0164097197886437</v>
      </c>
      <c r="AH473" s="17" t="n">
        <f aca="false">ABS(LN(AA473)-LN(AE473))</f>
        <v>0.0161447825813315</v>
      </c>
    </row>
    <row r="474" customFormat="false" ht="12" hidden="false" customHeight="false" outlineLevel="0" collapsed="false">
      <c r="A474" s="6" t="s">
        <v>1801</v>
      </c>
      <c r="B474" s="6" t="s">
        <v>1802</v>
      </c>
      <c r="C474" s="6" t="n">
        <v>0.8499</v>
      </c>
      <c r="E474" s="6" t="n">
        <v>0.333</v>
      </c>
      <c r="F474" s="6" t="n">
        <v>0.016</v>
      </c>
      <c r="G474" s="6" t="n">
        <v>0.016</v>
      </c>
      <c r="H474" s="6" t="n">
        <f aca="false">E474-F474</f>
        <v>0.317</v>
      </c>
      <c r="I474" s="6" t="n">
        <f aca="false">E474+G474</f>
        <v>0.349</v>
      </c>
      <c r="J474" s="17" t="n">
        <f aca="false">SQRT(C474+E474*$G$4/$G$3)</f>
        <v>0.922072537659528</v>
      </c>
      <c r="K474" s="17" t="n">
        <f aca="false">SQRT(C474+H474*$G$4/$G$3)</f>
        <v>0.92206425846143</v>
      </c>
      <c r="L474" s="17" t="n">
        <f aca="false">SQRT(C474+I474*$G$4/$G$3)</f>
        <v>0.92208081678329</v>
      </c>
      <c r="M474" s="17" t="n">
        <f aca="false">J474-K474</f>
        <v>8.27919809875954E-006</v>
      </c>
      <c r="N474" s="17" t="n">
        <f aca="false">L474-J474</f>
        <v>8.27912376133444E-006</v>
      </c>
      <c r="P474" s="6" t="n">
        <v>228.776</v>
      </c>
      <c r="Q474" s="6" t="n">
        <v>0.037</v>
      </c>
      <c r="R474" s="6" t="n">
        <v>0.037</v>
      </c>
      <c r="S474" s="17" t="n">
        <f aca="false">P474*J474</f>
        <v>210.948066875596</v>
      </c>
      <c r="T474" s="17" t="n">
        <f aca="false">(P474-Q474)*K474</f>
        <v>210.912056416209</v>
      </c>
      <c r="U474" s="17" t="n">
        <f aca="false">(P474+R474)*L474</f>
        <v>210.984077930635</v>
      </c>
      <c r="V474" s="17" t="n">
        <f aca="false">LN(S474)</f>
        <v>5.35161197462979</v>
      </c>
      <c r="W474" s="17" t="n">
        <f aca="false">ABS(LN(S474)-LN(T474))</f>
        <v>0.0001707222725571</v>
      </c>
      <c r="X474" s="17" t="n">
        <f aca="false">ABS(LN(U474)-LN(S474))</f>
        <v>0.00017069595464303</v>
      </c>
      <c r="Y474" s="18" t="n">
        <f aca="false">$G$6*(AA474^1.5)</f>
        <v>216.158729885419</v>
      </c>
      <c r="AA474" s="6" t="n">
        <v>0.7048</v>
      </c>
      <c r="AB474" s="6" t="n">
        <v>0.001</v>
      </c>
      <c r="AC474" s="6" t="n">
        <v>0.001</v>
      </c>
      <c r="AD474" s="17" t="n">
        <f aca="false">AA474-AB474</f>
        <v>0.7038</v>
      </c>
      <c r="AE474" s="17" t="n">
        <f aca="false">AA474+AC474</f>
        <v>0.7058</v>
      </c>
      <c r="AF474" s="17" t="n">
        <f aca="false">LN(AA474)</f>
        <v>-0.349841204360167</v>
      </c>
      <c r="AG474" s="17" t="n">
        <f aca="false">ABS(LN(AA474)-LN(AD474))</f>
        <v>0.001419849734485</v>
      </c>
      <c r="AH474" s="17" t="n">
        <f aca="false">ABS(LN(AA474)-LN(AE474))</f>
        <v>0.00141783661919992</v>
      </c>
    </row>
    <row r="475" customFormat="false" ht="12" hidden="false" customHeight="false" outlineLevel="0" collapsed="false">
      <c r="A475" s="6" t="s">
        <v>1837</v>
      </c>
      <c r="B475" s="6" t="s">
        <v>1838</v>
      </c>
      <c r="C475" s="6" t="n">
        <v>1.16</v>
      </c>
      <c r="E475" s="6" t="n">
        <v>2.45</v>
      </c>
      <c r="F475" s="6" t="n">
        <v>0.014</v>
      </c>
      <c r="G475" s="6" t="n">
        <v>0.014</v>
      </c>
      <c r="H475" s="6" t="n">
        <f aca="false">E475-F475</f>
        <v>2.436</v>
      </c>
      <c r="I475" s="6" t="n">
        <f aca="false">E475+G475</f>
        <v>2.464</v>
      </c>
      <c r="J475" s="17" t="n">
        <f aca="false">SQRT(C475+E475*$G$4/$G$3)</f>
        <v>1.07811776188723</v>
      </c>
      <c r="K475" s="17" t="n">
        <f aca="false">SQRT(C475+H475*$G$4/$G$3)</f>
        <v>1.0781115661283</v>
      </c>
      <c r="L475" s="17" t="n">
        <f aca="false">SQRT(C475+I475*$G$4/$G$3)</f>
        <v>1.07812395761056</v>
      </c>
      <c r="M475" s="17" t="n">
        <f aca="false">J475-K475</f>
        <v>6.19575893456847E-006</v>
      </c>
      <c r="N475" s="17" t="n">
        <f aca="false">L475-J475</f>
        <v>6.19572332904994E-006</v>
      </c>
      <c r="P475" s="6" t="n">
        <v>1.4857108</v>
      </c>
      <c r="Q475" s="8" t="n">
        <v>2E-007</v>
      </c>
      <c r="R475" s="8" t="n">
        <v>2E-007</v>
      </c>
      <c r="S475" s="17" t="n">
        <f aca="false">P475*J475</f>
        <v>1.60177120250769</v>
      </c>
      <c r="T475" s="17" t="n">
        <f aca="false">(P475-Q475)*K475</f>
        <v>1.60176178177941</v>
      </c>
      <c r="U475" s="17" t="n">
        <f aca="false">(P475+R475)*L475</f>
        <v>1.60178062318554</v>
      </c>
      <c r="V475" s="17" t="n">
        <f aca="false">LN(S475)</f>
        <v>0.471110018538623</v>
      </c>
      <c r="W475" s="17" t="n">
        <f aca="false">ABS(LN(S475)-LN(T475))</f>
        <v>5.88146170027448E-006</v>
      </c>
      <c r="X475" s="17" t="n">
        <f aca="false">ABS(LN(U475)-LN(S475))</f>
        <v>5.88139563073575E-006</v>
      </c>
      <c r="Y475" s="18" t="n">
        <f aca="false">$G$6*(AA475^1.5)</f>
        <v>1.5236143564823</v>
      </c>
      <c r="AA475" s="6" t="n">
        <v>0.02591</v>
      </c>
      <c r="AB475" s="6" t="n">
        <v>0.00037</v>
      </c>
      <c r="AC475" s="6" t="n">
        <v>0.00037</v>
      </c>
      <c r="AD475" s="17" t="n">
        <f aca="false">AA475-AB475</f>
        <v>0.02554</v>
      </c>
      <c r="AE475" s="17" t="n">
        <f aca="false">AA475+AC475</f>
        <v>0.02628</v>
      </c>
      <c r="AF475" s="17" t="n">
        <f aca="false">LN(AA475)</f>
        <v>-3.65312628440812</v>
      </c>
      <c r="AG475" s="17" t="n">
        <f aca="false">ABS(LN(AA475)-LN(AD475))</f>
        <v>0.0143831439696251</v>
      </c>
      <c r="AH475" s="17" t="n">
        <f aca="false">ABS(LN(AA475)-LN(AE475))</f>
        <v>0.0141791990423914</v>
      </c>
    </row>
    <row r="476" customFormat="false" ht="12" hidden="false" customHeight="false" outlineLevel="0" collapsed="false">
      <c r="A476" s="6" t="s">
        <v>1875</v>
      </c>
      <c r="B476" s="6" t="s">
        <v>1876</v>
      </c>
      <c r="C476" s="6" t="n">
        <v>0.972</v>
      </c>
      <c r="E476" s="6" t="n">
        <v>0.0216153289494384</v>
      </c>
      <c r="F476" s="6" t="n">
        <v>0.0109492495988421</v>
      </c>
      <c r="G476" s="6" t="n">
        <v>0.0109492495988421</v>
      </c>
      <c r="H476" s="6" t="n">
        <f aca="false">E476-F476</f>
        <v>0.0106660793505963</v>
      </c>
      <c r="I476" s="6" t="n">
        <f aca="false">E476+G476</f>
        <v>0.0325645785482805</v>
      </c>
      <c r="J476" s="17" t="n">
        <f aca="false">SQRT(C476+E476*$G$4/$G$3)</f>
        <v>0.985911064139322</v>
      </c>
      <c r="K476" s="17" t="n">
        <f aca="false">SQRT(C476+H476*$G$4/$G$3)</f>
        <v>0.985905765318771</v>
      </c>
      <c r="L476" s="17" t="n">
        <f aca="false">SQRT(C476+I476*$G$4/$G$3)</f>
        <v>0.985916362931395</v>
      </c>
      <c r="M476" s="17" t="n">
        <f aca="false">J476-K476</f>
        <v>5.29882055100295E-006</v>
      </c>
      <c r="N476" s="17" t="n">
        <f aca="false">L476-J476</f>
        <v>5.2987920724501E-006</v>
      </c>
      <c r="P476" s="6" t="n">
        <v>3.504725</v>
      </c>
      <c r="Q476" s="8" t="n">
        <v>2.8E-005</v>
      </c>
      <c r="R476" s="8" t="n">
        <v>2.8E-005</v>
      </c>
      <c r="S476" s="17" t="n">
        <f aca="false">P476*J476</f>
        <v>3.45534715426569</v>
      </c>
      <c r="T476" s="17" t="n">
        <f aca="false">(P476-Q476)*K476</f>
        <v>3.4553009779954</v>
      </c>
      <c r="U476" s="17" t="n">
        <f aca="false">(P476+R476)*L476</f>
        <v>3.45539333073289</v>
      </c>
      <c r="V476" s="17" t="n">
        <f aca="false">LN(S476)</f>
        <v>1.23992293097536</v>
      </c>
      <c r="W476" s="17" t="n">
        <f aca="false">ABS(LN(S476)-LN(T476))</f>
        <v>1.33638030475058E-005</v>
      </c>
      <c r="X476" s="17" t="n">
        <f aca="false">ABS(LN(U476)-LN(S476))</f>
        <v>1.33636814489968E-005</v>
      </c>
      <c r="Y476" s="18" t="n">
        <f aca="false">$G$6*(AA476^1.5)</f>
        <v>3.4525121962609</v>
      </c>
      <c r="AA476" s="6" t="n">
        <v>0.0447</v>
      </c>
      <c r="AB476" s="6" t="n">
        <v>0.0006</v>
      </c>
      <c r="AC476" s="6" t="n">
        <v>0.0006</v>
      </c>
      <c r="AD476" s="17" t="n">
        <f aca="false">AA476-AB476</f>
        <v>0.0441</v>
      </c>
      <c r="AE476" s="17" t="n">
        <f aca="false">AA476+AC476</f>
        <v>0.0453</v>
      </c>
      <c r="AF476" s="17" t="n">
        <f aca="false">LN(AA476)</f>
        <v>-3.10778177736261</v>
      </c>
      <c r="AG476" s="17" t="n">
        <f aca="false">ABS(LN(AA476)-LN(AD476))</f>
        <v>0.0135137191667227</v>
      </c>
      <c r="AH476" s="17" t="n">
        <f aca="false">ABS(LN(AA476)-LN(AE476))</f>
        <v>0.0133335308694651</v>
      </c>
    </row>
    <row r="477" customFormat="false" ht="12" hidden="false" customHeight="false" outlineLevel="0" collapsed="false">
      <c r="A477" s="6" t="s">
        <v>1877</v>
      </c>
      <c r="B477" s="6" t="s">
        <v>1876</v>
      </c>
      <c r="C477" s="6" t="n">
        <v>0.972</v>
      </c>
      <c r="E477" s="6" t="n">
        <v>0.0541169807758865</v>
      </c>
      <c r="F477" s="6" t="n">
        <v>0.00597803857408048</v>
      </c>
      <c r="G477" s="6" t="n">
        <v>0.00597803857408048</v>
      </c>
      <c r="H477" s="6" t="n">
        <f aca="false">E477-F477</f>
        <v>0.048138942201806</v>
      </c>
      <c r="I477" s="6" t="n">
        <f aca="false">E477+G477</f>
        <v>0.060095019349967</v>
      </c>
      <c r="J477" s="17" t="n">
        <f aca="false">SQRT(C477+E477*$G$4/$G$3)</f>
        <v>0.985926792941788</v>
      </c>
      <c r="K477" s="17" t="n">
        <f aca="false">SQRT(C477+H477*$G$4/$G$3)</f>
        <v>0.985923899957262</v>
      </c>
      <c r="L477" s="17" t="n">
        <f aca="false">SQRT(C477+I477*$G$4/$G$3)</f>
        <v>0.985929685917825</v>
      </c>
      <c r="M477" s="17" t="n">
        <f aca="false">J477-K477</f>
        <v>2.89298452549325E-006</v>
      </c>
      <c r="N477" s="17" t="n">
        <f aca="false">L477-J477</f>
        <v>2.89297603683902E-006</v>
      </c>
      <c r="P477" s="6" t="n">
        <v>7.64159</v>
      </c>
      <c r="Q477" s="8" t="n">
        <v>3E-005</v>
      </c>
      <c r="R477" s="8" t="n">
        <v>3E-005</v>
      </c>
      <c r="S477" s="17" t="n">
        <f aca="false">P477*J477</f>
        <v>7.53404832167604</v>
      </c>
      <c r="T477" s="17" t="n">
        <f aca="false">(P477-Q477)*K477</f>
        <v>7.53399663695742</v>
      </c>
      <c r="U477" s="17" t="n">
        <f aca="false">(P477+R477)*L477</f>
        <v>7.53410000650337</v>
      </c>
      <c r="V477" s="17" t="n">
        <f aca="false">LN(S477)</f>
        <v>2.01943252306346</v>
      </c>
      <c r="W477" s="17" t="n">
        <f aca="false">ABS(LN(S477)-LN(T477))</f>
        <v>6.8601757909903E-006</v>
      </c>
      <c r="X477" s="17" t="n">
        <f aca="false">ABS(LN(U477)-LN(S477))</f>
        <v>6.86014315798289E-006</v>
      </c>
      <c r="Y477" s="18" t="n">
        <f aca="false">$G$6*(AA477^1.5)</f>
        <v>7.53356773873792</v>
      </c>
      <c r="AA477" s="6" t="n">
        <v>0.0752</v>
      </c>
      <c r="AB477" s="6" t="n">
        <v>0.0011</v>
      </c>
      <c r="AC477" s="6" t="n">
        <v>0.0011</v>
      </c>
      <c r="AD477" s="17" t="n">
        <f aca="false">AA477-AB477</f>
        <v>0.0741</v>
      </c>
      <c r="AE477" s="17" t="n">
        <f aca="false">AA477+AC477</f>
        <v>0.0763</v>
      </c>
      <c r="AF477" s="17" t="n">
        <f aca="false">LN(AA477)</f>
        <v>-2.58760404802634</v>
      </c>
      <c r="AG477" s="17" t="n">
        <f aca="false">ABS(LN(AA477)-LN(AD477))</f>
        <v>0.014735698653753</v>
      </c>
      <c r="AH477" s="17" t="n">
        <f aca="false">ABS(LN(AA477)-LN(AE477))</f>
        <v>0.0145217073346169</v>
      </c>
    </row>
    <row r="478" customFormat="false" ht="12" hidden="false" customHeight="false" outlineLevel="0" collapsed="false">
      <c r="A478" s="6" t="s">
        <v>1878</v>
      </c>
      <c r="B478" s="6" t="s">
        <v>1876</v>
      </c>
      <c r="C478" s="6" t="n">
        <v>0.972</v>
      </c>
      <c r="E478" s="6" t="n">
        <v>0.0512852782934273</v>
      </c>
      <c r="F478" s="6" t="n">
        <v>0.00437340716735362</v>
      </c>
      <c r="G478" s="6" t="n">
        <v>0.00437340716735362</v>
      </c>
      <c r="H478" s="6" t="n">
        <f aca="false">E478-F478</f>
        <v>0.0469118711260737</v>
      </c>
      <c r="I478" s="6" t="n">
        <f aca="false">E478+G478</f>
        <v>0.0556586854607809</v>
      </c>
      <c r="J478" s="17" t="n">
        <f aca="false">SQRT(C478+E478*$G$4/$G$3)</f>
        <v>0.985925422581755</v>
      </c>
      <c r="K478" s="17" t="n">
        <f aca="false">SQRT(C478+H478*$G$4/$G$3)</f>
        <v>0.985923306133073</v>
      </c>
      <c r="L478" s="17" t="n">
        <f aca="false">SQRT(C478+I478*$G$4/$G$3)</f>
        <v>0.985927539025894</v>
      </c>
      <c r="M478" s="17" t="n">
        <f aca="false">J478-K478</f>
        <v>2.11644868219896E-006</v>
      </c>
      <c r="N478" s="17" t="n">
        <f aca="false">L478-J478</f>
        <v>2.11644413883327E-006</v>
      </c>
      <c r="P478" s="6" t="n">
        <v>14.85888</v>
      </c>
      <c r="Q478" s="8" t="n">
        <v>4E-005</v>
      </c>
      <c r="R478" s="8" t="n">
        <v>4E-005</v>
      </c>
      <c r="S478" s="17" t="n">
        <f aca="false">P478*J478</f>
        <v>14.6497475430916</v>
      </c>
      <c r="T478" s="17" t="n">
        <f aca="false">(P478-Q478)*K478</f>
        <v>14.6496766581023</v>
      </c>
      <c r="U478" s="17" t="n">
        <f aca="false">(P478+R478)*L478</f>
        <v>14.6498184281826</v>
      </c>
      <c r="V478" s="17" t="n">
        <f aca="false">LN(S478)</f>
        <v>2.68442310276112</v>
      </c>
      <c r="W478" s="17" t="n">
        <f aca="false">ABS(LN(S478)-LN(T478))</f>
        <v>4.83866090705831E-006</v>
      </c>
      <c r="X478" s="17" t="n">
        <f aca="false">ABS(LN(U478)-LN(S478))</f>
        <v>4.83864444378312E-006</v>
      </c>
      <c r="Y478" s="18" t="n">
        <f aca="false">$G$6*(AA478^1.5)</f>
        <v>14.6576839866702</v>
      </c>
      <c r="AA478" s="6" t="n">
        <v>0.1172</v>
      </c>
      <c r="AB478" s="6" t="n">
        <v>0.0017</v>
      </c>
      <c r="AC478" s="6" t="n">
        <v>0.0017</v>
      </c>
      <c r="AD478" s="17" t="n">
        <f aca="false">AA478-AB478</f>
        <v>0.1155</v>
      </c>
      <c r="AE478" s="17" t="n">
        <f aca="false">AA478+AC478</f>
        <v>0.1189</v>
      </c>
      <c r="AF478" s="17" t="n">
        <f aca="false">LN(AA478)</f>
        <v>-2.14387340183922</v>
      </c>
      <c r="AG478" s="17" t="n">
        <f aca="false">ABS(LN(AA478)-LN(AD478))</f>
        <v>0.0146113471810643</v>
      </c>
      <c r="AH478" s="17" t="n">
        <f aca="false">ABS(LN(AA478)-LN(AE478))</f>
        <v>0.0144009265538236</v>
      </c>
    </row>
    <row r="479" customFormat="false" ht="12" hidden="false" customHeight="false" outlineLevel="0" collapsed="false">
      <c r="A479" s="6" t="s">
        <v>1950</v>
      </c>
      <c r="B479" s="6" t="s">
        <v>1949</v>
      </c>
      <c r="C479" s="6" t="n">
        <v>0.912</v>
      </c>
      <c r="E479" s="6" t="n">
        <v>0.0493974766385</v>
      </c>
      <c r="F479" s="6" t="n">
        <v>0.00726803637164522</v>
      </c>
      <c r="G479" s="6" t="n">
        <v>0.00726803637164522</v>
      </c>
      <c r="H479" s="6" t="n">
        <f aca="false">E479-F479</f>
        <v>0.0421294402668548</v>
      </c>
      <c r="I479" s="6" t="n">
        <f aca="false">E479+G479</f>
        <v>0.0566655130101452</v>
      </c>
      <c r="J479" s="17" t="n">
        <f aca="false">SQRT(C479+E479*$G$4/$G$3)</f>
        <v>0.955011590223578</v>
      </c>
      <c r="K479" s="17" t="n">
        <f aca="false">SQRT(C479+H479*$G$4/$G$3)</f>
        <v>0.955007959102716</v>
      </c>
      <c r="L479" s="17" t="n">
        <f aca="false">SQRT(C479+I479*$G$4/$G$3)</f>
        <v>0.955015221330634</v>
      </c>
      <c r="M479" s="17" t="n">
        <f aca="false">J479-K479</f>
        <v>3.63112086165796E-006</v>
      </c>
      <c r="N479" s="17" t="n">
        <f aca="false">L479-J479</f>
        <v>3.63110705559055E-006</v>
      </c>
      <c r="P479" s="6" t="n">
        <v>10.854092</v>
      </c>
      <c r="Q479" s="8" t="n">
        <v>1.3E-005</v>
      </c>
      <c r="R479" s="8" t="n">
        <v>1.3E-005</v>
      </c>
      <c r="S479" s="17" t="n">
        <f aca="false">P479*J479</f>
        <v>10.365783661353</v>
      </c>
      <c r="T479" s="17" t="n">
        <f aca="false">(P479-Q479)*K479</f>
        <v>10.3657318337297</v>
      </c>
      <c r="U479" s="17" t="n">
        <f aca="false">(P479+R479)*L479</f>
        <v>10.3658354889209</v>
      </c>
      <c r="V479" s="17" t="n">
        <f aca="false">LN(S479)</f>
        <v>2.33851034952784</v>
      </c>
      <c r="W479" s="17" t="n">
        <f aca="false">ABS(LN(S479)-LN(T479))</f>
        <v>4.99988757463044E-006</v>
      </c>
      <c r="X479" s="17" t="n">
        <f aca="false">ABS(LN(U479)-LN(S479))</f>
        <v>4.99985722735019E-006</v>
      </c>
      <c r="Y479" s="18" t="n">
        <f aca="false">$G$6*(AA479^1.5)</f>
        <v>10.3609209346227</v>
      </c>
      <c r="AA479" s="6" t="n">
        <v>0.093</v>
      </c>
      <c r="AB479" s="6" t="n">
        <v>0.001</v>
      </c>
      <c r="AC479" s="6" t="n">
        <v>0.001</v>
      </c>
      <c r="AD479" s="17" t="n">
        <f aca="false">AA479-AB479</f>
        <v>0.092</v>
      </c>
      <c r="AE479" s="17" t="n">
        <f aca="false">AA479+AC479</f>
        <v>0.094</v>
      </c>
      <c r="AF479" s="17" t="n">
        <f aca="false">LN(AA479)</f>
        <v>-2.37515578582888</v>
      </c>
      <c r="AG479" s="17" t="n">
        <f aca="false">ABS(LN(AA479)-LN(AD479))</f>
        <v>0.0108109161042158</v>
      </c>
      <c r="AH479" s="17" t="n">
        <f aca="false">ABS(LN(AA479)-LN(AE479))</f>
        <v>0.010695289116748</v>
      </c>
    </row>
    <row r="480" customFormat="false" ht="12" hidden="false" customHeight="false" outlineLevel="0" collapsed="false">
      <c r="A480" s="6" t="s">
        <v>2494</v>
      </c>
      <c r="B480" s="6" t="s">
        <v>2495</v>
      </c>
      <c r="C480" s="6" t="n">
        <v>2.0687</v>
      </c>
      <c r="E480" s="6" t="n">
        <v>0.219928892804</v>
      </c>
      <c r="F480" s="6" t="n">
        <v>0.00997388541043954</v>
      </c>
      <c r="G480" s="6" t="n">
        <v>0.0109807129597584</v>
      </c>
      <c r="H480" s="6" t="n">
        <f aca="false">E480-F480</f>
        <v>0.20995500739356</v>
      </c>
      <c r="I480" s="6" t="n">
        <f aca="false">E480+G480</f>
        <v>0.230909605763758</v>
      </c>
      <c r="J480" s="17" t="n">
        <f aca="false">SQRT(C480+E480*$G$4/$G$3)</f>
        <v>1.43837055962175</v>
      </c>
      <c r="K480" s="17" t="n">
        <f aca="false">SQRT(C480+H480*$G$4/$G$3)</f>
        <v>1.43836725116458</v>
      </c>
      <c r="L480" s="17" t="n">
        <f aca="false">SQRT(C480+I480*$G$4/$G$3)</f>
        <v>1.43837420204688</v>
      </c>
      <c r="M480" s="17" t="n">
        <f aca="false">J480-K480</f>
        <v>3.30845717666506E-006</v>
      </c>
      <c r="N480" s="17" t="n">
        <f aca="false">L480-J480</f>
        <v>3.64242512551627E-006</v>
      </c>
      <c r="P480" s="6" t="n">
        <v>288.822</v>
      </c>
      <c r="Q480" s="6" t="n">
        <v>0.081</v>
      </c>
      <c r="R480" s="6" t="n">
        <v>0.081</v>
      </c>
      <c r="S480" s="17" t="n">
        <f aca="false">P480*J480</f>
        <v>415.433061771074</v>
      </c>
      <c r="T480" s="17" t="n">
        <f aca="false">(P480-Q480)*K480</f>
        <v>415.315598468511</v>
      </c>
      <c r="U480" s="17" t="n">
        <f aca="false">(P480+R480)*L480</f>
        <v>415.55062209395</v>
      </c>
      <c r="V480" s="17" t="n">
        <f aca="false">LN(S480)</f>
        <v>6.02932149847968</v>
      </c>
      <c r="W480" s="17" t="n">
        <f aca="false">ABS(LN(S480)-LN(T480))</f>
        <v>0.0002827890286623</v>
      </c>
      <c r="X480" s="17" t="n">
        <f aca="false">ABS(LN(U480)-LN(S480))</f>
        <v>0.000282942555774213</v>
      </c>
      <c r="Y480" s="18" t="n">
        <f aca="false">$G$6*(AA480^1.5)</f>
        <v>415.503396830839</v>
      </c>
      <c r="AA480" s="6" t="n">
        <v>1.0896</v>
      </c>
      <c r="AB480" s="6" t="n">
        <v>0.0009</v>
      </c>
      <c r="AC480" s="6" t="n">
        <v>0.0009</v>
      </c>
      <c r="AD480" s="17" t="n">
        <f aca="false">AA480-AB480</f>
        <v>1.0887</v>
      </c>
      <c r="AE480" s="17" t="n">
        <f aca="false">AA480+AC480</f>
        <v>1.0905</v>
      </c>
      <c r="AF480" s="17" t="n">
        <f aca="false">LN(AA480)</f>
        <v>0.0858106564131108</v>
      </c>
      <c r="AG480" s="17" t="n">
        <f aca="false">ABS(LN(AA480)-LN(AD480))</f>
        <v>0.000826332508113495</v>
      </c>
      <c r="AH480" s="17" t="n">
        <f aca="false">ABS(LN(AA480)-LN(AE480))</f>
        <v>0.00082565024643573</v>
      </c>
    </row>
    <row r="481" customFormat="false" ht="12" hidden="false" customHeight="false" outlineLevel="0" collapsed="false">
      <c r="A481" s="6" t="s">
        <v>2529</v>
      </c>
      <c r="B481" s="6" t="s">
        <v>2530</v>
      </c>
      <c r="C481" s="6" t="n">
        <v>1.6971</v>
      </c>
      <c r="E481" s="6" t="n">
        <v>0.126797344492339</v>
      </c>
      <c r="F481" s="6" t="n">
        <v>0.0199792341817953</v>
      </c>
      <c r="G481" s="6" t="n">
        <v>0.0199792341817953</v>
      </c>
      <c r="H481" s="6" t="n">
        <f aca="false">E481-F481</f>
        <v>0.106818110310544</v>
      </c>
      <c r="I481" s="6" t="n">
        <f aca="false">E481+G481</f>
        <v>0.146776578674134</v>
      </c>
      <c r="J481" s="17" t="n">
        <f aca="false">SQRT(C481+E481*$G$4/$G$3)</f>
        <v>1.30277434583231</v>
      </c>
      <c r="K481" s="17" t="n">
        <f aca="false">SQRT(C481+H481*$G$4/$G$3)</f>
        <v>1.30276702867674</v>
      </c>
      <c r="L481" s="17" t="n">
        <f aca="false">SQRT(C481+I481*$G$4/$G$3)</f>
        <v>1.30278166294678</v>
      </c>
      <c r="M481" s="17" t="n">
        <f aca="false">J481-K481</f>
        <v>7.31715556656631E-006</v>
      </c>
      <c r="N481" s="17" t="n">
        <f aca="false">L481-J481</f>
        <v>7.31711446921857E-006</v>
      </c>
      <c r="P481" s="6" t="n">
        <v>131.458</v>
      </c>
      <c r="Q481" s="6" t="n">
        <v>0.105</v>
      </c>
      <c r="R481" s="6" t="n">
        <v>0.105</v>
      </c>
      <c r="S481" s="17" t="n">
        <f aca="false">P481*J481</f>
        <v>171.260109954423</v>
      </c>
      <c r="T481" s="17" t="n">
        <f aca="false">(P481-Q481)*K481</f>
        <v>171.122357517776</v>
      </c>
      <c r="U481" s="17" t="n">
        <f aca="false">(P481+R481)*L481</f>
        <v>171.397863922267</v>
      </c>
      <c r="V481" s="17" t="n">
        <f aca="false">LN(S481)</f>
        <v>5.14318351162998</v>
      </c>
      <c r="W481" s="17" t="n">
        <f aca="false">ABS(LN(S481)-LN(T481))</f>
        <v>0.000804669965126514</v>
      </c>
      <c r="X481" s="17" t="n">
        <f aca="false">ABS(LN(U481)-LN(S481))</f>
        <v>0.000804031925513371</v>
      </c>
      <c r="Y481" s="18" t="n">
        <f aca="false">$G$6*(AA481^1.5)</f>
        <v>171.260601255817</v>
      </c>
      <c r="AA481" s="6" t="n">
        <v>0.60347</v>
      </c>
      <c r="AB481" s="6" t="n">
        <v>0.00103</v>
      </c>
      <c r="AC481" s="6" t="n">
        <v>0.00103</v>
      </c>
      <c r="AD481" s="17" t="n">
        <f aca="false">AA481-AB481</f>
        <v>0.60244</v>
      </c>
      <c r="AE481" s="17" t="n">
        <f aca="false">AA481+AC481</f>
        <v>0.6045</v>
      </c>
      <c r="AF481" s="17" t="n">
        <f aca="false">LN(AA481)</f>
        <v>-0.50505894970499</v>
      </c>
      <c r="AG481" s="17" t="n">
        <f aca="false">ABS(LN(AA481)-LN(AD481))</f>
        <v>0.00170825393349905</v>
      </c>
      <c r="AH481" s="17" t="n">
        <f aca="false">ABS(LN(AA481)-LN(AE481))</f>
        <v>0.00170534077770035</v>
      </c>
    </row>
    <row r="482" customFormat="false" ht="12" hidden="false" customHeight="false" outlineLevel="0" collapsed="false">
      <c r="A482" s="6" t="s">
        <v>2565</v>
      </c>
      <c r="B482" s="6" t="s">
        <v>2566</v>
      </c>
      <c r="C482" s="6" t="n">
        <v>1.113</v>
      </c>
      <c r="E482" s="6" t="n">
        <v>0.014032658968631</v>
      </c>
      <c r="F482" s="6" t="n">
        <v>0.000943900827486392</v>
      </c>
      <c r="G482" s="6" t="n">
        <v>0.000943900827486392</v>
      </c>
      <c r="H482" s="6" t="n">
        <f aca="false">E482-F482</f>
        <v>0.0130887581411446</v>
      </c>
      <c r="I482" s="6" t="n">
        <f aca="false">E482+G482</f>
        <v>0.0149765597961174</v>
      </c>
      <c r="J482" s="17" t="n">
        <f aca="false">SQRT(C482+E482*$G$4/$G$3)</f>
        <v>1.0549944979202</v>
      </c>
      <c r="K482" s="17" t="n">
        <f aca="false">SQRT(C482+H482*$G$4/$G$3)</f>
        <v>1.05499407103835</v>
      </c>
      <c r="L482" s="17" t="n">
        <f aca="false">SQRT(C482+I482*$G$4/$G$3)</f>
        <v>1.05499492480188</v>
      </c>
      <c r="M482" s="17" t="n">
        <f aca="false">J482-K482</f>
        <v>4.26881849202587E-007</v>
      </c>
      <c r="N482" s="17" t="n">
        <f aca="false">L482-J482</f>
        <v>4.26881676673929E-007</v>
      </c>
      <c r="P482" s="6" t="n">
        <v>13.83989</v>
      </c>
      <c r="Q482" s="6" t="n">
        <v>0.006</v>
      </c>
      <c r="R482" s="6" t="n">
        <v>0.0082</v>
      </c>
      <c r="S482" s="17" t="n">
        <f aca="false">P482*J482</f>
        <v>14.6010078018208</v>
      </c>
      <c r="T482" s="17" t="n">
        <f aca="false">(P482-Q482)*K482</f>
        <v>14.5946719293967</v>
      </c>
      <c r="U482" s="17" t="n">
        <f aca="false">(P482+R482)*L482</f>
        <v>14.6096646681996</v>
      </c>
      <c r="V482" s="17" t="n">
        <f aca="false">LN(S482)</f>
        <v>2.68109055385397</v>
      </c>
      <c r="W482" s="17" t="n">
        <f aca="false">ABS(LN(S482)-LN(T482))</f>
        <v>0.000434028087844318</v>
      </c>
      <c r="X482" s="17" t="n">
        <f aca="false">ABS(LN(U482)-LN(S482))</f>
        <v>0.000592719434388211</v>
      </c>
      <c r="Y482" s="18" t="n">
        <f aca="false">$G$6*(AA482^1.5)</f>
        <v>14.3026956624846</v>
      </c>
      <c r="AA482" s="6" t="n">
        <v>0.1153</v>
      </c>
      <c r="AB482" s="6" t="n">
        <v>0.0015</v>
      </c>
      <c r="AC482" s="6" t="n">
        <v>0.0015</v>
      </c>
      <c r="AD482" s="17" t="n">
        <f aca="false">AA482-AB482</f>
        <v>0.1138</v>
      </c>
      <c r="AE482" s="17" t="n">
        <f aca="false">AA482+AC482</f>
        <v>0.1168</v>
      </c>
      <c r="AF482" s="17" t="n">
        <f aca="false">LN(AA482)</f>
        <v>-2.16021785170712</v>
      </c>
      <c r="AG482" s="17" t="n">
        <f aca="false">ABS(LN(AA482)-LN(AD482))</f>
        <v>0.0130949055827827</v>
      </c>
      <c r="AH482" s="17" t="n">
        <f aca="false">ABS(LN(AA482)-LN(AE482))</f>
        <v>0.0129256431191136</v>
      </c>
    </row>
    <row r="483" customFormat="false" ht="12" hidden="false" customHeight="false" outlineLevel="0" collapsed="false">
      <c r="A483" s="6" t="s">
        <v>2567</v>
      </c>
      <c r="B483" s="6" t="s">
        <v>2566</v>
      </c>
      <c r="C483" s="6" t="n">
        <v>1.113</v>
      </c>
      <c r="E483" s="6" t="n">
        <v>0.0254149</v>
      </c>
      <c r="F483" s="6" t="n">
        <v>0.001457</v>
      </c>
      <c r="G483" s="6" t="n">
        <v>0.0018872</v>
      </c>
      <c r="H483" s="6" t="n">
        <f aca="false">E483-F483</f>
        <v>0.0239579</v>
      </c>
      <c r="I483" s="6" t="n">
        <f aca="false">E483+G483</f>
        <v>0.0273021</v>
      </c>
      <c r="J483" s="17" t="n">
        <f aca="false">SQRT(C483+E483*$G$4/$G$3)</f>
        <v>1.05499964555766</v>
      </c>
      <c r="K483" s="17" t="n">
        <f aca="false">SQRT(C483+H483*$G$4/$G$3)</f>
        <v>1.05499898662839</v>
      </c>
      <c r="L483" s="17" t="n">
        <f aca="false">SQRT(C483+I483*$G$4/$G$3)</f>
        <v>1.05500049904458</v>
      </c>
      <c r="M483" s="17" t="n">
        <f aca="false">J483-K483</f>
        <v>6.58929275365594E-007</v>
      </c>
      <c r="N483" s="17" t="n">
        <f aca="false">L483-J483</f>
        <v>8.53486916030377E-007</v>
      </c>
      <c r="P483" s="6" t="n">
        <v>16.23855</v>
      </c>
      <c r="Q483" s="6" t="n">
        <v>0.00038</v>
      </c>
      <c r="R483" s="6" t="n">
        <v>0.00054</v>
      </c>
      <c r="S483" s="17" t="n">
        <f aca="false">P483*J483</f>
        <v>17.1316644943704</v>
      </c>
      <c r="T483" s="17" t="n">
        <f aca="false">(P483-Q483)*K483</f>
        <v>17.1312528946995</v>
      </c>
      <c r="U483" s="17" t="n">
        <f aca="false">(P483+R483)*L483</f>
        <v>17.1322480540299</v>
      </c>
      <c r="V483" s="17" t="n">
        <f aca="false">LN(S483)</f>
        <v>2.84092847599671</v>
      </c>
      <c r="W483" s="17" t="n">
        <f aca="false">ABS(LN(S483)-LN(T483))</f>
        <v>2.40259558896838E-005</v>
      </c>
      <c r="X483" s="17" t="n">
        <f aca="false">ABS(LN(U483)-LN(S483))</f>
        <v>3.40626400254784E-005</v>
      </c>
      <c r="Y483" s="18" t="n">
        <f aca="false">$G$6*(AA483^1.5)</f>
        <v>16.7885783299534</v>
      </c>
      <c r="AA483" s="6" t="n">
        <v>0.1283</v>
      </c>
      <c r="AB483" s="6" t="n">
        <v>0.0016</v>
      </c>
      <c r="AC483" s="6" t="n">
        <v>0.0016</v>
      </c>
      <c r="AD483" s="17" t="n">
        <f aca="false">AA483-AB483</f>
        <v>0.1267</v>
      </c>
      <c r="AE483" s="17" t="n">
        <f aca="false">AA483+AC483</f>
        <v>0.1299</v>
      </c>
      <c r="AF483" s="17" t="n">
        <f aca="false">LN(AA483)</f>
        <v>-2.05338400736055</v>
      </c>
      <c r="AG483" s="17" t="n">
        <f aca="false">ABS(LN(AA483)-LN(AD483))</f>
        <v>0.0125491842944974</v>
      </c>
      <c r="AH483" s="17" t="n">
        <f aca="false">ABS(LN(AA483)-LN(AE483))</f>
        <v>0.0123936520549628</v>
      </c>
    </row>
    <row r="484" customFormat="false" ht="12" hidden="false" customHeight="false" outlineLevel="0" collapsed="false">
      <c r="A484" s="6" t="s">
        <v>2631</v>
      </c>
      <c r="B484" s="6" t="s">
        <v>2632</v>
      </c>
      <c r="C484" s="6" t="n">
        <v>0.803</v>
      </c>
      <c r="E484" s="6" t="n">
        <v>0.00874681433471</v>
      </c>
      <c r="F484" s="6" t="n">
        <v>0.0116414435389988</v>
      </c>
      <c r="G484" s="6" t="n">
        <v>0.0116414435389988</v>
      </c>
      <c r="H484" s="6" t="n">
        <f aca="false">E484-F484</f>
        <v>-0.0028946292042888</v>
      </c>
      <c r="I484" s="6" t="n">
        <f aca="false">E484+G484</f>
        <v>0.0203882578737088</v>
      </c>
      <c r="J484" s="17" t="n">
        <f aca="false">SQRT(C484+E484*$G$4/$G$3)</f>
        <v>0.896107329862493</v>
      </c>
      <c r="K484" s="17" t="n">
        <f aca="false">SQRT(C484+H484*$G$4/$G$3)</f>
        <v>0.896101131460513</v>
      </c>
      <c r="L484" s="17" t="n">
        <f aca="false">SQRT(C484+I484*$G$4/$G$3)</f>
        <v>0.896113528221599</v>
      </c>
      <c r="M484" s="17" t="n">
        <f aca="false">J484-K484</f>
        <v>6.19840197990662E-006</v>
      </c>
      <c r="N484" s="17" t="n">
        <f aca="false">L484-J484</f>
        <v>6.19835910564692E-006</v>
      </c>
      <c r="P484" s="6" t="n">
        <v>13.367308</v>
      </c>
      <c r="Q484" s="8" t="n">
        <v>8.5E-005</v>
      </c>
      <c r="R484" s="8" t="n">
        <v>5.8E-005</v>
      </c>
      <c r="S484" s="17" t="n">
        <f aca="false">P484*J484</f>
        <v>11.9785426793295</v>
      </c>
      <c r="T484" s="17" t="n">
        <f aca="false">(P484-Q484)*K484</f>
        <v>11.978383654785</v>
      </c>
      <c r="U484" s="17" t="n">
        <f aca="false">(P484+R484)*L484</f>
        <v>11.9786775092894</v>
      </c>
      <c r="V484" s="17" t="n">
        <f aca="false">LN(S484)</f>
        <v>2.48311693915505</v>
      </c>
      <c r="W484" s="17" t="n">
        <f aca="false">ABS(LN(S484)-LN(T484))</f>
        <v>1.32758720656767E-005</v>
      </c>
      <c r="X484" s="17" t="n">
        <f aca="false">ABS(LN(U484)-LN(S484))</f>
        <v>1.12558935332352E-005</v>
      </c>
      <c r="Y484" s="18" t="n">
        <f aca="false">$G$6*(AA484^1.5)</f>
        <v>11.6044706984987</v>
      </c>
      <c r="AA484" s="6" t="n">
        <v>0.1003</v>
      </c>
      <c r="AB484" s="6" t="n">
        <v>0.0011</v>
      </c>
      <c r="AC484" s="6" t="n">
        <v>0.0008</v>
      </c>
      <c r="AD484" s="17" t="n">
        <f aca="false">AA484-AB484</f>
        <v>0.0992</v>
      </c>
      <c r="AE484" s="17" t="n">
        <f aca="false">AA484+AC484</f>
        <v>0.1011</v>
      </c>
      <c r="AF484" s="17" t="n">
        <f aca="false">LN(AA484)</f>
        <v>-2.29958958401425</v>
      </c>
      <c r="AG484" s="17" t="n">
        <f aca="false">ABS(LN(AA484)-LN(AD484))</f>
        <v>0.0110276806770626</v>
      </c>
      <c r="AH484" s="17" t="n">
        <f aca="false">ABS(LN(AA484)-LN(AE484))</f>
        <v>0.00794443105853571</v>
      </c>
    </row>
    <row r="485" customFormat="false" ht="12" hidden="false" customHeight="false" outlineLevel="0" collapsed="false">
      <c r="A485" s="6" t="s">
        <v>2635</v>
      </c>
      <c r="B485" s="6" t="s">
        <v>2636</v>
      </c>
      <c r="C485" s="6" t="n">
        <v>0.949</v>
      </c>
      <c r="E485" s="6" t="n">
        <v>0.38</v>
      </c>
      <c r="F485" s="6" t="n">
        <v>0.38</v>
      </c>
      <c r="G485" s="6" t="n">
        <v>0</v>
      </c>
      <c r="H485" s="6" t="n">
        <f aca="false">E485-F485</f>
        <v>0</v>
      </c>
      <c r="I485" s="6" t="n">
        <f aca="false">E485+G485</f>
        <v>0.38</v>
      </c>
      <c r="J485" s="17" t="n">
        <f aca="false">SQRT(C485+E485*$G$4/$G$3)</f>
        <v>0.974352407693995</v>
      </c>
      <c r="K485" s="17" t="n">
        <f aca="false">SQRT(C485+H485*$G$4/$G$3)</f>
        <v>0.974166310236604</v>
      </c>
      <c r="L485" s="17" t="n">
        <f aca="false">SQRT(C485+I485*$G$4/$G$3)</f>
        <v>0.974352407693995</v>
      </c>
      <c r="M485" s="17" t="n">
        <f aca="false">J485-K485</f>
        <v>0.000186097457390622</v>
      </c>
      <c r="N485" s="17" t="n">
        <f aca="false">L485-J485</f>
        <v>0</v>
      </c>
      <c r="P485" s="6" t="n">
        <v>105.595</v>
      </c>
      <c r="Q485" s="6" t="n">
        <v>0.038</v>
      </c>
      <c r="R485" s="6" t="n">
        <v>0.038</v>
      </c>
      <c r="S485" s="17" t="n">
        <f aca="false">P485*J485</f>
        <v>102.886742490447</v>
      </c>
      <c r="T485" s="17" t="n">
        <f aca="false">(P485-Q485)*K485</f>
        <v>102.830073209645</v>
      </c>
      <c r="U485" s="17" t="n">
        <f aca="false">(P485+R485)*L485</f>
        <v>102.92376788194</v>
      </c>
      <c r="V485" s="17" t="n">
        <f aca="false">LN(S485)</f>
        <v>4.63362879576841</v>
      </c>
      <c r="W485" s="17" t="n">
        <f aca="false">ABS(LN(S485)-LN(T485))</f>
        <v>0.000550944579252644</v>
      </c>
      <c r="X485" s="17" t="n">
        <f aca="false">ABS(LN(U485)-LN(S485))</f>
        <v>0.000359800787868458</v>
      </c>
      <c r="Y485" s="18" t="n">
        <f aca="false">$G$6*(AA485^1.5)</f>
        <v>115.614486159951</v>
      </c>
      <c r="AA485" s="6" t="n">
        <v>0.4644</v>
      </c>
      <c r="AB485" s="6" t="n">
        <v>0.0082</v>
      </c>
      <c r="AC485" s="6" t="n">
        <v>0.0082</v>
      </c>
      <c r="AD485" s="17" t="n">
        <f aca="false">AA485-AB485</f>
        <v>0.4562</v>
      </c>
      <c r="AE485" s="17" t="n">
        <f aca="false">AA485+AC485</f>
        <v>0.4726</v>
      </c>
      <c r="AF485" s="17" t="n">
        <f aca="false">LN(AA485)</f>
        <v>-0.767009029158401</v>
      </c>
      <c r="AG485" s="17" t="n">
        <f aca="false">ABS(LN(AA485)-LN(AD485))</f>
        <v>0.0178149399734487</v>
      </c>
      <c r="AH485" s="17" t="n">
        <f aca="false">ABS(LN(AA485)-LN(AE485))</f>
        <v>0.017503114929071</v>
      </c>
    </row>
    <row r="486" customFormat="false" ht="12" hidden="false" customHeight="false" outlineLevel="0" collapsed="false">
      <c r="A486" s="6" t="s">
        <v>2667</v>
      </c>
      <c r="B486" s="6" t="s">
        <v>2668</v>
      </c>
      <c r="C486" s="6" t="n">
        <v>1.1</v>
      </c>
      <c r="E486" s="6" t="n">
        <v>18</v>
      </c>
      <c r="F486" s="6" t="n">
        <v>0.91</v>
      </c>
      <c r="G486" s="6" t="n">
        <v>0.93</v>
      </c>
      <c r="H486" s="6" t="n">
        <f aca="false">E486-F486</f>
        <v>17.09</v>
      </c>
      <c r="I486" s="6" t="n">
        <f aca="false">E486+G486</f>
        <v>18.93</v>
      </c>
      <c r="J486" s="17" t="n">
        <f aca="false">SQRT(C486+E486*$G$4/$G$3)</f>
        <v>1.05696569035529</v>
      </c>
      <c r="K486" s="17" t="n">
        <f aca="false">SQRT(C486+H486*$G$4/$G$3)</f>
        <v>1.05655482800239</v>
      </c>
      <c r="L486" s="17" t="n">
        <f aca="false">SQRT(C486+I486*$G$4/$G$3)</f>
        <v>1.0573854177019</v>
      </c>
      <c r="M486" s="17" t="n">
        <f aca="false">J486-K486</f>
        <v>0.000410862352898667</v>
      </c>
      <c r="N486" s="17" t="n">
        <f aca="false">L486-J486</f>
        <v>0.000419727346612442</v>
      </c>
      <c r="P486" s="6" t="n">
        <v>21.0874</v>
      </c>
      <c r="Q486" s="6" t="n">
        <v>0.0002</v>
      </c>
      <c r="R486" s="6" t="n">
        <v>0.0002</v>
      </c>
      <c r="S486" s="17" t="n">
        <f aca="false">P486*J486</f>
        <v>22.2886582987982</v>
      </c>
      <c r="T486" s="17" t="n">
        <f aca="false">(P486-Q486)*K486</f>
        <v>22.279782969052</v>
      </c>
      <c r="U486" s="17" t="n">
        <f aca="false">(P486+R486)*L486</f>
        <v>22.2977207343306</v>
      </c>
      <c r="V486" s="17" t="n">
        <f aca="false">LN(S486)</f>
        <v>3.10407795262057</v>
      </c>
      <c r="W486" s="17" t="n">
        <f aca="false">ABS(LN(S486)-LN(T486))</f>
        <v>0.000398278674818009</v>
      </c>
      <c r="X486" s="17" t="n">
        <f aca="false">ABS(LN(U486)-LN(S486))</f>
        <v>0.000406511398943987</v>
      </c>
      <c r="Y486" s="18" t="n">
        <f aca="false">$G$6*(AA486^1.5)</f>
        <v>22.2931523506475</v>
      </c>
      <c r="AA486" s="6" t="n">
        <v>0.155</v>
      </c>
      <c r="AB486" s="6" t="n">
        <v>0.03</v>
      </c>
      <c r="AC486" s="6" t="n">
        <v>0.03</v>
      </c>
      <c r="AD486" s="17" t="n">
        <f aca="false">AA486-AB486</f>
        <v>0.125</v>
      </c>
      <c r="AE486" s="17" t="n">
        <f aca="false">AA486+AC486</f>
        <v>0.185</v>
      </c>
      <c r="AF486" s="17" t="n">
        <f aca="false">LN(AA486)</f>
        <v>-1.86433016206289</v>
      </c>
      <c r="AG486" s="17" t="n">
        <f aca="false">ABS(LN(AA486)-LN(AD486))</f>
        <v>0.215111379616945</v>
      </c>
      <c r="AH486" s="17" t="n">
        <f aca="false">ABS(LN(AA486)-LN(AE486))</f>
        <v>0.176930708159078</v>
      </c>
    </row>
    <row r="487" customFormat="false" ht="12" hidden="false" customHeight="false" outlineLevel="0" collapsed="false">
      <c r="A487" s="6" t="s">
        <v>2701</v>
      </c>
      <c r="B487" s="6" t="s">
        <v>2702</v>
      </c>
      <c r="C487" s="6" t="n">
        <v>1.223</v>
      </c>
      <c r="E487" s="6" t="n">
        <v>0.0824340056004782</v>
      </c>
      <c r="F487" s="6" t="n">
        <v>0.0128055878928987</v>
      </c>
      <c r="G487" s="6" t="n">
        <v>0.0128055878928987</v>
      </c>
      <c r="H487" s="6" t="n">
        <f aca="false">E487-F487</f>
        <v>0.0696284177075795</v>
      </c>
      <c r="I487" s="6" t="n">
        <f aca="false">E487+G487</f>
        <v>0.0952395934933769</v>
      </c>
      <c r="J487" s="17" t="n">
        <f aca="false">SQRT(C487+E487*$G$4/$G$3)</f>
        <v>1.10592886865076</v>
      </c>
      <c r="K487" s="17" t="n">
        <f aca="false">SQRT(C487+H487*$G$4/$G$3)</f>
        <v>1.10592334399986</v>
      </c>
      <c r="L487" s="17" t="n">
        <f aca="false">SQRT(C487+I487*$G$4/$G$3)</f>
        <v>1.10593439327406</v>
      </c>
      <c r="M487" s="17" t="n">
        <f aca="false">J487-K487</f>
        <v>5.52465090231102E-006</v>
      </c>
      <c r="N487" s="17" t="n">
        <f aca="false">L487-J487</f>
        <v>5.52462330438708E-006</v>
      </c>
      <c r="P487" s="6" t="n">
        <v>3.21346</v>
      </c>
      <c r="Q487" s="6" t="n">
        <v>0.00022</v>
      </c>
      <c r="R487" s="6" t="n">
        <v>0.00022</v>
      </c>
      <c r="S487" s="17" t="n">
        <f aca="false">P487*J487</f>
        <v>3.55385818225447</v>
      </c>
      <c r="T487" s="17" t="n">
        <f aca="false">(P487-Q487)*K487</f>
        <v>3.5535971258741</v>
      </c>
      <c r="U487" s="17" t="n">
        <f aca="false">(P487+R487)*L487</f>
        <v>3.55411924097699</v>
      </c>
      <c r="V487" s="17" t="n">
        <f aca="false">LN(S487)</f>
        <v>1.26803382523749</v>
      </c>
      <c r="W487" s="17" t="n">
        <f aca="false">ABS(LN(S487)-LN(T487))</f>
        <v>7.34598725333768E-005</v>
      </c>
      <c r="X487" s="17" t="n">
        <f aca="false">ABS(LN(U487)-LN(S487))</f>
        <v>7.34551355745516E-005</v>
      </c>
      <c r="Y487" s="18" t="n">
        <f aca="false">$G$6*(AA487^1.5)</f>
        <v>3.55730580227451</v>
      </c>
      <c r="AA487" s="6" t="n">
        <v>0.0456</v>
      </c>
      <c r="AB487" s="6" t="n">
        <v>0.0009</v>
      </c>
      <c r="AC487" s="6" t="n">
        <v>0.0009</v>
      </c>
      <c r="AD487" s="17" t="n">
        <f aca="false">AA487-AB487</f>
        <v>0.0447</v>
      </c>
      <c r="AE487" s="17" t="n">
        <f aca="false">AA487+AC487</f>
        <v>0.0465</v>
      </c>
      <c r="AF487" s="17" t="n">
        <f aca="false">LN(AA487)</f>
        <v>-3.0878475624618</v>
      </c>
      <c r="AG487" s="17" t="n">
        <f aca="false">ABS(LN(AA487)-LN(AD487))</f>
        <v>0.0199342149008173</v>
      </c>
      <c r="AH487" s="17" t="n">
        <f aca="false">ABS(LN(AA487)-LN(AE487))</f>
        <v>0.0195445960729703</v>
      </c>
    </row>
    <row r="488" customFormat="false" ht="12" hidden="false" customHeight="false" outlineLevel="0" collapsed="false">
      <c r="A488" s="6" t="s">
        <v>2703</v>
      </c>
      <c r="B488" s="6" t="s">
        <v>2704</v>
      </c>
      <c r="C488" s="6" t="n">
        <v>1.48</v>
      </c>
      <c r="E488" s="6" t="n">
        <v>2.2</v>
      </c>
      <c r="F488" s="6" t="n">
        <v>0.4</v>
      </c>
      <c r="G488" s="6" t="n">
        <v>0.4</v>
      </c>
      <c r="H488" s="6" t="n">
        <f aca="false">E488-F488</f>
        <v>1.8</v>
      </c>
      <c r="I488" s="6" t="n">
        <f aca="false">E488+G488</f>
        <v>2.6</v>
      </c>
      <c r="J488" s="17" t="n">
        <f aca="false">SQRT(C488+E488*$G$4/$G$3)</f>
        <v>1.21741502635922</v>
      </c>
      <c r="K488" s="17" t="n">
        <f aca="false">SQRT(C488+H488*$G$4/$G$3)</f>
        <v>1.21725824994486</v>
      </c>
      <c r="L488" s="17" t="n">
        <f aca="false">SQRT(C488+I488*$G$4/$G$3)</f>
        <v>1.21757178258681</v>
      </c>
      <c r="M488" s="17" t="n">
        <f aca="false">J488-K488</f>
        <v>0.000156776414363291</v>
      </c>
      <c r="N488" s="17" t="n">
        <f aca="false">L488-J488</f>
        <v>0.000156756227591481</v>
      </c>
      <c r="P488" s="6" t="n">
        <v>6.87349</v>
      </c>
      <c r="Q488" s="6" t="n">
        <v>0.00064</v>
      </c>
      <c r="R488" s="6" t="n">
        <v>0.00064</v>
      </c>
      <c r="S488" s="17" t="n">
        <f aca="false">P488*J488</f>
        <v>8.36789000952986</v>
      </c>
      <c r="T488" s="17" t="n">
        <f aca="false">(P488-Q488)*K488</f>
        <v>8.36603336313353</v>
      </c>
      <c r="U488" s="17" t="n">
        <f aca="false">(P488+R488)*L488</f>
        <v>8.3697467178335</v>
      </c>
      <c r="V488" s="17" t="n">
        <f aca="false">LN(S488)</f>
        <v>2.12440176305954</v>
      </c>
      <c r="W488" s="17" t="n">
        <f aca="false">ABS(LN(S488)-LN(T488))</f>
        <v>0.000221902104198257</v>
      </c>
      <c r="X488" s="17" t="n">
        <f aca="false">ABS(LN(U488)-LN(S488))</f>
        <v>0.000221860271136798</v>
      </c>
      <c r="Y488" s="18" t="n">
        <f aca="false">$G$6*(AA488^1.5)</f>
        <v>8.26625726155756</v>
      </c>
      <c r="AA488" s="6" t="n">
        <v>0.08</v>
      </c>
      <c r="AB488" s="6" t="n">
        <v>0.003</v>
      </c>
      <c r="AC488" s="6" t="n">
        <v>0.003</v>
      </c>
      <c r="AD488" s="17" t="n">
        <f aca="false">AA488-AB488</f>
        <v>0.077</v>
      </c>
      <c r="AE488" s="17" t="n">
        <f aca="false">AA488+AC488</f>
        <v>0.083</v>
      </c>
      <c r="AF488" s="17" t="n">
        <f aca="false">LN(AA488)</f>
        <v>-2.52572864430826</v>
      </c>
      <c r="AG488" s="17" t="n">
        <f aca="false">ABS(LN(AA488)-LN(AD488))</f>
        <v>0.0382212128201975</v>
      </c>
      <c r="AH488" s="17" t="n">
        <f aca="false">ABS(LN(AA488)-LN(AE488))</f>
        <v>0.0368139731227166</v>
      </c>
    </row>
    <row r="489" customFormat="false" ht="12" hidden="false" customHeight="false" outlineLevel="0" collapsed="false">
      <c r="A489" s="6" t="s">
        <v>2726</v>
      </c>
      <c r="B489" s="6" t="s">
        <v>2727</v>
      </c>
      <c r="C489" s="6" t="n">
        <v>0.94</v>
      </c>
      <c r="E489" s="6" t="n">
        <v>0.49</v>
      </c>
      <c r="F489" s="6" t="n">
        <v>0.09</v>
      </c>
      <c r="G489" s="6" t="n">
        <v>0.09</v>
      </c>
      <c r="H489" s="6" t="n">
        <f aca="false">E489-F489</f>
        <v>0.4</v>
      </c>
      <c r="I489" s="6" t="n">
        <f aca="false">E489+G489</f>
        <v>0.58</v>
      </c>
      <c r="J489" s="17" t="n">
        <f aca="false">SQRT(C489+E489*$G$4/$G$3)</f>
        <v>0.96977707835324</v>
      </c>
      <c r="K489" s="17" t="n">
        <f aca="false">SQRT(C489+H489*$G$4/$G$3)</f>
        <v>0.969732797912087</v>
      </c>
      <c r="L489" s="17" t="n">
        <f aca="false">SQRT(C489+I489*$G$4/$G$3)</f>
        <v>0.969821356772621</v>
      </c>
      <c r="M489" s="17" t="n">
        <f aca="false">J489-K489</f>
        <v>4.42804411526776E-005</v>
      </c>
      <c r="N489" s="17" t="n">
        <f aca="false">L489-J489</f>
        <v>4.42784193810386E-005</v>
      </c>
      <c r="P489" s="6" t="n">
        <v>1.855558</v>
      </c>
      <c r="Q489" s="8" t="n">
        <v>7E-006</v>
      </c>
      <c r="R489" s="8" t="n">
        <v>7E-006</v>
      </c>
      <c r="S489" s="17" t="n">
        <f aca="false">P489*J489</f>
        <v>1.79947761595498</v>
      </c>
      <c r="T489" s="17" t="n">
        <f aca="false">(P489-Q489)*K489</f>
        <v>1.79938866289857</v>
      </c>
      <c r="U489" s="17" t="n">
        <f aca="false">(P489+R489)*L489</f>
        <v>1.79956656587979</v>
      </c>
      <c r="V489" s="17" t="n">
        <f aca="false">LN(S489)</f>
        <v>0.587496409423729</v>
      </c>
      <c r="W489" s="17" t="n">
        <f aca="false">ABS(LN(S489)-LN(T489))</f>
        <v>4.94339325418647E-005</v>
      </c>
      <c r="X489" s="17" t="n">
        <f aca="false">ABS(LN(U489)-LN(S489))</f>
        <v>4.94297487507733E-005</v>
      </c>
      <c r="Y489" s="18" t="n">
        <f aca="false">$G$6*(AA489^1.5)</f>
        <v>1.80414290012659</v>
      </c>
      <c r="AA489" s="6" t="n">
        <v>0.029</v>
      </c>
      <c r="AB489" s="6" t="n">
        <v>0.001</v>
      </c>
      <c r="AC489" s="6" t="n">
        <v>0.001</v>
      </c>
      <c r="AD489" s="17" t="n">
        <f aca="false">AA489-AB489</f>
        <v>0.028</v>
      </c>
      <c r="AE489" s="17" t="n">
        <f aca="false">AA489+AC489</f>
        <v>0.03</v>
      </c>
      <c r="AF489" s="17" t="n">
        <f aca="false">LN(AA489)</f>
        <v>-3.54045944899566</v>
      </c>
      <c r="AG489" s="17" t="n">
        <f aca="false">ABS(LN(AA489)-LN(AD489))</f>
        <v>0.0350913198112699</v>
      </c>
      <c r="AH489" s="17" t="n">
        <f aca="false">ABS(LN(AA489)-LN(AE489))</f>
        <v>0.0339015516756813</v>
      </c>
    </row>
    <row r="490" customFormat="false" ht="12" hidden="false" customHeight="false" outlineLevel="0" collapsed="false">
      <c r="A490" s="6" t="s">
        <v>2730</v>
      </c>
      <c r="B490" s="6" t="s">
        <v>2731</v>
      </c>
      <c r="C490" s="6" t="n">
        <v>1.167</v>
      </c>
      <c r="E490" s="6" t="n">
        <v>0.939</v>
      </c>
      <c r="F490" s="6" t="n">
        <v>0.085</v>
      </c>
      <c r="G490" s="6" t="n">
        <v>0.085</v>
      </c>
      <c r="H490" s="6" t="n">
        <f aca="false">E490-F490</f>
        <v>0.854</v>
      </c>
      <c r="I490" s="6" t="n">
        <f aca="false">E490+G490</f>
        <v>1.024</v>
      </c>
      <c r="J490" s="17" t="n">
        <f aca="false">SQRT(C490+E490*$G$4/$G$3)</f>
        <v>1.08069238880252</v>
      </c>
      <c r="K490" s="17" t="n">
        <f aca="false">SQRT(C490+H490*$G$4/$G$3)</f>
        <v>1.08065486076942</v>
      </c>
      <c r="L490" s="17" t="n">
        <f aca="false">SQRT(C490+I490*$G$4/$G$3)</f>
        <v>1.08072991553246</v>
      </c>
      <c r="M490" s="17" t="n">
        <f aca="false">J490-K490</f>
        <v>3.75280330948691E-005</v>
      </c>
      <c r="N490" s="17" t="n">
        <f aca="false">L490-J490</f>
        <v>3.75267299446147E-005</v>
      </c>
      <c r="P490" s="6" t="n">
        <v>1.720861232</v>
      </c>
      <c r="Q490" s="8" t="n">
        <v>4.7E-008</v>
      </c>
      <c r="R490" s="8" t="n">
        <v>4.7E-008</v>
      </c>
      <c r="S490" s="17" t="n">
        <f aca="false">P490*J490</f>
        <v>1.85972163560772</v>
      </c>
      <c r="T490" s="17" t="n">
        <f aca="false">(P490-Q490)*K490</f>
        <v>1.85965700427967</v>
      </c>
      <c r="U490" s="17" t="n">
        <f aca="false">(P490+R490)*L490</f>
        <v>1.85978626469675</v>
      </c>
      <c r="V490" s="17" t="n">
        <f aca="false">LN(S490)</f>
        <v>0.620426818249773</v>
      </c>
      <c r="W490" s="17" t="n">
        <f aca="false">ABS(LN(S490)-LN(T490))</f>
        <v>3.4753830845724E-005</v>
      </c>
      <c r="X490" s="17" t="n">
        <f aca="false">ABS(LN(U490)-LN(S490))</f>
        <v>3.47514191502141E-005</v>
      </c>
      <c r="Y490" s="18" t="n">
        <f aca="false">$G$6*(AA490^1.5)</f>
        <v>1.85947945577958</v>
      </c>
      <c r="AA490" s="6" t="n">
        <v>0.02959</v>
      </c>
      <c r="AB490" s="6" t="n">
        <v>0.00078</v>
      </c>
      <c r="AC490" s="6" t="n">
        <v>0.00078</v>
      </c>
      <c r="AD490" s="17" t="n">
        <f aca="false">AA490-AB490</f>
        <v>0.02881</v>
      </c>
      <c r="AE490" s="17" t="n">
        <f aca="false">AA490+AC490</f>
        <v>0.03037</v>
      </c>
      <c r="AF490" s="17" t="n">
        <f aca="false">LN(AA490)</f>
        <v>-3.52031881257002</v>
      </c>
      <c r="AG490" s="17" t="n">
        <f aca="false">ABS(LN(AA490)-LN(AD490))</f>
        <v>0.0267139173156812</v>
      </c>
      <c r="AH490" s="17" t="n">
        <f aca="false">ABS(LN(AA490)-LN(AE490))</f>
        <v>0.0260188126455394</v>
      </c>
    </row>
    <row r="491" customFormat="false" ht="12" hidden="false" customHeight="false" outlineLevel="0" collapsed="false">
      <c r="A491" s="6" t="s">
        <v>2735</v>
      </c>
      <c r="B491" s="6" t="s">
        <v>2736</v>
      </c>
      <c r="C491" s="6" t="n">
        <v>1.22</v>
      </c>
      <c r="E491" s="6" t="n">
        <v>2.5</v>
      </c>
      <c r="F491" s="6" t="n">
        <v>0.3</v>
      </c>
      <c r="G491" s="6" t="n">
        <v>0.3</v>
      </c>
      <c r="H491" s="6" t="n">
        <f aca="false">E491-F491</f>
        <v>2.2</v>
      </c>
      <c r="I491" s="6" t="n">
        <f aca="false">E491+G491</f>
        <v>2.8</v>
      </c>
      <c r="J491" s="17" t="n">
        <f aca="false">SQRT(C491+E491*$G$4/$G$3)</f>
        <v>1.10561549415474</v>
      </c>
      <c r="K491" s="17" t="n">
        <f aca="false">SQRT(C491+H491*$G$4/$G$3)</f>
        <v>1.10548602270912</v>
      </c>
      <c r="L491" s="17" t="n">
        <f aca="false">SQRT(C491+I491*$G$4/$G$3)</f>
        <v>1.10574495044058</v>
      </c>
      <c r="M491" s="17" t="n">
        <f aca="false">J491-K491</f>
        <v>0.000129471445621254</v>
      </c>
      <c r="N491" s="17" t="n">
        <f aca="false">L491-J491</f>
        <v>0.000129456285836937</v>
      </c>
      <c r="P491" s="6" t="n">
        <v>69.7546</v>
      </c>
      <c r="Q491" s="6" t="n">
        <v>0.009</v>
      </c>
      <c r="R491" s="6" t="n">
        <v>0.0007</v>
      </c>
      <c r="S491" s="17" t="n">
        <f aca="false">P491*J491</f>
        <v>77.1217665485663</v>
      </c>
      <c r="T491" s="17" t="n">
        <f aca="false">(P491-Q491)*K491</f>
        <v>77.1027859454612</v>
      </c>
      <c r="U491" s="17" t="n">
        <f aca="false">(P491+R491)*L491</f>
        <v>77.1315707414676</v>
      </c>
      <c r="V491" s="17" t="n">
        <f aca="false">LN(S491)</f>
        <v>4.34538555653069</v>
      </c>
      <c r="W491" s="17" t="n">
        <f aca="false">ABS(LN(S491)-LN(T491))</f>
        <v>0.00024614243185006</v>
      </c>
      <c r="X491" s="17" t="n">
        <f aca="false">ABS(LN(U491)-LN(S491))</f>
        <v>0.00012711806547383</v>
      </c>
      <c r="Y491" s="18" t="n">
        <f aca="false">$G$6*(AA491^1.5)</f>
        <v>82.2198202213729</v>
      </c>
      <c r="AA491" s="6" t="n">
        <v>0.37</v>
      </c>
      <c r="AB491" s="6" t="n">
        <v>0.006</v>
      </c>
      <c r="AC491" s="6" t="n">
        <v>0.007</v>
      </c>
      <c r="AD491" s="17" t="n">
        <f aca="false">AA491-AB491</f>
        <v>0.364</v>
      </c>
      <c r="AE491" s="17" t="n">
        <f aca="false">AA491+AC491</f>
        <v>0.377</v>
      </c>
      <c r="AF491" s="17" t="n">
        <f aca="false">LN(AA491)</f>
        <v>-0.994252273343867</v>
      </c>
      <c r="AG491" s="17" t="n">
        <f aca="false">ABS(LN(AA491)-LN(AD491))</f>
        <v>0.0163491380015296</v>
      </c>
      <c r="AH491" s="17" t="n">
        <f aca="false">ABS(LN(AA491)-LN(AE491))</f>
        <v>0.0187421818097406</v>
      </c>
    </row>
    <row r="492" customFormat="false" ht="12" hidden="false" customHeight="false" outlineLevel="0" collapsed="false">
      <c r="A492" s="6" t="s">
        <v>2737</v>
      </c>
      <c r="B492" s="6" t="s">
        <v>2736</v>
      </c>
      <c r="C492" s="6" t="n">
        <v>1.22</v>
      </c>
      <c r="E492" s="6" t="n">
        <v>7.3</v>
      </c>
      <c r="F492" s="6" t="n">
        <v>0.4</v>
      </c>
      <c r="G492" s="6" t="n">
        <v>0.4</v>
      </c>
      <c r="H492" s="6" t="n">
        <f aca="false">E492-F492</f>
        <v>6.9</v>
      </c>
      <c r="I492" s="6" t="n">
        <f aca="false">E492+G492</f>
        <v>7.7</v>
      </c>
      <c r="J492" s="17" t="n">
        <f aca="false">SQRT(C492+E492*$G$4/$G$3)</f>
        <v>1.10768497916686</v>
      </c>
      <c r="K492" s="17" t="n">
        <f aca="false">SQRT(C492+H492*$G$4/$G$3)</f>
        <v>1.10751266978102</v>
      </c>
      <c r="L492" s="17" t="n">
        <f aca="false">SQRT(C492+I492*$G$4/$G$3)</f>
        <v>1.10785726175275</v>
      </c>
      <c r="M492" s="17" t="n">
        <f aca="false">J492-K492</f>
        <v>0.000172309385840341</v>
      </c>
      <c r="N492" s="17" t="n">
        <f aca="false">L492-J492</f>
        <v>0.000172282585886085</v>
      </c>
      <c r="P492" s="6" t="n">
        <v>675.47</v>
      </c>
      <c r="Q492" s="6" t="n">
        <v>0.11</v>
      </c>
      <c r="R492" s="6" t="n">
        <v>0.11</v>
      </c>
      <c r="S492" s="17" t="n">
        <f aca="false">P492*J492</f>
        <v>748.207972877842</v>
      </c>
      <c r="T492" s="17" t="n">
        <f aca="false">(P492-Q492)*K492</f>
        <v>747.969756663312</v>
      </c>
      <c r="U492" s="17" t="n">
        <f aca="false">(P492+R492)*L492</f>
        <v>748.446208894923</v>
      </c>
      <c r="V492" s="17" t="n">
        <f aca="false">LN(S492)</f>
        <v>6.61768097793565</v>
      </c>
      <c r="W492" s="17" t="n">
        <f aca="false">ABS(LN(S492)-LN(T492))</f>
        <v>0.000318433046875732</v>
      </c>
      <c r="X492" s="17" t="n">
        <f aca="false">ABS(LN(U492)-LN(S492))</f>
        <v>0.000318358137764818</v>
      </c>
      <c r="Y492" s="18" t="n">
        <f aca="false">$G$6*(AA492^1.5)</f>
        <v>795.495741916384</v>
      </c>
      <c r="AA492" s="6" t="n">
        <v>1.68</v>
      </c>
      <c r="AB492" s="6" t="n">
        <v>0.03</v>
      </c>
      <c r="AC492" s="6" t="n">
        <v>0.03</v>
      </c>
      <c r="AD492" s="17" t="n">
        <f aca="false">AA492-AB492</f>
        <v>1.65</v>
      </c>
      <c r="AE492" s="17" t="n">
        <f aca="false">AA492+AC492</f>
        <v>1.71</v>
      </c>
      <c r="AF492" s="17" t="n">
        <f aca="false">LN(AA492)</f>
        <v>0.518793793415168</v>
      </c>
      <c r="AG492" s="17" t="n">
        <f aca="false">ABS(LN(AA492)-LN(AD492))</f>
        <v>0.0180185055026784</v>
      </c>
      <c r="AH492" s="17" t="n">
        <f aca="false">ABS(LN(AA492)-LN(AE492))</f>
        <v>0.017699577099401</v>
      </c>
    </row>
    <row r="493" customFormat="false" ht="12" hidden="false" customHeight="false" outlineLevel="0" collapsed="false">
      <c r="A493" s="6" t="s">
        <v>2745</v>
      </c>
      <c r="B493" s="6" t="s">
        <v>2746</v>
      </c>
      <c r="C493" s="6" t="n">
        <v>1.15</v>
      </c>
      <c r="E493" s="6" t="n">
        <v>0.43</v>
      </c>
      <c r="F493" s="6" t="n">
        <v>0.13</v>
      </c>
      <c r="G493" s="6" t="n">
        <v>0.13</v>
      </c>
      <c r="H493" s="6" t="n">
        <f aca="false">E493-F493</f>
        <v>0.3</v>
      </c>
      <c r="I493" s="6" t="n">
        <f aca="false">E493+G493</f>
        <v>0.56</v>
      </c>
      <c r="J493" s="17" t="n">
        <f aca="false">SQRT(C493+E493*$G$4/$G$3)</f>
        <v>1.0725718282695</v>
      </c>
      <c r="K493" s="17" t="n">
        <f aca="false">SQRT(C493+H493*$G$4/$G$3)</f>
        <v>1.07251399734913</v>
      </c>
      <c r="L493" s="17" t="n">
        <f aca="false">SQRT(C493+I493*$G$4/$G$3)</f>
        <v>1.07262965607192</v>
      </c>
      <c r="M493" s="17" t="n">
        <f aca="false">J493-K493</f>
        <v>5.78309203762561E-005</v>
      </c>
      <c r="N493" s="17" t="n">
        <f aca="false">L493-J493</f>
        <v>5.78278024172541E-005</v>
      </c>
      <c r="P493" s="6" t="n">
        <v>7.8914483</v>
      </c>
      <c r="Q493" s="8" t="n">
        <v>5.1E-007</v>
      </c>
      <c r="R493" s="8" t="n">
        <v>5E-007</v>
      </c>
      <c r="S493" s="17" t="n">
        <f aca="false">P493*J493</f>
        <v>8.46414513082527</v>
      </c>
      <c r="T493" s="17" t="n">
        <f aca="false">(P493-Q493)*K493</f>
        <v>8.46368821412484</v>
      </c>
      <c r="U493" s="17" t="n">
        <f aca="false">(P493+R493)*L493</f>
        <v>8.46460201225317</v>
      </c>
      <c r="V493" s="17" t="n">
        <f aca="false">LN(S493)</f>
        <v>2.13583902180557</v>
      </c>
      <c r="W493" s="17" t="n">
        <f aca="false">ABS(LN(S493)-LN(T493))</f>
        <v>5.39840735940267E-005</v>
      </c>
      <c r="X493" s="17" t="n">
        <f aca="false">ABS(LN(U493)-LN(S493))</f>
        <v>5.39769924086109E-005</v>
      </c>
      <c r="Y493" s="18" t="n">
        <f aca="false">$G$6*(AA493^1.5)</f>
        <v>8.57817131514222</v>
      </c>
      <c r="AA493" s="6" t="n">
        <v>0.082</v>
      </c>
      <c r="AB493" s="6" t="n">
        <v>0.01</v>
      </c>
      <c r="AC493" s="6" t="n">
        <v>0.011</v>
      </c>
      <c r="AD493" s="17" t="n">
        <f aca="false">AA493-AB493</f>
        <v>0.072</v>
      </c>
      <c r="AE493" s="17" t="n">
        <f aca="false">AA493+AC493</f>
        <v>0.093</v>
      </c>
      <c r="AF493" s="17" t="n">
        <f aca="false">LN(AA493)</f>
        <v>-2.50103603171788</v>
      </c>
      <c r="AG493" s="17" t="n">
        <f aca="false">ABS(LN(AA493)-LN(AD493))</f>
        <v>0.130053128248198</v>
      </c>
      <c r="AH493" s="17" t="n">
        <f aca="false">ABS(LN(AA493)-LN(AE493))</f>
        <v>0.125880245889003</v>
      </c>
    </row>
    <row r="494" customFormat="false" ht="12" hidden="false" customHeight="false" outlineLevel="0" collapsed="false">
      <c r="A494" s="6" t="s">
        <v>2747</v>
      </c>
      <c r="B494" s="6" t="s">
        <v>2748</v>
      </c>
      <c r="C494" s="6" t="n">
        <v>1.07</v>
      </c>
      <c r="E494" s="6" t="n">
        <v>0.595</v>
      </c>
      <c r="F494" s="6" t="n">
        <v>0.081</v>
      </c>
      <c r="G494" s="6" t="n">
        <v>0.081</v>
      </c>
      <c r="H494" s="6" t="n">
        <f aca="false">E494-F494</f>
        <v>0.514</v>
      </c>
      <c r="I494" s="6" t="n">
        <f aca="false">E494+G494</f>
        <v>0.676</v>
      </c>
      <c r="J494" s="17" t="n">
        <f aca="false">SQRT(C494+E494*$G$4/$G$3)</f>
        <v>1.03468245262872</v>
      </c>
      <c r="K494" s="17" t="n">
        <f aca="false">SQRT(C494+H494*$G$4/$G$3)</f>
        <v>1.03464510034124</v>
      </c>
      <c r="L494" s="17" t="n">
        <f aca="false">SQRT(C494+I494*$G$4/$G$3)</f>
        <v>1.03471980356782</v>
      </c>
      <c r="M494" s="17" t="n">
        <f aca="false">J494-K494</f>
        <v>3.73522874790311E-005</v>
      </c>
      <c r="N494" s="17" t="n">
        <f aca="false">L494-J494</f>
        <v>3.73509391011773E-005</v>
      </c>
      <c r="P494" s="6" t="n">
        <v>2.6843285</v>
      </c>
      <c r="Q494" s="8" t="n">
        <v>7E-008</v>
      </c>
      <c r="R494" s="8" t="n">
        <v>7E-008</v>
      </c>
      <c r="S494" s="17" t="n">
        <f aca="false">P494*J494</f>
        <v>2.77742759604117</v>
      </c>
      <c r="T494" s="17" t="n">
        <f aca="false">(P494-Q494)*K494</f>
        <v>2.77732725780619</v>
      </c>
      <c r="U494" s="17" t="n">
        <f aca="false">(P494+R494)*L494</f>
        <v>2.77752793066188</v>
      </c>
      <c r="V494" s="17" t="n">
        <f aca="false">LN(S494)</f>
        <v>1.02152517415989</v>
      </c>
      <c r="W494" s="17" t="n">
        <f aca="false">ABS(LN(S494)-LN(T494))</f>
        <v>3.61269714426182E-005</v>
      </c>
      <c r="X494" s="17" t="n">
        <f aca="false">ABS(LN(U494)-LN(S494))</f>
        <v>3.61243650810472E-005</v>
      </c>
      <c r="Y494" s="18" t="n">
        <f aca="false">$G$6*(AA494^1.5)</f>
        <v>2.47974873130692</v>
      </c>
      <c r="AA494" s="6" t="n">
        <v>0.03585</v>
      </c>
      <c r="AB494" s="6" t="n">
        <v>0.00052</v>
      </c>
      <c r="AC494" s="6" t="n">
        <v>0.00114</v>
      </c>
      <c r="AD494" s="17" t="n">
        <f aca="false">AA494-AB494</f>
        <v>0.03533</v>
      </c>
      <c r="AE494" s="17" t="n">
        <f aca="false">AA494+AC494</f>
        <v>0.03699</v>
      </c>
      <c r="AF494" s="17" t="n">
        <f aca="false">LN(AA494)</f>
        <v>-3.32841171193651</v>
      </c>
      <c r="AG494" s="17" t="n">
        <f aca="false">ABS(LN(AA494)-LN(AD494))</f>
        <v>0.0146111056745757</v>
      </c>
      <c r="AH494" s="17" t="n">
        <f aca="false">ABS(LN(AA494)-LN(AE494))</f>
        <v>0.0313040387987331</v>
      </c>
    </row>
    <row r="495" customFormat="false" ht="12" hidden="false" customHeight="false" outlineLevel="0" collapsed="false">
      <c r="A495" s="6" t="s">
        <v>2749</v>
      </c>
      <c r="B495" s="6" t="s">
        <v>2750</v>
      </c>
      <c r="C495" s="6" t="n">
        <v>1.01</v>
      </c>
      <c r="E495" s="6" t="n">
        <v>1.03</v>
      </c>
      <c r="F495" s="6" t="n">
        <v>0.13</v>
      </c>
      <c r="G495" s="6" t="n">
        <v>0.13</v>
      </c>
      <c r="H495" s="6" t="n">
        <f aca="false">E495-F495</f>
        <v>0.9</v>
      </c>
      <c r="I495" s="6" t="n">
        <f aca="false">E495+G495</f>
        <v>1.16</v>
      </c>
      <c r="J495" s="17" t="n">
        <f aca="false">SQRT(C495+E495*$G$4/$G$3)</f>
        <v>1.00547644219892</v>
      </c>
      <c r="K495" s="17" t="n">
        <f aca="false">SQRT(C495+H495*$G$4/$G$3)</f>
        <v>1.00541475199512</v>
      </c>
      <c r="L495" s="17" t="n">
        <f aca="false">SQRT(C495+I495*$G$4/$G$3)</f>
        <v>1.00553812861799</v>
      </c>
      <c r="M495" s="17" t="n">
        <f aca="false">J495-K495</f>
        <v>6.16902037962053E-005</v>
      </c>
      <c r="N495" s="17" t="n">
        <f aca="false">L495-J495</f>
        <v>6.16864190752242E-005</v>
      </c>
      <c r="P495" s="6" t="n">
        <v>3.3118644</v>
      </c>
      <c r="Q495" s="8" t="n">
        <v>3.9E-007</v>
      </c>
      <c r="R495" s="8" t="n">
        <v>3.9E-007</v>
      </c>
      <c r="S495" s="17" t="n">
        <f aca="false">P495*J495</f>
        <v>3.33000163395725</v>
      </c>
      <c r="T495" s="17" t="n">
        <f aca="false">(P495-Q495)*K495</f>
        <v>3.32979693225572</v>
      </c>
      <c r="U495" s="17" t="n">
        <f aca="false">(P495+R495)*L495</f>
        <v>3.33020632317242</v>
      </c>
      <c r="V495" s="17" t="n">
        <f aca="false">LN(S495)</f>
        <v>1.20297279467009</v>
      </c>
      <c r="W495" s="17" t="n">
        <f aca="false">ABS(LN(S495)-LN(T495))</f>
        <v>6.14738417579197E-005</v>
      </c>
      <c r="X495" s="17" t="n">
        <f aca="false">ABS(LN(U495)-LN(S495))</f>
        <v>6.14663135296567E-005</v>
      </c>
      <c r="Y495" s="18" t="n">
        <f aca="false">$G$6*(AA495^1.5)</f>
        <v>3.37173125284087</v>
      </c>
      <c r="AA495" s="6" t="n">
        <v>0.044</v>
      </c>
      <c r="AB495" s="6" t="n">
        <v>0.004</v>
      </c>
      <c r="AC495" s="6" t="n">
        <v>0.005</v>
      </c>
      <c r="AD495" s="17" t="n">
        <f aca="false">AA495-AB495</f>
        <v>0.04</v>
      </c>
      <c r="AE495" s="17" t="n">
        <f aca="false">AA495+AC495</f>
        <v>0.049</v>
      </c>
      <c r="AF495" s="17" t="n">
        <f aca="false">LN(AA495)</f>
        <v>-3.12356564506388</v>
      </c>
      <c r="AG495" s="17" t="n">
        <f aca="false">ABS(LN(AA495)-LN(AD495))</f>
        <v>0.0953101798043252</v>
      </c>
      <c r="AH495" s="17" t="n">
        <f aca="false">ABS(LN(AA495)-LN(AE495))</f>
        <v>0.107630664192365</v>
      </c>
    </row>
    <row r="496" customFormat="false" ht="12" hidden="false" customHeight="false" outlineLevel="0" collapsed="false">
      <c r="A496" s="6" t="s">
        <v>2751</v>
      </c>
      <c r="B496" s="6" t="s">
        <v>2750</v>
      </c>
      <c r="C496" s="6" t="n">
        <v>1.01</v>
      </c>
      <c r="E496" s="6" t="n">
        <v>6.97</v>
      </c>
      <c r="F496" s="6" t="n">
        <v>0.62</v>
      </c>
      <c r="G496" s="6" t="n">
        <v>0.62</v>
      </c>
      <c r="H496" s="6" t="n">
        <f aca="false">E496-F496</f>
        <v>6.35</v>
      </c>
      <c r="I496" s="6" t="n">
        <f aca="false">E496+G496</f>
        <v>7.59</v>
      </c>
      <c r="J496" s="17" t="n">
        <f aca="false">SQRT(C496+E496*$G$4/$G$3)</f>
        <v>1.00829118369205</v>
      </c>
      <c r="K496" s="17" t="n">
        <f aca="false">SQRT(C496+H496*$G$4/$G$3)</f>
        <v>1.00799775650751</v>
      </c>
      <c r="L496" s="17" t="n">
        <f aca="false">SQRT(C496+I496*$G$4/$G$3)</f>
        <v>1.0085845255099</v>
      </c>
      <c r="M496" s="17" t="n">
        <f aca="false">J496-K496</f>
        <v>0.000293427184532957</v>
      </c>
      <c r="N496" s="17" t="n">
        <f aca="false">L496-J496</f>
        <v>0.000293341817856785</v>
      </c>
      <c r="P496" s="6" t="n">
        <v>223.3</v>
      </c>
      <c r="Q496" s="6" t="n">
        <v>2.1</v>
      </c>
      <c r="R496" s="6" t="n">
        <v>2.1</v>
      </c>
      <c r="S496" s="17" t="n">
        <f aca="false">P496*J496</f>
        <v>225.151421318434</v>
      </c>
      <c r="T496" s="17" t="n">
        <f aca="false">(P496-Q496)*K496</f>
        <v>222.969103739462</v>
      </c>
      <c r="U496" s="17" t="n">
        <f aca="false">(P496+R496)*L496</f>
        <v>227.334952049933</v>
      </c>
      <c r="V496" s="17" t="n">
        <f aca="false">LN(S496)</f>
        <v>5.41677315948997</v>
      </c>
      <c r="W496" s="17" t="n">
        <f aca="false">ABS(LN(S496)-LN(T496))</f>
        <v>0.0097399458820755</v>
      </c>
      <c r="X496" s="17" t="n">
        <f aca="false">ABS(LN(U496)-LN(S496))</f>
        <v>0.00965133011428421</v>
      </c>
      <c r="Y496" s="18" t="n">
        <f aca="false">$G$6*(AA496^1.5)</f>
        <v>227.85482362594</v>
      </c>
      <c r="AA496" s="6" t="n">
        <v>0.73</v>
      </c>
      <c r="AB496" s="6" t="n">
        <v>0.07</v>
      </c>
      <c r="AC496" s="6" t="n">
        <v>0.08</v>
      </c>
      <c r="AD496" s="17" t="n">
        <f aca="false">AA496-AB496</f>
        <v>0.66</v>
      </c>
      <c r="AE496" s="17" t="n">
        <f aca="false">AA496+AC496</f>
        <v>0.81</v>
      </c>
      <c r="AF496" s="17" t="n">
        <f aca="false">LN(AA496)</f>
        <v>-0.3147107448397</v>
      </c>
      <c r="AG496" s="17" t="n">
        <f aca="false">ABS(LN(AA496)-LN(AD496))</f>
        <v>0.100804699121966</v>
      </c>
      <c r="AH496" s="17" t="n">
        <f aca="false">ABS(LN(AA496)-LN(AE496))</f>
        <v>0.103989713524048</v>
      </c>
    </row>
    <row r="497" customFormat="false" ht="12" hidden="false" customHeight="false" outlineLevel="0" collapsed="false">
      <c r="A497" s="6" t="s">
        <v>2752</v>
      </c>
      <c r="B497" s="6" t="s">
        <v>2753</v>
      </c>
      <c r="C497" s="6" t="n">
        <v>1.32</v>
      </c>
      <c r="E497" s="6" t="n">
        <v>3.23</v>
      </c>
      <c r="F497" s="6" t="n">
        <v>0.19</v>
      </c>
      <c r="G497" s="6" t="n">
        <v>0.19</v>
      </c>
      <c r="H497" s="6" t="n">
        <f aca="false">E497-F497</f>
        <v>3.04</v>
      </c>
      <c r="I497" s="6" t="n">
        <f aca="false">E497+G497</f>
        <v>3.42</v>
      </c>
      <c r="J497" s="17" t="n">
        <f aca="false">SQRT(C497+E497*$G$4/$G$3)</f>
        <v>1.15025311224192</v>
      </c>
      <c r="K497" s="17" t="n">
        <f aca="false">SQRT(C497+H497*$G$4/$G$3)</f>
        <v>1.15017429767522</v>
      </c>
      <c r="L497" s="17" t="n">
        <f aca="false">SQRT(C497+I497*$G$4/$G$3)</f>
        <v>1.15033192140867</v>
      </c>
      <c r="M497" s="17" t="n">
        <f aca="false">J497-K497</f>
        <v>7.88145667023343E-005</v>
      </c>
      <c r="N497" s="17" t="n">
        <f aca="false">L497-J497</f>
        <v>7.88091667511814E-005</v>
      </c>
      <c r="P497" s="6" t="n">
        <v>3.024095</v>
      </c>
      <c r="Q497" s="8" t="n">
        <v>2.1E-005</v>
      </c>
      <c r="R497" s="8" t="n">
        <v>2.1E-005</v>
      </c>
      <c r="S497" s="17" t="n">
        <f aca="false">P497*J497</f>
        <v>3.47847468546523</v>
      </c>
      <c r="T497" s="17" t="n">
        <f aca="false">(P497-Q497)*K497</f>
        <v>3.47821218906789</v>
      </c>
      <c r="U497" s="17" t="n">
        <f aca="false">(P497+R497)*L497</f>
        <v>3.4787371688427</v>
      </c>
      <c r="V497" s="17" t="n">
        <f aca="false">LN(S497)</f>
        <v>1.24659388892665</v>
      </c>
      <c r="W497" s="17" t="n">
        <f aca="false">ABS(LN(S497)-LN(T497))</f>
        <v>7.54659228456855E-005</v>
      </c>
      <c r="X497" s="17" t="n">
        <f aca="false">ABS(LN(U497)-LN(S497))</f>
        <v>7.54564854705819E-005</v>
      </c>
      <c r="Y497" s="18" t="n">
        <f aca="false">$G$6*(AA497^1.5)</f>
        <v>3.47570931835287</v>
      </c>
      <c r="AA497" s="6" t="n">
        <v>0.0449</v>
      </c>
      <c r="AB497" s="6" t="n">
        <v>0.001</v>
      </c>
      <c r="AC497" s="6" t="n">
        <v>0.001</v>
      </c>
      <c r="AD497" s="17" t="n">
        <f aca="false">AA497-AB497</f>
        <v>0.0439</v>
      </c>
      <c r="AE497" s="17" t="n">
        <f aca="false">AA497+AC497</f>
        <v>0.0459</v>
      </c>
      <c r="AF497" s="17" t="n">
        <f aca="false">LN(AA497)</f>
        <v>-3.10331748423393</v>
      </c>
      <c r="AG497" s="17" t="n">
        <f aca="false">ABS(LN(AA497)-LN(AD497))</f>
        <v>0.022523474667083</v>
      </c>
      <c r="AH497" s="17" t="n">
        <f aca="false">ABS(LN(AA497)-LN(AE497))</f>
        <v>0.0220273223182907</v>
      </c>
    </row>
    <row r="498" customFormat="false" ht="12" hidden="false" customHeight="false" outlineLevel="0" collapsed="false">
      <c r="A498" s="6" t="s">
        <v>2755</v>
      </c>
      <c r="B498" s="6" t="s">
        <v>1572</v>
      </c>
      <c r="C498" s="6" t="n">
        <v>1.35</v>
      </c>
      <c r="E498" s="6" t="n">
        <v>5.41</v>
      </c>
      <c r="F498" s="6" t="n">
        <v>0.3</v>
      </c>
      <c r="G498" s="6" t="n">
        <v>0.19</v>
      </c>
      <c r="H498" s="6" t="n">
        <f aca="false">E498-F498</f>
        <v>5.11</v>
      </c>
      <c r="I498" s="6" t="n">
        <f aca="false">E498+G498</f>
        <v>5.6</v>
      </c>
      <c r="J498" s="17" t="n">
        <f aca="false">SQRT(C498+E498*$G$4/$G$3)</f>
        <v>1.16411446329823</v>
      </c>
      <c r="K498" s="17" t="n">
        <f aca="false">SQRT(C498+H498*$G$4/$G$3)</f>
        <v>1.16399149874487</v>
      </c>
      <c r="L498" s="17" t="n">
        <f aca="false">SQRT(C498+I498*$G$4/$G$3)</f>
        <v>1.16419233413112</v>
      </c>
      <c r="M498" s="17" t="n">
        <f aca="false">J498-K498</f>
        <v>0.000122964553362914</v>
      </c>
      <c r="N498" s="17" t="n">
        <f aca="false">L498-J498</f>
        <v>7.78708328912359E-005</v>
      </c>
      <c r="P498" s="6" t="n">
        <v>52.501134</v>
      </c>
      <c r="Q498" s="8" t="n">
        <v>7E-005</v>
      </c>
      <c r="R498" s="6" t="n">
        <v>0.000107</v>
      </c>
      <c r="S498" s="17" t="n">
        <f aca="false">P498*J498</f>
        <v>61.1173294289586</v>
      </c>
      <c r="T498" s="17" t="n">
        <f aca="false">(P498-Q498)*K498</f>
        <v>61.1107921710603</v>
      </c>
      <c r="U498" s="17" t="n">
        <f aca="false">(P498+R498)*L498</f>
        <v>61.1215423045706</v>
      </c>
      <c r="V498" s="17" t="n">
        <f aca="false">LN(S498)</f>
        <v>4.11279545000573</v>
      </c>
      <c r="W498" s="17" t="n">
        <f aca="false">ABS(LN(S498)-LN(T498))</f>
        <v>0.000106968148065434</v>
      </c>
      <c r="X498" s="17" t="n">
        <f aca="false">ABS(LN(U498)-LN(S498))</f>
        <v>6.89285749118085E-005</v>
      </c>
      <c r="Y498" s="18" t="n">
        <f aca="false">$G$6*(AA498^1.5)</f>
        <v>60.3286601534295</v>
      </c>
      <c r="AA498" s="6" t="n">
        <v>0.301</v>
      </c>
      <c r="AB498" s="6" t="n">
        <v>0.016</v>
      </c>
      <c r="AC498" s="6" t="n">
        <v>0.011</v>
      </c>
      <c r="AD498" s="17" t="n">
        <f aca="false">AA498-AB498</f>
        <v>0.285</v>
      </c>
      <c r="AE498" s="17" t="n">
        <f aca="false">AA498+AC498</f>
        <v>0.312</v>
      </c>
      <c r="AF498" s="17" t="n">
        <f aca="false">LN(AA498)</f>
        <v>-1.20064501423326</v>
      </c>
      <c r="AG498" s="17" t="n">
        <f aca="false">ABS(LN(AA498)-LN(AD498))</f>
        <v>0.0546210844802253</v>
      </c>
      <c r="AH498" s="17" t="n">
        <f aca="false">ABS(LN(AA498)-LN(AE498))</f>
        <v>0.0358929230606067</v>
      </c>
    </row>
    <row r="499" customFormat="false" ht="12" hidden="false" customHeight="false" outlineLevel="0" collapsed="false">
      <c r="A499" s="6" t="s">
        <v>2764</v>
      </c>
      <c r="B499" s="6" t="s">
        <v>2765</v>
      </c>
      <c r="C499" s="6" t="n">
        <v>1.19</v>
      </c>
      <c r="E499" s="6" t="n">
        <v>1.02</v>
      </c>
      <c r="F499" s="6" t="n">
        <v>0.07</v>
      </c>
      <c r="G499" s="6" t="n">
        <v>0.07</v>
      </c>
      <c r="H499" s="6" t="n">
        <f aca="false">E499-F499</f>
        <v>0.95</v>
      </c>
      <c r="I499" s="6" t="n">
        <f aca="false">E499+G499</f>
        <v>1.09</v>
      </c>
      <c r="J499" s="17" t="n">
        <f aca="false">SQRT(C499+E499*$G$4/$G$3)</f>
        <v>1.09131724687798</v>
      </c>
      <c r="K499" s="17" t="n">
        <f aca="false">SQRT(C499+H499*$G$4/$G$3)</f>
        <v>1.09128664243072</v>
      </c>
      <c r="L499" s="17" t="n">
        <f aca="false">SQRT(C499+I499*$G$4/$G$3)</f>
        <v>1.09134785046701</v>
      </c>
      <c r="M499" s="17" t="n">
        <f aca="false">J499-K499</f>
        <v>3.06044472604405E-005</v>
      </c>
      <c r="N499" s="17" t="n">
        <f aca="false">L499-J499</f>
        <v>3.06035890260681E-005</v>
      </c>
      <c r="P499" s="6" t="n">
        <v>3.24674</v>
      </c>
      <c r="Q499" s="8" t="n">
        <v>1.8E-005</v>
      </c>
      <c r="R499" s="8" t="n">
        <v>1.8E-005</v>
      </c>
      <c r="S499" s="17" t="n">
        <f aca="false">P499*J499</f>
        <v>3.54322335812861</v>
      </c>
      <c r="T499" s="17" t="n">
        <f aca="false">(P499-Q499)*K499</f>
        <v>3.54310435028595</v>
      </c>
      <c r="U499" s="17" t="n">
        <f aca="false">(P499+R499)*L499</f>
        <v>3.54334236428655</v>
      </c>
      <c r="V499" s="17" t="n">
        <f aca="false">LN(S499)</f>
        <v>1.26503686598732</v>
      </c>
      <c r="W499" s="17" t="n">
        <f aca="false">ABS(LN(S499)-LN(T499))</f>
        <v>3.35880155617474E-005</v>
      </c>
      <c r="X499" s="17" t="n">
        <f aca="false">ABS(LN(U499)-LN(S499))</f>
        <v>3.35864119844764E-005</v>
      </c>
      <c r="Y499" s="18" t="n">
        <f aca="false">$G$6*(AA499^1.5)</f>
        <v>3.54561055618384</v>
      </c>
      <c r="AA499" s="6" t="n">
        <v>0.0455</v>
      </c>
      <c r="AB499" s="6" t="n">
        <v>0.0013</v>
      </c>
      <c r="AC499" s="6" t="n">
        <v>0.0013</v>
      </c>
      <c r="AD499" s="17" t="n">
        <f aca="false">AA499-AB499</f>
        <v>0.0442</v>
      </c>
      <c r="AE499" s="17" t="n">
        <f aca="false">AA499+AC499</f>
        <v>0.0468</v>
      </c>
      <c r="AF499" s="17" t="n">
        <f aca="false">LN(AA499)</f>
        <v>-3.09004295302523</v>
      </c>
      <c r="AG499" s="17" t="n">
        <f aca="false">ABS(LN(AA499)-LN(AD499))</f>
        <v>0.0289875368732524</v>
      </c>
      <c r="AH499" s="17" t="n">
        <f aca="false">ABS(LN(AA499)-LN(AE499))</f>
        <v>0.0281708769666964</v>
      </c>
    </row>
    <row r="500" customFormat="false" ht="12" hidden="false" customHeight="false" outlineLevel="0" collapsed="false">
      <c r="A500" s="6" t="s">
        <v>2788</v>
      </c>
      <c r="B500" s="6" t="s">
        <v>2789</v>
      </c>
      <c r="C500" s="6" t="n">
        <v>1</v>
      </c>
      <c r="E500" s="6" t="n">
        <v>1.37</v>
      </c>
      <c r="F500" s="6" t="n">
        <v>0.48</v>
      </c>
      <c r="G500" s="6" t="n">
        <v>0.48</v>
      </c>
      <c r="H500" s="6" t="n">
        <f aca="false">E500-F500</f>
        <v>0.89</v>
      </c>
      <c r="I500" s="6" t="n">
        <f aca="false">E500+G500</f>
        <v>1.85</v>
      </c>
      <c r="J500" s="17" t="n">
        <f aca="false">SQRT(C500+E500*$G$4/$G$3)</f>
        <v>1.00065344663447</v>
      </c>
      <c r="K500" s="17" t="n">
        <f aca="false">SQRT(C500+H500*$G$4/$G$3)</f>
        <v>1.00042455040135</v>
      </c>
      <c r="L500" s="17" t="n">
        <f aca="false">SQRT(C500+I500*$G$4/$G$3)</f>
        <v>1.00088229052028</v>
      </c>
      <c r="M500" s="17" t="n">
        <f aca="false">J500-K500</f>
        <v>0.00022889623311273</v>
      </c>
      <c r="N500" s="17" t="n">
        <f aca="false">L500-J500</f>
        <v>0.000228843885814012</v>
      </c>
      <c r="P500" s="6" t="n">
        <v>7.79430132</v>
      </c>
      <c r="Q500" s="8" t="n">
        <v>1.82E-006</v>
      </c>
      <c r="R500" s="8" t="n">
        <v>1.82E-006</v>
      </c>
      <c r="S500" s="17" t="n">
        <f aca="false">P500*J500</f>
        <v>7.79939447996558</v>
      </c>
      <c r="T500" s="17" t="n">
        <f aca="false">(P500-Q500)*K500</f>
        <v>7.797608572981</v>
      </c>
      <c r="U500" s="17" t="n">
        <f aca="false">(P500+R500)*L500</f>
        <v>7.80117997977262</v>
      </c>
      <c r="V500" s="17" t="n">
        <f aca="false">LN(S500)</f>
        <v>2.05404609990848</v>
      </c>
      <c r="W500" s="17" t="n">
        <f aca="false">ABS(LN(S500)-LN(T500))</f>
        <v>0.000229006429801615</v>
      </c>
      <c r="X500" s="17" t="n">
        <f aca="false">ABS(LN(U500)-LN(S500))</f>
        <v>0.000228901803513093</v>
      </c>
      <c r="Y500" s="18" t="n">
        <f aca="false">$G$6*(AA500^1.5)</f>
        <v>7.7904661779772</v>
      </c>
      <c r="AA500" s="6" t="n">
        <v>0.0769</v>
      </c>
      <c r="AB500" s="6" t="n">
        <v>0.0062</v>
      </c>
      <c r="AC500" s="6" t="n">
        <v>0.0079</v>
      </c>
      <c r="AD500" s="17" t="n">
        <f aca="false">AA500-AB500</f>
        <v>0.0707</v>
      </c>
      <c r="AE500" s="17" t="n">
        <f aca="false">AA500+AC500</f>
        <v>0.0848</v>
      </c>
      <c r="AF500" s="17" t="n">
        <f aca="false">LN(AA500)</f>
        <v>-2.56524940247054</v>
      </c>
      <c r="AG500" s="17" t="n">
        <f aca="false">ABS(LN(AA500)-LN(AD500))</f>
        <v>0.0840603036090712</v>
      </c>
      <c r="AH500" s="17" t="n">
        <f aca="false">ABS(LN(AA500)-LN(AE500))</f>
        <v>0.0977896662862592</v>
      </c>
    </row>
    <row r="501" customFormat="false" ht="12" hidden="false" customHeight="false" outlineLevel="0" collapsed="false">
      <c r="A501" s="6" t="s">
        <v>2790</v>
      </c>
      <c r="B501" s="6" t="s">
        <v>2791</v>
      </c>
      <c r="C501" s="6" t="n">
        <v>0.59</v>
      </c>
      <c r="E501" s="6" t="n">
        <v>0.505</v>
      </c>
      <c r="F501" s="6" t="n">
        <v>0.09</v>
      </c>
      <c r="G501" s="6" t="n">
        <v>0.09</v>
      </c>
      <c r="H501" s="6" t="n">
        <f aca="false">E501-F501</f>
        <v>0.415</v>
      </c>
      <c r="I501" s="6" t="n">
        <f aca="false">E501+G501</f>
        <v>0.595</v>
      </c>
      <c r="J501" s="17" t="n">
        <f aca="false">SQRT(C501+E501*$G$4/$G$3)</f>
        <v>0.768428197963113</v>
      </c>
      <c r="K501" s="17" t="n">
        <f aca="false">SQRT(C501+H501*$G$4/$G$3)</f>
        <v>0.768372314097727</v>
      </c>
      <c r="L501" s="17" t="n">
        <f aca="false">SQRT(C501+I501*$G$4/$G$3)</f>
        <v>0.768484077764645</v>
      </c>
      <c r="M501" s="17" t="n">
        <f aca="false">J501-K501</f>
        <v>5.58838653860194E-005</v>
      </c>
      <c r="N501" s="17" t="n">
        <f aca="false">L501-J501</f>
        <v>5.58798015328765E-005</v>
      </c>
      <c r="P501" s="6" t="n">
        <v>2.455239</v>
      </c>
      <c r="Q501" s="8" t="n">
        <v>5E-006</v>
      </c>
      <c r="R501" s="8" t="n">
        <v>5E-006</v>
      </c>
      <c r="S501" s="17" t="n">
        <f aca="false">P501*J501</f>
        <v>1.88667488033875</v>
      </c>
      <c r="T501" s="17" t="n">
        <f aca="false">(P501-Q501)*K501</f>
        <v>1.88653383023142</v>
      </c>
      <c r="U501" s="17" t="n">
        <f aca="false">(P501+R501)*L501</f>
        <v>1.88681592102718</v>
      </c>
      <c r="V501" s="17" t="n">
        <f aca="false">LN(S501)</f>
        <v>0.634815957073948</v>
      </c>
      <c r="W501" s="17" t="n">
        <f aca="false">ABS(LN(S501)-LN(T501))</f>
        <v>7.47640102745084E-005</v>
      </c>
      <c r="X501" s="17" t="n">
        <f aca="false">ABS(LN(U501)-LN(S501))</f>
        <v>7.4753429073704E-005</v>
      </c>
      <c r="Y501" s="18" t="n">
        <f aca="false">$G$6*(AA501^1.5)</f>
        <v>1.62076325841735</v>
      </c>
      <c r="AA501" s="6" t="n">
        <v>0.027</v>
      </c>
      <c r="AB501" s="6" t="n">
        <v>0.003</v>
      </c>
      <c r="AC501" s="6" t="n">
        <v>0.003</v>
      </c>
      <c r="AD501" s="17" t="n">
        <f aca="false">AA501-AB501</f>
        <v>0.024</v>
      </c>
      <c r="AE501" s="17" t="n">
        <f aca="false">AA501+AC501</f>
        <v>0.03</v>
      </c>
      <c r="AF501" s="17" t="n">
        <f aca="false">LN(AA501)</f>
        <v>-3.61191841297781</v>
      </c>
      <c r="AG501" s="17" t="n">
        <f aca="false">ABS(LN(AA501)-LN(AD501))</f>
        <v>0.117783035656383</v>
      </c>
      <c r="AH501" s="17" t="n">
        <f aca="false">ABS(LN(AA501)-LN(AE501))</f>
        <v>0.105360515657826</v>
      </c>
    </row>
    <row r="502" customFormat="false" ht="12" hidden="false" customHeight="false" outlineLevel="0" collapsed="false">
      <c r="A502" s="6" t="s">
        <v>2794</v>
      </c>
      <c r="B502" s="6" t="s">
        <v>2793</v>
      </c>
      <c r="C502" s="6" t="n">
        <v>0.902</v>
      </c>
      <c r="E502" s="6" t="n">
        <v>0.376</v>
      </c>
      <c r="F502" s="6" t="n">
        <v>0.023</v>
      </c>
      <c r="G502" s="6" t="n">
        <v>0.023</v>
      </c>
      <c r="H502" s="6" t="n">
        <f aca="false">E502-F502</f>
        <v>0.353</v>
      </c>
      <c r="I502" s="6" t="n">
        <f aca="false">E502+G502</f>
        <v>0.399</v>
      </c>
      <c r="J502" s="17" t="n">
        <f aca="false">SQRT(C502+E502*$G$4/$G$3)</f>
        <v>0.949925679927446</v>
      </c>
      <c r="K502" s="17" t="n">
        <f aca="false">SQRT(C502+H502*$G$4/$G$3)</f>
        <v>0.949914127525853</v>
      </c>
      <c r="L502" s="17" t="n">
        <f aca="false">SQRT(C502+I502*$G$4/$G$3)</f>
        <v>0.949937232188548</v>
      </c>
      <c r="M502" s="17" t="n">
        <f aca="false">J502-K502</f>
        <v>1.15524015932289E-005</v>
      </c>
      <c r="N502" s="17" t="n">
        <f aca="false">L502-J502</f>
        <v>1.15522611017216E-005</v>
      </c>
      <c r="P502" s="6" t="n">
        <v>57.004</v>
      </c>
      <c r="Q502" s="6" t="n">
        <v>0.1</v>
      </c>
      <c r="R502" s="6" t="n">
        <v>0.1</v>
      </c>
      <c r="S502" s="17" t="n">
        <f aca="false">P502*J502</f>
        <v>54.1495634585842</v>
      </c>
      <c r="T502" s="17" t="n">
        <f aca="false">(P502-Q502)*K502</f>
        <v>54.0539135127311</v>
      </c>
      <c r="U502" s="17" t="n">
        <f aca="false">(P502+R502)*L502</f>
        <v>54.2452157068948</v>
      </c>
      <c r="V502" s="17" t="n">
        <f aca="false">LN(S502)</f>
        <v>3.99174991170784</v>
      </c>
      <c r="W502" s="17" t="n">
        <f aca="false">ABS(LN(S502)-LN(T502))</f>
        <v>0.00176796482783592</v>
      </c>
      <c r="X502" s="17" t="n">
        <f aca="false">ABS(LN(U502)-LN(S502))</f>
        <v>0.00176488708912848</v>
      </c>
      <c r="Y502" s="18" t="n">
        <f aca="false">$G$6*(AA502^1.5)</f>
        <v>54.0976356319255</v>
      </c>
      <c r="AA502" s="6" t="n">
        <v>0.2799</v>
      </c>
      <c r="AB502" s="6" t="n">
        <v>0.0041</v>
      </c>
      <c r="AC502" s="6" t="n">
        <v>0.0041</v>
      </c>
      <c r="AD502" s="17" t="n">
        <f aca="false">AA502-AB502</f>
        <v>0.2758</v>
      </c>
      <c r="AE502" s="17" t="n">
        <f aca="false">AA502+AC502</f>
        <v>0.284</v>
      </c>
      <c r="AF502" s="17" t="n">
        <f aca="false">LN(AA502)</f>
        <v>-1.27332288246073</v>
      </c>
      <c r="AG502" s="17" t="n">
        <f aca="false">ABS(LN(AA502)-LN(AD502))</f>
        <v>0.0147564311622064</v>
      </c>
      <c r="AH502" s="17" t="n">
        <f aca="false">ABS(LN(AA502)-LN(AE502))</f>
        <v>0.0145418416397982</v>
      </c>
    </row>
    <row r="503" customFormat="false" ht="12" hidden="false" customHeight="false" outlineLevel="0" collapsed="false">
      <c r="A503" s="6" t="s">
        <v>2808</v>
      </c>
      <c r="B503" s="6" t="s">
        <v>2809</v>
      </c>
      <c r="C503" s="6" t="n">
        <v>1.374</v>
      </c>
      <c r="E503" s="6" t="n">
        <v>2.114</v>
      </c>
      <c r="F503" s="6" t="n">
        <v>0.064</v>
      </c>
      <c r="G503" s="6" t="n">
        <v>0.064</v>
      </c>
      <c r="H503" s="6" t="n">
        <f aca="false">E503-F503</f>
        <v>2.05</v>
      </c>
      <c r="I503" s="6" t="n">
        <f aca="false">E503+G503</f>
        <v>2.178</v>
      </c>
      <c r="J503" s="17" t="n">
        <f aca="false">SQRT(C503+E503*$G$4/$G$3)</f>
        <v>1.1730376298507</v>
      </c>
      <c r="K503" s="17" t="n">
        <f aca="false">SQRT(C503+H503*$G$4/$G$3)</f>
        <v>1.17301159804596</v>
      </c>
      <c r="L503" s="17" t="n">
        <f aca="false">SQRT(C503+I503*$G$4/$G$3)</f>
        <v>1.17306366107777</v>
      </c>
      <c r="M503" s="17" t="n">
        <f aca="false">J503-K503</f>
        <v>2.60318047458075E-005</v>
      </c>
      <c r="N503" s="17" t="n">
        <f aca="false">L503-J503</f>
        <v>2.60312270663476E-005</v>
      </c>
      <c r="P503" s="6" t="n">
        <v>3.54846</v>
      </c>
      <c r="Q503" s="8" t="n">
        <v>3.2E-005</v>
      </c>
      <c r="R503" s="8" t="n">
        <v>3.2E-005</v>
      </c>
      <c r="S503" s="17" t="n">
        <f aca="false">P503*J503</f>
        <v>4.16247710802002</v>
      </c>
      <c r="T503" s="17" t="n">
        <f aca="false">(P503-Q503)*K503</f>
        <v>4.16234719883102</v>
      </c>
      <c r="U503" s="17" t="n">
        <f aca="false">(P503+R503)*L503</f>
        <v>4.16260701682517</v>
      </c>
      <c r="V503" s="17" t="n">
        <f aca="false">LN(S503)</f>
        <v>1.42611035571667</v>
      </c>
      <c r="W503" s="17" t="n">
        <f aca="false">ABS(LN(S503)-LN(T503))</f>
        <v>3.1210073444754E-005</v>
      </c>
      <c r="X503" s="17" t="n">
        <f aca="false">ABS(LN(U503)-LN(S503))</f>
        <v>3.12090071914462E-005</v>
      </c>
      <c r="Y503" s="18" t="n">
        <f aca="false">$G$6*(AA503^1.5)</f>
        <v>4.16307737005343</v>
      </c>
      <c r="AA503" s="6" t="n">
        <v>0.05064</v>
      </c>
      <c r="AB503" s="6" t="n">
        <v>0.0007</v>
      </c>
      <c r="AC503" s="6" t="n">
        <v>0.0007</v>
      </c>
      <c r="AD503" s="17" t="n">
        <f aca="false">AA503-AB503</f>
        <v>0.04994</v>
      </c>
      <c r="AE503" s="17" t="n">
        <f aca="false">AA503+AC503</f>
        <v>0.05134</v>
      </c>
      <c r="AF503" s="17" t="n">
        <f aca="false">LN(AA503)</f>
        <v>-2.98301350114622</v>
      </c>
      <c r="AG503" s="17" t="n">
        <f aca="false">ABS(LN(AA503)-LN(AD503))</f>
        <v>0.0139194929842938</v>
      </c>
      <c r="AH503" s="17" t="n">
        <f aca="false">ABS(LN(AA503)-LN(AE503))</f>
        <v>0.0137283976070735</v>
      </c>
    </row>
    <row r="504" customFormat="false" ht="12" hidden="false" customHeight="false" outlineLevel="0" collapsed="false">
      <c r="A504" s="6" t="s">
        <v>2813</v>
      </c>
      <c r="B504" s="6" t="s">
        <v>1596</v>
      </c>
      <c r="C504" s="6" t="n">
        <v>1</v>
      </c>
      <c r="E504" s="6" t="n">
        <v>0.0066073057924</v>
      </c>
      <c r="F504" s="6" t="n">
        <v>0.00251706887329705</v>
      </c>
      <c r="G504" s="6" t="n">
        <v>0.00471950413743196</v>
      </c>
      <c r="H504" s="6" t="n">
        <f aca="false">E504-F504</f>
        <v>0.00409023691910295</v>
      </c>
      <c r="I504" s="6" t="n">
        <f aca="false">E504+G504</f>
        <v>0.011326809929832</v>
      </c>
      <c r="J504" s="17" t="n">
        <f aca="false">SQRT(C504+E504*$G$4/$G$3)</f>
        <v>1.00000315250041</v>
      </c>
      <c r="K504" s="17" t="n">
        <f aca="false">SQRT(C504+H504*$G$4/$G$3)</f>
        <v>1.00000195154904</v>
      </c>
      <c r="L504" s="17" t="n">
        <f aca="false">SQRT(C504+I504*$G$4/$G$3)</f>
        <v>1.00000540428033</v>
      </c>
      <c r="M504" s="17" t="n">
        <f aca="false">J504-K504</f>
        <v>1.2009513650213E-006</v>
      </c>
      <c r="N504" s="17" t="n">
        <f aca="false">L504-J504</f>
        <v>2.25177992163594E-006</v>
      </c>
      <c r="P504" s="6" t="n">
        <v>45.1555023</v>
      </c>
      <c r="Q504" s="8" t="n">
        <v>7.2E-005</v>
      </c>
      <c r="R504" s="8" t="n">
        <v>7.2E-005</v>
      </c>
      <c r="S504" s="17" t="n">
        <f aca="false">P504*J504</f>
        <v>45.1556446527395</v>
      </c>
      <c r="T504" s="17" t="n">
        <f aca="false">(P504-Q504)*K504</f>
        <v>45.1555184230368</v>
      </c>
      <c r="U504" s="17" t="n">
        <f aca="false">(P504+R504)*L504</f>
        <v>45.155818333382</v>
      </c>
      <c r="V504" s="17" t="n">
        <f aca="false">LN(S504)</f>
        <v>3.81011529204288</v>
      </c>
      <c r="W504" s="17" t="n">
        <f aca="false">ABS(LN(S504)-LN(T504))</f>
        <v>2.79543964065709E-006</v>
      </c>
      <c r="X504" s="17" t="n">
        <f aca="false">ABS(LN(U504)-LN(S504))</f>
        <v>3.84625908589342E-006</v>
      </c>
      <c r="Y504" s="18" t="n">
        <f aca="false">$G$6*(AA504^1.5)</f>
        <v>46.0491742382019</v>
      </c>
      <c r="AA504" s="6" t="n">
        <v>0.2514</v>
      </c>
      <c r="AB504" s="6" t="n">
        <v>0.0097</v>
      </c>
      <c r="AC504" s="6" t="n">
        <v>0.0097</v>
      </c>
      <c r="AD504" s="17" t="n">
        <f aca="false">AA504-AB504</f>
        <v>0.2417</v>
      </c>
      <c r="AE504" s="17" t="n">
        <f aca="false">AA504+AC504</f>
        <v>0.2611</v>
      </c>
      <c r="AF504" s="17" t="n">
        <f aca="false">LN(AA504)</f>
        <v>-1.38070998282599</v>
      </c>
      <c r="AG504" s="17" t="n">
        <f aca="false">ABS(LN(AA504)-LN(AD504))</f>
        <v>0.0393480084467097</v>
      </c>
      <c r="AH504" s="17" t="n">
        <f aca="false">ABS(LN(AA504)-LN(AE504))</f>
        <v>0.0378581795489359</v>
      </c>
    </row>
    <row r="505" customFormat="false" ht="12" hidden="false" customHeight="false" outlineLevel="0" collapsed="false">
      <c r="A505" s="6" t="s">
        <v>2814</v>
      </c>
      <c r="B505" s="6" t="s">
        <v>1596</v>
      </c>
      <c r="C505" s="6" t="n">
        <v>1</v>
      </c>
      <c r="E505" s="6" t="n">
        <v>0.0125853443665</v>
      </c>
      <c r="F505" s="6" t="n">
        <v>0.00125853443664852</v>
      </c>
      <c r="G505" s="6" t="n">
        <v>0.00125853443664852</v>
      </c>
      <c r="H505" s="6" t="n">
        <f aca="false">E505-F505</f>
        <v>0.0113268099298515</v>
      </c>
      <c r="I505" s="6" t="n">
        <f aca="false">E505+G505</f>
        <v>0.0138438788031485</v>
      </c>
      <c r="J505" s="17" t="n">
        <f aca="false">SQRT(C505+E505*$G$4/$G$3)</f>
        <v>1.00000600475412</v>
      </c>
      <c r="K505" s="17" t="n">
        <f aca="false">SQRT(C505+H505*$G$4/$G$3)</f>
        <v>1.00000540428033</v>
      </c>
      <c r="L505" s="17" t="n">
        <f aca="false">SQRT(C505+I505*$G$4/$G$3)</f>
        <v>1.00000660522755</v>
      </c>
      <c r="M505" s="17" t="n">
        <f aca="false">J505-K505</f>
        <v>6.00473789358347E-007</v>
      </c>
      <c r="N505" s="17" t="n">
        <f aca="false">L505-J505</f>
        <v>6.00473428979953E-007</v>
      </c>
      <c r="P505" s="6" t="n">
        <v>85.3128662</v>
      </c>
      <c r="Q505" s="6" t="n">
        <v>0.00096</v>
      </c>
      <c r="R505" s="6" t="n">
        <v>0.00096</v>
      </c>
      <c r="S505" s="17" t="n">
        <f aca="false">P505*J505</f>
        <v>85.3133784827848</v>
      </c>
      <c r="T505" s="17" t="n">
        <f aca="false">(P505-Q505)*K505</f>
        <v>85.3123672494567</v>
      </c>
      <c r="U505" s="17" t="n">
        <f aca="false">(P505+R505)*L505</f>
        <v>85.3143897172351</v>
      </c>
      <c r="V505" s="17" t="n">
        <f aca="false">LN(S505)</f>
        <v>4.44633128256037</v>
      </c>
      <c r="W505" s="17" t="n">
        <f aca="false">ABS(LN(S505)-LN(T505))</f>
        <v>1.18532326274234E-005</v>
      </c>
      <c r="X505" s="17" t="n">
        <f aca="false">ABS(LN(U505)-LN(S505))</f>
        <v>1.18531052830662E-005</v>
      </c>
      <c r="Y505" s="18" t="n">
        <f aca="false">$G$6*(AA505^1.5)</f>
        <v>86.9302189112824</v>
      </c>
      <c r="AA505" s="6" t="n">
        <v>0.384</v>
      </c>
      <c r="AB505" s="6" t="n">
        <v>0.015</v>
      </c>
      <c r="AC505" s="6" t="n">
        <v>0.015</v>
      </c>
      <c r="AD505" s="17" t="n">
        <f aca="false">AA505-AB505</f>
        <v>0.369</v>
      </c>
      <c r="AE505" s="17" t="n">
        <f aca="false">AA505+AC505</f>
        <v>0.399</v>
      </c>
      <c r="AF505" s="17" t="n">
        <f aca="false">LN(AA505)</f>
        <v>-0.95711272639441</v>
      </c>
      <c r="AG505" s="17" t="n">
        <f aca="false">ABS(LN(AA505)-LN(AD505))</f>
        <v>0.0398459085471997</v>
      </c>
      <c r="AH505" s="17" t="n">
        <f aca="false">ABS(LN(AA505)-LN(AE505))</f>
        <v>0.0383188643021366</v>
      </c>
    </row>
    <row r="506" customFormat="false" ht="12" hidden="false" customHeight="false" outlineLevel="0" collapsed="false">
      <c r="A506" s="6" t="s">
        <v>2833</v>
      </c>
      <c r="B506" s="6" t="s">
        <v>2834</v>
      </c>
      <c r="C506" s="6" t="n">
        <v>1.32</v>
      </c>
      <c r="E506" s="6" t="n">
        <v>0.07</v>
      </c>
      <c r="F506" s="6" t="n">
        <v>0.012</v>
      </c>
      <c r="G506" s="6" t="n">
        <v>0.012</v>
      </c>
      <c r="H506" s="6" t="n">
        <f aca="false">E506-F506</f>
        <v>0.058</v>
      </c>
      <c r="I506" s="6" t="n">
        <f aca="false">E506+G506</f>
        <v>0.082</v>
      </c>
      <c r="J506" s="17" t="n">
        <f aca="false">SQRT(C506+E506*$G$4/$G$3)</f>
        <v>1.14894159877063</v>
      </c>
      <c r="K506" s="17" t="n">
        <f aca="false">SQRT(C506+H506*$G$4/$G$3)</f>
        <v>1.14893661548635</v>
      </c>
      <c r="L506" s="17" t="n">
        <f aca="false">SQRT(C506+I506*$G$4/$G$3)</f>
        <v>1.1489465820333</v>
      </c>
      <c r="M506" s="17" t="n">
        <f aca="false">J506-K506</f>
        <v>4.98328428411021E-006</v>
      </c>
      <c r="N506" s="17" t="n">
        <f aca="false">L506-J506</f>
        <v>4.98326267051041E-006</v>
      </c>
      <c r="P506" s="6" t="n">
        <v>10.5016</v>
      </c>
      <c r="Q506" s="6" t="n">
        <v>0.0011</v>
      </c>
      <c r="R506" s="6" t="n">
        <v>0.0011</v>
      </c>
      <c r="S506" s="17" t="n">
        <f aca="false">P506*J506</f>
        <v>12.0657250936497</v>
      </c>
      <c r="T506" s="17" t="n">
        <f aca="false">(P506-Q506)*K506</f>
        <v>12.0644089309144</v>
      </c>
      <c r="U506" s="17" t="n">
        <f aca="false">(P506+R506)*L506</f>
        <v>12.0670412671212</v>
      </c>
      <c r="V506" s="17" t="n">
        <f aca="false">LN(S506)</f>
        <v>2.49036879620604</v>
      </c>
      <c r="W506" s="17" t="n">
        <f aca="false">ABS(LN(S506)-LN(T506))</f>
        <v>0.000109088721615969</v>
      </c>
      <c r="X506" s="17" t="n">
        <f aca="false">ABS(LN(U506)-LN(S506))</f>
        <v>0.000109077712278971</v>
      </c>
      <c r="Y506" s="18" t="n">
        <f aca="false">$G$6*(AA506^1.5)</f>
        <v>12.0410291762879</v>
      </c>
      <c r="AA506" s="6" t="n">
        <v>0.1028</v>
      </c>
      <c r="AB506" s="6" t="n">
        <v>0.0037</v>
      </c>
      <c r="AC506" s="6" t="n">
        <v>0.0037</v>
      </c>
      <c r="AD506" s="17" t="n">
        <f aca="false">AA506-AB506</f>
        <v>0.0991</v>
      </c>
      <c r="AE506" s="17" t="n">
        <f aca="false">AA506+AC506</f>
        <v>0.1065</v>
      </c>
      <c r="AF506" s="17" t="n">
        <f aca="false">LN(AA506)</f>
        <v>-2.27496992596107</v>
      </c>
      <c r="AG506" s="17" t="n">
        <f aca="false">ABS(LN(AA506)-LN(AD506))</f>
        <v>0.0366559116851226</v>
      </c>
      <c r="AH506" s="17" t="n">
        <f aca="false">ABS(LN(AA506)-LN(AE506))</f>
        <v>0.0353596321284151</v>
      </c>
    </row>
    <row r="507" customFormat="false" ht="12" hidden="false" customHeight="false" outlineLevel="0" collapsed="false">
      <c r="A507" s="6" t="s">
        <v>2835</v>
      </c>
      <c r="B507" s="6" t="s">
        <v>2834</v>
      </c>
      <c r="C507" s="6" t="n">
        <v>1.32</v>
      </c>
      <c r="E507" s="6" t="n">
        <v>0.569</v>
      </c>
      <c r="F507" s="6" t="n">
        <v>0.07</v>
      </c>
      <c r="G507" s="6" t="n">
        <v>0.07</v>
      </c>
      <c r="H507" s="6" t="n">
        <f aca="false">E507-F507</f>
        <v>0.499</v>
      </c>
      <c r="I507" s="6" t="n">
        <f aca="false">E507+G507</f>
        <v>0.639</v>
      </c>
      <c r="J507" s="17" t="n">
        <f aca="false">SQRT(C507+E507*$G$4/$G$3)</f>
        <v>1.14914880120908</v>
      </c>
      <c r="K507" s="17" t="n">
        <f aca="false">SQRT(C507+H507*$G$4/$G$3)</f>
        <v>1.14911973698768</v>
      </c>
      <c r="L507" s="17" t="n">
        <f aca="false">SQRT(C507+I507*$G$4/$G$3)</f>
        <v>1.1491778646954</v>
      </c>
      <c r="M507" s="17" t="n">
        <f aca="false">J507-K507</f>
        <v>2.90642213958137E-005</v>
      </c>
      <c r="N507" s="17" t="n">
        <f aca="false">L507-J507</f>
        <v>2.90634863231443E-005</v>
      </c>
      <c r="P507" s="6" t="n">
        <v>21.40239</v>
      </c>
      <c r="Q507" s="6" t="n">
        <v>0.00062</v>
      </c>
      <c r="R507" s="6" t="n">
        <v>0.00062</v>
      </c>
      <c r="S507" s="17" t="n">
        <f aca="false">P507*J507</f>
        <v>24.5945308115092</v>
      </c>
      <c r="T507" s="17" t="n">
        <f aca="false">(P507-Q507)*K507</f>
        <v>24.5931963134709</v>
      </c>
      <c r="U507" s="17" t="n">
        <f aca="false">(P507+R507)*L507</f>
        <v>24.5958653298543</v>
      </c>
      <c r="V507" s="17" t="n">
        <f aca="false">LN(S507)</f>
        <v>3.20252409348511</v>
      </c>
      <c r="W507" s="17" t="n">
        <f aca="false">ABS(LN(S507)-LN(T507))</f>
        <v>5.42614231893168E-005</v>
      </c>
      <c r="X507" s="17" t="n">
        <f aca="false">ABS(LN(U507)-LN(S507))</f>
        <v>5.42593046679585E-005</v>
      </c>
      <c r="Y507" s="18" t="n">
        <f aca="false">$G$6*(AA507^1.5)</f>
        <v>24.5295172497864</v>
      </c>
      <c r="AA507" s="6" t="n">
        <v>0.1652</v>
      </c>
      <c r="AB507" s="6" t="n">
        <v>0.0059</v>
      </c>
      <c r="AC507" s="6" t="n">
        <v>0.0059</v>
      </c>
      <c r="AD507" s="17" t="n">
        <f aca="false">AA507-AB507</f>
        <v>0.1593</v>
      </c>
      <c r="AE507" s="17" t="n">
        <f aca="false">AA507+AC507</f>
        <v>0.1711</v>
      </c>
      <c r="AF507" s="17" t="n">
        <f aca="false">LN(AA507)</f>
        <v>-1.80059841789526</v>
      </c>
      <c r="AG507" s="17" t="n">
        <f aca="false">ABS(LN(AA507)-LN(AD507))</f>
        <v>0.0363676441708749</v>
      </c>
      <c r="AH507" s="17" t="n">
        <f aca="false">ABS(LN(AA507)-LN(AE507))</f>
        <v>0.0350913198112699</v>
      </c>
    </row>
    <row r="508" customFormat="false" ht="12" hidden="false" customHeight="false" outlineLevel="0" collapsed="false">
      <c r="A508" s="6" t="s">
        <v>2847</v>
      </c>
      <c r="B508" s="6" t="s">
        <v>2848</v>
      </c>
      <c r="C508" s="6" t="n">
        <v>1.209</v>
      </c>
      <c r="E508" s="6" t="n">
        <v>0.669</v>
      </c>
      <c r="F508" s="6" t="n">
        <v>0.03</v>
      </c>
      <c r="G508" s="6" t="n">
        <v>0.025</v>
      </c>
      <c r="H508" s="6" t="n">
        <f aca="false">E508-F508</f>
        <v>0.639</v>
      </c>
      <c r="I508" s="6" t="n">
        <f aca="false">E508+G508</f>
        <v>0.694</v>
      </c>
      <c r="J508" s="17" t="n">
        <f aca="false">SQRT(C508+E508*$G$4/$G$3)</f>
        <v>1.09983562051648</v>
      </c>
      <c r="K508" s="17" t="n">
        <f aca="false">SQRT(C508+H508*$G$4/$G$3)</f>
        <v>1.09982260601694</v>
      </c>
      <c r="L508" s="17" t="n">
        <f aca="false">SQRT(C508+I508*$G$4/$G$3)</f>
        <v>1.09984646581512</v>
      </c>
      <c r="M508" s="17" t="n">
        <f aca="false">J508-K508</f>
        <v>1.30144995413861E-005</v>
      </c>
      <c r="N508" s="17" t="n">
        <f aca="false">L508-J508</f>
        <v>1.08452986449237E-005</v>
      </c>
      <c r="P508" s="6" t="n">
        <v>3.234723</v>
      </c>
      <c r="Q508" s="8" t="n">
        <v>1.7E-005</v>
      </c>
      <c r="R508" s="8" t="n">
        <v>1.7E-005</v>
      </c>
      <c r="S508" s="17" t="n">
        <f aca="false">P508*J508</f>
        <v>3.55766357790392</v>
      </c>
      <c r="T508" s="17" t="n">
        <f aca="false">(P508-Q508)*K508</f>
        <v>3.55760278261862</v>
      </c>
      <c r="U508" s="17" t="n">
        <f aca="false">(P508+R508)*L508</f>
        <v>3.55771735683081</v>
      </c>
      <c r="V508" s="17" t="n">
        <f aca="false">LN(S508)</f>
        <v>1.26910403106431</v>
      </c>
      <c r="W508" s="17" t="n">
        <f aca="false">ABS(LN(S508)-LN(T508))</f>
        <v>1.70886885251242E-005</v>
      </c>
      <c r="X508" s="17" t="n">
        <f aca="false">ABS(LN(U508)-LN(S508))</f>
        <v>1.51162467285637E-005</v>
      </c>
      <c r="Y508" s="18" t="n">
        <f aca="false">$G$6*(AA508^1.5)</f>
        <v>3.56550010968607</v>
      </c>
      <c r="AA508" s="6" t="n">
        <v>0.04567</v>
      </c>
      <c r="AB508" s="6" t="n">
        <v>0.00046</v>
      </c>
      <c r="AC508" s="6" t="n">
        <v>0.00046</v>
      </c>
      <c r="AD508" s="17" t="n">
        <f aca="false">AA508-AB508</f>
        <v>0.04521</v>
      </c>
      <c r="AE508" s="17" t="n">
        <f aca="false">AA508+AC508</f>
        <v>0.04613</v>
      </c>
      <c r="AF508" s="17" t="n">
        <f aca="false">LN(AA508)</f>
        <v>-3.08631365178523</v>
      </c>
      <c r="AG508" s="17" t="n">
        <f aca="false">ABS(LN(AA508)-LN(AD508))</f>
        <v>0.0101233258903939</v>
      </c>
      <c r="AH508" s="17" t="n">
        <f aca="false">ABS(LN(AA508)-LN(AE508))</f>
        <v>0.0100218703728214</v>
      </c>
    </row>
    <row r="509" customFormat="false" ht="12" hidden="false" customHeight="false" outlineLevel="0" collapsed="false">
      <c r="A509" s="6" t="s">
        <v>2855</v>
      </c>
      <c r="B509" s="6" t="s">
        <v>2856</v>
      </c>
      <c r="C509" s="6" t="n">
        <v>0.69</v>
      </c>
      <c r="E509" s="6" t="n">
        <v>0.028</v>
      </c>
      <c r="F509" s="6" t="n">
        <v>0.028</v>
      </c>
      <c r="G509" s="6" t="n">
        <v>0</v>
      </c>
      <c r="H509" s="6" t="n">
        <f aca="false">E509-F509</f>
        <v>0</v>
      </c>
      <c r="I509" s="6" t="n">
        <f aca="false">E509+G509</f>
        <v>0.028</v>
      </c>
      <c r="J509" s="17" t="n">
        <f aca="false">SQRT(C509+E509*$G$4/$G$3)</f>
        <v>0.830678469056619</v>
      </c>
      <c r="K509" s="17" t="n">
        <f aca="false">SQRT(C509+H509*$G$4/$G$3)</f>
        <v>0.830662386291807</v>
      </c>
      <c r="L509" s="17" t="n">
        <f aca="false">SQRT(C509+I509*$G$4/$G$3)</f>
        <v>0.830678469056619</v>
      </c>
      <c r="M509" s="17" t="n">
        <f aca="false">J509-K509</f>
        <v>1.60827648115758E-005</v>
      </c>
      <c r="N509" s="17" t="n">
        <f aca="false">L509-J509</f>
        <v>0</v>
      </c>
      <c r="P509" s="6" t="n">
        <v>5.714932</v>
      </c>
      <c r="Q509" s="8" t="n">
        <v>9E-006</v>
      </c>
      <c r="R509" s="8" t="n">
        <v>9E-006</v>
      </c>
      <c r="S509" s="17" t="n">
        <f aca="false">P509*J509</f>
        <v>4.74727096452268</v>
      </c>
      <c r="T509" s="17" t="n">
        <f aca="false">(P509-Q509)*K509</f>
        <v>4.74717157665394</v>
      </c>
      <c r="U509" s="17" t="n">
        <f aca="false">(P509+R509)*L509</f>
        <v>4.7472784406289</v>
      </c>
      <c r="V509" s="17" t="n">
        <f aca="false">LN(S509)</f>
        <v>1.55756991915407</v>
      </c>
      <c r="W509" s="17" t="n">
        <f aca="false">ABS(LN(S509)-LN(T509))</f>
        <v>2.0936009316852E-005</v>
      </c>
      <c r="X509" s="17" t="n">
        <f aca="false">ABS(LN(U509)-LN(S509))</f>
        <v>1.57482064788717E-006</v>
      </c>
      <c r="Y509" s="18" t="n">
        <f aca="false">$G$6*(AA509^1.5)</f>
        <v>4.75074405646927</v>
      </c>
      <c r="AA509" s="6" t="n">
        <v>0.0553</v>
      </c>
      <c r="AB509" s="6" t="n">
        <v>0.0005</v>
      </c>
      <c r="AC509" s="6" t="n">
        <v>0.0005</v>
      </c>
      <c r="AD509" s="17" t="n">
        <f aca="false">AA509-AB509</f>
        <v>0.0548</v>
      </c>
      <c r="AE509" s="17" t="n">
        <f aca="false">AA509+AC509</f>
        <v>0.0558</v>
      </c>
      <c r="AF509" s="17" t="n">
        <f aca="false">LN(AA509)</f>
        <v>-2.89498237045385</v>
      </c>
      <c r="AG509" s="17" t="n">
        <f aca="false">ABS(LN(AA509)-LN(AD509))</f>
        <v>0.00908271457431953</v>
      </c>
      <c r="AH509" s="17" t="n">
        <f aca="false">ABS(LN(AA509)-LN(AE509))</f>
        <v>0.00900096085897584</v>
      </c>
    </row>
    <row r="510" customFormat="false" ht="12" hidden="false" customHeight="false" outlineLevel="0" collapsed="false">
      <c r="A510" s="6" t="s">
        <v>2857</v>
      </c>
      <c r="B510" s="6" t="s">
        <v>2856</v>
      </c>
      <c r="C510" s="6" t="n">
        <v>0.69</v>
      </c>
      <c r="E510" s="6" t="n">
        <v>0.0126</v>
      </c>
      <c r="F510" s="6" t="n">
        <v>0.0126</v>
      </c>
      <c r="G510" s="6" t="n">
        <v>0</v>
      </c>
      <c r="H510" s="6" t="n">
        <f aca="false">E510-F510</f>
        <v>0</v>
      </c>
      <c r="I510" s="6" t="n">
        <f aca="false">E510+G510</f>
        <v>0.0126</v>
      </c>
      <c r="J510" s="17" t="n">
        <f aca="false">SQRT(C510+E510*$G$4/$G$3)</f>
        <v>0.830669623574506</v>
      </c>
      <c r="K510" s="17" t="n">
        <f aca="false">SQRT(C510+H510*$G$4/$G$3)</f>
        <v>0.830662386291807</v>
      </c>
      <c r="L510" s="17" t="n">
        <f aca="false">SQRT(C510+I510*$G$4/$G$3)</f>
        <v>0.830669623574506</v>
      </c>
      <c r="M510" s="17" t="n">
        <f aca="false">J510-K510</f>
        <v>7.23728269869106E-006</v>
      </c>
      <c r="N510" s="17" t="n">
        <f aca="false">L510-J510</f>
        <v>0</v>
      </c>
      <c r="P510" s="6" t="n">
        <v>12.4417</v>
      </c>
      <c r="Q510" s="6" t="n">
        <v>0.0001</v>
      </c>
      <c r="R510" s="6" t="n">
        <v>0.0001</v>
      </c>
      <c r="S510" s="17" t="n">
        <f aca="false">P510*J510</f>
        <v>10.3349422556269</v>
      </c>
      <c r="T510" s="17" t="n">
        <f aca="false">(P510-Q510)*K510</f>
        <v>10.3347691452882</v>
      </c>
      <c r="U510" s="17" t="n">
        <f aca="false">(P510+R510)*L510</f>
        <v>10.3350253225893</v>
      </c>
      <c r="V510" s="17" t="n">
        <f aca="false">LN(S510)</f>
        <v>2.33553060585416</v>
      </c>
      <c r="W510" s="17" t="n">
        <f aca="false">ABS(LN(S510)-LN(T510))</f>
        <v>1.67501457011277E-005</v>
      </c>
      <c r="X510" s="17" t="n">
        <f aca="false">ABS(LN(U510)-LN(S510))</f>
        <v>8.03745453836768E-006</v>
      </c>
      <c r="Y510" s="18" t="n">
        <f aca="false">$G$6*(AA510^1.5)</f>
        <v>10.3442142648784</v>
      </c>
      <c r="AA510" s="6" t="n">
        <v>0.0929</v>
      </c>
      <c r="AB510" s="6" t="n">
        <v>0.0009</v>
      </c>
      <c r="AC510" s="6" t="n">
        <v>0.0009</v>
      </c>
      <c r="AD510" s="17" t="n">
        <f aca="false">AA510-AB510</f>
        <v>0.092</v>
      </c>
      <c r="AE510" s="17" t="n">
        <f aca="false">AA510+AC510</f>
        <v>0.0938</v>
      </c>
      <c r="AF510" s="17" t="n">
        <f aca="false">LN(AA510)</f>
        <v>-2.37623163316234</v>
      </c>
      <c r="AG510" s="17" t="n">
        <f aca="false">ABS(LN(AA510)-LN(AD510))</f>
        <v>0.0097350687707527</v>
      </c>
      <c r="AH510" s="17" t="n">
        <f aca="false">ABS(LN(AA510)-LN(AE510))</f>
        <v>0.00964121019238595</v>
      </c>
    </row>
    <row r="511" customFormat="false" ht="12" hidden="false" customHeight="false" outlineLevel="0" collapsed="false">
      <c r="A511" s="6" t="s">
        <v>2858</v>
      </c>
      <c r="B511" s="6" t="s">
        <v>2856</v>
      </c>
      <c r="C511" s="6" t="n">
        <v>0.69</v>
      </c>
      <c r="E511" s="6" t="n">
        <v>0.044</v>
      </c>
      <c r="F511" s="6" t="n">
        <v>0.044</v>
      </c>
      <c r="G511" s="6" t="n">
        <v>0</v>
      </c>
      <c r="H511" s="6" t="n">
        <f aca="false">E511-F511</f>
        <v>0</v>
      </c>
      <c r="I511" s="6" t="n">
        <f aca="false">E511+G511</f>
        <v>0.044</v>
      </c>
      <c r="J511" s="17" t="n">
        <f aca="false">SQRT(C511+E511*$G$4/$G$3)</f>
        <v>0.830687659068139</v>
      </c>
      <c r="K511" s="17" t="n">
        <f aca="false">SQRT(C511+H511*$G$4/$G$3)</f>
        <v>0.830662386291807</v>
      </c>
      <c r="L511" s="17" t="n">
        <f aca="false">SQRT(C511+I511*$G$4/$G$3)</f>
        <v>0.830687659068139</v>
      </c>
      <c r="M511" s="17" t="n">
        <f aca="false">J511-K511</f>
        <v>2.52727763313532E-005</v>
      </c>
      <c r="N511" s="17" t="n">
        <f aca="false">L511-J511</f>
        <v>0</v>
      </c>
      <c r="P511" s="6" t="n">
        <v>18.16406</v>
      </c>
      <c r="Q511" s="8" t="n">
        <v>2E-005</v>
      </c>
      <c r="R511" s="8" t="n">
        <v>2E-005</v>
      </c>
      <c r="S511" s="17" t="n">
        <f aca="false">P511*J511</f>
        <v>15.0886604805732</v>
      </c>
      <c r="T511" s="17" t="n">
        <f aca="false">(P511-Q511)*K511</f>
        <v>15.0881848110998</v>
      </c>
      <c r="U511" s="17" t="n">
        <f aca="false">(P511+R511)*L511</f>
        <v>15.0886770943264</v>
      </c>
      <c r="V511" s="17" t="n">
        <f aca="false">LN(S511)</f>
        <v>2.71394350015656</v>
      </c>
      <c r="W511" s="17" t="n">
        <f aca="false">ABS(LN(S511)-LN(T511))</f>
        <v>3.15254605851578E-005</v>
      </c>
      <c r="X511" s="17" t="n">
        <f aca="false">ABS(LN(U511)-LN(S511))</f>
        <v>1.10107481399169E-006</v>
      </c>
      <c r="Y511" s="18" t="n">
        <f aca="false">$G$6*(AA511^1.5)</f>
        <v>15.1860842800442</v>
      </c>
      <c r="AA511" s="6" t="n">
        <v>0.12</v>
      </c>
      <c r="AB511" s="6" t="n">
        <v>0.001</v>
      </c>
      <c r="AC511" s="6" t="n">
        <v>0.001</v>
      </c>
      <c r="AD511" s="17" t="n">
        <f aca="false">AA511-AB511</f>
        <v>0.119</v>
      </c>
      <c r="AE511" s="17" t="n">
        <f aca="false">AA511+AC511</f>
        <v>0.121</v>
      </c>
      <c r="AF511" s="17" t="n">
        <f aca="false">LN(AA511)</f>
        <v>-2.12026353620009</v>
      </c>
      <c r="AG511" s="17" t="n">
        <f aca="false">ABS(LN(AA511)-LN(AD511))</f>
        <v>0.00836824967051664</v>
      </c>
      <c r="AH511" s="17" t="n">
        <f aca="false">ABS(LN(AA511)-LN(AE511))</f>
        <v>0.00829880281469508</v>
      </c>
    </row>
    <row r="512" customFormat="false" ht="12" hidden="false" customHeight="false" outlineLevel="0" collapsed="false">
      <c r="A512" s="6" t="s">
        <v>2859</v>
      </c>
      <c r="B512" s="6" t="s">
        <v>2856</v>
      </c>
      <c r="C512" s="6" t="n">
        <v>0.69</v>
      </c>
      <c r="E512" s="6" t="n">
        <v>0.113</v>
      </c>
      <c r="F512" s="6" t="n">
        <v>0.113</v>
      </c>
      <c r="G512" s="6" t="n">
        <v>0</v>
      </c>
      <c r="H512" s="6" t="n">
        <f aca="false">E512-F512</f>
        <v>0</v>
      </c>
      <c r="I512" s="6" t="n">
        <f aca="false">E512+G512</f>
        <v>0.113</v>
      </c>
      <c r="J512" s="17" t="n">
        <f aca="false">SQRT(C512+E512*$G$4/$G$3)</f>
        <v>0.830727289828232</v>
      </c>
      <c r="K512" s="17" t="n">
        <f aca="false">SQRT(C512+H512*$G$4/$G$3)</f>
        <v>0.830662386291807</v>
      </c>
      <c r="L512" s="17" t="n">
        <f aca="false">SQRT(C512+I512*$G$4/$G$3)</f>
        <v>0.830727289828232</v>
      </c>
      <c r="M512" s="17" t="n">
        <f aca="false">J512-K512</f>
        <v>6.4903536424632E-005</v>
      </c>
      <c r="N512" s="17" t="n">
        <f aca="false">L512-J512</f>
        <v>0</v>
      </c>
      <c r="P512" s="6" t="n">
        <v>122.3874</v>
      </c>
      <c r="Q512" s="6" t="n">
        <v>0.0008</v>
      </c>
      <c r="R512" s="6" t="n">
        <v>0.0008</v>
      </c>
      <c r="S512" s="17" t="n">
        <f aca="false">P512*J512</f>
        <v>101.670553111124</v>
      </c>
      <c r="T512" s="17" t="n">
        <f aca="false">(P512-Q512)*K512</f>
        <v>101.661945206141</v>
      </c>
      <c r="U512" s="17" t="n">
        <f aca="false">(P512+R512)*L512</f>
        <v>101.671217692956</v>
      </c>
      <c r="V512" s="17" t="n">
        <f aca="false">LN(S512)</f>
        <v>4.62173771453119</v>
      </c>
      <c r="W512" s="17" t="n">
        <f aca="false">ABS(LN(S512)-LN(T512))</f>
        <v>8.4668265615484E-005</v>
      </c>
      <c r="X512" s="17" t="n">
        <f aca="false">ABS(LN(U512)-LN(S512))</f>
        <v>6.53659923699479E-006</v>
      </c>
      <c r="Y512" s="18" t="n">
        <f aca="false">$G$6*(AA512^1.5)</f>
        <v>101.933221356581</v>
      </c>
      <c r="AA512" s="6" t="n">
        <v>0.427</v>
      </c>
      <c r="AB512" s="6" t="n">
        <v>0.004</v>
      </c>
      <c r="AC512" s="6" t="n">
        <v>0.004</v>
      </c>
      <c r="AD512" s="17" t="n">
        <f aca="false">AA512-AB512</f>
        <v>0.423</v>
      </c>
      <c r="AE512" s="17" t="n">
        <f aca="false">AA512+AC512</f>
        <v>0.431</v>
      </c>
      <c r="AF512" s="17" t="n">
        <f aca="false">LN(AA512)</f>
        <v>-0.850971265753513</v>
      </c>
      <c r="AG512" s="17" t="n">
        <f aca="false">ABS(LN(AA512)-LN(AD512))</f>
        <v>0.00941183418234659</v>
      </c>
      <c r="AH512" s="17" t="n">
        <f aca="false">ABS(LN(AA512)-LN(AE512))</f>
        <v>0.00932407687512327</v>
      </c>
    </row>
    <row r="513" customFormat="false" ht="12" hidden="false" customHeight="false" outlineLevel="0" collapsed="false">
      <c r="A513" s="6" t="s">
        <v>2860</v>
      </c>
      <c r="B513" s="6" t="s">
        <v>2856</v>
      </c>
      <c r="C513" s="6" t="n">
        <v>0.69</v>
      </c>
      <c r="E513" s="6" t="n">
        <v>0.11</v>
      </c>
      <c r="F513" s="6" t="n">
        <v>0.11</v>
      </c>
      <c r="G513" s="6" t="n">
        <v>0</v>
      </c>
      <c r="H513" s="6" t="n">
        <f aca="false">E513-F513</f>
        <v>0</v>
      </c>
      <c r="I513" s="6" t="n">
        <f aca="false">E513+G513</f>
        <v>0.11</v>
      </c>
      <c r="J513" s="17" t="n">
        <f aca="false">SQRT(C513+E513*$G$4/$G$3)</f>
        <v>0.83072556679102</v>
      </c>
      <c r="K513" s="17" t="n">
        <f aca="false">SQRT(C513+H513*$G$4/$G$3)</f>
        <v>0.830662386291807</v>
      </c>
      <c r="L513" s="17" t="n">
        <f aca="false">SQRT(C513+I513*$G$4/$G$3)</f>
        <v>0.83072556679102</v>
      </c>
      <c r="M513" s="17" t="n">
        <f aca="false">J513-K513</f>
        <v>6.31804992125007E-005</v>
      </c>
      <c r="N513" s="17" t="n">
        <f aca="false">L513-J513</f>
        <v>0</v>
      </c>
      <c r="P513" s="6" t="n">
        <v>267.291</v>
      </c>
      <c r="Q513" s="6" t="n">
        <v>0.005</v>
      </c>
      <c r="R513" s="6" t="n">
        <v>0.005</v>
      </c>
      <c r="S513" s="17" t="n">
        <f aca="false">P513*J513</f>
        <v>222.045467473139</v>
      </c>
      <c r="T513" s="17" t="n">
        <f aca="false">(P513-Q513)*K513</f>
        <v>222.024426582392</v>
      </c>
      <c r="U513" s="17" t="n">
        <f aca="false">(P513+R513)*L513</f>
        <v>222.049621100972</v>
      </c>
      <c r="V513" s="17" t="n">
        <f aca="false">LN(S513)</f>
        <v>5.40288216933946</v>
      </c>
      <c r="W513" s="17" t="n">
        <f aca="false">ABS(LN(S513)-LN(T513))</f>
        <v>9.47638695789621E-005</v>
      </c>
      <c r="X513" s="17" t="n">
        <f aca="false">ABS(LN(U513)-LN(S513))</f>
        <v>1.87060291407803E-005</v>
      </c>
      <c r="Y513" s="18" t="n">
        <f aca="false">$G$6*(AA513^1.5)</f>
        <v>222.259638220771</v>
      </c>
      <c r="AA513" s="6" t="n">
        <v>0.718</v>
      </c>
      <c r="AB513" s="6" t="n">
        <v>0.007</v>
      </c>
      <c r="AC513" s="6" t="n">
        <v>0.007</v>
      </c>
      <c r="AD513" s="17" t="n">
        <f aca="false">AA513-AB513</f>
        <v>0.711</v>
      </c>
      <c r="AE513" s="17" t="n">
        <f aca="false">AA513+AC513</f>
        <v>0.725</v>
      </c>
      <c r="AF513" s="17" t="n">
        <f aca="false">LN(AA513)</f>
        <v>-0.331285709933913</v>
      </c>
      <c r="AG513" s="17" t="n">
        <f aca="false">ABS(LN(AA513)-LN(AD513))</f>
        <v>0.00979713924498327</v>
      </c>
      <c r="AH513" s="17" t="n">
        <f aca="false">ABS(LN(AA513)-LN(AE513))</f>
        <v>0.0097020858064506</v>
      </c>
    </row>
    <row r="514" customFormat="false" ht="12" hidden="false" customHeight="false" outlineLevel="0" collapsed="false">
      <c r="A514" s="6" t="s">
        <v>2868</v>
      </c>
      <c r="B514" s="6" t="s">
        <v>2869</v>
      </c>
      <c r="C514" s="6" t="n">
        <v>1.038</v>
      </c>
      <c r="E514" s="6" t="n">
        <v>0.31</v>
      </c>
      <c r="F514" s="6" t="n">
        <v>0.07</v>
      </c>
      <c r="G514" s="6" t="n">
        <v>0.07</v>
      </c>
      <c r="H514" s="6" t="n">
        <f aca="false">E514-F514</f>
        <v>0.24</v>
      </c>
      <c r="I514" s="6" t="n">
        <f aca="false">E514+G514</f>
        <v>0.38</v>
      </c>
      <c r="J514" s="17" t="n">
        <f aca="false">SQRT(C514+E514*$G$4/$G$3)</f>
        <v>1.01896801568718</v>
      </c>
      <c r="K514" s="17" t="n">
        <f aca="false">SQRT(C514+H514*$G$4/$G$3)</f>
        <v>1.01893523818143</v>
      </c>
      <c r="L514" s="17" t="n">
        <f aca="false">SQRT(C514+I514*$G$4/$G$3)</f>
        <v>1.0190007921386</v>
      </c>
      <c r="M514" s="17" t="n">
        <f aca="false">J514-K514</f>
        <v>3.27775057498148E-005</v>
      </c>
      <c r="N514" s="17" t="n">
        <f aca="false">L514-J514</f>
        <v>3.27764514178597E-005</v>
      </c>
      <c r="P514" s="6" t="n">
        <v>17.815815</v>
      </c>
      <c r="Q514" s="8" t="n">
        <v>7.5E-005</v>
      </c>
      <c r="R514" s="8" t="n">
        <v>7.5E-005</v>
      </c>
      <c r="S514" s="17" t="n">
        <f aca="false">P514*J514</f>
        <v>18.1537456583999</v>
      </c>
      <c r="T514" s="17" t="n">
        <f aca="false">(P514-Q514)*K514</f>
        <v>18.1530852802784</v>
      </c>
      <c r="U514" s="17" t="n">
        <f aca="false">(P514+R514)*L514</f>
        <v>18.1544060226541</v>
      </c>
      <c r="V514" s="17" t="n">
        <f aca="false">LN(S514)</f>
        <v>2.89887691178264</v>
      </c>
      <c r="W514" s="17" t="n">
        <f aca="false">ABS(LN(S514)-LN(T514))</f>
        <v>3.63776239602487E-005</v>
      </c>
      <c r="X514" s="17" t="n">
        <f aca="false">ABS(LN(U514)-LN(S514))</f>
        <v>3.63755368271157E-005</v>
      </c>
      <c r="Y514" s="18" t="n">
        <f aca="false">$G$6*(AA514^1.5)</f>
        <v>18.160967203642</v>
      </c>
      <c r="AA514" s="6" t="n">
        <v>0.1352</v>
      </c>
      <c r="AB514" s="6" t="n">
        <v>0.0017</v>
      </c>
      <c r="AC514" s="6" t="n">
        <v>0.0017</v>
      </c>
      <c r="AD514" s="17" t="n">
        <f aca="false">AA514-AB514</f>
        <v>0.1335</v>
      </c>
      <c r="AE514" s="17" t="n">
        <f aca="false">AA514+AC514</f>
        <v>0.1369</v>
      </c>
      <c r="AF514" s="17" t="n">
        <f aca="false">LN(AA514)</f>
        <v>-2.00100011537327</v>
      </c>
      <c r="AG514" s="17" t="n">
        <f aca="false">ABS(LN(AA514)-LN(AD514))</f>
        <v>0.0126536857685595</v>
      </c>
      <c r="AH514" s="17" t="n">
        <f aca="false">ABS(LN(AA514)-LN(AE514))</f>
        <v>0.0124955686855397</v>
      </c>
    </row>
    <row r="515" customFormat="false" ht="12" hidden="false" customHeight="false" outlineLevel="0" collapsed="false">
      <c r="A515" s="6" t="s">
        <v>2870</v>
      </c>
      <c r="B515" s="6" t="s">
        <v>2871</v>
      </c>
      <c r="C515" s="6" t="n">
        <v>0.865</v>
      </c>
      <c r="E515" s="6" t="n">
        <v>0.31</v>
      </c>
      <c r="F515" s="6" t="n">
        <v>0.06</v>
      </c>
      <c r="G515" s="6" t="n">
        <v>0.06</v>
      </c>
      <c r="H515" s="6" t="n">
        <f aca="false">E515-F515</f>
        <v>0.25</v>
      </c>
      <c r="I515" s="6" t="n">
        <f aca="false">E515+G515</f>
        <v>0.37</v>
      </c>
      <c r="J515" s="17" t="n">
        <f aca="false">SQRT(C515+E515*$G$4/$G$3)</f>
        <v>0.930212780493508</v>
      </c>
      <c r="K515" s="17" t="n">
        <f aca="false">SQRT(C515+H515*$G$4/$G$3)</f>
        <v>0.930182004820295</v>
      </c>
      <c r="L515" s="17" t="n">
        <f aca="false">SQRT(C515+I515*$G$4/$G$3)</f>
        <v>0.930243555148556</v>
      </c>
      <c r="M515" s="17" t="n">
        <f aca="false">J515-K515</f>
        <v>3.07756732134124E-005</v>
      </c>
      <c r="N515" s="17" t="n">
        <f aca="false">L515-J515</f>
        <v>3.07746550477495E-005</v>
      </c>
      <c r="P515" s="6" t="n">
        <v>15.7259</v>
      </c>
      <c r="Q515" s="6" t="n">
        <v>0.00011</v>
      </c>
      <c r="R515" s="6" t="n">
        <v>0.00011</v>
      </c>
      <c r="S515" s="17" t="n">
        <f aca="false">P515*J515</f>
        <v>14.6284331647629</v>
      </c>
      <c r="T515" s="17" t="n">
        <f aca="false">(P515-Q515)*K515</f>
        <v>14.6278468695829</v>
      </c>
      <c r="U515" s="17" t="n">
        <f aca="false">(P515+R515)*L515</f>
        <v>14.6290194507017</v>
      </c>
      <c r="V515" s="17" t="n">
        <f aca="false">LN(S515)</f>
        <v>2.68296711187789</v>
      </c>
      <c r="W515" s="17" t="n">
        <f aca="false">ABS(LN(S515)-LN(T515))</f>
        <v>4.0079954068073E-005</v>
      </c>
      <c r="X515" s="17" t="n">
        <f aca="false">ABS(LN(U515)-LN(S515))</f>
        <v>4.00777160383115E-005</v>
      </c>
      <c r="Y515" s="18" t="n">
        <f aca="false">$G$6*(AA515^1.5)</f>
        <v>14.6389281544567</v>
      </c>
      <c r="AA515" s="6" t="n">
        <v>0.1171</v>
      </c>
      <c r="AB515" s="6" t="n">
        <v>0.0015</v>
      </c>
      <c r="AC515" s="6" t="n">
        <v>0.0015</v>
      </c>
      <c r="AD515" s="17" t="n">
        <f aca="false">AA515-AB515</f>
        <v>0.1156</v>
      </c>
      <c r="AE515" s="17" t="n">
        <f aca="false">AA515+AC515</f>
        <v>0.1186</v>
      </c>
      <c r="AF515" s="17" t="n">
        <f aca="false">LN(AA515)</f>
        <v>-2.14472700837847</v>
      </c>
      <c r="AG515" s="17" t="n">
        <f aca="false">ABS(LN(AA515)-LN(AD515))</f>
        <v>0.0128923143653945</v>
      </c>
      <c r="AH515" s="17" t="n">
        <f aca="false">ABS(LN(AA515)-LN(AE515))</f>
        <v>0.0127282159599535</v>
      </c>
    </row>
    <row r="516" customFormat="false" ht="12" hidden="false" customHeight="false" outlineLevel="0" collapsed="false">
      <c r="A516" s="6" t="s">
        <v>2872</v>
      </c>
      <c r="B516" s="6" t="s">
        <v>2873</v>
      </c>
      <c r="C516" s="6" t="n">
        <v>1.079</v>
      </c>
      <c r="E516" s="6" t="n">
        <v>0.0238806909354</v>
      </c>
      <c r="F516" s="6" t="n">
        <v>0.0081804738382154</v>
      </c>
      <c r="G516" s="6" t="n">
        <v>0.0081804738382154</v>
      </c>
      <c r="H516" s="6" t="n">
        <f aca="false">E516-F516</f>
        <v>0.0157002170971846</v>
      </c>
      <c r="I516" s="6" t="n">
        <f aca="false">E516+G516</f>
        <v>0.0320611647736154</v>
      </c>
      <c r="J516" s="17" t="n">
        <f aca="false">SQRT(C516+E516*$G$4/$G$3)</f>
        <v>1.03876021685002</v>
      </c>
      <c r="K516" s="17" t="n">
        <f aca="false">SQRT(C516+H516*$G$4/$G$3)</f>
        <v>1.03875645938137</v>
      </c>
      <c r="L516" s="17" t="n">
        <f aca="false">SQRT(C516+I516*$G$4/$G$3)</f>
        <v>1.03876397430509</v>
      </c>
      <c r="M516" s="17" t="n">
        <f aca="false">J516-K516</f>
        <v>3.75746865621807E-006</v>
      </c>
      <c r="N516" s="17" t="n">
        <f aca="false">L516-J516</f>
        <v>3.75745506420166E-006</v>
      </c>
      <c r="P516" s="6" t="n">
        <v>5.398763</v>
      </c>
      <c r="Q516" s="8" t="n">
        <v>4E-006</v>
      </c>
      <c r="R516" s="8" t="n">
        <v>4E-006</v>
      </c>
      <c r="S516" s="17" t="n">
        <f aca="false">P516*J516</f>
        <v>5.60802022460188</v>
      </c>
      <c r="T516" s="17" t="n">
        <f aca="false">(P516-Q516)*K516</f>
        <v>5.60799578389328</v>
      </c>
      <c r="U516" s="17" t="n">
        <f aca="false">(P516+R516)*L516</f>
        <v>5.60804466526715</v>
      </c>
      <c r="V516" s="17" t="n">
        <f aca="false">LN(S516)</f>
        <v>1.72419775610986</v>
      </c>
      <c r="W516" s="17" t="n">
        <f aca="false">ABS(LN(S516)-LN(T516))</f>
        <v>4.35818004795863E-006</v>
      </c>
      <c r="X516" s="17" t="n">
        <f aca="false">ABS(LN(U516)-LN(S516))</f>
        <v>4.35815332933132E-006</v>
      </c>
      <c r="Y516" s="18" t="n">
        <f aca="false">$G$6*(AA516^1.5)</f>
        <v>5.59888674711694</v>
      </c>
      <c r="AA516" s="6" t="n">
        <v>0.0617</v>
      </c>
      <c r="AB516" s="6" t="n">
        <v>0.00056</v>
      </c>
      <c r="AC516" s="6" t="n">
        <v>0.00056</v>
      </c>
      <c r="AD516" s="17" t="n">
        <f aca="false">AA516-AB516</f>
        <v>0.06114</v>
      </c>
      <c r="AE516" s="17" t="n">
        <f aca="false">AA516+AC516</f>
        <v>0.06226</v>
      </c>
      <c r="AF516" s="17" t="n">
        <f aca="false">LN(AA516)</f>
        <v>-2.7854713480708</v>
      </c>
      <c r="AG516" s="17" t="n">
        <f aca="false">ABS(LN(AA516)-LN(AD516))</f>
        <v>0.00911761444865356</v>
      </c>
      <c r="AH516" s="17" t="n">
        <f aca="false">ABS(LN(AA516)-LN(AE516))</f>
        <v>0.00903523410212026</v>
      </c>
    </row>
    <row r="517" customFormat="false" ht="12" hidden="false" customHeight="false" outlineLevel="0" collapsed="false">
      <c r="A517" s="6" t="s">
        <v>2874</v>
      </c>
      <c r="B517" s="6" t="s">
        <v>2873</v>
      </c>
      <c r="C517" s="6" t="n">
        <v>1.079</v>
      </c>
      <c r="E517" s="6" t="n">
        <v>0.015</v>
      </c>
      <c r="F517" s="6" t="n">
        <v>0.011</v>
      </c>
      <c r="G517" s="6" t="n">
        <v>0.008</v>
      </c>
      <c r="H517" s="6" t="n">
        <f aca="false">E517-F517</f>
        <v>0.004</v>
      </c>
      <c r="I517" s="6" t="n">
        <f aca="false">E517+G517</f>
        <v>0.023</v>
      </c>
      <c r="J517" s="17" t="n">
        <f aca="false">SQRT(C517+E517*$G$4/$G$3)</f>
        <v>1.03875613775587</v>
      </c>
      <c r="K517" s="17" t="n">
        <f aca="false">SQRT(C517+H517*$G$4/$G$3)</f>
        <v>1.03875108519484</v>
      </c>
      <c r="L517" s="17" t="n">
        <f aca="false">SQRT(C517+I517*$G$4/$G$3)</f>
        <v>1.03875981233027</v>
      </c>
      <c r="M517" s="17" t="n">
        <f aca="false">J517-K517</f>
        <v>5.05256102623086E-006</v>
      </c>
      <c r="N517" s="17" t="n">
        <f aca="false">L517-J517</f>
        <v>3.67457440120234E-006</v>
      </c>
      <c r="P517" s="6" t="n">
        <v>9.605065</v>
      </c>
      <c r="Q517" s="8" t="n">
        <v>7.2E-005</v>
      </c>
      <c r="R517" s="8" t="n">
        <v>7.2E-005</v>
      </c>
      <c r="S517" s="17" t="n">
        <f aca="false">P517*J517</f>
        <v>9.97732022229408</v>
      </c>
      <c r="T517" s="17" t="n">
        <f aca="false">(P517-Q517)*K517</f>
        <v>9.97719690203887</v>
      </c>
      <c r="U517" s="17" t="n">
        <f aca="false">(P517+R517)*L517</f>
        <v>9.97743030752654</v>
      </c>
      <c r="V517" s="17" t="n">
        <f aca="false">LN(S517)</f>
        <v>2.30031453946663</v>
      </c>
      <c r="W517" s="17" t="n">
        <f aca="false">ABS(LN(S517)-LN(T517))</f>
        <v>1.23601342432167E-005</v>
      </c>
      <c r="X517" s="17" t="n">
        <f aca="false">ABS(LN(U517)-LN(S517))</f>
        <v>1.10334862162276E-005</v>
      </c>
      <c r="Y517" s="18" t="n">
        <f aca="false">$G$6*(AA517^1.5)</f>
        <v>9.9608024336205</v>
      </c>
      <c r="AA517" s="6" t="n">
        <v>0.09059</v>
      </c>
      <c r="AB517" s="6" t="n">
        <v>0.00082</v>
      </c>
      <c r="AC517" s="6" t="n">
        <v>0.00082</v>
      </c>
      <c r="AD517" s="17" t="n">
        <f aca="false">AA517-AB517</f>
        <v>0.08977</v>
      </c>
      <c r="AE517" s="17" t="n">
        <f aca="false">AA517+AC517</f>
        <v>0.09141</v>
      </c>
      <c r="AF517" s="17" t="n">
        <f aca="false">LN(AA517)</f>
        <v>-2.40141144730094</v>
      </c>
      <c r="AG517" s="17" t="n">
        <f aca="false">ABS(LN(AA517)-LN(AD517))</f>
        <v>0.00909298791259916</v>
      </c>
      <c r="AH517" s="17" t="n">
        <f aca="false">ABS(LN(AA517)-LN(AE517))</f>
        <v>0.00901104998453128</v>
      </c>
    </row>
    <row r="518" customFormat="false" ht="12" hidden="false" customHeight="false" outlineLevel="0" collapsed="false">
      <c r="A518" s="6" t="s">
        <v>2875</v>
      </c>
      <c r="B518" s="6" t="s">
        <v>2873</v>
      </c>
      <c r="C518" s="6" t="n">
        <v>1.079</v>
      </c>
      <c r="E518" s="6" t="n">
        <v>0.947</v>
      </c>
      <c r="F518" s="6" t="n">
        <v>0.035</v>
      </c>
      <c r="G518" s="6" t="n">
        <v>0.035</v>
      </c>
      <c r="H518" s="6" t="n">
        <f aca="false">E518-F518</f>
        <v>0.912</v>
      </c>
      <c r="I518" s="6" t="n">
        <f aca="false">E518+G518</f>
        <v>0.982</v>
      </c>
      <c r="J518" s="17" t="n">
        <f aca="false">SQRT(C518+E518*$G$4/$G$3)</f>
        <v>1.03918413825588</v>
      </c>
      <c r="K518" s="17" t="n">
        <f aca="false">SQRT(C518+H518*$G$4/$G$3)</f>
        <v>1.0391680684614</v>
      </c>
      <c r="L518" s="17" t="n">
        <f aca="false">SQRT(C518+I518*$G$4/$G$3)</f>
        <v>1.03920020780186</v>
      </c>
      <c r="M518" s="17" t="n">
        <f aca="false">J518-K518</f>
        <v>1.60697944759924E-005</v>
      </c>
      <c r="N518" s="17" t="n">
        <f aca="false">L518-J518</f>
        <v>1.60695459787696E-005</v>
      </c>
      <c r="P518" s="6" t="n">
        <v>580</v>
      </c>
      <c r="Q518" s="6" t="n">
        <v>15</v>
      </c>
      <c r="R518" s="6" t="n">
        <v>15</v>
      </c>
      <c r="S518" s="17" t="n">
        <f aca="false">P518*J518</f>
        <v>602.72680018841</v>
      </c>
      <c r="T518" s="17" t="n">
        <f aca="false">(P518-Q518)*K518</f>
        <v>587.129958680693</v>
      </c>
      <c r="U518" s="17" t="n">
        <f aca="false">(P518+R518)*L518</f>
        <v>618.324123642106</v>
      </c>
      <c r="V518" s="17" t="n">
        <f aca="false">LN(S518)</f>
        <v>6.4014640263801</v>
      </c>
      <c r="W518" s="17" t="n">
        <f aca="false">ABS(LN(S518)-LN(T518))</f>
        <v>0.0262178363701722</v>
      </c>
      <c r="X518" s="17" t="n">
        <f aca="false">ABS(LN(U518)-LN(S518))</f>
        <v>0.0255487655030588</v>
      </c>
      <c r="Y518" s="18" t="n">
        <f aca="false">$G$6*(AA518^1.5)</f>
        <v>605.154114231821</v>
      </c>
      <c r="AA518" s="6" t="n">
        <v>1.4</v>
      </c>
      <c r="AB518" s="6" t="n">
        <v>0.03</v>
      </c>
      <c r="AC518" s="6" t="n">
        <v>0.03</v>
      </c>
      <c r="AD518" s="17" t="n">
        <f aca="false">AA518-AB518</f>
        <v>1.37</v>
      </c>
      <c r="AE518" s="17" t="n">
        <f aca="false">AA518+AC518</f>
        <v>1.43</v>
      </c>
      <c r="AF518" s="17" t="n">
        <f aca="false">LN(AA518)</f>
        <v>0.336472236621213</v>
      </c>
      <c r="AG518" s="17" t="n">
        <f aca="false">ABS(LN(AA518)-LN(AD518))</f>
        <v>0.0216614967811795</v>
      </c>
      <c r="AH518" s="17" t="n">
        <f aca="false">ABS(LN(AA518)-LN(AE518))</f>
        <v>0.021202207650603</v>
      </c>
    </row>
    <row r="519" customFormat="false" ht="12" hidden="false" customHeight="false" outlineLevel="0" collapsed="false">
      <c r="A519" s="6" t="s">
        <v>2879</v>
      </c>
      <c r="B519" s="6" t="s">
        <v>2880</v>
      </c>
      <c r="C519" s="6" t="n">
        <v>1.36</v>
      </c>
      <c r="E519" s="6" t="n">
        <v>0.433</v>
      </c>
      <c r="F519" s="6" t="n">
        <v>0.042</v>
      </c>
      <c r="G519" s="6" t="n">
        <v>0.041</v>
      </c>
      <c r="H519" s="6" t="n">
        <f aca="false">E519-F519</f>
        <v>0.391</v>
      </c>
      <c r="I519" s="6" t="n">
        <f aca="false">E519+G519</f>
        <v>0.474</v>
      </c>
      <c r="J519" s="17" t="n">
        <f aca="false">SQRT(C519+E519*$G$4/$G$3)</f>
        <v>1.16636751907042</v>
      </c>
      <c r="K519" s="17" t="n">
        <f aca="false">SQRT(C519+H519*$G$4/$G$3)</f>
        <v>1.1663503380679</v>
      </c>
      <c r="L519" s="17" t="n">
        <f aca="false">SQRT(C519+I519*$G$4/$G$3)</f>
        <v>1.16638429075733</v>
      </c>
      <c r="M519" s="17" t="n">
        <f aca="false">J519-K519</f>
        <v>1.71810025160202E-005</v>
      </c>
      <c r="N519" s="17" t="n">
        <f aca="false">L519-J519</f>
        <v>1.67716869157175E-005</v>
      </c>
      <c r="P519" s="6" t="n">
        <v>4.885525</v>
      </c>
      <c r="Q519" s="8" t="n">
        <v>4E-005</v>
      </c>
      <c r="R519" s="8" t="n">
        <v>4E-005</v>
      </c>
      <c r="S519" s="17" t="n">
        <f aca="false">P519*J519</f>
        <v>5.69831767360651</v>
      </c>
      <c r="T519" s="17" t="n">
        <f aca="false">(P519-Q519)*K519</f>
        <v>5.69818708137567</v>
      </c>
      <c r="U519" s="17" t="n">
        <f aca="false">(P519+R519)*L519</f>
        <v>5.69844626747386</v>
      </c>
      <c r="V519" s="17" t="n">
        <f aca="false">LN(S519)</f>
        <v>1.74017098629534</v>
      </c>
      <c r="W519" s="17" t="n">
        <f aca="false">ABS(LN(S519)-LN(T519))</f>
        <v>2.29179443442806E-005</v>
      </c>
      <c r="X519" s="17" t="n">
        <f aca="false">ABS(LN(U519)-LN(S519))</f>
        <v>2.25667335076452E-005</v>
      </c>
      <c r="Y519" s="18" t="n">
        <f aca="false">$G$6*(AA519^1.5)</f>
        <v>5.70265248152835</v>
      </c>
      <c r="AA519" s="6" t="n">
        <v>0.06246</v>
      </c>
      <c r="AB519" s="6" t="n">
        <v>0.00046</v>
      </c>
      <c r="AC519" s="6" t="n">
        <v>0.00046</v>
      </c>
      <c r="AD519" s="17" t="n">
        <f aca="false">AA519-AB519</f>
        <v>0.062</v>
      </c>
      <c r="AE519" s="17" t="n">
        <f aca="false">AA519+AC519</f>
        <v>0.06292</v>
      </c>
      <c r="AF519" s="17" t="n">
        <f aca="false">LN(AA519)</f>
        <v>-2.7732289271272</v>
      </c>
      <c r="AG519" s="17" t="n">
        <f aca="false">ABS(LN(AA519)-LN(AD519))</f>
        <v>0.00739196680984122</v>
      </c>
      <c r="AH519" s="17" t="n">
        <f aca="false">ABS(LN(AA519)-LN(AE519))</f>
        <v>0.00733772633514462</v>
      </c>
    </row>
    <row r="520" customFormat="false" ht="12" hidden="false" customHeight="false" outlineLevel="0" collapsed="false">
      <c r="A520" s="6" t="s">
        <v>2887</v>
      </c>
      <c r="B520" s="6" t="s">
        <v>2888</v>
      </c>
      <c r="C520" s="6" t="n">
        <v>1.4</v>
      </c>
      <c r="E520" s="6" t="n">
        <v>0.68</v>
      </c>
      <c r="F520" s="6" t="n">
        <v>0.09</v>
      </c>
      <c r="G520" s="6" t="n">
        <v>0.09</v>
      </c>
      <c r="H520" s="6" t="n">
        <f aca="false">E520-F520</f>
        <v>0.59</v>
      </c>
      <c r="I520" s="6" t="n">
        <f aca="false">E520+G520</f>
        <v>0.77</v>
      </c>
      <c r="J520" s="17" t="n">
        <f aca="false">SQRT(C520+E520*$G$4/$G$3)</f>
        <v>1.1834901304569</v>
      </c>
      <c r="K520" s="17" t="n">
        <f aca="false">SQRT(C520+H520*$G$4/$G$3)</f>
        <v>1.18345384639028</v>
      </c>
      <c r="L520" s="17" t="n">
        <f aca="false">SQRT(C520+I520*$G$4/$G$3)</f>
        <v>1.18352641341114</v>
      </c>
      <c r="M520" s="17" t="n">
        <f aca="false">J520-K520</f>
        <v>3.62840666197073E-005</v>
      </c>
      <c r="N520" s="17" t="n">
        <f aca="false">L520-J520</f>
        <v>3.6282954237743E-005</v>
      </c>
      <c r="P520" s="6" t="n">
        <v>7.340718</v>
      </c>
      <c r="Q520" s="8" t="n">
        <v>1E-006</v>
      </c>
      <c r="R520" s="8" t="n">
        <v>1E-006</v>
      </c>
      <c r="S520" s="17" t="n">
        <f aca="false">P520*J520</f>
        <v>8.68766730346731</v>
      </c>
      <c r="T520" s="17" t="n">
        <f aca="false">(P520-Q520)*K520</f>
        <v>8.68739976891252</v>
      </c>
      <c r="U520" s="17" t="n">
        <f aca="false">(P520+R520)*L520</f>
        <v>8.68793482992899</v>
      </c>
      <c r="V520" s="17" t="n">
        <f aca="false">LN(S520)</f>
        <v>2.16190446865855</v>
      </c>
      <c r="W520" s="17" t="n">
        <f aca="false">ABS(LN(S520)-LN(T520))</f>
        <v>3.07952255607091E-005</v>
      </c>
      <c r="X520" s="17" t="n">
        <f aca="false">ABS(LN(U520)-LN(S520))</f>
        <v>3.07933457093235E-005</v>
      </c>
      <c r="Y520" s="18" t="n">
        <f aca="false">$G$6*(AA520^1.5)</f>
        <v>8.89391277368332</v>
      </c>
      <c r="AA520" s="6" t="n">
        <v>0.084</v>
      </c>
      <c r="AB520" s="6" t="n">
        <v>0.014</v>
      </c>
      <c r="AC520" s="6" t="n">
        <v>0.014</v>
      </c>
      <c r="AD520" s="17" t="n">
        <f aca="false">AA520-AB520</f>
        <v>0.07</v>
      </c>
      <c r="AE520" s="17" t="n">
        <f aca="false">AA520+AC520</f>
        <v>0.098</v>
      </c>
      <c r="AF520" s="17" t="n">
        <f aca="false">LN(AA520)</f>
        <v>-2.47693848013882</v>
      </c>
      <c r="AG520" s="17" t="n">
        <f aca="false">ABS(LN(AA520)-LN(AD520))</f>
        <v>0.182321556793954</v>
      </c>
      <c r="AH520" s="17" t="n">
        <f aca="false">ABS(LN(AA520)-LN(AE520))</f>
        <v>0.154150679827259</v>
      </c>
    </row>
    <row r="521" customFormat="false" ht="12" hidden="false" customHeight="false" outlineLevel="0" collapsed="false">
      <c r="A521" s="6" t="s">
        <v>2889</v>
      </c>
      <c r="B521" s="6" t="s">
        <v>2890</v>
      </c>
      <c r="C521" s="6" t="n">
        <v>0.88</v>
      </c>
      <c r="E521" s="6" t="n">
        <v>9.9</v>
      </c>
      <c r="F521" s="6" t="n">
        <v>0.5</v>
      </c>
      <c r="G521" s="6" t="n">
        <v>0.5</v>
      </c>
      <c r="H521" s="6" t="n">
        <f aca="false">E521-F521</f>
        <v>9.4</v>
      </c>
      <c r="I521" s="6" t="n">
        <f aca="false">E521+G521</f>
        <v>10.4</v>
      </c>
      <c r="J521" s="17" t="n">
        <f aca="false">SQRT(C521+E521*$G$4/$G$3)</f>
        <v>0.943105009436133</v>
      </c>
      <c r="K521" s="17" t="n">
        <f aca="false">SQRT(C521+H521*$G$4/$G$3)</f>
        <v>0.942852021602819</v>
      </c>
      <c r="L521" s="17" t="n">
        <f aca="false">SQRT(C521+I521*$G$4/$G$3)</f>
        <v>0.943357929423682</v>
      </c>
      <c r="M521" s="17" t="n">
        <f aca="false">J521-K521</f>
        <v>0.000252987833314289</v>
      </c>
      <c r="N521" s="17" t="n">
        <f aca="false">L521-J521</f>
        <v>0.000252919987548284</v>
      </c>
      <c r="P521" s="6" t="n">
        <v>8.884924</v>
      </c>
      <c r="Q521" s="8" t="n">
        <v>2E-006</v>
      </c>
      <c r="R521" s="8" t="n">
        <v>2E-006</v>
      </c>
      <c r="S521" s="17" t="n">
        <f aca="false">P521*J521</f>
        <v>8.37941633285933</v>
      </c>
      <c r="T521" s="17" t="n">
        <f aca="false">(P521-Q521)*K521</f>
        <v>8.37716666948336</v>
      </c>
      <c r="U521" s="17" t="n">
        <f aca="false">(P521+R521)*L521</f>
        <v>8.38166539444264</v>
      </c>
      <c r="V521" s="17" t="n">
        <f aca="false">LN(S521)</f>
        <v>2.12577826205153</v>
      </c>
      <c r="W521" s="17" t="n">
        <f aca="false">ABS(LN(S521)-LN(T521))</f>
        <v>0.000268510995251159</v>
      </c>
      <c r="X521" s="17" t="n">
        <f aca="false">ABS(LN(U521)-LN(S521))</f>
        <v>0.000268367117754575</v>
      </c>
      <c r="Y521" s="18" t="n">
        <f aca="false">$G$6*(AA521^1.5)</f>
        <v>8.26625726155756</v>
      </c>
      <c r="AA521" s="6" t="n">
        <v>0.08</v>
      </c>
      <c r="AB521" s="6" t="n">
        <v>0.005</v>
      </c>
      <c r="AC521" s="6" t="n">
        <v>0.005</v>
      </c>
      <c r="AD521" s="17" t="n">
        <f aca="false">AA521-AB521</f>
        <v>0.075</v>
      </c>
      <c r="AE521" s="17" t="n">
        <f aca="false">AA521+AC521</f>
        <v>0.085</v>
      </c>
      <c r="AF521" s="17" t="n">
        <f aca="false">LN(AA521)</f>
        <v>-2.52572864430826</v>
      </c>
      <c r="AG521" s="17" t="n">
        <f aca="false">ABS(LN(AA521)-LN(AD521))</f>
        <v>0.0645385211375711</v>
      </c>
      <c r="AH521" s="17" t="n">
        <f aca="false">ABS(LN(AA521)-LN(AE521))</f>
        <v>0.060624621816435</v>
      </c>
    </row>
    <row r="522" customFormat="false" ht="12" hidden="false" customHeight="false" outlineLevel="0" collapsed="false">
      <c r="A522" s="6" t="s">
        <v>2891</v>
      </c>
      <c r="B522" s="6" t="s">
        <v>2892</v>
      </c>
      <c r="C522" s="6" t="n">
        <v>1.2</v>
      </c>
      <c r="E522" s="6" t="n">
        <v>1.96</v>
      </c>
      <c r="F522" s="6" t="n">
        <v>0.25</v>
      </c>
      <c r="G522" s="6" t="n">
        <v>0.25</v>
      </c>
      <c r="H522" s="6" t="n">
        <f aca="false">E522-F522</f>
        <v>1.71</v>
      </c>
      <c r="I522" s="6" t="n">
        <f aca="false">E522+G522</f>
        <v>2.21</v>
      </c>
      <c r="J522" s="17" t="n">
        <f aca="false">SQRT(C522+E522*$G$4/$G$3)</f>
        <v>1.09629846611102</v>
      </c>
      <c r="K522" s="17" t="n">
        <f aca="false">SQRT(C522+H522*$G$4/$G$3)</f>
        <v>1.09618965727007</v>
      </c>
      <c r="L522" s="17" t="n">
        <f aca="false">SQRT(C522+I522*$G$4/$G$3)</f>
        <v>1.09640726415365</v>
      </c>
      <c r="M522" s="17" t="n">
        <f aca="false">J522-K522</f>
        <v>0.000108808840950658</v>
      </c>
      <c r="N522" s="17" t="n">
        <f aca="false">L522-J522</f>
        <v>0.000108798042623981</v>
      </c>
      <c r="P522" s="6" t="n">
        <v>1.54492875</v>
      </c>
      <c r="Q522" s="8" t="n">
        <v>2.7E-007</v>
      </c>
      <c r="R522" s="8" t="n">
        <v>2.7E-007</v>
      </c>
      <c r="S522" s="17" t="n">
        <f aca="false">P522*J522</f>
        <v>1.69370301887582</v>
      </c>
      <c r="T522" s="17" t="n">
        <f aca="false">(P522-Q522)*K522</f>
        <v>1.69353462099798</v>
      </c>
      <c r="U522" s="17" t="n">
        <f aca="false">(P522+R522)*L522</f>
        <v>1.69387140012978</v>
      </c>
      <c r="V522" s="17" t="n">
        <f aca="false">LN(S522)</f>
        <v>0.526917267328077</v>
      </c>
      <c r="W522" s="17" t="n">
        <f aca="false">ABS(LN(S522)-LN(T522))</f>
        <v>9.94308022576051E-005</v>
      </c>
      <c r="X522" s="17" t="n">
        <f aca="false">ABS(LN(U522)-LN(S522))</f>
        <v>9.94111026159095E-005</v>
      </c>
      <c r="Y522" s="18" t="n">
        <f aca="false">$G$6*(AA522^1.5)</f>
        <v>1.71163431134504</v>
      </c>
      <c r="AA522" s="6" t="n">
        <v>0.028</v>
      </c>
      <c r="AB522" s="6" t="n">
        <v>0.003</v>
      </c>
      <c r="AC522" s="6" t="n">
        <v>0.003</v>
      </c>
      <c r="AD522" s="17" t="n">
        <f aca="false">AA522-AB522</f>
        <v>0.025</v>
      </c>
      <c r="AE522" s="17" t="n">
        <f aca="false">AA522+AC522</f>
        <v>0.031</v>
      </c>
      <c r="AF522" s="17" t="n">
        <f aca="false">LN(AA522)</f>
        <v>-3.57555076880693</v>
      </c>
      <c r="AG522" s="17" t="n">
        <f aca="false">ABS(LN(AA522)-LN(AD522))</f>
        <v>0.113328685307003</v>
      </c>
      <c r="AH522" s="17" t="n">
        <f aca="false">ABS(LN(AA522)-LN(AE522))</f>
        <v>0.101782694309942</v>
      </c>
    </row>
    <row r="523" customFormat="false" ht="12" hidden="false" customHeight="false" outlineLevel="0" collapsed="false">
      <c r="A523" s="6" t="s">
        <v>2893</v>
      </c>
      <c r="B523" s="6" t="s">
        <v>2894</v>
      </c>
      <c r="C523" s="6" t="n">
        <v>0.95</v>
      </c>
      <c r="E523" s="6" t="n">
        <v>0.43</v>
      </c>
      <c r="F523" s="6" t="n">
        <v>0.032</v>
      </c>
      <c r="G523" s="6" t="n">
        <v>0.032</v>
      </c>
      <c r="H523" s="6" t="n">
        <f aca="false">E523-F523</f>
        <v>0.398</v>
      </c>
      <c r="I523" s="6" t="n">
        <f aca="false">E523+G523</f>
        <v>0.462</v>
      </c>
      <c r="J523" s="17" t="n">
        <f aca="false">SQRT(C523+E523*$G$4/$G$3)</f>
        <v>0.974889904962291</v>
      </c>
      <c r="K523" s="17" t="n">
        <f aca="false">SQRT(C523+H523*$G$4/$G$3)</f>
        <v>0.974874243607694</v>
      </c>
      <c r="L523" s="17" t="n">
        <f aca="false">SQRT(C523+I523*$G$4/$G$3)</f>
        <v>0.974905566065297</v>
      </c>
      <c r="M523" s="17" t="n">
        <f aca="false">J523-K523</f>
        <v>1.56613545976292E-005</v>
      </c>
      <c r="N523" s="17" t="n">
        <f aca="false">L523-J523</f>
        <v>1.56611030059928E-005</v>
      </c>
      <c r="P523" s="6" t="n">
        <v>3.5787087</v>
      </c>
      <c r="Q523" s="8" t="n">
        <v>2.3E-007</v>
      </c>
      <c r="R523" s="8" t="n">
        <v>2.3E-007</v>
      </c>
      <c r="S523" s="17" t="n">
        <f aca="false">P523*J523</f>
        <v>3.48884698443073</v>
      </c>
      <c r="T523" s="17" t="n">
        <f aca="false">(P523-Q523)*K523</f>
        <v>3.4887907127837</v>
      </c>
      <c r="U523" s="17" t="n">
        <f aca="false">(P523+R523)*L523</f>
        <v>3.48890325518458</v>
      </c>
      <c r="V523" s="17" t="n">
        <f aca="false">LN(S523)</f>
        <v>1.2495713046739</v>
      </c>
      <c r="W523" s="17" t="n">
        <f aca="false">ABS(LN(S523)-LN(T523))</f>
        <v>1.61291398239616E-005</v>
      </c>
      <c r="X523" s="17" t="n">
        <f aca="false">ABS(LN(U523)-LN(S523))</f>
        <v>1.61286236759484E-005</v>
      </c>
      <c r="Y523" s="18" t="n">
        <f aca="false">$G$6*(AA523^1.5)</f>
        <v>3.48848978922475</v>
      </c>
      <c r="AA523" s="6" t="n">
        <v>0.04501</v>
      </c>
      <c r="AB523" s="6" t="n">
        <v>0.00063</v>
      </c>
      <c r="AC523" s="6" t="n">
        <v>0.00063</v>
      </c>
      <c r="AD523" s="17" t="n">
        <f aca="false">AA523-AB523</f>
        <v>0.04438</v>
      </c>
      <c r="AE523" s="17" t="n">
        <f aca="false">AA523+AC523</f>
        <v>0.04564</v>
      </c>
      <c r="AF523" s="17" t="n">
        <f aca="false">LN(AA523)</f>
        <v>-3.1008705916773</v>
      </c>
      <c r="AG523" s="17" t="n">
        <f aca="false">ABS(LN(AA523)-LN(AD523))</f>
        <v>0.0140957698003934</v>
      </c>
      <c r="AH523" s="17" t="n">
        <f aca="false">ABS(LN(AA523)-LN(AE523))</f>
        <v>0.0138998376890336</v>
      </c>
    </row>
    <row r="524" customFormat="false" ht="12" hidden="false" customHeight="false" outlineLevel="0" collapsed="false">
      <c r="A524" s="6" t="s">
        <v>2895</v>
      </c>
      <c r="B524" s="6" t="s">
        <v>2896</v>
      </c>
      <c r="C524" s="6" t="n">
        <v>0.81</v>
      </c>
      <c r="E524" s="6" t="n">
        <v>0.00531730799484</v>
      </c>
      <c r="F524" s="6" t="n">
        <v>0.00128999779756474</v>
      </c>
      <c r="G524" s="6" t="n">
        <v>0.00128999779756474</v>
      </c>
      <c r="H524" s="6" t="n">
        <f aca="false">E524-F524</f>
        <v>0.00402731019727526</v>
      </c>
      <c r="I524" s="6" t="n">
        <f aca="false">E524+G524</f>
        <v>0.00660730579240474</v>
      </c>
      <c r="J524" s="17" t="n">
        <f aca="false">SQRT(C524+E524*$G$4/$G$3)</f>
        <v>0.900002818902511</v>
      </c>
      <c r="K524" s="17" t="n">
        <f aca="false">SQRT(C524+H524*$G$4/$G$3)</f>
        <v>0.900002135027565</v>
      </c>
      <c r="L524" s="17" t="n">
        <f aca="false">SQRT(C524+I524*$G$4/$G$3)</f>
        <v>0.900003502776937</v>
      </c>
      <c r="M524" s="17" t="n">
        <f aca="false">J524-K524</f>
        <v>6.83874945783813E-007</v>
      </c>
      <c r="N524" s="17" t="n">
        <f aca="false">L524-J524</f>
        <v>6.8387442631046E-007</v>
      </c>
      <c r="P524" s="6" t="n">
        <v>0.35500745</v>
      </c>
      <c r="Q524" s="8" t="n">
        <v>6E-008</v>
      </c>
      <c r="R524" s="8" t="n">
        <v>6E-008</v>
      </c>
      <c r="S524" s="17" t="n">
        <f aca="false">P524*J524</f>
        <v>0.319507705731392</v>
      </c>
      <c r="T524" s="17" t="n">
        <f aca="false">(P524-Q524)*K524</f>
        <v>0.319507408950563</v>
      </c>
      <c r="U524" s="17" t="n">
        <f aca="false">(P524+R524)*L524</f>
        <v>0.319508002512119</v>
      </c>
      <c r="V524" s="17" t="n">
        <f aca="false">LN(S524)</f>
        <v>-1.14097388736026</v>
      </c>
      <c r="W524" s="17" t="n">
        <f aca="false">ABS(LN(S524)-LN(T524))</f>
        <v>9.28869511751529E-007</v>
      </c>
      <c r="X524" s="17" t="n">
        <f aca="false">ABS(LN(U524)-LN(S524))</f>
        <v>9.28868328253785E-007</v>
      </c>
      <c r="Y524" s="18" t="n">
        <f aca="false">$G$6*(AA524^1.5)</f>
        <v>0.365320410292493</v>
      </c>
      <c r="AA524" s="6" t="n">
        <v>0.01</v>
      </c>
      <c r="AB524" s="6" t="n">
        <v>0.011</v>
      </c>
      <c r="AC524" s="6" t="n">
        <v>0.0025</v>
      </c>
      <c r="AD524" s="17" t="n">
        <f aca="false">AA524-AB524</f>
        <v>-0.000999999999999999</v>
      </c>
      <c r="AE524" s="17" t="n">
        <f aca="false">AA524+AC524</f>
        <v>0.0125</v>
      </c>
      <c r="AF524" s="17" t="n">
        <f aca="false">LN(AA524)</f>
        <v>-4.60517018598809</v>
      </c>
      <c r="AG524" s="17" t="e">
        <f aca="false">ABS(LN(AA524)-LN(AD524))</f>
        <v>#VALUE!</v>
      </c>
      <c r="AH524" s="17" t="n">
        <f aca="false">ABS(LN(AA524)-LN(AE524))</f>
        <v>0.22314355131421</v>
      </c>
    </row>
    <row r="525" customFormat="false" ht="12" hidden="false" customHeight="false" outlineLevel="0" collapsed="false">
      <c r="A525" s="6" t="s">
        <v>2897</v>
      </c>
      <c r="B525" s="6" t="s">
        <v>2898</v>
      </c>
      <c r="C525" s="6" t="n">
        <v>1.165</v>
      </c>
      <c r="E525" s="6" t="n">
        <v>0.034285</v>
      </c>
      <c r="F525" s="6" t="n">
        <v>0.018872</v>
      </c>
      <c r="G525" s="6" t="n">
        <v>0.023276</v>
      </c>
      <c r="H525" s="6" t="n">
        <f aca="false">E525-F525</f>
        <v>0.015413</v>
      </c>
      <c r="I525" s="6" t="n">
        <f aca="false">E525+G525</f>
        <v>0.057561</v>
      </c>
      <c r="J525" s="17" t="n">
        <f aca="false">SQRT(C525+E525*$G$4/$G$3)</f>
        <v>1.07936681272181</v>
      </c>
      <c r="K525" s="17" t="n">
        <f aca="false">SQRT(C525+H525*$G$4/$G$3)</f>
        <v>1.07935847049535</v>
      </c>
      <c r="L525" s="17" t="n">
        <f aca="false">SQRT(C525+I525*$G$4/$G$3)</f>
        <v>1.07937710161472</v>
      </c>
      <c r="M525" s="17" t="n">
        <f aca="false">J525-K525</f>
        <v>8.3422264534061E-006</v>
      </c>
      <c r="N525" s="17" t="n">
        <f aca="false">L525-J525</f>
        <v>1.02888929158773E-005</v>
      </c>
      <c r="P525" s="6" t="n">
        <v>13.4845</v>
      </c>
      <c r="Q525" s="6" t="n">
        <v>0.0002</v>
      </c>
      <c r="R525" s="6" t="n">
        <v>0.0002</v>
      </c>
      <c r="S525" s="17" t="n">
        <f aca="false">P525*J525</f>
        <v>14.5547217861472</v>
      </c>
      <c r="T525" s="17" t="n">
        <f aca="false">(P525-Q525)*K525</f>
        <v>14.5543934237005</v>
      </c>
      <c r="U525" s="17" t="n">
        <f aca="false">(P525+R525)*L525</f>
        <v>14.555076402144</v>
      </c>
      <c r="V525" s="17" t="n">
        <f aca="false">LN(S525)</f>
        <v>2.67791546235651</v>
      </c>
      <c r="W525" s="17" t="n">
        <f aca="false">ABS(LN(S525)-LN(T525))</f>
        <v>2.25607988673104E-005</v>
      </c>
      <c r="X525" s="17" t="n">
        <f aca="false">ABS(LN(U525)-LN(S525))</f>
        <v>2.43640299095738E-005</v>
      </c>
      <c r="Y525" s="18" t="n">
        <f aca="false">$G$6*(AA525^1.5)</f>
        <v>14.6201803290025</v>
      </c>
      <c r="AA525" s="6" t="n">
        <v>0.117</v>
      </c>
      <c r="AB525" s="6" t="n">
        <v>0.002</v>
      </c>
      <c r="AC525" s="6" t="n">
        <v>0.002</v>
      </c>
      <c r="AD525" s="17" t="n">
        <f aca="false">AA525-AB525</f>
        <v>0.115</v>
      </c>
      <c r="AE525" s="17" t="n">
        <f aca="false">AA525+AC525</f>
        <v>0.119</v>
      </c>
      <c r="AF525" s="17" t="n">
        <f aca="false">LN(AA525)</f>
        <v>-2.14558134418438</v>
      </c>
      <c r="AG525" s="17" t="n">
        <f aca="false">ABS(LN(AA525)-LN(AD525))</f>
        <v>0.0172418064345061</v>
      </c>
      <c r="AH525" s="17" t="n">
        <f aca="false">ABS(LN(AA525)-LN(AE525))</f>
        <v>0.0169495583137733</v>
      </c>
    </row>
    <row r="526" customFormat="false" ht="12" hidden="false" customHeight="false" outlineLevel="0" collapsed="false">
      <c r="A526" s="6" t="s">
        <v>2899</v>
      </c>
      <c r="B526" s="6" t="s">
        <v>2898</v>
      </c>
      <c r="C526" s="6" t="n">
        <v>1.165</v>
      </c>
      <c r="E526" s="6" t="n">
        <v>0.018558</v>
      </c>
      <c r="F526" s="6" t="n">
        <v>0.007234</v>
      </c>
      <c r="G526" s="6" t="n">
        <v>0.005976</v>
      </c>
      <c r="H526" s="6" t="n">
        <f aca="false">E526-F526</f>
        <v>0.011324</v>
      </c>
      <c r="I526" s="6" t="n">
        <f aca="false">E526+G526</f>
        <v>0.024534</v>
      </c>
      <c r="J526" s="17" t="n">
        <f aca="false">SQRT(C526+E526*$G$4/$G$3)</f>
        <v>1.07935986072356</v>
      </c>
      <c r="K526" s="17" t="n">
        <f aca="false">SQRT(C526+H526*$G$4/$G$3)</f>
        <v>1.07935666297499</v>
      </c>
      <c r="L526" s="17" t="n">
        <f aca="false">SQRT(C526+I526*$G$4/$G$3)</f>
        <v>1.07936250237324</v>
      </c>
      <c r="M526" s="17" t="n">
        <f aca="false">J526-K526</f>
        <v>3.19774857149291E-006</v>
      </c>
      <c r="N526" s="17" t="n">
        <f aca="false">L526-J526</f>
        <v>2.64164967789249E-006</v>
      </c>
      <c r="P526" s="6" t="n">
        <v>27.4029</v>
      </c>
      <c r="Q526" s="6" t="n">
        <v>0.0006</v>
      </c>
      <c r="R526" s="6" t="n">
        <v>0.0008</v>
      </c>
      <c r="S526" s="17" t="n">
        <f aca="false">P526*J526</f>
        <v>29.5775903274216</v>
      </c>
      <c r="T526" s="17" t="n">
        <f aca="false">(P526-Q526)*K526</f>
        <v>29.5768550858394</v>
      </c>
      <c r="U526" s="17" t="n">
        <f aca="false">(P526+R526)*L526</f>
        <v>29.5785262062854</v>
      </c>
      <c r="V526" s="17" t="n">
        <f aca="false">LN(S526)</f>
        <v>3.38701699106449</v>
      </c>
      <c r="W526" s="17" t="n">
        <f aca="false">ABS(LN(S526)-LN(T526))</f>
        <v>2.48583712352257E-005</v>
      </c>
      <c r="X526" s="17" t="n">
        <f aca="false">ABS(LN(U526)-LN(S526))</f>
        <v>3.1640983850334E-005</v>
      </c>
      <c r="Y526" s="18" t="n">
        <f aca="false">$G$6*(AA526^1.5)</f>
        <v>29.5417587054005</v>
      </c>
      <c r="AA526" s="6" t="n">
        <v>0.187</v>
      </c>
      <c r="AB526" s="6" t="n">
        <v>0.003</v>
      </c>
      <c r="AC526" s="6" t="n">
        <v>0.002</v>
      </c>
      <c r="AD526" s="17" t="n">
        <f aca="false">AA526-AB526</f>
        <v>0.184</v>
      </c>
      <c r="AE526" s="17" t="n">
        <f aca="false">AA526+AC526</f>
        <v>0.189</v>
      </c>
      <c r="AF526" s="17" t="n">
        <f aca="false">LN(AA526)</f>
        <v>-1.67664666212755</v>
      </c>
      <c r="AG526" s="17" t="n">
        <f aca="false">ABS(LN(AA526)-LN(AD526))</f>
        <v>0.016172859245601</v>
      </c>
      <c r="AH526" s="17" t="n">
        <f aca="false">ABS(LN(AA526)-LN(AE526))</f>
        <v>0.0106383982050557</v>
      </c>
    </row>
    <row r="527" customFormat="false" ht="12" hidden="false" customHeight="false" outlineLevel="0" collapsed="false">
      <c r="A527" s="6" t="s">
        <v>2900</v>
      </c>
      <c r="B527" s="6" t="s">
        <v>2898</v>
      </c>
      <c r="C527" s="6" t="n">
        <v>1.165</v>
      </c>
      <c r="E527" s="6" t="n">
        <v>0.018872</v>
      </c>
      <c r="F527" s="6" t="n">
        <v>0.005033</v>
      </c>
      <c r="G527" s="6" t="n">
        <v>0.006605</v>
      </c>
      <c r="H527" s="6" t="n">
        <f aca="false">E527-F527</f>
        <v>0.013839</v>
      </c>
      <c r="I527" s="6" t="n">
        <f aca="false">E527+G527</f>
        <v>0.025477</v>
      </c>
      <c r="J527" s="17" t="n">
        <f aca="false">SQRT(C527+E527*$G$4/$G$3)</f>
        <v>1.07935999952526</v>
      </c>
      <c r="K527" s="17" t="n">
        <f aca="false">SQRT(C527+H527*$G$4/$G$3)</f>
        <v>1.07935777471751</v>
      </c>
      <c r="L527" s="17" t="n">
        <f aca="false">SQRT(C527+I527*$G$4/$G$3)</f>
        <v>1.07936291921931</v>
      </c>
      <c r="M527" s="17" t="n">
        <f aca="false">J527-K527</f>
        <v>2.22480774625389E-006</v>
      </c>
      <c r="N527" s="17" t="n">
        <f aca="false">L527-J527</f>
        <v>2.91969404830894E-006</v>
      </c>
      <c r="P527" s="6" t="n">
        <v>52.0902</v>
      </c>
      <c r="Q527" s="6" t="n">
        <v>0.001</v>
      </c>
      <c r="R527" s="6" t="n">
        <v>0.001</v>
      </c>
      <c r="S527" s="17" t="n">
        <f aca="false">P527*J527</f>
        <v>56.2240782472706</v>
      </c>
      <c r="T527" s="17" t="n">
        <f aca="false">(P527-Q527)*K527</f>
        <v>56.2228829988154</v>
      </c>
      <c r="U527" s="17" t="n">
        <f aca="false">(P527+R527)*L527</f>
        <v>56.2253096976367</v>
      </c>
      <c r="V527" s="17" t="n">
        <f aca="false">LN(S527)</f>
        <v>4.02934510370958</v>
      </c>
      <c r="W527" s="17" t="n">
        <f aca="false">ABS(LN(S527)-LN(T527))</f>
        <v>2.12588840460271E-005</v>
      </c>
      <c r="X527" s="17" t="n">
        <f aca="false">ABS(LN(U527)-LN(S527))</f>
        <v>2.19023044714106E-005</v>
      </c>
      <c r="Y527" s="18" t="n">
        <f aca="false">$G$6*(AA527^1.5)</f>
        <v>56.1690116160498</v>
      </c>
      <c r="AA527" s="6" t="n">
        <v>0.287</v>
      </c>
      <c r="AB527" s="6" t="n">
        <v>0.004</v>
      </c>
      <c r="AC527" s="6" t="n">
        <v>0.004</v>
      </c>
      <c r="AD527" s="17" t="n">
        <f aca="false">AA527-AB527</f>
        <v>0.283</v>
      </c>
      <c r="AE527" s="17" t="n">
        <f aca="false">AA527+AC527</f>
        <v>0.291</v>
      </c>
      <c r="AF527" s="17" t="n">
        <f aca="false">LN(AA527)</f>
        <v>-1.24827306322252</v>
      </c>
      <c r="AG527" s="17" t="n">
        <f aca="false">ABS(LN(AA527)-LN(AD527))</f>
        <v>0.0140353181163835</v>
      </c>
      <c r="AH527" s="17" t="n">
        <f aca="false">ABS(LN(AA527)-LN(AE527))</f>
        <v>0.0138410514118714</v>
      </c>
    </row>
    <row r="528" customFormat="false" ht="12" hidden="false" customHeight="false" outlineLevel="0" collapsed="false">
      <c r="A528" s="6" t="s">
        <v>2901</v>
      </c>
      <c r="B528" s="6" t="s">
        <v>2898</v>
      </c>
      <c r="C528" s="6" t="n">
        <v>1.165</v>
      </c>
      <c r="E528" s="6" t="n">
        <v>0.0129</v>
      </c>
      <c r="F528" s="6" t="n">
        <v>0.0034</v>
      </c>
      <c r="G528" s="6" t="n">
        <v>0.0037</v>
      </c>
      <c r="H528" s="6" t="n">
        <f aca="false">E528-F528</f>
        <v>0.0095</v>
      </c>
      <c r="I528" s="6" t="n">
        <f aca="false">E528+G528</f>
        <v>0.0166</v>
      </c>
      <c r="J528" s="17" t="n">
        <f aca="false">SQRT(C528+E528*$G$4/$G$3)</f>
        <v>1.07935735963763</v>
      </c>
      <c r="K528" s="17" t="n">
        <f aca="false">SQRT(C528+H528*$G$4/$G$3)</f>
        <v>1.07935585668466</v>
      </c>
      <c r="L528" s="17" t="n">
        <f aca="false">SQRT(C528+I528*$G$4/$G$3)</f>
        <v>1.07935899520172</v>
      </c>
      <c r="M528" s="17" t="n">
        <f aca="false">J528-K528</f>
        <v>1.5029529720767E-006</v>
      </c>
      <c r="N528" s="17" t="n">
        <f aca="false">L528-J528</f>
        <v>1.63556409171761E-006</v>
      </c>
      <c r="P528" s="6" t="n">
        <v>81.0659</v>
      </c>
      <c r="Q528" s="6" t="n">
        <v>0.0013</v>
      </c>
      <c r="R528" s="6" t="n">
        <v>0.0013</v>
      </c>
      <c r="S528" s="17" t="n">
        <f aca="false">P528*J528</f>
        <v>87.4990757806484</v>
      </c>
      <c r="T528" s="17" t="n">
        <f aca="false">(P528-Q528)*K528</f>
        <v>87.4975507797993</v>
      </c>
      <c r="U528" s="17" t="n">
        <f aca="false">(P528+R528)*L528</f>
        <v>87.5006115358172</v>
      </c>
      <c r="V528" s="17" t="n">
        <f aca="false">LN(S528)</f>
        <v>4.47162823080091</v>
      </c>
      <c r="W528" s="17" t="n">
        <f aca="false">ABS(LN(S528)-LN(T528))</f>
        <v>1.74289171059883E-005</v>
      </c>
      <c r="X528" s="17" t="n">
        <f aca="false">ABS(LN(U528)-LN(S528))</f>
        <v>1.75515190052877E-005</v>
      </c>
      <c r="Y528" s="18" t="n">
        <f aca="false">$G$6*(AA528^1.5)</f>
        <v>87.6102447803164</v>
      </c>
      <c r="AA528" s="6" t="n">
        <v>0.386</v>
      </c>
      <c r="AB528" s="6" t="n">
        <v>0.005</v>
      </c>
      <c r="AC528" s="6" t="n">
        <v>0.005</v>
      </c>
      <c r="AD528" s="17" t="n">
        <f aca="false">AA528-AB528</f>
        <v>0.381</v>
      </c>
      <c r="AE528" s="17" t="n">
        <f aca="false">AA528+AC528</f>
        <v>0.391</v>
      </c>
      <c r="AF528" s="17" t="n">
        <f aca="false">LN(AA528)</f>
        <v>-0.951917909517306</v>
      </c>
      <c r="AG528" s="17" t="n">
        <f aca="false">ABS(LN(AA528)-LN(AD528))</f>
        <v>0.0130379943381299</v>
      </c>
      <c r="AH528" s="17" t="n">
        <f aca="false">ABS(LN(AA528)-LN(AE528))</f>
        <v>0.012870190520535</v>
      </c>
    </row>
    <row r="529" customFormat="false" ht="12" hidden="false" customHeight="false" outlineLevel="0" collapsed="false">
      <c r="A529" s="6" t="s">
        <v>2902</v>
      </c>
      <c r="B529" s="6" t="s">
        <v>2903</v>
      </c>
      <c r="C529" s="6" t="n">
        <v>1.213</v>
      </c>
      <c r="E529" s="6" t="n">
        <v>0.603</v>
      </c>
      <c r="F529" s="6" t="n">
        <v>0.19</v>
      </c>
      <c r="G529" s="6" t="n">
        <v>0.13</v>
      </c>
      <c r="H529" s="6" t="n">
        <f aca="false">E529-F529</f>
        <v>0.413</v>
      </c>
      <c r="I529" s="6" t="n">
        <f aca="false">E529+G529</f>
        <v>0.733</v>
      </c>
      <c r="J529" s="17" t="n">
        <f aca="false">SQRT(C529+E529*$G$4/$G$3)</f>
        <v>1.10162398837566</v>
      </c>
      <c r="K529" s="17" t="n">
        <f aca="false">SQRT(C529+H529*$G$4/$G$3)</f>
        <v>1.10154169443338</v>
      </c>
      <c r="L529" s="17" t="n">
        <f aca="false">SQRT(C529+I529*$G$4/$G$3)</f>
        <v>1.10168029121533</v>
      </c>
      <c r="M529" s="17" t="n">
        <f aca="false">J529-K529</f>
        <v>8.22939422837621E-005</v>
      </c>
      <c r="N529" s="17" t="n">
        <f aca="false">L529-J529</f>
        <v>5.63028396625143E-005</v>
      </c>
      <c r="P529" s="6" t="n">
        <v>3.52254</v>
      </c>
      <c r="Q529" s="8" t="n">
        <v>5E-005</v>
      </c>
      <c r="R529" s="8" t="n">
        <v>5E-005</v>
      </c>
      <c r="S529" s="17" t="n">
        <f aca="false">P529*J529</f>
        <v>3.88051456401281</v>
      </c>
      <c r="T529" s="17" t="n">
        <f aca="false">(P529-Q529)*K529</f>
        <v>3.88016960322464</v>
      </c>
      <c r="U529" s="17" t="n">
        <f aca="false">(P529+R529)*L529</f>
        <v>3.8807679770322</v>
      </c>
      <c r="V529" s="17" t="n">
        <f aca="false">LN(S529)</f>
        <v>1.35596776443291</v>
      </c>
      <c r="W529" s="17" t="n">
        <f aca="false">ABS(LN(S529)-LN(T529))</f>
        <v>8.88995817809324E-005</v>
      </c>
      <c r="X529" s="17" t="n">
        <f aca="false">ABS(LN(U529)-LN(S529))</f>
        <v>6.53018410643469E-005</v>
      </c>
      <c r="Y529" s="18" t="n">
        <f aca="false">$G$6*(AA529^1.5)</f>
        <v>3.87788238445323</v>
      </c>
      <c r="AA529" s="6" t="n">
        <v>0.0483</v>
      </c>
      <c r="AB529" s="6" t="n">
        <v>0.0012</v>
      </c>
      <c r="AC529" s="6" t="n">
        <v>0.0012</v>
      </c>
      <c r="AD529" s="17" t="n">
        <f aca="false">AA529-AB529</f>
        <v>0.0471</v>
      </c>
      <c r="AE529" s="17" t="n">
        <f aca="false">AA529+AC529</f>
        <v>0.0495</v>
      </c>
      <c r="AF529" s="17" t="n">
        <f aca="false">LN(AA529)</f>
        <v>-3.03032371832361</v>
      </c>
      <c r="AG529" s="17" t="n">
        <f aca="false">ABS(LN(AA529)-LN(AD529))</f>
        <v>0.025158559636155</v>
      </c>
      <c r="AH529" s="17" t="n">
        <f aca="false">ABS(LN(AA529)-LN(AE529))</f>
        <v>0.0245411089161176</v>
      </c>
    </row>
    <row r="530" customFormat="false" ht="12" hidden="false" customHeight="false" outlineLevel="0" collapsed="false">
      <c r="A530" s="6" t="s">
        <v>2937</v>
      </c>
      <c r="B530" s="6" t="s">
        <v>2938</v>
      </c>
      <c r="C530" s="6" t="n">
        <v>1.1</v>
      </c>
      <c r="E530" s="6" t="n">
        <v>1.02</v>
      </c>
      <c r="F530" s="6" t="n">
        <v>0.16</v>
      </c>
      <c r="G530" s="6" t="n">
        <v>0.16</v>
      </c>
      <c r="H530" s="6" t="n">
        <f aca="false">E530-F530</f>
        <v>0.86</v>
      </c>
      <c r="I530" s="6" t="n">
        <f aca="false">E530+G530</f>
        <v>1.18</v>
      </c>
      <c r="J530" s="17" t="n">
        <f aca="false">SQRT(C530+E530*$G$4/$G$3)</f>
        <v>1.04927276402913</v>
      </c>
      <c r="K530" s="17" t="n">
        <f aca="false">SQRT(C530+H530*$G$4/$G$3)</f>
        <v>1.04920000647864</v>
      </c>
      <c r="L530" s="17" t="n">
        <f aca="false">SQRT(C530+I530*$G$4/$G$3)</f>
        <v>1.0493455165349</v>
      </c>
      <c r="M530" s="17" t="n">
        <f aca="false">J530-K530</f>
        <v>7.27575504948508E-005</v>
      </c>
      <c r="N530" s="17" t="n">
        <f aca="false">L530-J530</f>
        <v>7.27525057682144E-005</v>
      </c>
      <c r="P530" s="6" t="n">
        <v>114.73709</v>
      </c>
      <c r="Q530" s="6" t="n">
        <v>0.00026</v>
      </c>
      <c r="R530" s="6" t="n">
        <v>0.00026</v>
      </c>
      <c r="S530" s="17" t="n">
        <f aca="false">P530*J530</f>
        <v>120.390503560959</v>
      </c>
      <c r="T530" s="17" t="n">
        <f aca="false">(P530-Q530)*K530</f>
        <v>120.381882779338</v>
      </c>
      <c r="U530" s="17" t="n">
        <f aca="false">(P530+R530)*L530</f>
        <v>120.399123801596</v>
      </c>
      <c r="V530" s="17" t="n">
        <f aca="false">LN(S530)</f>
        <v>4.79074065568559</v>
      </c>
      <c r="W530" s="17" t="n">
        <f aca="false">ABS(LN(S530)-LN(T530))</f>
        <v>7.1609388067273E-005</v>
      </c>
      <c r="X530" s="17" t="n">
        <f aca="false">ABS(LN(U530)-LN(S530))</f>
        <v>7.15997672688928E-005</v>
      </c>
      <c r="Y530" s="18" t="n">
        <f aca="false">$G$6*(AA530^1.5)</f>
        <v>118.087872257661</v>
      </c>
      <c r="AA530" s="6" t="n">
        <v>0.471</v>
      </c>
      <c r="AB530" s="6" t="n">
        <v>0.028</v>
      </c>
      <c r="AC530" s="6" t="n">
        <v>0.028</v>
      </c>
      <c r="AD530" s="17" t="n">
        <f aca="false">AA530-AB530</f>
        <v>0.443</v>
      </c>
      <c r="AE530" s="17" t="n">
        <f aca="false">AA530+AC530</f>
        <v>0.499</v>
      </c>
      <c r="AF530" s="17" t="n">
        <f aca="false">LN(AA530)</f>
        <v>-0.752897184965719</v>
      </c>
      <c r="AG530" s="17" t="n">
        <f aca="false">ABS(LN(AA530)-LN(AD530))</f>
        <v>0.0612883239712821</v>
      </c>
      <c r="AH530" s="17" t="n">
        <f aca="false">ABS(LN(AA530)-LN(AE530))</f>
        <v>0.057748001735101</v>
      </c>
    </row>
    <row r="531" customFormat="false" ht="12" hidden="false" customHeight="false" outlineLevel="0" collapsed="false">
      <c r="A531" s="6" t="s">
        <v>2939</v>
      </c>
      <c r="B531" s="6" t="s">
        <v>2938</v>
      </c>
      <c r="C531" s="6" t="n">
        <v>1.1</v>
      </c>
      <c r="E531" s="6" t="n">
        <v>0.0201</v>
      </c>
      <c r="F531" s="6" t="n">
        <v>0.01</v>
      </c>
      <c r="G531" s="6" t="n">
        <v>0.01</v>
      </c>
      <c r="H531" s="6" t="n">
        <f aca="false">E531-F531</f>
        <v>0.0101</v>
      </c>
      <c r="I531" s="6" t="n">
        <f aca="false">E531+G531</f>
        <v>0.0301</v>
      </c>
      <c r="J531" s="17" t="n">
        <f aca="false">SQRT(C531+E531*$G$4/$G$3)</f>
        <v>1.04881799202348</v>
      </c>
      <c r="K531" s="17" t="n">
        <f aca="false">SQRT(C531+H531*$G$4/$G$3)</f>
        <v>1.04881344285268</v>
      </c>
      <c r="L531" s="17" t="n">
        <f aca="false">SQRT(C531+I531*$G$4/$G$3)</f>
        <v>1.04882254117454</v>
      </c>
      <c r="M531" s="17" t="n">
        <f aca="false">J531-K531</f>
        <v>4.54917079384387E-006</v>
      </c>
      <c r="N531" s="17" t="n">
        <f aca="false">L531-J531</f>
        <v>4.54915106229414E-006</v>
      </c>
      <c r="P531" s="6" t="n">
        <v>192.363</v>
      </c>
      <c r="Q531" s="6" t="n">
        <v>0.0074</v>
      </c>
      <c r="R531" s="6" t="n">
        <v>0.0074</v>
      </c>
      <c r="S531" s="17" t="n">
        <f aca="false">P531*J531</f>
        <v>201.753775399612</v>
      </c>
      <c r="T531" s="17" t="n">
        <f aca="false">(P531-Q531)*K531</f>
        <v>201.745139087993</v>
      </c>
      <c r="U531" s="17" t="n">
        <f aca="false">(P531+R531)*L531</f>
        <v>201.762411774762</v>
      </c>
      <c r="V531" s="17" t="n">
        <f aca="false">LN(S531)</f>
        <v>5.30704802023203</v>
      </c>
      <c r="W531" s="17" t="n">
        <f aca="false">ABS(LN(S531)-LN(T531))</f>
        <v>4.28071120373019E-005</v>
      </c>
      <c r="X531" s="17" t="n">
        <f aca="false">ABS(LN(U531)-LN(S531))</f>
        <v>4.28055945533856E-005</v>
      </c>
      <c r="Y531" s="18" t="n">
        <f aca="false">$G$6*(AA531^1.5)</f>
        <v>197.663306428916</v>
      </c>
      <c r="AA531" s="6" t="n">
        <v>0.664</v>
      </c>
      <c r="AB531" s="6" t="n">
        <v>0.013</v>
      </c>
      <c r="AC531" s="6" t="n">
        <v>0.013</v>
      </c>
      <c r="AD531" s="17" t="n">
        <f aca="false">AA531-AB531</f>
        <v>0.651</v>
      </c>
      <c r="AE531" s="17" t="n">
        <f aca="false">AA531+AC531</f>
        <v>0.677</v>
      </c>
      <c r="AF531" s="17" t="n">
        <f aca="false">LN(AA531)</f>
        <v>-0.409473129505703</v>
      </c>
      <c r="AG531" s="17" t="n">
        <f aca="false">ABS(LN(AA531)-LN(AD531))</f>
        <v>0.0197725072678646</v>
      </c>
      <c r="AH531" s="17" t="n">
        <f aca="false">ABS(LN(AA531)-LN(AE531))</f>
        <v>0.0193891234358412</v>
      </c>
    </row>
    <row r="532" customFormat="false" ht="12" hidden="false" customHeight="false" outlineLevel="0" collapsed="false">
      <c r="A532" s="6" t="s">
        <v>2942</v>
      </c>
      <c r="B532" s="6" t="s">
        <v>2941</v>
      </c>
      <c r="C532" s="6" t="n">
        <v>1.022</v>
      </c>
      <c r="E532" s="6" t="n">
        <v>0.625491615014316</v>
      </c>
      <c r="F532" s="6" t="n">
        <v>0.0333511625711859</v>
      </c>
      <c r="G532" s="6" t="n">
        <v>0.028946292042916</v>
      </c>
      <c r="H532" s="6" t="n">
        <f aca="false">E532-F532</f>
        <v>0.59214045244313</v>
      </c>
      <c r="I532" s="6" t="n">
        <f aca="false">E532+G532</f>
        <v>0.654437907057232</v>
      </c>
      <c r="J532" s="17" t="n">
        <f aca="false">SQRT(C532+E532*$G$4/$G$3)</f>
        <v>1.01123532095728</v>
      </c>
      <c r="K532" s="17" t="n">
        <f aca="false">SQRT(C532+H532*$G$4/$G$3)</f>
        <v>1.01121958498597</v>
      </c>
      <c r="L532" s="17" t="n">
        <f aca="false">SQRT(C532+I532*$G$4/$G$3)</f>
        <v>1.01124897839428</v>
      </c>
      <c r="M532" s="17" t="n">
        <f aca="false">J532-K532</f>
        <v>1.57359713162109E-005</v>
      </c>
      <c r="N532" s="17" t="n">
        <f aca="false">L532-J532</f>
        <v>1.36574369911102E-005</v>
      </c>
      <c r="P532" s="6" t="n">
        <v>22.3395</v>
      </c>
      <c r="Q532" s="6" t="n">
        <v>0.0017</v>
      </c>
      <c r="R532" s="6" t="n">
        <v>0.0019</v>
      </c>
      <c r="S532" s="17" t="n">
        <f aca="false">P532*J532</f>
        <v>22.5904914525253</v>
      </c>
      <c r="T532" s="17" t="n">
        <f aca="false">(P532-Q532)*K532</f>
        <v>22.5884208454996</v>
      </c>
      <c r="U532" s="17" t="n">
        <f aca="false">(P532+R532)*L532</f>
        <v>22.5927179258979</v>
      </c>
      <c r="V532" s="17" t="n">
        <f aca="false">LN(S532)</f>
        <v>3.11752908555647</v>
      </c>
      <c r="W532" s="17" t="n">
        <f aca="false">ABS(LN(S532)-LN(T532))</f>
        <v>9.16625443965202E-005</v>
      </c>
      <c r="X532" s="17" t="n">
        <f aca="false">ABS(LN(U532)-LN(S532))</f>
        <v>9.85531309103394E-005</v>
      </c>
      <c r="Y532" s="18" t="n">
        <f aca="false">$G$6*(AA532^1.5)</f>
        <v>21.8416359860308</v>
      </c>
      <c r="AA532" s="6" t="n">
        <v>0.1529</v>
      </c>
      <c r="AB532" s="6" t="n">
        <v>0.0021</v>
      </c>
      <c r="AC532" s="6" t="n">
        <v>0.0021</v>
      </c>
      <c r="AD532" s="17" t="n">
        <f aca="false">AA532-AB532</f>
        <v>0.1508</v>
      </c>
      <c r="AE532" s="17" t="n">
        <f aca="false">AA532+AC532</f>
        <v>0.155</v>
      </c>
      <c r="AF532" s="17" t="n">
        <f aca="false">LN(AA532)</f>
        <v>-1.87797116604712</v>
      </c>
      <c r="AG532" s="17" t="n">
        <f aca="false">ABS(LN(AA532)-LN(AD532))</f>
        <v>0.0138296573611609</v>
      </c>
      <c r="AH532" s="17" t="n">
        <f aca="false">ABS(LN(AA532)-LN(AE532))</f>
        <v>0.0136410039842299</v>
      </c>
    </row>
    <row r="533" customFormat="false" ht="12" hidden="false" customHeight="false" outlineLevel="0" collapsed="false">
      <c r="A533" s="6" t="s">
        <v>2948</v>
      </c>
      <c r="B533" s="6" t="s">
        <v>2949</v>
      </c>
      <c r="C533" s="6" t="n">
        <v>1</v>
      </c>
      <c r="E533" s="6" t="n">
        <v>0.141899757732</v>
      </c>
      <c r="F533" s="6" t="n">
        <v>0.00471950413743196</v>
      </c>
      <c r="G533" s="6" t="n">
        <v>0.00471950413743196</v>
      </c>
      <c r="H533" s="6" t="n">
        <f aca="false">E533-F533</f>
        <v>0.137180253594568</v>
      </c>
      <c r="I533" s="6" t="n">
        <f aca="false">E533+G533</f>
        <v>0.146619261869432</v>
      </c>
      <c r="J533" s="17" t="n">
        <f aca="false">SQRT(C533+E533*$G$4/$G$3)</f>
        <v>1.00006770151423</v>
      </c>
      <c r="K533" s="17" t="n">
        <f aca="false">SQRT(C533+H533*$G$4/$G$3)</f>
        <v>1.00006544987458</v>
      </c>
      <c r="L533" s="17" t="n">
        <f aca="false">SQRT(C533+I533*$G$4/$G$3)</f>
        <v>1.00006995314881</v>
      </c>
      <c r="M533" s="17" t="n">
        <f aca="false">J533-K533</f>
        <v>2.25163965139608E-006</v>
      </c>
      <c r="N533" s="17" t="n">
        <f aca="false">L533-J533</f>
        <v>2.25163458167366E-006</v>
      </c>
      <c r="P533" s="6" t="n">
        <v>19.22418</v>
      </c>
      <c r="Q533" s="8" t="n">
        <v>7E-005</v>
      </c>
      <c r="R533" s="8" t="n">
        <v>7E-005</v>
      </c>
      <c r="S533" s="17" t="n">
        <f aca="false">P533*J533</f>
        <v>19.2254815060958</v>
      </c>
      <c r="T533" s="17" t="n">
        <f aca="false">(P533-Q533)*K533</f>
        <v>19.2253682155884</v>
      </c>
      <c r="U533" s="17" t="n">
        <f aca="false">(P533+R533)*L533</f>
        <v>19.225594796821</v>
      </c>
      <c r="V533" s="17" t="n">
        <f aca="false">LN(S533)</f>
        <v>2.9562365609088</v>
      </c>
      <c r="W533" s="17" t="n">
        <f aca="false">ABS(LN(S533)-LN(T533))</f>
        <v>5.89274402340578E-006</v>
      </c>
      <c r="X533" s="17" t="n">
        <f aca="false">ABS(LN(U533)-LN(S533))</f>
        <v>5.89272062612167E-006</v>
      </c>
      <c r="Y533" s="18" t="n">
        <f aca="false">$G$6*(AA533^1.5)</f>
        <v>19.7550436187036</v>
      </c>
      <c r="AA533" s="6" t="n">
        <v>0.143</v>
      </c>
      <c r="AB533" s="6" t="n">
        <v>0.001</v>
      </c>
      <c r="AC533" s="6" t="n">
        <v>0.001</v>
      </c>
      <c r="AD533" s="17" t="n">
        <f aca="false">AA533-AB533</f>
        <v>0.142</v>
      </c>
      <c r="AE533" s="17" t="n">
        <f aca="false">AA533+AC533</f>
        <v>0.144</v>
      </c>
      <c r="AF533" s="17" t="n">
        <f aca="false">LN(AA533)</f>
        <v>-1.94491064872223</v>
      </c>
      <c r="AG533" s="17" t="n">
        <f aca="false">ABS(LN(AA533)-LN(AD533))</f>
        <v>0.00701757265864655</v>
      </c>
      <c r="AH533" s="17" t="n">
        <f aca="false">ABS(LN(AA533)-LN(AE533))</f>
        <v>0.0069686693160933</v>
      </c>
    </row>
    <row r="534" customFormat="false" ht="12" hidden="false" customHeight="false" outlineLevel="0" collapsed="false">
      <c r="A534" s="6" t="s">
        <v>2950</v>
      </c>
      <c r="B534" s="6" t="s">
        <v>2949</v>
      </c>
      <c r="C534" s="6" t="n">
        <v>1</v>
      </c>
      <c r="E534" s="6" t="n">
        <v>0.0975364188403</v>
      </c>
      <c r="F534" s="6" t="n">
        <v>0.00314633609162131</v>
      </c>
      <c r="G534" s="6" t="n">
        <v>0.00314633609162131</v>
      </c>
      <c r="H534" s="6" t="n">
        <f aca="false">E534-F534</f>
        <v>0.0943900827486787</v>
      </c>
      <c r="I534" s="6" t="n">
        <f aca="false">E534+G534</f>
        <v>0.100682754931921</v>
      </c>
      <c r="J534" s="17" t="n">
        <f aca="false">SQRT(C534+E534*$G$4/$G$3)</f>
        <v>1.00004653590136</v>
      </c>
      <c r="K534" s="17" t="n">
        <f aca="false">SQRT(C534+H534*$G$4/$G$3)</f>
        <v>1.00004503477705</v>
      </c>
      <c r="L534" s="17" t="n">
        <f aca="false">SQRT(C534+I534*$G$4/$G$3)</f>
        <v>1.00004803702341</v>
      </c>
      <c r="M534" s="17" t="n">
        <f aca="false">J534-K534</f>
        <v>1.50112430774563E-006</v>
      </c>
      <c r="N534" s="17" t="n">
        <f aca="false">L534-J534</f>
        <v>1.50112205443698E-006</v>
      </c>
      <c r="P534" s="6" t="n">
        <v>39.03106</v>
      </c>
      <c r="Q534" s="6" t="n">
        <v>0.0002</v>
      </c>
      <c r="R534" s="6" t="n">
        <v>0.0002</v>
      </c>
      <c r="S534" s="17" t="n">
        <f aca="false">P534*J534</f>
        <v>39.032876345558</v>
      </c>
      <c r="T534" s="17" t="n">
        <f aca="false">(P534-Q534)*K534</f>
        <v>39.0326177460782</v>
      </c>
      <c r="U534" s="17" t="n">
        <f aca="false">(P534+R534)*L534</f>
        <v>39.0331349455504</v>
      </c>
      <c r="V534" s="17" t="n">
        <f aca="false">LN(S534)</f>
        <v>3.66440427423828</v>
      </c>
      <c r="W534" s="17" t="n">
        <f aca="false">ABS(LN(S534)-LN(T534))</f>
        <v>6.62519293292974E-006</v>
      </c>
      <c r="X534" s="17" t="n">
        <f aca="false">ABS(LN(U534)-LN(S534))</f>
        <v>6.62516216998199E-006</v>
      </c>
      <c r="Y534" s="18" t="n">
        <f aca="false">$G$6*(AA534^1.5)</f>
        <v>40.0338318061845</v>
      </c>
      <c r="AA534" s="6" t="n">
        <v>0.229</v>
      </c>
      <c r="AB534" s="6" t="n">
        <v>0.002</v>
      </c>
      <c r="AC534" s="6" t="n">
        <v>0.002</v>
      </c>
      <c r="AD534" s="17" t="n">
        <f aca="false">AA534-AB534</f>
        <v>0.227</v>
      </c>
      <c r="AE534" s="17" t="n">
        <f aca="false">AA534+AC534</f>
        <v>0.231</v>
      </c>
      <c r="AF534" s="17" t="n">
        <f aca="false">LN(AA534)</f>
        <v>-1.4740332754279</v>
      </c>
      <c r="AG534" s="17" t="n">
        <f aca="false">ABS(LN(AA534)-LN(AD534))</f>
        <v>0.00877198607283702</v>
      </c>
      <c r="AH534" s="17" t="n">
        <f aca="false">ABS(LN(AA534)-LN(AE534))</f>
        <v>0.00869570696755395</v>
      </c>
    </row>
    <row r="535" customFormat="false" ht="12" hidden="false" customHeight="false" outlineLevel="0" collapsed="false">
      <c r="A535" s="6" t="s">
        <v>2951</v>
      </c>
      <c r="B535" s="6" t="s">
        <v>2949</v>
      </c>
      <c r="C535" s="6" t="n">
        <v>1</v>
      </c>
      <c r="E535" s="6" t="n">
        <v>0.016518264481</v>
      </c>
      <c r="F535" s="6" t="n">
        <v>0.00550608816033729</v>
      </c>
      <c r="G535" s="6" t="n">
        <v>0.00550608816033729</v>
      </c>
      <c r="H535" s="6" t="n">
        <f aca="false">E535-F535</f>
        <v>0.0110121763206627</v>
      </c>
      <c r="I535" s="6" t="n">
        <f aca="false">E535+G535</f>
        <v>0.0220243526413373</v>
      </c>
      <c r="J535" s="17" t="n">
        <f aca="false">SQRT(C535+E535*$G$4/$G$3)</f>
        <v>1.00000788123239</v>
      </c>
      <c r="K535" s="17" t="n">
        <f aca="false">SQRT(C535+H535*$G$4/$G$3)</f>
        <v>1.00000525416183</v>
      </c>
      <c r="L535" s="17" t="n">
        <f aca="false">SQRT(C535+I535*$G$4/$G$3)</f>
        <v>1.00001050829605</v>
      </c>
      <c r="M535" s="17" t="n">
        <f aca="false">J535-K535</f>
        <v>2.62707056131184E-006</v>
      </c>
      <c r="N535" s="17" t="n">
        <f aca="false">L535-J535</f>
        <v>2.62706365994347E-006</v>
      </c>
      <c r="P535" s="6" t="n">
        <v>1.592851</v>
      </c>
      <c r="Q535" s="8" t="n">
        <v>4.5E-005</v>
      </c>
      <c r="R535" s="8" t="n">
        <v>4.5E-005</v>
      </c>
      <c r="S535" s="17" t="n">
        <f aca="false">P535*J535</f>
        <v>1.59286355362889</v>
      </c>
      <c r="T535" s="17" t="n">
        <f aca="false">(P535-Q535)*K535</f>
        <v>1.59281436886048</v>
      </c>
      <c r="U535" s="17" t="n">
        <f aca="false">(P535+R535)*L535</f>
        <v>1.59291273862274</v>
      </c>
      <c r="V535" s="17" t="n">
        <f aca="false">LN(S535)</f>
        <v>0.465533373542468</v>
      </c>
      <c r="W535" s="17" t="n">
        <f aca="false">ABS(LN(S535)-LN(T535))</f>
        <v>3.08786824084195E-005</v>
      </c>
      <c r="X535" s="17" t="n">
        <f aca="false">ABS(LN(U535)-LN(S535))</f>
        <v>3.08778704737334E-005</v>
      </c>
      <c r="Y535" s="18" t="n">
        <f aca="false">$G$6*(AA535^1.5)</f>
        <v>1.64785087634847</v>
      </c>
      <c r="AA535" s="6" t="n">
        <v>0.0273</v>
      </c>
      <c r="AB535" s="6" t="n">
        <v>0.00043</v>
      </c>
      <c r="AC535" s="6" t="n">
        <v>0.00042</v>
      </c>
      <c r="AD535" s="17" t="n">
        <f aca="false">AA535-AB535</f>
        <v>0.02687</v>
      </c>
      <c r="AE535" s="17" t="n">
        <f aca="false">AA535+AC535</f>
        <v>0.02772</v>
      </c>
      <c r="AF535" s="17" t="n">
        <f aca="false">LN(AA535)</f>
        <v>-3.60086857679122</v>
      </c>
      <c r="AG535" s="17" t="n">
        <f aca="false">ABS(LN(AA535)-LN(AD535))</f>
        <v>0.0158762795635141</v>
      </c>
      <c r="AH535" s="17" t="n">
        <f aca="false">ABS(LN(AA535)-LN(AE535))</f>
        <v>0.0152674721307884</v>
      </c>
    </row>
    <row r="536" customFormat="false" ht="12" hidden="false" customHeight="false" outlineLevel="0" collapsed="false">
      <c r="A536" s="6" t="s">
        <v>2960</v>
      </c>
      <c r="B536" s="6" t="s">
        <v>2961</v>
      </c>
      <c r="C536" s="6" t="n">
        <v>1.31</v>
      </c>
      <c r="E536" s="6" t="n">
        <v>0.73</v>
      </c>
      <c r="F536" s="6" t="n">
        <v>0.13</v>
      </c>
      <c r="G536" s="6" t="n">
        <v>0.13</v>
      </c>
      <c r="H536" s="6" t="n">
        <f aca="false">E536-F536</f>
        <v>0.6</v>
      </c>
      <c r="I536" s="6" t="n">
        <f aca="false">E536+G536</f>
        <v>0.86</v>
      </c>
      <c r="J536" s="17" t="n">
        <f aca="false">SQRT(C536+E536*$G$4/$G$3)</f>
        <v>1.14485658547575</v>
      </c>
      <c r="K536" s="17" t="n">
        <f aca="false">SQRT(C536+H536*$G$4/$G$3)</f>
        <v>1.14480240610317</v>
      </c>
      <c r="L536" s="17" t="n">
        <f aca="false">SQRT(C536+I536*$G$4/$G$3)</f>
        <v>1.14491076228445</v>
      </c>
      <c r="M536" s="17" t="n">
        <f aca="false">J536-K536</f>
        <v>5.41793725781226E-005</v>
      </c>
      <c r="N536" s="17" t="n">
        <f aca="false">L536-J536</f>
        <v>5.4176808706341E-005</v>
      </c>
      <c r="P536" s="6" t="n">
        <v>6.24658</v>
      </c>
      <c r="Q536" s="8" t="n">
        <v>8.2E-005</v>
      </c>
      <c r="R536" s="8" t="n">
        <v>8.2E-005</v>
      </c>
      <c r="S536" s="17" t="n">
        <f aca="false">P536*J536</f>
        <v>7.1514382497011</v>
      </c>
      <c r="T536" s="17" t="n">
        <f aca="false">(P536-Q536)*K536</f>
        <v>7.15100594011864</v>
      </c>
      <c r="U536" s="17" t="n">
        <f aca="false">(P536+R536)*L536</f>
        <v>7.15187055215334</v>
      </c>
      <c r="V536" s="17" t="n">
        <f aca="false">LN(S536)</f>
        <v>1.96731349028155</v>
      </c>
      <c r="W536" s="17" t="n">
        <f aca="false">ABS(LN(S536)-LN(T536))</f>
        <v>6.04525459917404E-005</v>
      </c>
      <c r="X536" s="17" t="n">
        <f aca="false">ABS(LN(U536)-LN(S536))</f>
        <v>6.04478947292542E-005</v>
      </c>
      <c r="Y536" s="18" t="n">
        <f aca="false">$G$6*(AA536^1.5)</f>
        <v>7.05785418128559</v>
      </c>
      <c r="AA536" s="6" t="n">
        <v>0.072</v>
      </c>
      <c r="AB536" s="6" t="n">
        <v>0.007</v>
      </c>
      <c r="AC536" s="6" t="n">
        <v>0.002</v>
      </c>
      <c r="AD536" s="17" t="n">
        <f aca="false">AA536-AB536</f>
        <v>0.065</v>
      </c>
      <c r="AE536" s="17" t="n">
        <f aca="false">AA536+AC536</f>
        <v>0.074</v>
      </c>
      <c r="AF536" s="17" t="n">
        <f aca="false">LN(AA536)</f>
        <v>-2.63108915996608</v>
      </c>
      <c r="AG536" s="17" t="n">
        <f aca="false">ABS(LN(AA536)-LN(AD536))</f>
        <v>0.102278849120418</v>
      </c>
      <c r="AH536" s="17" t="n">
        <f aca="false">ABS(LN(AA536)-LN(AE536))</f>
        <v>0.0273989741881144</v>
      </c>
    </row>
    <row r="537" customFormat="false" ht="12" hidden="false" customHeight="false" outlineLevel="0" collapsed="false">
      <c r="A537" s="6" t="s">
        <v>2965</v>
      </c>
      <c r="B537" s="6" t="s">
        <v>2966</v>
      </c>
      <c r="C537" s="6" t="n">
        <v>0.911</v>
      </c>
      <c r="E537" s="6" t="n">
        <v>0.0126</v>
      </c>
      <c r="F537" s="6" t="n">
        <v>0.0021</v>
      </c>
      <c r="G537" s="6" t="n">
        <v>0.0021</v>
      </c>
      <c r="H537" s="6" t="n">
        <f aca="false">E537-F537</f>
        <v>0.0105</v>
      </c>
      <c r="I537" s="6" t="n">
        <f aca="false">E537+G537</f>
        <v>0.0147</v>
      </c>
      <c r="J537" s="17" t="n">
        <f aca="false">SQRT(C537+E537*$G$4/$G$3)</f>
        <v>0.954469498480392</v>
      </c>
      <c r="K537" s="17" t="n">
        <f aca="false">SQRT(C537+H537*$G$4/$G$3)</f>
        <v>0.95446844872308</v>
      </c>
      <c r="L537" s="17" t="n">
        <f aca="false">SQRT(C537+I537*$G$4/$G$3)</f>
        <v>0.95447054823655</v>
      </c>
      <c r="M537" s="17" t="n">
        <f aca="false">J537-K537</f>
        <v>1.04975731218815E-006</v>
      </c>
      <c r="N537" s="17" t="n">
        <f aca="false">L537-J537</f>
        <v>1.04975615766723E-006</v>
      </c>
      <c r="P537" s="6" t="n">
        <v>4.72673978</v>
      </c>
      <c r="Q537" s="8" t="n">
        <v>9.7E-007</v>
      </c>
      <c r="R537" s="8" t="n">
        <v>9.7E-007</v>
      </c>
      <c r="S537" s="17" t="n">
        <f aca="false">P537*J537</f>
        <v>4.51152894726392</v>
      </c>
      <c r="T537" s="17" t="n">
        <f aca="false">(P537-Q537)*K537</f>
        <v>4.51152305949988</v>
      </c>
      <c r="U537" s="17" t="n">
        <f aca="false">(P537+R537)*L537</f>
        <v>4.51153483502454</v>
      </c>
      <c r="V537" s="17" t="n">
        <f aca="false">LN(S537)</f>
        <v>1.50663610875987</v>
      </c>
      <c r="W537" s="17" t="n">
        <f aca="false">ABS(LN(S537)-LN(T537))</f>
        <v>1.30504934192643E-006</v>
      </c>
      <c r="X537" s="17" t="n">
        <f aca="false">ABS(LN(U537)-LN(S537))</f>
        <v>1.30504688078403E-006</v>
      </c>
      <c r="Y537" s="18" t="n">
        <f aca="false">$G$6*(AA537^1.5)</f>
        <v>4.60970216726621</v>
      </c>
      <c r="AA537" s="6" t="n">
        <v>0.0542</v>
      </c>
      <c r="AB537" s="6" t="n">
        <v>0.0025</v>
      </c>
      <c r="AC537" s="6" t="n">
        <v>0.0025</v>
      </c>
      <c r="AD537" s="17" t="n">
        <f aca="false">AA537-AB537</f>
        <v>0.0517</v>
      </c>
      <c r="AE537" s="17" t="n">
        <f aca="false">AA537+AC537</f>
        <v>0.0567</v>
      </c>
      <c r="AF537" s="17" t="n">
        <f aca="false">LN(AA537)</f>
        <v>-2.91507437053654</v>
      </c>
      <c r="AG537" s="17" t="n">
        <f aca="false">ABS(LN(AA537)-LN(AD537))</f>
        <v>0.0472231269312169</v>
      </c>
      <c r="AH537" s="17" t="n">
        <f aca="false">ABS(LN(AA537)-LN(AE537))</f>
        <v>0.0450933022881062</v>
      </c>
    </row>
    <row r="538" customFormat="false" ht="12" hidden="false" customHeight="false" outlineLevel="0" collapsed="false">
      <c r="A538" s="6" t="s">
        <v>2978</v>
      </c>
      <c r="B538" s="6" t="s">
        <v>2979</v>
      </c>
      <c r="C538" s="6" t="n">
        <v>0.56</v>
      </c>
      <c r="E538" s="6" t="n">
        <v>0.0327</v>
      </c>
      <c r="F538" s="6" t="n">
        <v>0.005</v>
      </c>
      <c r="G538" s="6" t="n">
        <v>0.005</v>
      </c>
      <c r="H538" s="6" t="n">
        <f aca="false">E538-F538</f>
        <v>0.0277</v>
      </c>
      <c r="I538" s="6" t="n">
        <f aca="false">E538+G538</f>
        <v>0.0377</v>
      </c>
      <c r="J538" s="17" t="n">
        <f aca="false">SQRT(C538+E538*$G$4/$G$3)</f>
        <v>0.748352326061441</v>
      </c>
      <c r="K538" s="17" t="n">
        <f aca="false">SQRT(C538+H538*$G$4/$G$3)</f>
        <v>0.748349138223422</v>
      </c>
      <c r="L538" s="17" t="n">
        <f aca="false">SQRT(C538+I538*$G$4/$G$3)</f>
        <v>0.74835551388588</v>
      </c>
      <c r="M538" s="17" t="n">
        <f aca="false">J538-K538</f>
        <v>3.187838018337E-006</v>
      </c>
      <c r="N538" s="17" t="n">
        <f aca="false">L538-J538</f>
        <v>3.18782443897714E-006</v>
      </c>
      <c r="P538" s="6" t="n">
        <v>2780</v>
      </c>
      <c r="Q538" s="6" t="n">
        <v>500</v>
      </c>
      <c r="R538" s="6" t="n">
        <v>500</v>
      </c>
      <c r="S538" s="17" t="n">
        <f aca="false">P538*J538</f>
        <v>2080.4194664508</v>
      </c>
      <c r="T538" s="17" t="n">
        <f aca="false">(P538-Q538)*K538</f>
        <v>1706.2360351494</v>
      </c>
      <c r="U538" s="17" t="n">
        <f aca="false">(P538+R538)*L538</f>
        <v>2454.60608554569</v>
      </c>
      <c r="V538" s="17" t="n">
        <f aca="false">LN(S538)</f>
        <v>7.64032481892628</v>
      </c>
      <c r="W538" s="17" t="n">
        <f aca="false">ABS(LN(S538)-LN(T538))</f>
        <v>0.198279744554329</v>
      </c>
      <c r="X538" s="17" t="n">
        <f aca="false">ABS(LN(U538)-LN(S538))</f>
        <v>0.165396754475347</v>
      </c>
      <c r="Y538" s="18" t="n">
        <f aca="false">$G$6*(AA538^1.5)</f>
        <v>2091.21605371425</v>
      </c>
      <c r="AA538" s="6" t="n">
        <v>3.2</v>
      </c>
      <c r="AB538" s="6" t="n">
        <v>0.5</v>
      </c>
      <c r="AC538" s="6" t="n">
        <v>0.5</v>
      </c>
      <c r="AD538" s="17" t="n">
        <f aca="false">AA538-AB538</f>
        <v>2.7</v>
      </c>
      <c r="AE538" s="17" t="n">
        <f aca="false">AA538+AC538</f>
        <v>3.7</v>
      </c>
      <c r="AF538" s="17" t="n">
        <f aca="false">LN(AA538)</f>
        <v>1.16315080980568</v>
      </c>
      <c r="AG538" s="17" t="n">
        <f aca="false">ABS(LN(AA538)-LN(AD538))</f>
        <v>0.169899036795397</v>
      </c>
      <c r="AH538" s="17" t="n">
        <f aca="false">ABS(LN(AA538)-LN(AE538))</f>
        <v>0.145182009844498</v>
      </c>
    </row>
    <row r="539" customFormat="false" ht="12" hidden="false" customHeight="false" outlineLevel="0" collapsed="false">
      <c r="A539" s="6" t="s">
        <v>2982</v>
      </c>
      <c r="B539" s="6" t="s">
        <v>2983</v>
      </c>
      <c r="C539" s="6" t="n">
        <v>0.19</v>
      </c>
      <c r="E539" s="6" t="n">
        <v>2.6</v>
      </c>
      <c r="F539" s="6" t="n">
        <v>1.6</v>
      </c>
      <c r="G539" s="6" t="n">
        <v>4.1</v>
      </c>
      <c r="H539" s="6" t="n">
        <f aca="false">E539-F539</f>
        <v>1</v>
      </c>
      <c r="I539" s="6" t="n">
        <f aca="false">E539+G539</f>
        <v>6.7</v>
      </c>
      <c r="J539" s="17" t="n">
        <f aca="false">SQRT(C539+E539*$G$4/$G$3)</f>
        <v>0.438726618467166</v>
      </c>
      <c r="K539" s="17" t="n">
        <f aca="false">SQRT(C539+H539*$G$4/$G$3)</f>
        <v>0.436983121374285</v>
      </c>
      <c r="L539" s="17" t="n">
        <f aca="false">SQRT(C539+I539*$G$4/$G$3)</f>
        <v>0.443163021982078</v>
      </c>
      <c r="M539" s="17" t="n">
        <f aca="false">J539-K539</f>
        <v>0.00174349709288074</v>
      </c>
      <c r="N539" s="17" t="n">
        <f aca="false">L539-J539</f>
        <v>0.00443640351491209</v>
      </c>
      <c r="P539" s="6" t="n">
        <v>1970</v>
      </c>
      <c r="Q539" s="6" t="n">
        <v>1.6</v>
      </c>
      <c r="R539" s="6" t="n">
        <v>1.6</v>
      </c>
      <c r="S539" s="17" t="n">
        <f aca="false">P539*J539</f>
        <v>864.291438380316</v>
      </c>
      <c r="T539" s="17" t="n">
        <f aca="false">(P539-Q539)*K539</f>
        <v>860.157576113143</v>
      </c>
      <c r="U539" s="17" t="n">
        <f aca="false">(P539+R539)*L539</f>
        <v>873.740214139865</v>
      </c>
      <c r="V539" s="17" t="n">
        <f aca="false">LN(S539)</f>
        <v>6.76191002486702</v>
      </c>
      <c r="W539" s="17" t="n">
        <f aca="false">ABS(LN(S539)-LN(T539))</f>
        <v>0.00479442436513278</v>
      </c>
      <c r="X539" s="17" t="n">
        <f aca="false">ABS(LN(U539)-LN(S539))</f>
        <v>0.0108730687783583</v>
      </c>
      <c r="Y539" s="18" t="n">
        <f aca="false">$G$6*(AA539^1.5)</f>
        <v>882.231772660699</v>
      </c>
      <c r="AA539" s="6" t="n">
        <v>1.8</v>
      </c>
      <c r="AB539" s="6" t="n">
        <v>0.7</v>
      </c>
      <c r="AC539" s="6" t="n">
        <v>0.7</v>
      </c>
      <c r="AD539" s="17" t="n">
        <f aca="false">AA539-AB539</f>
        <v>1.1</v>
      </c>
      <c r="AE539" s="17" t="n">
        <f aca="false">AA539+AC539</f>
        <v>2.5</v>
      </c>
      <c r="AF539" s="17" t="n">
        <f aca="false">LN(AA539)</f>
        <v>0.587786664902119</v>
      </c>
      <c r="AG539" s="17" t="n">
        <f aca="false">ABS(LN(AA539)-LN(AD539))</f>
        <v>0.492476485097794</v>
      </c>
      <c r="AH539" s="17" t="n">
        <f aca="false">ABS(LN(AA539)-LN(AE539))</f>
        <v>0.328504066972036</v>
      </c>
    </row>
    <row r="540" customFormat="false" ht="12" hidden="false" customHeight="false" outlineLevel="0" collapsed="false">
      <c r="A540" s="6" t="s">
        <v>3005</v>
      </c>
      <c r="B540" s="6" t="s">
        <v>3006</v>
      </c>
      <c r="C540" s="6" t="n">
        <v>0.646</v>
      </c>
      <c r="E540" s="6" t="n">
        <v>6.91</v>
      </c>
      <c r="F540" s="6" t="n">
        <v>0.54</v>
      </c>
      <c r="G540" s="6" t="n">
        <v>0.54</v>
      </c>
      <c r="H540" s="6" t="n">
        <f aca="false">E540-F540</f>
        <v>6.37</v>
      </c>
      <c r="I540" s="6" t="n">
        <f aca="false">E540+G540</f>
        <v>7.45</v>
      </c>
      <c r="J540" s="17" t="n">
        <f aca="false">SQRT(C540+E540*$G$4/$G$3)</f>
        <v>0.807832814516191</v>
      </c>
      <c r="K540" s="17" t="n">
        <f aca="false">SQRT(C540+H540*$G$4/$G$3)</f>
        <v>0.807513815418351</v>
      </c>
      <c r="L540" s="17" t="n">
        <f aca="false">SQRT(C540+I540*$G$4/$G$3)</f>
        <v>0.808151687696559</v>
      </c>
      <c r="M540" s="17" t="n">
        <f aca="false">J540-K540</f>
        <v>0.00031899909783939</v>
      </c>
      <c r="N540" s="17" t="n">
        <f aca="false">L540-J540</f>
        <v>0.000318873180368606</v>
      </c>
      <c r="P540" s="6" t="n">
        <v>5660</v>
      </c>
      <c r="Q540" s="6" t="n">
        <v>165</v>
      </c>
      <c r="R540" s="6" t="n">
        <v>165</v>
      </c>
      <c r="S540" s="17" t="n">
        <f aca="false">P540*J540</f>
        <v>4572.33373016164</v>
      </c>
      <c r="T540" s="17" t="n">
        <f aca="false">(P540-Q540)*K540</f>
        <v>4437.28841572384</v>
      </c>
      <c r="U540" s="17" t="n">
        <f aca="false">(P540+R540)*L540</f>
        <v>4707.48358083246</v>
      </c>
      <c r="V540" s="17" t="n">
        <f aca="false">LN(S540)</f>
        <v>8.42777901659931</v>
      </c>
      <c r="W540" s="17" t="n">
        <f aca="false">ABS(LN(S540)-LN(T540))</f>
        <v>0.0299802649160519</v>
      </c>
      <c r="X540" s="17" t="n">
        <f aca="false">ABS(LN(U540)-LN(S540))</f>
        <v>0.0291297560517716</v>
      </c>
      <c r="Y540" s="18" t="n">
        <f aca="false">$G$6*(AA540^1.5)</f>
        <v>4558.76652123571</v>
      </c>
      <c r="AA540" s="6" t="n">
        <v>5.38</v>
      </c>
      <c r="AB540" s="6" t="n">
        <v>0.2</v>
      </c>
      <c r="AC540" s="6" t="n">
        <v>0.2</v>
      </c>
      <c r="AD540" s="17" t="n">
        <f aca="false">AA540-AB540</f>
        <v>5.18</v>
      </c>
      <c r="AE540" s="17" t="n">
        <f aca="false">AA540+AC540</f>
        <v>5.58</v>
      </c>
      <c r="AF540" s="17" t="n">
        <f aca="false">LN(AA540)</f>
        <v>1.68268837417369</v>
      </c>
      <c r="AG540" s="17" t="n">
        <f aca="false">ABS(LN(AA540)-LN(AD540))</f>
        <v>0.0378833179023015</v>
      </c>
      <c r="AH540" s="17" t="n">
        <f aca="false">ABS(LN(AA540)-LN(AE540))</f>
        <v>0.0365004022195266</v>
      </c>
    </row>
    <row r="541" customFormat="false" ht="12" hidden="false" customHeight="false" outlineLevel="0" collapsed="false">
      <c r="A541" s="6" t="s">
        <v>3008</v>
      </c>
      <c r="B541" s="6" t="s">
        <v>3006</v>
      </c>
      <c r="C541" s="6" t="n">
        <v>0.646</v>
      </c>
      <c r="E541" s="6" t="n">
        <v>2.28</v>
      </c>
      <c r="F541" s="6" t="n">
        <v>0.38</v>
      </c>
      <c r="G541" s="6" t="n">
        <v>0.38</v>
      </c>
      <c r="H541" s="6" t="n">
        <f aca="false">E541-F541</f>
        <v>1.9</v>
      </c>
      <c r="I541" s="6" t="n">
        <f aca="false">E541+G541</f>
        <v>2.66</v>
      </c>
      <c r="J541" s="17" t="n">
        <f aca="false">SQRT(C541+E541*$G$4/$G$3)</f>
        <v>0.805093588519068</v>
      </c>
      <c r="K541" s="17" t="n">
        <f aca="false">SQRT(C541+H541*$G$4/$G$3)</f>
        <v>0.804868356872989</v>
      </c>
      <c r="L541" s="17" t="n">
        <f aca="false">SQRT(C541+I541*$G$4/$G$3)</f>
        <v>0.805318757172335</v>
      </c>
      <c r="M541" s="17" t="n">
        <f aca="false">J541-K541</f>
        <v>0.000225231646078905</v>
      </c>
      <c r="N541" s="17" t="n">
        <f aca="false">L541-J541</f>
        <v>0.000225168653267605</v>
      </c>
      <c r="P541" s="6" t="n">
        <v>2830</v>
      </c>
      <c r="Q541" s="6" t="n">
        <v>130</v>
      </c>
      <c r="R541" s="6" t="n">
        <v>130</v>
      </c>
      <c r="S541" s="17" t="n">
        <f aca="false">P541*J541</f>
        <v>2278.41485550896</v>
      </c>
      <c r="T541" s="17" t="n">
        <f aca="false">(P541-Q541)*K541</f>
        <v>2173.14456355707</v>
      </c>
      <c r="U541" s="17" t="n">
        <f aca="false">(P541+R541)*L541</f>
        <v>2383.74352123011</v>
      </c>
      <c r="V541" s="17" t="n">
        <f aca="false">LN(S541)</f>
        <v>7.73123524134605</v>
      </c>
      <c r="W541" s="17" t="n">
        <f aca="false">ABS(LN(S541)-LN(T541))</f>
        <v>0.0473047361247883</v>
      </c>
      <c r="X541" s="17" t="n">
        <f aca="false">ABS(LN(U541)-LN(S541))</f>
        <v>0.0451921976750533</v>
      </c>
      <c r="Y541" s="18" t="n">
        <f aca="false">$G$6*(AA541^1.5)</f>
        <v>2280.20284937652</v>
      </c>
      <c r="AA541" s="6" t="n">
        <v>3.39</v>
      </c>
      <c r="AB541" s="6" t="n">
        <v>0.1</v>
      </c>
      <c r="AC541" s="6" t="n">
        <v>0.1</v>
      </c>
      <c r="AD541" s="17" t="n">
        <f aca="false">AA541-AB541</f>
        <v>3.29</v>
      </c>
      <c r="AE541" s="17" t="n">
        <f aca="false">AA541+AC541</f>
        <v>3.49</v>
      </c>
      <c r="AF541" s="17" t="n">
        <f aca="false">LN(AA541)</f>
        <v>1.22082992139236</v>
      </c>
      <c r="AG541" s="17" t="n">
        <f aca="false">ABS(LN(AA541)-LN(AD541))</f>
        <v>0.0299423566150785</v>
      </c>
      <c r="AH541" s="17" t="n">
        <f aca="false">ABS(LN(AA541)-LN(AE541))</f>
        <v>0.0290718148219769</v>
      </c>
    </row>
    <row r="542" customFormat="false" ht="12" hidden="false" customHeight="false" outlineLevel="0" collapsed="false">
      <c r="A542" s="6" t="s">
        <v>3021</v>
      </c>
      <c r="B542" s="6" t="s">
        <v>3022</v>
      </c>
      <c r="C542" s="6" t="n">
        <v>0.51</v>
      </c>
      <c r="E542" s="6" t="n">
        <v>0.727</v>
      </c>
      <c r="F542" s="6" t="n">
        <v>0.06</v>
      </c>
      <c r="G542" s="6" t="n">
        <v>0.06</v>
      </c>
      <c r="H542" s="6" t="n">
        <f aca="false">E542-F542</f>
        <v>0.667</v>
      </c>
      <c r="I542" s="6" t="n">
        <f aca="false">E542+G542</f>
        <v>0.787</v>
      </c>
      <c r="J542" s="17" t="n">
        <f aca="false">SQRT(C542+E542*$G$4/$G$3)</f>
        <v>0.71462839193674</v>
      </c>
      <c r="K542" s="17" t="n">
        <f aca="false">SQRT(C542+H542*$G$4/$G$3)</f>
        <v>0.714588331600881</v>
      </c>
      <c r="L542" s="17" t="n">
        <f aca="false">SQRT(C542+I542*$G$4/$G$3)</f>
        <v>0.71466845002704</v>
      </c>
      <c r="M542" s="17" t="n">
        <f aca="false">J542-K542</f>
        <v>4.00603358594598E-005</v>
      </c>
      <c r="N542" s="17" t="n">
        <f aca="false">L542-J542</f>
        <v>4.00580902999437E-005</v>
      </c>
      <c r="P542" s="6" t="n">
        <v>1790</v>
      </c>
      <c r="Q542" s="6" t="n">
        <v>548</v>
      </c>
      <c r="R542" s="6" t="n">
        <v>548</v>
      </c>
      <c r="S542" s="17" t="n">
        <f aca="false">P542*J542</f>
        <v>1279.18482156677</v>
      </c>
      <c r="T542" s="17" t="n">
        <f aca="false">(P542-Q542)*K542</f>
        <v>887.518707848294</v>
      </c>
      <c r="U542" s="17" t="n">
        <f aca="false">(P542+R542)*L542</f>
        <v>1670.89483616322</v>
      </c>
      <c r="V542" s="17" t="n">
        <f aca="false">LN(S542)</f>
        <v>7.1539782958824</v>
      </c>
      <c r="W542" s="17" t="n">
        <f aca="false">ABS(LN(S542)-LN(T542))</f>
        <v>0.365548695489315</v>
      </c>
      <c r="X542" s="17" t="n">
        <f aca="false">ABS(LN(U542)-LN(S542))</f>
        <v>0.267136296060599</v>
      </c>
      <c r="Y542" s="18" t="n">
        <f aca="false">$G$6*(AA542^1.5)</f>
        <v>1274.28241747218</v>
      </c>
      <c r="AA542" s="6" t="n">
        <v>2.3</v>
      </c>
      <c r="AB542" s="6" t="n">
        <v>0.5</v>
      </c>
      <c r="AC542" s="6" t="n">
        <v>0.5</v>
      </c>
      <c r="AD542" s="17" t="n">
        <f aca="false">AA542-AB542</f>
        <v>1.8</v>
      </c>
      <c r="AE542" s="17" t="n">
        <f aca="false">AA542+AC542</f>
        <v>2.8</v>
      </c>
      <c r="AF542" s="17" t="n">
        <f aca="false">LN(AA542)</f>
        <v>0.832909122935104</v>
      </c>
      <c r="AG542" s="17" t="n">
        <f aca="false">ABS(LN(AA542)-LN(AD542))</f>
        <v>0.245122458032985</v>
      </c>
      <c r="AH542" s="17" t="n">
        <f aca="false">ABS(LN(AA542)-LN(AE542))</f>
        <v>0.196710294246054</v>
      </c>
    </row>
    <row r="543" customFormat="false" ht="12" hidden="false" customHeight="false" outlineLevel="0" collapsed="false">
      <c r="A543" s="6" t="s">
        <v>3023</v>
      </c>
      <c r="B543" s="6" t="s">
        <v>3022</v>
      </c>
      <c r="C543" s="6" t="n">
        <v>0.51</v>
      </c>
      <c r="E543" s="6" t="n">
        <v>0.271</v>
      </c>
      <c r="F543" s="6" t="n">
        <v>0.022</v>
      </c>
      <c r="G543" s="6" t="n">
        <v>0.022</v>
      </c>
      <c r="H543" s="6" t="n">
        <f aca="false">E543-F543</f>
        <v>0.249</v>
      </c>
      <c r="I543" s="6" t="n">
        <f aca="false">E543+G543</f>
        <v>0.293</v>
      </c>
      <c r="J543" s="17" t="n">
        <f aca="false">SQRT(C543+E543*$G$4/$G$3)</f>
        <v>0.714323877038413</v>
      </c>
      <c r="K543" s="17" t="n">
        <f aca="false">SQRT(C543+H543*$G$4/$G$3)</f>
        <v>0.714309182247532</v>
      </c>
      <c r="L543" s="17" t="n">
        <f aca="false">SQRT(C543+I543*$G$4/$G$3)</f>
        <v>0.714338571527005</v>
      </c>
      <c r="M543" s="17" t="n">
        <f aca="false">J543-K543</f>
        <v>1.46947908813422E-005</v>
      </c>
      <c r="N543" s="17" t="n">
        <f aca="false">L543-J543</f>
        <v>1.46944885920375E-005</v>
      </c>
      <c r="P543" s="6" t="n">
        <v>4931</v>
      </c>
      <c r="Q543" s="6" t="n">
        <v>1750</v>
      </c>
      <c r="R543" s="6" t="n">
        <v>1750</v>
      </c>
      <c r="S543" s="17" t="n">
        <f aca="false">P543*J543</f>
        <v>3522.33103767641</v>
      </c>
      <c r="T543" s="17" t="n">
        <f aca="false">(P543-Q543)*K543</f>
        <v>2272.2175087294</v>
      </c>
      <c r="U543" s="17" t="n">
        <f aca="false">(P543+R543)*L543</f>
        <v>4772.49599637192</v>
      </c>
      <c r="V543" s="17" t="n">
        <f aca="false">LN(S543)</f>
        <v>8.16687827602947</v>
      </c>
      <c r="W543" s="17" t="n">
        <f aca="false">ABS(LN(S543)-LN(T543))</f>
        <v>0.438366766294717</v>
      </c>
      <c r="X543" s="17" t="n">
        <f aca="false">ABS(LN(U543)-LN(S543))</f>
        <v>0.303746440674722</v>
      </c>
      <c r="Y543" s="18" t="n">
        <f aca="false">$G$6*(AA543^1.5)</f>
        <v>3487.3272822196</v>
      </c>
      <c r="AA543" s="6" t="n">
        <v>4.5</v>
      </c>
      <c r="AB543" s="6" t="n">
        <v>1</v>
      </c>
      <c r="AC543" s="6" t="n">
        <v>1</v>
      </c>
      <c r="AD543" s="17" t="n">
        <f aca="false">AA543-AB543</f>
        <v>3.5</v>
      </c>
      <c r="AE543" s="17" t="n">
        <f aca="false">AA543+AC543</f>
        <v>5.5</v>
      </c>
      <c r="AF543" s="17" t="n">
        <f aca="false">LN(AA543)</f>
        <v>1.50407739677627</v>
      </c>
      <c r="AG543" s="17" t="n">
        <f aca="false">ABS(LN(AA543)-LN(AD543))</f>
        <v>0.251314428280906</v>
      </c>
      <c r="AH543" s="17" t="n">
        <f aca="false">ABS(LN(AA543)-LN(AE543))</f>
        <v>0.200670695462151</v>
      </c>
    </row>
    <row r="544" customFormat="false" ht="12" hidden="false" customHeight="false" outlineLevel="0" collapsed="false">
      <c r="A544" s="6" t="s">
        <v>3048</v>
      </c>
      <c r="B544" s="6" t="s">
        <v>3049</v>
      </c>
      <c r="C544" s="6" t="n">
        <v>1.18</v>
      </c>
      <c r="E544" s="6" t="n">
        <v>0.68</v>
      </c>
      <c r="F544" s="6" t="n">
        <v>0.15</v>
      </c>
      <c r="G544" s="6" t="n">
        <v>0.15</v>
      </c>
      <c r="H544" s="6" t="n">
        <f aca="false">E544-F544</f>
        <v>0.53</v>
      </c>
      <c r="I544" s="6" t="n">
        <f aca="false">E544+G544</f>
        <v>0.83</v>
      </c>
      <c r="J544" s="17" t="n">
        <f aca="false">SQRT(C544+E544*$G$4/$G$3)</f>
        <v>1.08657668339096</v>
      </c>
      <c r="K544" s="17" t="n">
        <f aca="false">SQRT(C544+H544*$G$4/$G$3)</f>
        <v>1.08651081524023</v>
      </c>
      <c r="L544" s="17" t="n">
        <f aca="false">SQRT(C544+I544*$G$4/$G$3)</f>
        <v>1.086642547549</v>
      </c>
      <c r="M544" s="17" t="n">
        <f aca="false">J544-K544</f>
        <v>6.58681507266223E-005</v>
      </c>
      <c r="N544" s="17" t="n">
        <f aca="false">L544-J544</f>
        <v>6.58641580491004E-005</v>
      </c>
      <c r="P544" s="6" t="n">
        <v>3.10129</v>
      </c>
      <c r="Q544" s="8" t="n">
        <v>1E-005</v>
      </c>
      <c r="R544" s="8" t="n">
        <v>1E-005</v>
      </c>
      <c r="S544" s="17" t="n">
        <f aca="false">P544*J544</f>
        <v>3.36978940243354</v>
      </c>
      <c r="T544" s="17" t="n">
        <f aca="false">(P544-Q544)*K544</f>
        <v>3.36957426108822</v>
      </c>
      <c r="U544" s="17" t="n">
        <f aca="false">(P544+R544)*L544</f>
        <v>3.37000453271373</v>
      </c>
      <c r="V544" s="17" t="n">
        <f aca="false">LN(S544)</f>
        <v>1.21485025055209</v>
      </c>
      <c r="W544" s="17" t="n">
        <f aca="false">ABS(LN(S544)-LN(T544))</f>
        <v>6.384618968025E-005</v>
      </c>
      <c r="X544" s="17" t="n">
        <f aca="false">ABS(LN(U544)-LN(S544))</f>
        <v>6.38388301881232E-005</v>
      </c>
      <c r="Y544" s="18" t="n">
        <f aca="false">$G$6*(AA544^1.5)</f>
        <v>3.10189469865215</v>
      </c>
      <c r="AA544" s="6" t="n">
        <v>0.04162</v>
      </c>
      <c r="AB544" s="8" t="n">
        <v>4E-005</v>
      </c>
      <c r="AC544" s="8" t="n">
        <v>4E-005</v>
      </c>
      <c r="AD544" s="17" t="n">
        <f aca="false">AA544-AB544</f>
        <v>0.04158</v>
      </c>
      <c r="AE544" s="17" t="n">
        <f aca="false">AA544+AC544</f>
        <v>0.04166</v>
      </c>
      <c r="AF544" s="17" t="n">
        <f aca="false">LN(AA544)</f>
        <v>-3.17917445801665</v>
      </c>
      <c r="AG544" s="17" t="n">
        <f aca="false">ABS(LN(AA544)-LN(AD544))</f>
        <v>0.000961538535621642</v>
      </c>
      <c r="AH544" s="17" t="n">
        <f aca="false">ABS(LN(AA544)-LN(AE544))</f>
        <v>0.000960614867337561</v>
      </c>
    </row>
    <row r="545" customFormat="false" ht="12" hidden="false" customHeight="false" outlineLevel="0" collapsed="false">
      <c r="A545" s="6" t="s">
        <v>3051</v>
      </c>
      <c r="B545" s="6" t="s">
        <v>3052</v>
      </c>
      <c r="C545" s="6" t="n">
        <v>0.82</v>
      </c>
      <c r="E545" s="6" t="n">
        <v>0.54</v>
      </c>
      <c r="F545" s="6" t="n">
        <v>0.1</v>
      </c>
      <c r="G545" s="6" t="n">
        <v>0.1</v>
      </c>
      <c r="H545" s="6" t="n">
        <f aca="false">E545-F545</f>
        <v>0.44</v>
      </c>
      <c r="I545" s="6" t="n">
        <f aca="false">E545+G545</f>
        <v>0.64</v>
      </c>
      <c r="J545" s="17" t="n">
        <f aca="false">SQRT(C545+E545*$G$4/$G$3)</f>
        <v>0.905822992707542</v>
      </c>
      <c r="K545" s="17" t="n">
        <f aca="false">SQRT(C545+H545*$G$4/$G$3)</f>
        <v>0.905770318171801</v>
      </c>
      <c r="L545" s="17" t="n">
        <f aca="false">SQRT(C545+I545*$G$4/$G$3)</f>
        <v>0.905875664180382</v>
      </c>
      <c r="M545" s="17" t="n">
        <f aca="false">J545-K545</f>
        <v>5.26745357405378E-005</v>
      </c>
      <c r="N545" s="17" t="n">
        <f aca="false">L545-J545</f>
        <v>5.26714728403821E-005</v>
      </c>
      <c r="P545" s="6" t="n">
        <v>4.01451</v>
      </c>
      <c r="Q545" s="8" t="n">
        <v>4.1E-006</v>
      </c>
      <c r="R545" s="8" t="n">
        <v>4.1E-006</v>
      </c>
      <c r="S545" s="17" t="n">
        <f aca="false">P545*J545</f>
        <v>3.63643546245435</v>
      </c>
      <c r="T545" s="17" t="n">
        <f aca="false">(P545-Q545)*K545</f>
        <v>3.63622028634557</v>
      </c>
      <c r="U545" s="17" t="n">
        <f aca="false">(P545+R545)*L545</f>
        <v>3.63665062669901</v>
      </c>
      <c r="V545" s="17" t="n">
        <f aca="false">LN(S545)</f>
        <v>1.29100393329544</v>
      </c>
      <c r="W545" s="17" t="n">
        <f aca="false">ABS(LN(S545)-LN(T545))</f>
        <v>5.91740118809359E-005</v>
      </c>
      <c r="X545" s="17" t="n">
        <f aca="false">ABS(LN(U545)-LN(S545))</f>
        <v>5.91672481478067E-005</v>
      </c>
      <c r="Y545" s="18" t="n">
        <f aca="false">$G$6*(AA545^1.5)</f>
        <v>3.72238015024627</v>
      </c>
      <c r="AA545" s="6" t="n">
        <v>0.047</v>
      </c>
      <c r="AB545" s="6" t="n">
        <v>0.001</v>
      </c>
      <c r="AC545" s="6" t="n">
        <v>0.001</v>
      </c>
      <c r="AD545" s="17" t="n">
        <f aca="false">AA545-AB545</f>
        <v>0.046</v>
      </c>
      <c r="AE545" s="17" t="n">
        <f aca="false">AA545+AC545</f>
        <v>0.048</v>
      </c>
      <c r="AF545" s="17" t="n">
        <f aca="false">LN(AA545)</f>
        <v>-3.05760767727208</v>
      </c>
      <c r="AG545" s="17" t="n">
        <f aca="false">ABS(LN(AA545)-LN(AD545))</f>
        <v>0.0215062052209638</v>
      </c>
      <c r="AH545" s="17" t="n">
        <f aca="false">ABS(LN(AA545)-LN(AE545))</f>
        <v>0.0210534091978323</v>
      </c>
    </row>
    <row r="546" customFormat="false" ht="12" hidden="false" customHeight="false" outlineLevel="0" collapsed="false">
      <c r="A546" s="6" t="s">
        <v>3053</v>
      </c>
      <c r="B546" s="6" t="s">
        <v>3054</v>
      </c>
      <c r="C546" s="6" t="n">
        <v>0.78</v>
      </c>
      <c r="E546" s="6" t="n">
        <v>1.24</v>
      </c>
      <c r="F546" s="6" t="n">
        <v>0.17</v>
      </c>
      <c r="G546" s="6" t="n">
        <v>0.17</v>
      </c>
      <c r="H546" s="6" t="n">
        <f aca="false">E546-F546</f>
        <v>1.07</v>
      </c>
      <c r="I546" s="6" t="n">
        <f aca="false">E546+G546</f>
        <v>1.41</v>
      </c>
      <c r="J546" s="17" t="n">
        <f aca="false">SQRT(C546+E546*$G$4/$G$3)</f>
        <v>0.883845726342475</v>
      </c>
      <c r="K546" s="17" t="n">
        <f aca="false">SQRT(C546+H546*$G$4/$G$3)</f>
        <v>0.883753950911471</v>
      </c>
      <c r="L546" s="17" t="n">
        <f aca="false">SQRT(C546+I546*$G$4/$G$3)</f>
        <v>0.88393749224483</v>
      </c>
      <c r="M546" s="17" t="n">
        <f aca="false">J546-K546</f>
        <v>9.17754310039154E-005</v>
      </c>
      <c r="N546" s="17" t="n">
        <f aca="false">L546-J546</f>
        <v>9.17659023552675E-005</v>
      </c>
      <c r="P546" s="6" t="n">
        <v>1.4324772</v>
      </c>
      <c r="Q546" s="8" t="n">
        <v>1.2E-006</v>
      </c>
      <c r="R546" s="8" t="n">
        <v>1.2E-006</v>
      </c>
      <c r="S546" s="17" t="n">
        <f aca="false">P546*J546</f>
        <v>1.26608885130303</v>
      </c>
      <c r="T546" s="17" t="n">
        <f aca="false">(P546-Q546)*K546</f>
        <v>1.26595632458586</v>
      </c>
      <c r="U546" s="17" t="n">
        <f aca="false">(P546+R546)*L546</f>
        <v>1.26622136459089</v>
      </c>
      <c r="V546" s="17" t="n">
        <f aca="false">LN(S546)</f>
        <v>0.235932503963112</v>
      </c>
      <c r="W546" s="17" t="n">
        <f aca="false">ABS(LN(S546)-LN(T546))</f>
        <v>0.0001046795835693</v>
      </c>
      <c r="X546" s="17" t="n">
        <f aca="false">ABS(LN(U546)-LN(S546))</f>
        <v>0.000104658021076148</v>
      </c>
      <c r="Y546" s="18" t="n">
        <f aca="false">$G$6*(AA546^1.5)</f>
        <v>1.26598091971636</v>
      </c>
      <c r="AA546" s="6" t="n">
        <v>0.0229</v>
      </c>
      <c r="AB546" s="6" t="n">
        <v>0.0002</v>
      </c>
      <c r="AC546" s="6" t="n">
        <v>0.0002</v>
      </c>
      <c r="AD546" s="17" t="n">
        <f aca="false">AA546-AB546</f>
        <v>0.0227</v>
      </c>
      <c r="AE546" s="17" t="n">
        <f aca="false">AA546+AC546</f>
        <v>0.0231</v>
      </c>
      <c r="AF546" s="17" t="n">
        <f aca="false">LN(AA546)</f>
        <v>-3.77661836842194</v>
      </c>
      <c r="AG546" s="17" t="n">
        <f aca="false">ABS(LN(AA546)-LN(AD546))</f>
        <v>0.00877198607283658</v>
      </c>
      <c r="AH546" s="17" t="n">
        <f aca="false">ABS(LN(AA546)-LN(AE546))</f>
        <v>0.00869570696755417</v>
      </c>
    </row>
    <row r="547" customFormat="false" ht="12" hidden="false" customHeight="false" outlineLevel="0" collapsed="false">
      <c r="A547" s="6" t="s">
        <v>3055</v>
      </c>
      <c r="B547" s="6" t="s">
        <v>3056</v>
      </c>
      <c r="C547" s="6" t="n">
        <v>1.26</v>
      </c>
      <c r="E547" s="6" t="n">
        <v>1.17</v>
      </c>
      <c r="F547" s="6" t="n">
        <v>0.14</v>
      </c>
      <c r="G547" s="6" t="n">
        <v>0.14</v>
      </c>
      <c r="H547" s="6" t="n">
        <f aca="false">E547-F547</f>
        <v>1.03</v>
      </c>
      <c r="I547" s="6" t="n">
        <f aca="false">E547+G547</f>
        <v>1.31</v>
      </c>
      <c r="J547" s="17" t="n">
        <f aca="false">SQRT(C547+E547*$G$4/$G$3)</f>
        <v>1.12299442144128</v>
      </c>
      <c r="K547" s="17" t="n">
        <f aca="false">SQRT(C547+H547*$G$4/$G$3)</f>
        <v>1.12293493837221</v>
      </c>
      <c r="L547" s="17" t="n">
        <f aca="false">SQRT(C547+I547*$G$4/$G$3)</f>
        <v>1.1230539013598</v>
      </c>
      <c r="M547" s="17" t="n">
        <f aca="false">J547-K547</f>
        <v>5.94830690725523E-005</v>
      </c>
      <c r="N547" s="17" t="n">
        <f aca="false">L547-J547</f>
        <v>5.94799185242856E-005</v>
      </c>
      <c r="P547" s="6" t="n">
        <v>1.689868</v>
      </c>
      <c r="Q547" s="8" t="n">
        <v>3E-006</v>
      </c>
      <c r="R547" s="8" t="n">
        <v>3E-006</v>
      </c>
      <c r="S547" s="17" t="n">
        <f aca="false">P547*J547</f>
        <v>1.89771233697213</v>
      </c>
      <c r="T547" s="17" t="n">
        <f aca="false">(P547-Q547)*K547</f>
        <v>1.89760844963235</v>
      </c>
      <c r="U547" s="17" t="n">
        <f aca="false">(P547+R547)*L547</f>
        <v>1.89781621934479</v>
      </c>
      <c r="V547" s="17" t="n">
        <f aca="false">LN(S547)</f>
        <v>0.64064912756954</v>
      </c>
      <c r="W547" s="17" t="n">
        <f aca="false">ABS(LN(S547)-LN(T547))</f>
        <v>5.4744958673969E-005</v>
      </c>
      <c r="X547" s="17" t="n">
        <f aca="false">ABS(LN(U547)-LN(S547))</f>
        <v>5.47393445448074E-005</v>
      </c>
      <c r="Y547" s="18" t="n">
        <f aca="false">$G$6*(AA547^1.5)</f>
        <v>1.95549214805378</v>
      </c>
      <c r="AA547" s="6" t="n">
        <v>0.0306</v>
      </c>
      <c r="AB547" s="6" t="n">
        <v>0.0008</v>
      </c>
      <c r="AC547" s="6" t="n">
        <v>0.0008</v>
      </c>
      <c r="AD547" s="17" t="n">
        <f aca="false">AA547-AB547</f>
        <v>0.0298</v>
      </c>
      <c r="AE547" s="17" t="n">
        <f aca="false">AA547+AC547</f>
        <v>0.0314</v>
      </c>
      <c r="AF547" s="17" t="n">
        <f aca="false">LN(AA547)</f>
        <v>-3.4867552700238</v>
      </c>
      <c r="AG547" s="17" t="n">
        <f aca="false">ABS(LN(AA547)-LN(AD547))</f>
        <v>0.0264916154469761</v>
      </c>
      <c r="AH547" s="17" t="n">
        <f aca="false">ABS(LN(AA547)-LN(AE547))</f>
        <v>0.0258078839558724</v>
      </c>
    </row>
    <row r="548" customFormat="false" ht="12" hidden="false" customHeight="false" outlineLevel="0" collapsed="false">
      <c r="A548" s="6" t="s">
        <v>3057</v>
      </c>
      <c r="B548" s="6" t="s">
        <v>3058</v>
      </c>
      <c r="C548" s="6" t="n">
        <v>1.14</v>
      </c>
      <c r="E548" s="6" t="n">
        <v>1.06</v>
      </c>
      <c r="F548" s="6" t="n">
        <v>0.15</v>
      </c>
      <c r="G548" s="6" t="n">
        <v>0.15</v>
      </c>
      <c r="H548" s="6" t="n">
        <f aca="false">E548-F548</f>
        <v>0.91</v>
      </c>
      <c r="I548" s="6" t="n">
        <f aca="false">E548+G548</f>
        <v>1.21</v>
      </c>
      <c r="J548" s="17" t="n">
        <f aca="false">SQRT(C548+E548*$G$4/$G$3)</f>
        <v>1.06818139998222</v>
      </c>
      <c r="K548" s="17" t="n">
        <f aca="false">SQRT(C548+H548*$G$4/$G$3)</f>
        <v>1.06811439743741</v>
      </c>
      <c r="L548" s="17" t="n">
        <f aca="false">SQRT(C548+I548*$G$4/$G$3)</f>
        <v>1.06824839832451</v>
      </c>
      <c r="M548" s="17" t="n">
        <f aca="false">J548-K548</f>
        <v>6.70025448137324E-005</v>
      </c>
      <c r="N548" s="17" t="n">
        <f aca="false">L548-J548</f>
        <v>6.69983422882936E-005</v>
      </c>
      <c r="P548" s="6" t="n">
        <v>3.9791</v>
      </c>
      <c r="Q548" s="8" t="n">
        <v>1E-005</v>
      </c>
      <c r="R548" s="8" t="n">
        <v>1E-005</v>
      </c>
      <c r="S548" s="17" t="n">
        <f aca="false">P548*J548</f>
        <v>4.25040060866925</v>
      </c>
      <c r="T548" s="17" t="n">
        <f aca="false">(P548-Q548)*K548</f>
        <v>4.25012331769921</v>
      </c>
      <c r="U548" s="17" t="n">
        <f aca="false">(P548+R548)*L548</f>
        <v>4.25067788425703</v>
      </c>
      <c r="V548" s="17" t="n">
        <f aca="false">LN(S548)</f>
        <v>1.4470132393574</v>
      </c>
      <c r="W548" s="17" t="n">
        <f aca="false">ABS(LN(S548)-LN(T548))</f>
        <v>6.52409128056863E-005</v>
      </c>
      <c r="X548" s="17" t="n">
        <f aca="false">ABS(LN(U548)-LN(S548))</f>
        <v>6.52330379284916E-005</v>
      </c>
      <c r="Y548" s="18" t="n">
        <f aca="false">$G$6*(AA548^1.5)</f>
        <v>4.20754917947314</v>
      </c>
      <c r="AA548" s="6" t="n">
        <v>0.051</v>
      </c>
      <c r="AB548" s="6" t="n">
        <v>0.001</v>
      </c>
      <c r="AC548" s="6" t="n">
        <v>0.001</v>
      </c>
      <c r="AD548" s="17" t="n">
        <f aca="false">AA548-AB548</f>
        <v>0.05</v>
      </c>
      <c r="AE548" s="17" t="n">
        <f aca="false">AA548+AC548</f>
        <v>0.052</v>
      </c>
      <c r="AF548" s="17" t="n">
        <f aca="false">LN(AA548)</f>
        <v>-2.97592964625781</v>
      </c>
      <c r="AG548" s="17" t="n">
        <f aca="false">ABS(LN(AA548)-LN(AD548))</f>
        <v>0.0198026272961798</v>
      </c>
      <c r="AH548" s="17" t="n">
        <f aca="false">ABS(LN(AA548)-LN(AE548))</f>
        <v>0.0194180858571018</v>
      </c>
    </row>
    <row r="549" customFormat="false" ht="12" hidden="false" customHeight="false" outlineLevel="0" collapsed="false">
      <c r="A549" s="6" t="s">
        <v>3059</v>
      </c>
      <c r="B549" s="6" t="s">
        <v>3060</v>
      </c>
      <c r="C549" s="6" t="n">
        <v>1.33</v>
      </c>
      <c r="E549" s="6" t="n">
        <v>0.75</v>
      </c>
      <c r="F549" s="6" t="n">
        <v>0.15</v>
      </c>
      <c r="G549" s="6" t="n">
        <v>0.15</v>
      </c>
      <c r="H549" s="6" t="n">
        <f aca="false">E549-F549</f>
        <v>0.6</v>
      </c>
      <c r="I549" s="6" t="n">
        <f aca="false">E549+G549</f>
        <v>0.9</v>
      </c>
      <c r="J549" s="17" t="n">
        <f aca="false">SQRT(C549+E549*$G$4/$G$3)</f>
        <v>1.1535665070877</v>
      </c>
      <c r="K549" s="17" t="n">
        <f aca="false">SQRT(C549+H549*$G$4/$G$3)</f>
        <v>1.15350446423913</v>
      </c>
      <c r="L549" s="17" t="n">
        <f aca="false">SQRT(C549+I549*$G$4/$G$3)</f>
        <v>1.15362854659956</v>
      </c>
      <c r="M549" s="17" t="n">
        <f aca="false">J549-K549</f>
        <v>6.20428485647029E-005</v>
      </c>
      <c r="N549" s="17" t="n">
        <f aca="false">L549-J549</f>
        <v>6.2039511862455E-005</v>
      </c>
      <c r="P549" s="6" t="n">
        <v>3.67724</v>
      </c>
      <c r="Q549" s="8" t="n">
        <v>3E-005</v>
      </c>
      <c r="R549" s="8" t="n">
        <v>3E-005</v>
      </c>
      <c r="S549" s="17" t="n">
        <f aca="false">P549*J549</f>
        <v>4.24194090252316</v>
      </c>
      <c r="T549" s="17" t="n">
        <f aca="false">(P549-Q549)*K549</f>
        <v>4.24167815094478</v>
      </c>
      <c r="U549" s="17" t="n">
        <f aca="false">(P549+R549)*L549</f>
        <v>4.24220364555416</v>
      </c>
      <c r="V549" s="17" t="n">
        <f aca="false">LN(S549)</f>
        <v>1.44502092453275</v>
      </c>
      <c r="W549" s="17" t="n">
        <f aca="false">ABS(LN(S549)-LN(T549))</f>
        <v>6.1943276050247E-005</v>
      </c>
      <c r="X549" s="17" t="n">
        <f aca="false">ABS(LN(U549)-LN(S549))</f>
        <v>6.19374244732462E-005</v>
      </c>
      <c r="Y549" s="18" t="n">
        <f aca="false">$G$6*(AA549^1.5)</f>
        <v>4.20754917947314</v>
      </c>
      <c r="AA549" s="6" t="n">
        <v>0.051</v>
      </c>
      <c r="AB549" s="6" t="n">
        <v>0.001</v>
      </c>
      <c r="AC549" s="6" t="n">
        <v>0.001</v>
      </c>
      <c r="AD549" s="17" t="n">
        <f aca="false">AA549-AB549</f>
        <v>0.05</v>
      </c>
      <c r="AE549" s="17" t="n">
        <f aca="false">AA549+AC549</f>
        <v>0.052</v>
      </c>
      <c r="AF549" s="17" t="n">
        <f aca="false">LN(AA549)</f>
        <v>-2.97592964625781</v>
      </c>
      <c r="AG549" s="17" t="n">
        <f aca="false">ABS(LN(AA549)-LN(AD549))</f>
        <v>0.0198026272961798</v>
      </c>
      <c r="AH549" s="17" t="n">
        <f aca="false">ABS(LN(AA549)-LN(AE549))</f>
        <v>0.0194180858571018</v>
      </c>
    </row>
    <row r="550" customFormat="false" ht="12" hidden="false" customHeight="false" outlineLevel="0" collapsed="false">
      <c r="A550" s="6" t="s">
        <v>3061</v>
      </c>
      <c r="B550" s="6" t="s">
        <v>3062</v>
      </c>
      <c r="C550" s="6" t="n">
        <v>1.17</v>
      </c>
      <c r="E550" s="6" t="n">
        <v>1.3</v>
      </c>
      <c r="F550" s="6" t="n">
        <v>0.08</v>
      </c>
      <c r="G550" s="6" t="n">
        <v>0.08</v>
      </c>
      <c r="H550" s="6" t="n">
        <f aca="false">E550-F550</f>
        <v>1.22</v>
      </c>
      <c r="I550" s="6" t="n">
        <f aca="false">E550+G550</f>
        <v>1.38</v>
      </c>
      <c r="J550" s="17" t="n">
        <f aca="false">SQRT(C550+E550*$G$4/$G$3)</f>
        <v>1.08223866262291</v>
      </c>
      <c r="K550" s="17" t="n">
        <f aca="false">SQRT(C550+H550*$G$4/$G$3)</f>
        <v>1.08220339262383</v>
      </c>
      <c r="L550" s="17" t="n">
        <f aca="false">SQRT(C550+I550*$G$4/$G$3)</f>
        <v>1.08227393147257</v>
      </c>
      <c r="M550" s="17" t="n">
        <f aca="false">J550-K550</f>
        <v>3.52699990724403E-005</v>
      </c>
      <c r="N550" s="17" t="n">
        <f aca="false">L550-J550</f>
        <v>3.52688496658704E-005</v>
      </c>
      <c r="P550" s="6" t="n">
        <v>1.211909</v>
      </c>
      <c r="Q550" s="8" t="n">
        <v>1E-006</v>
      </c>
      <c r="R550" s="8" t="n">
        <v>1E-006</v>
      </c>
      <c r="S550" s="17" t="n">
        <f aca="false">P550*J550</f>
        <v>1.31157477538066</v>
      </c>
      <c r="T550" s="17" t="n">
        <f aca="false">(P550-Q550)*K550</f>
        <v>1.31153094914797</v>
      </c>
      <c r="U550" s="17" t="n">
        <f aca="false">(P550+R550)*L550</f>
        <v>1.31161860029093</v>
      </c>
      <c r="V550" s="17" t="n">
        <f aca="false">LN(S550)</f>
        <v>0.271228533858211</v>
      </c>
      <c r="W550" s="17" t="n">
        <f aca="false">ABS(LN(S550)-LN(T550))</f>
        <v>3.34155289988813E-005</v>
      </c>
      <c r="X550" s="17" t="n">
        <f aca="false">ABS(LN(U550)-LN(S550))</f>
        <v>3.34134041902745E-005</v>
      </c>
      <c r="Y550" s="18" t="n">
        <f aca="false">$G$6*(AA550^1.5)</f>
        <v>1.23295638473716</v>
      </c>
      <c r="AA550" s="6" t="n">
        <v>0.0225</v>
      </c>
      <c r="AB550" s="6" t="n">
        <v>0.0004</v>
      </c>
      <c r="AC550" s="6" t="n">
        <v>0.0004</v>
      </c>
      <c r="AD550" s="17" t="n">
        <f aca="false">AA550-AB550</f>
        <v>0.0221</v>
      </c>
      <c r="AE550" s="17" t="n">
        <f aca="false">AA550+AC550</f>
        <v>0.0229</v>
      </c>
      <c r="AF550" s="17" t="n">
        <f aca="false">LN(AA550)</f>
        <v>-3.79423996977176</v>
      </c>
      <c r="AG550" s="17" t="n">
        <f aca="false">ABS(LN(AA550)-LN(AD550))</f>
        <v>0.0179377006866672</v>
      </c>
      <c r="AH550" s="17" t="n">
        <f aca="false">ABS(LN(AA550)-LN(AE550))</f>
        <v>0.0176216013498194</v>
      </c>
    </row>
    <row r="551" customFormat="false" ht="12" hidden="false" customHeight="false" outlineLevel="0" collapsed="false">
      <c r="A551" s="6" t="s">
        <v>3063</v>
      </c>
      <c r="B551" s="6" t="s">
        <v>3064</v>
      </c>
      <c r="C551" s="6" t="n">
        <v>1.52</v>
      </c>
      <c r="E551" s="6" t="n">
        <v>4.34</v>
      </c>
      <c r="F551" s="6" t="n">
        <v>1.48</v>
      </c>
      <c r="G551" s="6" t="n">
        <v>1.48</v>
      </c>
      <c r="H551" s="6" t="n">
        <f aca="false">E551-F551</f>
        <v>2.86</v>
      </c>
      <c r="I551" s="6" t="n">
        <f aca="false">E551+G551</f>
        <v>5.82</v>
      </c>
      <c r="J551" s="17" t="n">
        <f aca="false">SQRT(C551+E551*$G$4/$G$3)</f>
        <v>1.23456123295222</v>
      </c>
      <c r="K551" s="17" t="n">
        <f aca="false">SQRT(C551+H551*$G$4/$G$3)</f>
        <v>1.23398912083</v>
      </c>
      <c r="L551" s="17" t="n">
        <f aca="false">SQRT(C551+I551*$G$4/$G$3)</f>
        <v>1.23513308007283</v>
      </c>
      <c r="M551" s="17" t="n">
        <f aca="false">J551-K551</f>
        <v>0.000572112122215973</v>
      </c>
      <c r="N551" s="17" t="n">
        <f aca="false">L551-J551</f>
        <v>0.000571847120613755</v>
      </c>
      <c r="P551" s="6" t="n">
        <v>2.4855335</v>
      </c>
      <c r="Q551" s="8" t="n">
        <v>7E-007</v>
      </c>
      <c r="R551" s="8" t="n">
        <v>7E-007</v>
      </c>
      <c r="S551" s="17" t="n">
        <f aca="false">P551*J551</f>
        <v>3.06854330230404</v>
      </c>
      <c r="T551" s="17" t="n">
        <f aca="false">(P551-Q551)*K551</f>
        <v>3.06712043466613</v>
      </c>
      <c r="U551" s="17" t="n">
        <f aca="false">(P551+R551)*L551</f>
        <v>3.06996551207236</v>
      </c>
      <c r="V551" s="17" t="n">
        <f aca="false">LN(S551)</f>
        <v>1.12120295462753</v>
      </c>
      <c r="W551" s="17" t="n">
        <f aca="false">ABS(LN(S551)-LN(T551))</f>
        <v>0.000463802360889387</v>
      </c>
      <c r="X551" s="17" t="n">
        <f aca="false">ABS(LN(U551)-LN(S551))</f>
        <v>0.000463373055826555</v>
      </c>
      <c r="Y551" s="18" t="n">
        <f aca="false">$G$6*(AA551^1.5)</f>
        <v>1.97469493162733</v>
      </c>
      <c r="AA551" s="6" t="n">
        <v>0.0308</v>
      </c>
      <c r="AB551" s="6" t="n">
        <v>0.0005</v>
      </c>
      <c r="AC551" s="6" t="n">
        <v>0.0005</v>
      </c>
      <c r="AD551" s="17" t="n">
        <f aca="false">AA551-AB551</f>
        <v>0.0303</v>
      </c>
      <c r="AE551" s="17" t="n">
        <f aca="false">AA551+AC551</f>
        <v>0.0313</v>
      </c>
      <c r="AF551" s="17" t="n">
        <f aca="false">LN(AA551)</f>
        <v>-3.48024058900261</v>
      </c>
      <c r="AG551" s="17" t="n">
        <f aca="false">ABS(LN(AA551)-LN(AD551))</f>
        <v>0.0163669774642052</v>
      </c>
      <c r="AH551" s="17" t="n">
        <f aca="false">ABS(LN(AA551)-LN(AE551))</f>
        <v>0.0161034075665789</v>
      </c>
    </row>
    <row r="552" customFormat="false" ht="12" hidden="false" customHeight="false" outlineLevel="0" collapsed="false">
      <c r="A552" s="6" t="s">
        <v>3071</v>
      </c>
      <c r="B552" s="6" t="s">
        <v>3072</v>
      </c>
      <c r="C552" s="6" t="n">
        <v>0.0162</v>
      </c>
      <c r="E552" s="6" t="n">
        <v>21</v>
      </c>
      <c r="F552" s="6" t="n">
        <v>3</v>
      </c>
      <c r="G552" s="6" t="n">
        <v>3</v>
      </c>
      <c r="H552" s="6" t="n">
        <f aca="false">E552-F552</f>
        <v>18</v>
      </c>
      <c r="I552" s="6" t="n">
        <f aca="false">E552+G552</f>
        <v>24</v>
      </c>
      <c r="J552" s="17" t="n">
        <f aca="false">SQRT(C552+E552*$G$4/$G$3)</f>
        <v>0.1903660045446</v>
      </c>
      <c r="K552" s="17" t="n">
        <f aca="false">SQRT(C552+H552*$G$4/$G$3)</f>
        <v>0.182692283877112</v>
      </c>
      <c r="L552" s="17" t="n">
        <f aca="false">SQRT(C552+I552*$G$4/$G$3)</f>
        <v>0.197742157326944</v>
      </c>
      <c r="M552" s="17" t="n">
        <f aca="false">J552-K552</f>
        <v>0.00767372066748753</v>
      </c>
      <c r="N552" s="17" t="n">
        <f aca="false">L552-J552</f>
        <v>0.00737615278234402</v>
      </c>
      <c r="P552" s="6" t="n">
        <v>730000</v>
      </c>
      <c r="Q552" s="6" t="n">
        <v>365000</v>
      </c>
      <c r="R552" s="6" t="n">
        <v>365000</v>
      </c>
      <c r="S552" s="17" t="n">
        <f aca="false">P552*J552</f>
        <v>138967.183317558</v>
      </c>
      <c r="T552" s="17" t="n">
        <f aca="false">(P552-Q552)*K552</f>
        <v>66682.6836151459</v>
      </c>
      <c r="U552" s="17" t="n">
        <f aca="false">(P552+R552)*L552</f>
        <v>216527.662273003</v>
      </c>
      <c r="V552" s="17" t="n">
        <f aca="false">LN(S552)</f>
        <v>11.8419930929983</v>
      </c>
      <c r="W552" s="17" t="n">
        <f aca="false">ABS(LN(S552)-LN(T552))</f>
        <v>0.734292510765485</v>
      </c>
      <c r="X552" s="17" t="n">
        <f aca="false">ABS(LN(U552)-LN(S552))</f>
        <v>0.443480495578541</v>
      </c>
      <c r="Y552" s="18" t="n">
        <f aca="false">$G$6*(AA552^1.5)</f>
        <v>1383831.93001902</v>
      </c>
      <c r="AA552" s="6" t="n">
        <v>243</v>
      </c>
      <c r="AB552" s="6" t="n">
        <v>55</v>
      </c>
      <c r="AC552" s="6" t="n">
        <v>55</v>
      </c>
      <c r="AD552" s="17" t="n">
        <f aca="false">AA552-AB552</f>
        <v>188</v>
      </c>
      <c r="AE552" s="17" t="n">
        <f aca="false">AA552+AC552</f>
        <v>298</v>
      </c>
      <c r="AF552" s="17" t="n">
        <f aca="false">LN(AA552)</f>
        <v>5.49306144334055</v>
      </c>
      <c r="AG552" s="17" t="n">
        <f aca="false">ABS(LN(AA552)-LN(AD552))</f>
        <v>0.256619480510599</v>
      </c>
      <c r="AH552" s="17" t="n">
        <f aca="false">ABS(LN(AA552)-LN(AE552))</f>
        <v>0.204032043164856</v>
      </c>
    </row>
    <row r="553" customFormat="false" ht="12" hidden="false" customHeight="false" outlineLevel="0" collapsed="false">
      <c r="A553" s="6" t="s">
        <v>3074</v>
      </c>
      <c r="B553" s="6" t="s">
        <v>3075</v>
      </c>
      <c r="C553" s="6" t="n">
        <v>1.93</v>
      </c>
      <c r="E553" s="6" t="n">
        <v>0.53</v>
      </c>
      <c r="F553" s="6" t="n">
        <v>0.53</v>
      </c>
      <c r="G553" s="6" t="n">
        <v>0</v>
      </c>
      <c r="H553" s="6" t="n">
        <f aca="false">E553-F553</f>
        <v>0</v>
      </c>
      <c r="I553" s="6" t="n">
        <f aca="false">E553+G553</f>
        <v>0.53</v>
      </c>
      <c r="J553" s="17" t="n">
        <f aca="false">SQRT(C553+E553*$G$4/$G$3)</f>
        <v>1.38942641101787</v>
      </c>
      <c r="K553" s="17" t="n">
        <f aca="false">SQRT(C553+H553*$G$4/$G$3)</f>
        <v>1.38924439894498</v>
      </c>
      <c r="L553" s="17" t="n">
        <f aca="false">SQRT(C553+I553*$G$4/$G$3)</f>
        <v>1.38942641101787</v>
      </c>
      <c r="M553" s="17" t="n">
        <f aca="false">J553-K553</f>
        <v>0.000182012072885041</v>
      </c>
      <c r="N553" s="17" t="n">
        <f aca="false">L553-J553</f>
        <v>0</v>
      </c>
      <c r="P553" s="6" t="n">
        <v>138.506</v>
      </c>
      <c r="Q553" s="6" t="n">
        <v>0.1</v>
      </c>
      <c r="R553" s="6" t="n">
        <v>0.1</v>
      </c>
      <c r="S553" s="17" t="n">
        <f aca="false">P553*J553</f>
        <v>192.44389448444</v>
      </c>
      <c r="T553" s="17" t="n">
        <f aca="false">(P553-Q553)*K553</f>
        <v>192.279760280379</v>
      </c>
      <c r="U553" s="17" t="n">
        <f aca="false">(P553+R553)*L553</f>
        <v>192.582837125542</v>
      </c>
      <c r="V553" s="17" t="n">
        <f aca="false">LN(S553)</f>
        <v>5.25980465402224</v>
      </c>
      <c r="W553" s="17" t="n">
        <f aca="false">ABS(LN(S553)-LN(T553))</f>
        <v>0.00085325771881628</v>
      </c>
      <c r="X553" s="17" t="n">
        <f aca="false">ABS(LN(U553)-LN(S553))</f>
        <v>0.000721729873414567</v>
      </c>
      <c r="Y553" s="18" t="n">
        <f aca="false">$G$6*(AA553^1.5)</f>
        <v>184.41991756407</v>
      </c>
      <c r="AA553" s="6" t="n">
        <v>0.634</v>
      </c>
      <c r="AB553" s="6" t="n">
        <v>0.011</v>
      </c>
      <c r="AC553" s="6" t="n">
        <v>0.011</v>
      </c>
      <c r="AD553" s="17" t="n">
        <f aca="false">AA553-AB553</f>
        <v>0.623</v>
      </c>
      <c r="AE553" s="17" t="n">
        <f aca="false">AA553+AC553</f>
        <v>0.645</v>
      </c>
      <c r="AF553" s="17" t="n">
        <f aca="false">LN(AA553)</f>
        <v>-0.455706324544911</v>
      </c>
      <c r="AG553" s="17" t="n">
        <f aca="false">ABS(LN(AA553)-LN(AD553))</f>
        <v>0.0175024356497728</v>
      </c>
      <c r="AH553" s="17" t="n">
        <f aca="false">ABS(LN(AA553)-LN(AE553))</f>
        <v>0.0172013623585466</v>
      </c>
    </row>
    <row r="554" customFormat="false" ht="12" hidden="false" customHeight="false" outlineLevel="0" collapsed="false">
      <c r="A554" s="6" t="s">
        <v>3077</v>
      </c>
      <c r="B554" s="6" t="s">
        <v>3078</v>
      </c>
      <c r="C554" s="6" t="n">
        <v>0.695</v>
      </c>
      <c r="E554" s="6" t="n">
        <v>2.31</v>
      </c>
      <c r="F554" s="6" t="n">
        <v>0.77</v>
      </c>
      <c r="G554" s="6" t="n">
        <v>0.77</v>
      </c>
      <c r="H554" s="6" t="n">
        <f aca="false">E554-F554</f>
        <v>1.54</v>
      </c>
      <c r="I554" s="6" t="n">
        <f aca="false">E554+G554</f>
        <v>3.08</v>
      </c>
      <c r="J554" s="17" t="n">
        <f aca="false">SQRT(C554+E554*$G$4/$G$3)</f>
        <v>0.834987612917395</v>
      </c>
      <c r="K554" s="17" t="n">
        <f aca="false">SQRT(C554+H554*$G$4/$G$3)</f>
        <v>0.834547507625336</v>
      </c>
      <c r="L554" s="17" t="n">
        <f aca="false">SQRT(C554+I554*$G$4/$G$3)</f>
        <v>0.835427486360917</v>
      </c>
      <c r="M554" s="17" t="n">
        <f aca="false">J554-K554</f>
        <v>0.000440105292059512</v>
      </c>
      <c r="N554" s="17" t="n">
        <f aca="false">L554-J554</f>
        <v>0.000439873443521588</v>
      </c>
      <c r="P554" s="6" t="n">
        <v>3.1606296</v>
      </c>
      <c r="Q554" s="8" t="n">
        <v>1.57E-006</v>
      </c>
      <c r="R554" s="8" t="n">
        <v>1.57E-006</v>
      </c>
      <c r="S554" s="17" t="n">
        <f aca="false">P554*J554</f>
        <v>2.63908656502006</v>
      </c>
      <c r="T554" s="17" t="n">
        <f aca="false">(P554-Q554)*K554</f>
        <v>2.63769424496728</v>
      </c>
      <c r="U554" s="17" t="n">
        <f aca="false">(P554+R554)*L554</f>
        <v>2.64047815366706</v>
      </c>
      <c r="V554" s="17" t="n">
        <f aca="false">LN(S554)</f>
        <v>0.970432859188611</v>
      </c>
      <c r="W554" s="17" t="n">
        <f aca="false">ABS(LN(S554)-LN(T554))</f>
        <v>0.000527715717303812</v>
      </c>
      <c r="X554" s="17" t="n">
        <f aca="false">ABS(LN(U554)-LN(S554))</f>
        <v>0.00052716038286349</v>
      </c>
      <c r="Y554" s="18" t="n">
        <f aca="false">$G$6*(AA554^1.5)</f>
        <v>2.63593931202878</v>
      </c>
      <c r="AA554" s="6" t="n">
        <v>0.03734</v>
      </c>
      <c r="AB554" s="6" t="n">
        <v>0.0009</v>
      </c>
      <c r="AC554" s="6" t="n">
        <v>0.0009</v>
      </c>
      <c r="AD554" s="17" t="n">
        <f aca="false">AA554-AB554</f>
        <v>0.03644</v>
      </c>
      <c r="AE554" s="17" t="n">
        <f aca="false">AA554+AC554</f>
        <v>0.03824</v>
      </c>
      <c r="AF554" s="17" t="n">
        <f aca="false">LN(AA554)</f>
        <v>-3.28769014086856</v>
      </c>
      <c r="AG554" s="17" t="n">
        <f aca="false">ABS(LN(AA554)-LN(AD554))</f>
        <v>0.0243980657218192</v>
      </c>
      <c r="AH554" s="17" t="n">
        <f aca="false">ABS(LN(AA554)-LN(AE554))</f>
        <v>0.0238169500696239</v>
      </c>
    </row>
    <row r="555" customFormat="false" ht="12" hidden="false" customHeight="false" outlineLevel="0" collapsed="false">
      <c r="A555" s="6" t="s">
        <v>3095</v>
      </c>
      <c r="B555" s="6" t="s">
        <v>3096</v>
      </c>
      <c r="C555" s="6" t="n">
        <v>0.85</v>
      </c>
      <c r="E555" s="6" t="n">
        <v>1.09</v>
      </c>
      <c r="F555" s="6" t="n">
        <v>0.084</v>
      </c>
      <c r="G555" s="6" t="n">
        <v>0.084</v>
      </c>
      <c r="H555" s="6" t="n">
        <f aca="false">E555-F555</f>
        <v>1.006</v>
      </c>
      <c r="I555" s="6" t="n">
        <f aca="false">E555+G555</f>
        <v>1.174</v>
      </c>
      <c r="J555" s="17" t="n">
        <f aca="false">SQRT(C555+E555*$G$4/$G$3)</f>
        <v>0.922518363350538</v>
      </c>
      <c r="K555" s="17" t="n">
        <f aca="false">SQRT(C555+H555*$G$4/$G$3)</f>
        <v>0.92247491773826</v>
      </c>
      <c r="L555" s="17" t="n">
        <f aca="false">SQRT(C555+I555*$G$4/$G$3)</f>
        <v>0.922561806916859</v>
      </c>
      <c r="M555" s="17" t="n">
        <f aca="false">J555-K555</f>
        <v>4.34456122777593E-005</v>
      </c>
      <c r="N555" s="17" t="n">
        <f aca="false">L555-J555</f>
        <v>4.3443566321244E-005</v>
      </c>
      <c r="P555" s="6" t="n">
        <v>1.4200246</v>
      </c>
      <c r="Q555" s="8" t="n">
        <v>7E-007</v>
      </c>
      <c r="R555" s="8" t="n">
        <v>7E-007</v>
      </c>
      <c r="S555" s="17" t="n">
        <f aca="false">P555*J555</f>
        <v>1.3099987699095</v>
      </c>
      <c r="T555" s="17" t="n">
        <f aca="false">(P555-Q555)*K555</f>
        <v>1.30993643033886</v>
      </c>
      <c r="U555" s="17" t="n">
        <f aca="false">(P555+R555)*L555</f>
        <v>1.31006110663565</v>
      </c>
      <c r="V555" s="17" t="n">
        <f aca="false">LN(S555)</f>
        <v>0.270026198212239</v>
      </c>
      <c r="W555" s="17" t="n">
        <f aca="false">ABS(LN(S555)-LN(T555))</f>
        <v>4.75886355086885E-005</v>
      </c>
      <c r="X555" s="17" t="n">
        <f aca="false">ABS(LN(U555)-LN(S555))</f>
        <v>4.75841996761539E-005</v>
      </c>
      <c r="Y555" s="18" t="n">
        <f aca="false">$G$6*(AA555^1.5)</f>
        <v>1.31018423566093</v>
      </c>
      <c r="AA555" s="6" t="n">
        <v>0.02343</v>
      </c>
      <c r="AB555" s="6" t="n">
        <v>0.00026</v>
      </c>
      <c r="AC555" s="6" t="n">
        <v>0.00026</v>
      </c>
      <c r="AD555" s="17" t="n">
        <f aca="false">AA555-AB555</f>
        <v>0.02317</v>
      </c>
      <c r="AE555" s="17" t="n">
        <f aca="false">AA555+AC555</f>
        <v>0.02369</v>
      </c>
      <c r="AF555" s="17" t="n">
        <f aca="false">LN(AA555)</f>
        <v>-3.75373802646243</v>
      </c>
      <c r="AG555" s="17" t="n">
        <f aca="false">ABS(LN(AA555)-LN(AD555))</f>
        <v>0.0111589140754194</v>
      </c>
      <c r="AH555" s="17" t="n">
        <f aca="false">ABS(LN(AA555)-LN(AE555))</f>
        <v>0.0110357656509898</v>
      </c>
    </row>
    <row r="556" customFormat="false" ht="12" hidden="false" customHeight="false" outlineLevel="0" collapsed="false">
      <c r="A556" s="6" t="s">
        <v>3097</v>
      </c>
      <c r="B556" s="6" t="s">
        <v>3098</v>
      </c>
      <c r="C556" s="6" t="n">
        <v>0.74</v>
      </c>
      <c r="E556" s="6" t="n">
        <v>2.487</v>
      </c>
      <c r="F556" s="6" t="n">
        <v>0.086</v>
      </c>
      <c r="G556" s="6" t="n">
        <v>0.086</v>
      </c>
      <c r="H556" s="6" t="n">
        <f aca="false">E556-F556</f>
        <v>2.401</v>
      </c>
      <c r="I556" s="6" t="n">
        <f aca="false">E556+G556</f>
        <v>2.573</v>
      </c>
      <c r="J556" s="17" t="n">
        <f aca="false">SQRT(C556+E556*$G$4/$G$3)</f>
        <v>0.861610826119469</v>
      </c>
      <c r="K556" s="17" t="n">
        <f aca="false">SQRT(C556+H556*$G$4/$G$3)</f>
        <v>0.861563201585814</v>
      </c>
      <c r="L556" s="17" t="n">
        <f aca="false">SQRT(C556+I556*$G$4/$G$3)</f>
        <v>0.86165844802088</v>
      </c>
      <c r="M556" s="17" t="n">
        <f aca="false">J556-K556</f>
        <v>4.76245336556991E-005</v>
      </c>
      <c r="N556" s="17" t="n">
        <f aca="false">L556-J556</f>
        <v>4.76219014107215E-005</v>
      </c>
      <c r="P556" s="6" t="n">
        <v>1.3371182</v>
      </c>
      <c r="Q556" s="8" t="n">
        <v>3.7E-006</v>
      </c>
      <c r="R556" s="8" t="n">
        <v>3.7E-006</v>
      </c>
      <c r="S556" s="17" t="n">
        <f aca="false">P556*J556</f>
        <v>1.15207551692138</v>
      </c>
      <c r="T556" s="17" t="n">
        <f aca="false">(P556-Q556)*K556</f>
        <v>1.15200864950681</v>
      </c>
      <c r="U556" s="17" t="n">
        <f aca="false">(P556+R556)*L556</f>
        <v>1.15214238116873</v>
      </c>
      <c r="V556" s="17" t="n">
        <f aca="false">LN(S556)</f>
        <v>0.141565113008344</v>
      </c>
      <c r="W556" s="17" t="n">
        <f aca="false">ABS(LN(S556)-LN(T556))</f>
        <v>5.80425103878512E-005</v>
      </c>
      <c r="X556" s="17" t="n">
        <f aca="false">ABS(LN(U556)-LN(S556))</f>
        <v>5.80363926750704E-005</v>
      </c>
      <c r="Y556" s="18" t="n">
        <f aca="false">$G$6*(AA556^1.5)</f>
        <v>1.15087607009533</v>
      </c>
      <c r="AA556" s="6" t="n">
        <v>0.02149</v>
      </c>
      <c r="AB556" s="6" t="n">
        <v>0.00036</v>
      </c>
      <c r="AC556" s="6" t="n">
        <v>0.00036</v>
      </c>
      <c r="AD556" s="17" t="n">
        <f aca="false">AA556-AB556</f>
        <v>0.02113</v>
      </c>
      <c r="AE556" s="17" t="n">
        <f aca="false">AA556+AC556</f>
        <v>0.02185</v>
      </c>
      <c r="AF556" s="17" t="n">
        <f aca="false">LN(AA556)</f>
        <v>-3.84016756832772</v>
      </c>
      <c r="AG556" s="17" t="n">
        <f aca="false">ABS(LN(AA556)-LN(AD556))</f>
        <v>0.0168938790264539</v>
      </c>
      <c r="AH556" s="17" t="n">
        <f aca="false">ABS(LN(AA556)-LN(AE556))</f>
        <v>0.0166132108871797</v>
      </c>
    </row>
    <row r="557" customFormat="false" ht="12" hidden="false" customHeight="false" outlineLevel="0" collapsed="false">
      <c r="A557" s="6" t="s">
        <v>3106</v>
      </c>
      <c r="B557" s="6" t="s">
        <v>3107</v>
      </c>
      <c r="C557" s="6" t="n">
        <v>0.622</v>
      </c>
      <c r="E557" s="6" t="n">
        <v>4.2</v>
      </c>
      <c r="F557" s="6" t="n">
        <v>0.4</v>
      </c>
      <c r="G557" s="6" t="n">
        <v>0.4</v>
      </c>
      <c r="H557" s="6" t="n">
        <f aca="false">E557-F557</f>
        <v>3.8</v>
      </c>
      <c r="I557" s="6" t="n">
        <f aca="false">E557+G557</f>
        <v>4.6</v>
      </c>
      <c r="J557" s="17" t="n">
        <f aca="false">SQRT(C557+E557*$G$4/$G$3)</f>
        <v>0.791206574250527</v>
      </c>
      <c r="K557" s="17" t="n">
        <f aca="false">SQRT(C557+H557*$G$4/$G$3)</f>
        <v>0.790965324012911</v>
      </c>
      <c r="L557" s="17" t="n">
        <f aca="false">SQRT(C557+I557*$G$4/$G$3)</f>
        <v>0.791447750949903</v>
      </c>
      <c r="M557" s="17" t="n">
        <f aca="false">J557-K557</f>
        <v>0.000241250237615787</v>
      </c>
      <c r="N557" s="17" t="n">
        <f aca="false">L557-J557</f>
        <v>0.000241176699376178</v>
      </c>
      <c r="P557" s="6" t="n">
        <v>4350</v>
      </c>
      <c r="Q557" s="6" t="n">
        <v>37</v>
      </c>
      <c r="R557" s="6" t="n">
        <v>37</v>
      </c>
      <c r="S557" s="17" t="n">
        <f aca="false">P557*J557</f>
        <v>3441.74859798979</v>
      </c>
      <c r="T557" s="17" t="n">
        <f aca="false">(P557-Q557)*K557</f>
        <v>3411.43344246769</v>
      </c>
      <c r="U557" s="17" t="n">
        <f aca="false">(P557+R557)*L557</f>
        <v>3472.08128341723</v>
      </c>
      <c r="V557" s="17" t="n">
        <f aca="false">LN(S557)</f>
        <v>8.14373493458909</v>
      </c>
      <c r="W557" s="17" t="n">
        <f aca="false">ABS(LN(S557)-LN(T557))</f>
        <v>0.00884708827985037</v>
      </c>
      <c r="X557" s="17" t="n">
        <f aca="false">ABS(LN(U557)-LN(S557))</f>
        <v>0.00877455203958455</v>
      </c>
      <c r="Y557" s="18" t="n">
        <f aca="false">$G$6*(AA557^1.5)</f>
        <v>4457.46294061963</v>
      </c>
      <c r="AA557" s="6" t="n">
        <v>5.3</v>
      </c>
      <c r="AB557" s="6" t="n">
        <v>0.6</v>
      </c>
      <c r="AC557" s="6" t="n">
        <v>0.6</v>
      </c>
      <c r="AD557" s="17" t="n">
        <f aca="false">AA557-AB557</f>
        <v>4.7</v>
      </c>
      <c r="AE557" s="17" t="n">
        <f aca="false">AA557+AC557</f>
        <v>5.9</v>
      </c>
      <c r="AF557" s="17" t="n">
        <f aca="false">LN(AA557)</f>
        <v>1.66770682055808</v>
      </c>
      <c r="AG557" s="17" t="n">
        <f aca="false">ABS(LN(AA557)-LN(AD557))</f>
        <v>0.120144311842063</v>
      </c>
      <c r="AH557" s="17" t="n">
        <f aca="false">ABS(LN(AA557)-LN(AE557))</f>
        <v>0.107245530353598</v>
      </c>
    </row>
    <row r="558" customFormat="false" ht="12" hidden="false" customHeight="false" outlineLevel="0" collapsed="false">
      <c r="A558" s="6" t="s">
        <v>3126</v>
      </c>
      <c r="B558" s="6" t="s">
        <v>3127</v>
      </c>
      <c r="C558" s="6" t="n">
        <v>1.15</v>
      </c>
      <c r="E558" s="6" t="n">
        <v>2.51</v>
      </c>
      <c r="F558" s="6" t="n">
        <v>0.12</v>
      </c>
      <c r="G558" s="6" t="n">
        <v>0.12</v>
      </c>
      <c r="H558" s="6" t="n">
        <f aca="false">E558-F558</f>
        <v>2.39</v>
      </c>
      <c r="I558" s="6" t="n">
        <f aca="false">E558+G558</f>
        <v>2.63</v>
      </c>
      <c r="J558" s="17" t="n">
        <f aca="false">SQRT(C558+E558*$G$4/$G$3)</f>
        <v>1.07349669929567</v>
      </c>
      <c r="K558" s="17" t="n">
        <f aca="false">SQRT(C558+H558*$G$4/$G$3)</f>
        <v>1.07344336301212</v>
      </c>
      <c r="L558" s="17" t="n">
        <f aca="false">SQRT(C558+I558*$G$4/$G$3)</f>
        <v>1.07355003292935</v>
      </c>
      <c r="M558" s="17" t="n">
        <f aca="false">J558-K558</f>
        <v>5.33362835468676E-005</v>
      </c>
      <c r="N558" s="17" t="n">
        <f aca="false">L558-J558</f>
        <v>5.33336336854262E-005</v>
      </c>
      <c r="P558" s="6" t="n">
        <v>198.44</v>
      </c>
      <c r="Q558" s="6" t="n">
        <v>0.64</v>
      </c>
      <c r="R558" s="6" t="n">
        <v>0.64</v>
      </c>
      <c r="S558" s="17" t="n">
        <f aca="false">P558*J558</f>
        <v>213.024685008232</v>
      </c>
      <c r="T558" s="17" t="n">
        <f aca="false">(P558-Q558)*K558</f>
        <v>212.327097203797</v>
      </c>
      <c r="U558" s="17" t="n">
        <f aca="false">(P558+R558)*L558</f>
        <v>213.722340555576</v>
      </c>
      <c r="V558" s="17" t="n">
        <f aca="false">LN(S558)</f>
        <v>5.36140805105189</v>
      </c>
      <c r="W558" s="17" t="n">
        <f aca="false">ABS(LN(S558)-LN(T558))</f>
        <v>0.00328005410598387</v>
      </c>
      <c r="X558" s="17" t="n">
        <f aca="false">ABS(LN(U558)-LN(S558))</f>
        <v>0.00326964748237302</v>
      </c>
      <c r="Y558" s="18" t="n">
        <f aca="false">$G$6*(AA558^1.5)</f>
        <v>208.430802623456</v>
      </c>
      <c r="AA558" s="6" t="n">
        <v>0.6879</v>
      </c>
      <c r="AB558" s="6" t="n">
        <v>0.0015</v>
      </c>
      <c r="AC558" s="6" t="n">
        <v>0.0015</v>
      </c>
      <c r="AD558" s="17" t="n">
        <f aca="false">AA558-AB558</f>
        <v>0.6864</v>
      </c>
      <c r="AE558" s="17" t="n">
        <f aca="false">AA558+AC558</f>
        <v>0.6894</v>
      </c>
      <c r="AF558" s="17" t="n">
        <f aca="false">LN(AA558)</f>
        <v>-0.374111800450169</v>
      </c>
      <c r="AG558" s="17" t="n">
        <f aca="false">ABS(LN(AA558)-LN(AD558))</f>
        <v>0.00218293035821582</v>
      </c>
      <c r="AH558" s="17" t="n">
        <f aca="false">ABS(LN(AA558)-LN(AE558))</f>
        <v>0.00217817555079647</v>
      </c>
    </row>
    <row r="559" customFormat="false" ht="12" hidden="false" customHeight="false" outlineLevel="0" collapsed="false">
      <c r="A559" s="6" t="s">
        <v>3128</v>
      </c>
      <c r="B559" s="6" t="s">
        <v>3127</v>
      </c>
      <c r="C559" s="6" t="n">
        <v>1.15</v>
      </c>
      <c r="E559" s="6" t="n">
        <v>10.1</v>
      </c>
      <c r="F559" s="6" t="n">
        <v>0.14</v>
      </c>
      <c r="G559" s="6" t="n">
        <v>0.14</v>
      </c>
      <c r="H559" s="6" t="n">
        <f aca="false">E559-F559</f>
        <v>9.96</v>
      </c>
      <c r="I559" s="6" t="n">
        <f aca="false">E559+G559</f>
        <v>10.24</v>
      </c>
      <c r="J559" s="17" t="n">
        <f aca="false">SQRT(C559+E559*$G$4/$G$3)</f>
        <v>1.07686485154672</v>
      </c>
      <c r="K559" s="17" t="n">
        <f aca="false">SQRT(C559+H559*$G$4/$G$3)</f>
        <v>1.0768028202626</v>
      </c>
      <c r="L559" s="17" t="n">
        <f aca="false">SQRT(C559+I559*$G$4/$G$3)</f>
        <v>1.07692687925781</v>
      </c>
      <c r="M559" s="17" t="n">
        <f aca="false">J559-K559</f>
        <v>6.2031284116193E-005</v>
      </c>
      <c r="N559" s="17" t="n">
        <f aca="false">L559-J559</f>
        <v>6.20277110972012E-005</v>
      </c>
      <c r="P559" s="6" t="n">
        <v>569.2</v>
      </c>
      <c r="Q559" s="6" t="n">
        <v>2.1</v>
      </c>
      <c r="R559" s="6" t="n">
        <v>2.1</v>
      </c>
      <c r="S559" s="17" t="n">
        <f aca="false">P559*J559</f>
        <v>612.951473500391</v>
      </c>
      <c r="T559" s="17" t="n">
        <f aca="false">(P559-Q559)*K559</f>
        <v>610.654879370921</v>
      </c>
      <c r="U559" s="17" t="n">
        <f aca="false">(P559+R559)*L559</f>
        <v>615.248326119989</v>
      </c>
      <c r="V559" s="17" t="n">
        <f aca="false">LN(S559)</f>
        <v>6.41828577048687</v>
      </c>
      <c r="W559" s="17" t="n">
        <f aca="false">ABS(LN(S559)-LN(T559))</f>
        <v>0.00375381644739381</v>
      </c>
      <c r="X559" s="17" t="n">
        <f aca="false">ABS(LN(U559)-LN(S559))</f>
        <v>0.00374019813043258</v>
      </c>
      <c r="Y559" s="18" t="n">
        <f aca="false">$G$6*(AA559^1.5)</f>
        <v>599.715904972294</v>
      </c>
      <c r="AA559" s="6" t="n">
        <v>1.3916</v>
      </c>
      <c r="AB559" s="6" t="n">
        <v>0.0033</v>
      </c>
      <c r="AC559" s="6" t="n">
        <v>0.0033</v>
      </c>
      <c r="AD559" s="17" t="n">
        <f aca="false">AA559-AB559</f>
        <v>1.3883</v>
      </c>
      <c r="AE559" s="17" t="n">
        <f aca="false">AA559+AC559</f>
        <v>1.3949</v>
      </c>
      <c r="AF559" s="17" t="n">
        <f aca="false">LN(AA559)</f>
        <v>0.33045416429565</v>
      </c>
      <c r="AG559" s="17" t="n">
        <f aca="false">ABS(LN(AA559)-LN(AD559))</f>
        <v>0.00237418723703037</v>
      </c>
      <c r="AH559" s="17" t="n">
        <f aca="false">ABS(LN(AA559)-LN(AE559))</f>
        <v>0.00236856382040263</v>
      </c>
    </row>
    <row r="560" customFormat="false" ht="12" hidden="false" customHeight="false" outlineLevel="0" collapsed="false">
      <c r="A560" s="6" t="s">
        <v>3129</v>
      </c>
      <c r="B560" s="6" t="s">
        <v>3130</v>
      </c>
      <c r="C560" s="6" t="n">
        <v>0.88</v>
      </c>
      <c r="E560" s="6" t="n">
        <v>0.761</v>
      </c>
      <c r="F560" s="6" t="n">
        <v>0.05</v>
      </c>
      <c r="G560" s="6" t="n">
        <v>0.05</v>
      </c>
      <c r="H560" s="6" t="n">
        <f aca="false">E560-F560</f>
        <v>0.711</v>
      </c>
      <c r="I560" s="6" t="n">
        <f aca="false">E560+G560</f>
        <v>0.811</v>
      </c>
      <c r="J560" s="17" t="n">
        <f aca="false">SQRT(C560+E560*$G$4/$G$3)</f>
        <v>0.938470128990015</v>
      </c>
      <c r="K560" s="17" t="n">
        <f aca="false">SQRT(C560+H560*$G$4/$G$3)</f>
        <v>0.938444708327686</v>
      </c>
      <c r="L560" s="17" t="n">
        <f aca="false">SQRT(C560+I560*$G$4/$G$3)</f>
        <v>0.938495548963785</v>
      </c>
      <c r="M560" s="17" t="n">
        <f aca="false">J560-K560</f>
        <v>2.54206623294673E-005</v>
      </c>
      <c r="N560" s="17" t="n">
        <f aca="false">L560-J560</f>
        <v>2.54199737700356E-005</v>
      </c>
      <c r="P560" s="6" t="n">
        <v>3.0300722</v>
      </c>
      <c r="Q560" s="8" t="n">
        <v>2E-007</v>
      </c>
      <c r="R560" s="8" t="n">
        <v>2E-007</v>
      </c>
      <c r="S560" s="17" t="n">
        <f aca="false">P560*J560</f>
        <v>2.84363224838306</v>
      </c>
      <c r="T560" s="17" t="n">
        <f aca="false">(P560-Q560)*K560</f>
        <v>2.84355503425189</v>
      </c>
      <c r="U560" s="17" t="n">
        <f aca="false">(P560+R560)*L560</f>
        <v>2.84370946043802</v>
      </c>
      <c r="V560" s="17" t="n">
        <f aca="false">LN(S560)</f>
        <v>1.04508219569782</v>
      </c>
      <c r="W560" s="17" t="n">
        <f aca="false">ABS(LN(S560)-LN(T560))</f>
        <v>2.71537149523216E-005</v>
      </c>
      <c r="X560" s="17" t="n">
        <f aca="false">ABS(LN(U560)-LN(S560))</f>
        <v>2.71522475396857E-005</v>
      </c>
      <c r="Y560" s="18" t="n">
        <f aca="false">$G$6*(AA560^1.5)</f>
        <v>2.84618261973113</v>
      </c>
      <c r="AA560" s="6" t="n">
        <v>0.0393</v>
      </c>
      <c r="AB560" s="6" t="n">
        <v>0.0007</v>
      </c>
      <c r="AC560" s="6" t="n">
        <v>0.0007</v>
      </c>
      <c r="AD560" s="17" t="n">
        <f aca="false">AA560-AB560</f>
        <v>0.0386</v>
      </c>
      <c r="AE560" s="17" t="n">
        <f aca="false">AA560+AC560</f>
        <v>0.04</v>
      </c>
      <c r="AF560" s="17" t="n">
        <f aca="false">LN(AA560)</f>
        <v>-3.23653076010692</v>
      </c>
      <c r="AG560" s="17" t="n">
        <f aca="false">ABS(LN(AA560)-LN(AD560))</f>
        <v>0.0179722424044302</v>
      </c>
      <c r="AH560" s="17" t="n">
        <f aca="false">ABS(LN(AA560)-LN(AE560))</f>
        <v>0.017654935238721</v>
      </c>
    </row>
    <row r="561" customFormat="false" ht="12" hidden="false" customHeight="false" outlineLevel="0" collapsed="false">
      <c r="A561" s="6" t="s">
        <v>3131</v>
      </c>
      <c r="B561" s="6" t="s">
        <v>3132</v>
      </c>
      <c r="C561" s="6" t="n">
        <v>0.98</v>
      </c>
      <c r="E561" s="6" t="n">
        <v>1.253</v>
      </c>
      <c r="F561" s="6" t="n">
        <v>0.052</v>
      </c>
      <c r="G561" s="6" t="n">
        <v>0.052</v>
      </c>
      <c r="H561" s="6" t="n">
        <f aca="false">E561-F561</f>
        <v>1.201</v>
      </c>
      <c r="I561" s="6" t="n">
        <f aca="false">E561+G561</f>
        <v>1.305</v>
      </c>
      <c r="J561" s="17" t="n">
        <f aca="false">SQRT(C561+E561*$G$4/$G$3)</f>
        <v>0.990553215734831</v>
      </c>
      <c r="K561" s="17" t="n">
        <f aca="false">SQRT(C561+H561*$G$4/$G$3)</f>
        <v>0.990528168346353</v>
      </c>
      <c r="L561" s="17" t="n">
        <f aca="false">SQRT(C561+I561*$G$4/$G$3)</f>
        <v>0.99057826248997</v>
      </c>
      <c r="M561" s="17" t="n">
        <f aca="false">J561-K561</f>
        <v>2.50473884775282E-005</v>
      </c>
      <c r="N561" s="17" t="n">
        <f aca="false">L561-J561</f>
        <v>2.50467551387024E-005</v>
      </c>
      <c r="P561" s="6" t="n">
        <v>2.4706133738</v>
      </c>
      <c r="Q561" s="8" t="n">
        <v>1.87E-008</v>
      </c>
      <c r="R561" s="8" t="n">
        <v>1.87E-008</v>
      </c>
      <c r="S561" s="17" t="n">
        <f aca="false">P561*J561</f>
        <v>2.44727402225507</v>
      </c>
      <c r="T561" s="17" t="n">
        <f aca="false">(P561-Q561)*K561</f>
        <v>2.44721212131924</v>
      </c>
      <c r="U561" s="17" t="n">
        <f aca="false">(P561+R561)*L561</f>
        <v>2.4473359216271</v>
      </c>
      <c r="V561" s="17" t="n">
        <f aca="false">LN(S561)</f>
        <v>0.894974761131277</v>
      </c>
      <c r="W561" s="17" t="n">
        <f aca="false">ABS(LN(S561)-LN(T561))</f>
        <v>2.52941510163751E-005</v>
      </c>
      <c r="X561" s="17" t="n">
        <f aca="false">ABS(LN(U561)-LN(S561))</f>
        <v>2.52928722583867E-005</v>
      </c>
      <c r="Y561" s="18" t="n">
        <f aca="false">$G$6*(AA561^1.5)</f>
        <v>2.44868738761295</v>
      </c>
      <c r="AA561" s="6" t="n">
        <v>0.03555</v>
      </c>
      <c r="AB561" s="6" t="n">
        <v>0.00075</v>
      </c>
      <c r="AC561" s="6" t="n">
        <v>0.00075</v>
      </c>
      <c r="AD561" s="17" t="n">
        <f aca="false">AA561-AB561</f>
        <v>0.0348</v>
      </c>
      <c r="AE561" s="17" t="n">
        <f aca="false">AA561+AC561</f>
        <v>0.0363</v>
      </c>
      <c r="AF561" s="17" t="n">
        <f aca="false">LN(AA561)</f>
        <v>-3.33681512273289</v>
      </c>
      <c r="AG561" s="17" t="n">
        <f aca="false">ABS(LN(AA561)-LN(AD561))</f>
        <v>0.0213227694688216</v>
      </c>
      <c r="AH561" s="17" t="n">
        <f aca="false">ABS(LN(AA561)-LN(AE561))</f>
        <v>0.0208775850215552</v>
      </c>
    </row>
    <row r="562" customFormat="false" ht="12" hidden="false" customHeight="false" outlineLevel="0" collapsed="false">
      <c r="A562" s="6" t="s">
        <v>3133</v>
      </c>
      <c r="B562" s="6" t="s">
        <v>3134</v>
      </c>
      <c r="C562" s="6" t="n">
        <v>0.924</v>
      </c>
      <c r="E562" s="6" t="n">
        <v>1.91</v>
      </c>
      <c r="F562" s="6" t="n">
        <v>0.07</v>
      </c>
      <c r="G562" s="6" t="n">
        <v>0.06</v>
      </c>
      <c r="H562" s="6" t="n">
        <f aca="false">E562-F562</f>
        <v>1.84</v>
      </c>
      <c r="I562" s="6" t="n">
        <f aca="false">E562+G562</f>
        <v>1.97</v>
      </c>
      <c r="J562" s="17" t="n">
        <f aca="false">SQRT(C562+E562*$G$4/$G$3)</f>
        <v>0.962196764897432</v>
      </c>
      <c r="K562" s="17" t="n">
        <f aca="false">SQRT(C562+H562*$G$4/$G$3)</f>
        <v>0.962162053395094</v>
      </c>
      <c r="L562" s="17" t="n">
        <f aca="false">SQRT(C562+I562*$G$4/$G$3)</f>
        <v>0.962226516617083</v>
      </c>
      <c r="M562" s="17" t="n">
        <f aca="false">J562-K562</f>
        <v>3.47115023382472E-005</v>
      </c>
      <c r="N562" s="17" t="n">
        <f aca="false">L562-J562</f>
        <v>2.97517196506947E-005</v>
      </c>
      <c r="P562" s="6" t="n">
        <v>1.30618608</v>
      </c>
      <c r="Q562" s="8" t="n">
        <v>3.8E-007</v>
      </c>
      <c r="R562" s="8" t="n">
        <v>3.8E-007</v>
      </c>
      <c r="S562" s="17" t="n">
        <f aca="false">P562*J562</f>
        <v>1.25680802053006</v>
      </c>
      <c r="T562" s="17" t="n">
        <f aca="false">(P562-Q562)*K562</f>
        <v>1.25676231522731</v>
      </c>
      <c r="U562" s="17" t="n">
        <f aca="false">(P562+R562)*L562</f>
        <v>1.2568472474582</v>
      </c>
      <c r="V562" s="17" t="n">
        <f aca="false">LN(S562)</f>
        <v>0.228575189646469</v>
      </c>
      <c r="W562" s="17" t="n">
        <f aca="false">ABS(LN(S562)-LN(T562))</f>
        <v>3.63668381227478E-005</v>
      </c>
      <c r="X562" s="17" t="n">
        <f aca="false">ABS(LN(U562)-LN(S562))</f>
        <v>3.12110643354291E-005</v>
      </c>
      <c r="Y562" s="18" t="n">
        <f aca="false">$G$6*(AA562^1.5)</f>
        <v>1.24118522022506</v>
      </c>
      <c r="AA562" s="6" t="n">
        <v>0.0226</v>
      </c>
      <c r="AB562" s="6" t="n">
        <v>0.0013</v>
      </c>
      <c r="AC562" s="6" t="n">
        <v>0.0013</v>
      </c>
      <c r="AD562" s="17" t="n">
        <f aca="false">AA562-AB562</f>
        <v>0.0213</v>
      </c>
      <c r="AE562" s="17" t="n">
        <f aca="false">AA562+AC562</f>
        <v>0.0239</v>
      </c>
      <c r="AF562" s="17" t="n">
        <f aca="false">LN(AA562)</f>
        <v>-3.7898053727039</v>
      </c>
      <c r="AG562" s="17" t="n">
        <f aca="false">ABS(LN(AA562)-LN(AD562))</f>
        <v>0.0592428335628608</v>
      </c>
      <c r="AH562" s="17" t="n">
        <f aca="false">ABS(LN(AA562)-LN(AE562))</f>
        <v>0.0559285526592248</v>
      </c>
    </row>
    <row r="563" customFormat="false" ht="12" hidden="false" customHeight="false" outlineLevel="0" collapsed="false">
      <c r="A563" s="6" t="s">
        <v>3135</v>
      </c>
      <c r="B563" s="6" t="s">
        <v>3136</v>
      </c>
      <c r="C563" s="6" t="n">
        <v>1.388</v>
      </c>
      <c r="E563" s="6" t="n">
        <v>0.917</v>
      </c>
      <c r="F563" s="6" t="n">
        <v>0.07</v>
      </c>
      <c r="G563" s="6" t="n">
        <v>0.07</v>
      </c>
      <c r="H563" s="6" t="n">
        <f aca="false">E563-F563</f>
        <v>0.847</v>
      </c>
      <c r="I563" s="6" t="n">
        <f aca="false">E563+G563</f>
        <v>0.987</v>
      </c>
      <c r="J563" s="17" t="n">
        <f aca="false">SQRT(C563+E563*$G$4/$G$3)</f>
        <v>1.17850542881721</v>
      </c>
      <c r="K563" s="17" t="n">
        <f aca="false">SQRT(C563+H563*$G$4/$G$3)</f>
        <v>1.17847708860462</v>
      </c>
      <c r="L563" s="17" t="n">
        <f aca="false">SQRT(C563+I563*$G$4/$G$3)</f>
        <v>1.1785337683483</v>
      </c>
      <c r="M563" s="17" t="n">
        <f aca="false">J563-K563</f>
        <v>2.83402125926813E-005</v>
      </c>
      <c r="N563" s="17" t="n">
        <f aca="false">L563-J563</f>
        <v>2.83395310953782E-005</v>
      </c>
      <c r="P563" s="6" t="n">
        <v>3.5539268</v>
      </c>
      <c r="Q563" s="8" t="n">
        <v>3.2E-006</v>
      </c>
      <c r="R563" s="8" t="n">
        <v>3.2E-006</v>
      </c>
      <c r="S563" s="17" t="n">
        <f aca="false">P563*J563</f>
        <v>4.18832202741897</v>
      </c>
      <c r="T563" s="17" t="n">
        <f aca="false">(P563-Q563)*K563</f>
        <v>4.18821753725124</v>
      </c>
      <c r="U563" s="17" t="n">
        <f aca="false">(P563+R563)*L563</f>
        <v>4.18842651534609</v>
      </c>
      <c r="V563" s="17" t="n">
        <f aca="false">LN(S563)</f>
        <v>1.43230018294115</v>
      </c>
      <c r="W563" s="17" t="n">
        <f aca="false">ABS(LN(S563)-LN(T563))</f>
        <v>2.49482896685915E-005</v>
      </c>
      <c r="X563" s="17" t="n">
        <f aca="false">ABS(LN(U563)-LN(S563))</f>
        <v>2.49471323128248E-005</v>
      </c>
      <c r="Y563" s="18" t="n">
        <f aca="false">$G$6*(AA563^1.5)</f>
        <v>4.18776448576323</v>
      </c>
      <c r="AA563" s="6" t="n">
        <v>0.05084</v>
      </c>
      <c r="AB563" s="6" t="n">
        <v>0.0005</v>
      </c>
      <c r="AC563" s="6" t="n">
        <v>0.0005</v>
      </c>
      <c r="AD563" s="17" t="n">
        <f aca="false">AA563-AB563</f>
        <v>0.05034</v>
      </c>
      <c r="AE563" s="17" t="n">
        <f aca="false">AA563+AC563</f>
        <v>0.05134</v>
      </c>
      <c r="AF563" s="17" t="n">
        <f aca="false">LN(AA563)</f>
        <v>-2.97907183266088</v>
      </c>
      <c r="AG563" s="17" t="n">
        <f aca="false">ABS(LN(AA563)-LN(AD563))</f>
        <v>0.00988345661408374</v>
      </c>
      <c r="AH563" s="17" t="n">
        <f aca="false">ABS(LN(AA563)-LN(AE563))</f>
        <v>0.00978672912174083</v>
      </c>
    </row>
    <row r="564" customFormat="false" ht="12" hidden="false" customHeight="false" outlineLevel="0" collapsed="false">
      <c r="A564" s="6" t="s">
        <v>3137</v>
      </c>
      <c r="B564" s="6" t="s">
        <v>3138</v>
      </c>
      <c r="C564" s="6" t="n">
        <v>0.893</v>
      </c>
      <c r="E564" s="6" t="n">
        <v>1.778</v>
      </c>
      <c r="F564" s="6" t="n">
        <v>0.063</v>
      </c>
      <c r="G564" s="6" t="n">
        <v>0.063</v>
      </c>
      <c r="H564" s="6" t="n">
        <f aca="false">E564-F564</f>
        <v>1.715</v>
      </c>
      <c r="I564" s="6" t="n">
        <f aca="false">E564+G564</f>
        <v>1.841</v>
      </c>
      <c r="J564" s="17" t="n">
        <f aca="false">SQRT(C564+E564*$G$4/$G$3)</f>
        <v>0.945884059277231</v>
      </c>
      <c r="K564" s="17" t="n">
        <f aca="false">SQRT(C564+H564*$G$4/$G$3)</f>
        <v>0.945852280193748</v>
      </c>
      <c r="L564" s="17" t="n">
        <f aca="false">SQRT(C564+I564*$G$4/$G$3)</f>
        <v>0.94591583729306</v>
      </c>
      <c r="M564" s="17" t="n">
        <f aca="false">J564-K564</f>
        <v>3.17790834825082E-005</v>
      </c>
      <c r="N564" s="17" t="n">
        <f aca="false">L564-J564</f>
        <v>3.17780158290981E-005</v>
      </c>
      <c r="P564" s="6" t="n">
        <v>1.4822446</v>
      </c>
      <c r="Q564" s="8" t="n">
        <v>7E-007</v>
      </c>
      <c r="R564" s="8" t="n">
        <v>7E-007</v>
      </c>
      <c r="S564" s="17" t="n">
        <f aca="false">P564*J564</f>
        <v>1.40203153908975</v>
      </c>
      <c r="T564" s="17" t="n">
        <f aca="false">(P564-Q564)*K564</f>
        <v>1.40198377261827</v>
      </c>
      <c r="U564" s="17" t="n">
        <f aca="false">(P564+R564)*L564</f>
        <v>1.4020793040232</v>
      </c>
      <c r="V564" s="17" t="n">
        <f aca="false">LN(S564)</f>
        <v>0.337922284143791</v>
      </c>
      <c r="W564" s="17" t="n">
        <f aca="false">ABS(LN(S564)-LN(T564))</f>
        <v>3.40700503925206E-005</v>
      </c>
      <c r="X564" s="17" t="n">
        <f aca="false">ABS(LN(U564)-LN(S564))</f>
        <v>3.40677926975452E-005</v>
      </c>
      <c r="Y564" s="18" t="n">
        <f aca="false">$G$6*(AA564^1.5)</f>
        <v>1.3975218791454</v>
      </c>
      <c r="AA564" s="6" t="n">
        <v>0.02446</v>
      </c>
      <c r="AB564" s="6" t="n">
        <v>0.0001069</v>
      </c>
      <c r="AC564" s="6" t="n">
        <v>0.0001069</v>
      </c>
      <c r="AD564" s="17" t="n">
        <f aca="false">AA564-AB564</f>
        <v>0.0243531</v>
      </c>
      <c r="AE564" s="17" t="n">
        <f aca="false">AA564+AC564</f>
        <v>0.0245669</v>
      </c>
      <c r="AF564" s="17" t="n">
        <f aca="false">LN(AA564)</f>
        <v>-3.71071614872311</v>
      </c>
      <c r="AG564" s="17" t="n">
        <f aca="false">ABS(LN(AA564)-LN(AD564))</f>
        <v>0.00437997877206398</v>
      </c>
      <c r="AH564" s="17" t="n">
        <f aca="false">ABS(LN(AA564)-LN(AE564))</f>
        <v>0.00436087818777153</v>
      </c>
    </row>
    <row r="565" customFormat="false" ht="12" hidden="false" customHeight="false" outlineLevel="0" collapsed="false">
      <c r="A565" s="6" t="s">
        <v>3148</v>
      </c>
      <c r="B565" s="6" t="s">
        <v>3149</v>
      </c>
      <c r="C565" s="6" t="n">
        <v>0.84</v>
      </c>
      <c r="E565" s="6" t="n">
        <v>7.7</v>
      </c>
      <c r="F565" s="6" t="n">
        <v>1.2</v>
      </c>
      <c r="G565" s="6" t="n">
        <v>1.2</v>
      </c>
      <c r="H565" s="6" t="n">
        <f aca="false">E565-F565</f>
        <v>6.5</v>
      </c>
      <c r="I565" s="6" t="n">
        <f aca="false">E565+G565</f>
        <v>8.9</v>
      </c>
      <c r="J565" s="17" t="n">
        <f aca="false">SQRT(C565+E565*$G$4/$G$3)</f>
        <v>0.920514916999339</v>
      </c>
      <c r="K565" s="17" t="n">
        <f aca="false">SQRT(C565+H565*$G$4/$G$3)</f>
        <v>0.919892718951012</v>
      </c>
      <c r="L565" s="17" t="n">
        <f aca="false">SQRT(C565+I565*$G$4/$G$3)</f>
        <v>0.921136694773103</v>
      </c>
      <c r="M565" s="17" t="n">
        <f aca="false">J565-K565</f>
        <v>0.000622198048327749</v>
      </c>
      <c r="N565" s="17" t="n">
        <f aca="false">L565-J565</f>
        <v>0.000621777773763377</v>
      </c>
      <c r="P565" s="6" t="n">
        <v>1900</v>
      </c>
      <c r="Q565" s="6" t="n">
        <v>90</v>
      </c>
      <c r="R565" s="6" t="n">
        <v>90</v>
      </c>
      <c r="S565" s="17" t="n">
        <f aca="false">P565*J565</f>
        <v>1748.97834229874</v>
      </c>
      <c r="T565" s="17" t="n">
        <f aca="false">(P565-Q565)*K565</f>
        <v>1665.00582130133</v>
      </c>
      <c r="U565" s="17" t="n">
        <f aca="false">(P565+R565)*L565</f>
        <v>1833.06202259847</v>
      </c>
      <c r="V565" s="17" t="n">
        <f aca="false">LN(S565)</f>
        <v>7.4667870920367</v>
      </c>
      <c r="W565" s="17" t="n">
        <f aca="false">ABS(LN(S565)-LN(T565))</f>
        <v>0.0492031933511905</v>
      </c>
      <c r="X565" s="17" t="n">
        <f aca="false">ABS(LN(U565)-LN(S565))</f>
        <v>0.0469559918909388</v>
      </c>
      <c r="Y565" s="18" t="n">
        <f aca="false">$G$6*(AA565^1.5)</f>
        <v>1711.63431134504</v>
      </c>
      <c r="AA565" s="6" t="n">
        <v>2.8</v>
      </c>
      <c r="AB565" s="6" t="n">
        <v>0.5</v>
      </c>
      <c r="AC565" s="6" t="n">
        <v>0.5</v>
      </c>
      <c r="AD565" s="17" t="n">
        <f aca="false">AA565-AB565</f>
        <v>2.3</v>
      </c>
      <c r="AE565" s="17" t="n">
        <f aca="false">AA565+AC565</f>
        <v>3.3</v>
      </c>
      <c r="AF565" s="17" t="n">
        <f aca="false">LN(AA565)</f>
        <v>1.02961941718116</v>
      </c>
      <c r="AG565" s="17" t="n">
        <f aca="false">ABS(LN(AA565)-LN(AD565))</f>
        <v>0.196710294246054</v>
      </c>
      <c r="AH565" s="17" t="n">
        <f aca="false">ABS(LN(AA565)-LN(AE565))</f>
        <v>0.164303051291276</v>
      </c>
    </row>
    <row r="566" customFormat="false" ht="12" hidden="false" customHeight="false" outlineLevel="0" collapsed="false">
      <c r="A566" s="6" t="s">
        <v>3150</v>
      </c>
      <c r="B566" s="6" t="s">
        <v>3151</v>
      </c>
      <c r="C566" s="6" t="n">
        <v>0.5</v>
      </c>
      <c r="E566" s="6" t="n">
        <v>3.2</v>
      </c>
      <c r="F566" s="6" t="n">
        <v>0.7</v>
      </c>
      <c r="G566" s="6" t="n">
        <v>0.7</v>
      </c>
      <c r="H566" s="6" t="n">
        <f aca="false">E566-F566</f>
        <v>2.5</v>
      </c>
      <c r="I566" s="6" t="n">
        <f aca="false">E566+G566</f>
        <v>3.9</v>
      </c>
      <c r="J566" s="17" t="n">
        <f aca="false">SQRT(C566+E566*$G$4/$G$3)</f>
        <v>0.709262712097035</v>
      </c>
      <c r="K566" s="17" t="n">
        <f aca="false">SQRT(C566+H566*$G$4/$G$3)</f>
        <v>0.708791662560327</v>
      </c>
      <c r="L566" s="17" t="n">
        <f aca="false">SQRT(C566+I566*$G$4/$G$3)</f>
        <v>0.709733448998602</v>
      </c>
      <c r="M566" s="17" t="n">
        <f aca="false">J566-K566</f>
        <v>0.000471049536707957</v>
      </c>
      <c r="N566" s="17" t="n">
        <f aca="false">L566-J566</f>
        <v>0.000470736901566737</v>
      </c>
      <c r="P566" s="6" t="n">
        <v>1170</v>
      </c>
      <c r="Q566" s="6" t="n">
        <v>44</v>
      </c>
      <c r="R566" s="6" t="n">
        <v>44</v>
      </c>
      <c r="S566" s="17" t="n">
        <f aca="false">P566*J566</f>
        <v>829.837373153531</v>
      </c>
      <c r="T566" s="17" t="n">
        <f aca="false">(P566-Q566)*K566</f>
        <v>798.099412042928</v>
      </c>
      <c r="U566" s="17" t="n">
        <f aca="false">(P566+R566)*L566</f>
        <v>861.616407084303</v>
      </c>
      <c r="V566" s="17" t="n">
        <f aca="false">LN(S566)</f>
        <v>6.72122974563309</v>
      </c>
      <c r="W566" s="17" t="n">
        <f aca="false">ABS(LN(S566)-LN(T566))</f>
        <v>0.0389965794473861</v>
      </c>
      <c r="X566" s="17" t="n">
        <f aca="false">ABS(LN(U566)-LN(S566))</f>
        <v>0.0375804226047389</v>
      </c>
      <c r="Y566" s="18" t="n">
        <f aca="false">$G$6*(AA566^1.5)</f>
        <v>809.74321713247</v>
      </c>
      <c r="AA566" s="6" t="n">
        <v>1.7</v>
      </c>
      <c r="AB566" s="6" t="n">
        <v>0.1</v>
      </c>
      <c r="AC566" s="6" t="n">
        <v>0.1</v>
      </c>
      <c r="AD566" s="17" t="n">
        <f aca="false">AA566-AB566</f>
        <v>1.6</v>
      </c>
      <c r="AE566" s="17" t="n">
        <f aca="false">AA566+AC566</f>
        <v>1.8</v>
      </c>
      <c r="AF566" s="17" t="n">
        <f aca="false">LN(AA566)</f>
        <v>0.53062825106217</v>
      </c>
      <c r="AG566" s="17" t="n">
        <f aca="false">ABS(LN(AA566)-LN(AD566))</f>
        <v>0.0606246218164349</v>
      </c>
      <c r="AH566" s="17" t="n">
        <f aca="false">ABS(LN(AA566)-LN(AE566))</f>
        <v>0.0571584138399487</v>
      </c>
    </row>
    <row r="567" customFormat="false" ht="12" hidden="false" customHeight="false" outlineLevel="0" collapsed="false">
      <c r="A567" s="6" t="s">
        <v>3155</v>
      </c>
      <c r="B567" s="6" t="s">
        <v>3156</v>
      </c>
      <c r="C567" s="6" t="n">
        <v>1.24</v>
      </c>
      <c r="E567" s="6" t="n">
        <v>0.86</v>
      </c>
      <c r="F567" s="6" t="n">
        <v>0.07</v>
      </c>
      <c r="G567" s="6" t="n">
        <v>0.07</v>
      </c>
      <c r="H567" s="6" t="n">
        <f aca="false">E567-F567</f>
        <v>0.79</v>
      </c>
      <c r="I567" s="6" t="n">
        <f aca="false">E567+G567</f>
        <v>0.93</v>
      </c>
      <c r="J567" s="17" t="n">
        <f aca="false">SQRT(C567+E567*$G$4/$G$3)</f>
        <v>1.1139212959607</v>
      </c>
      <c r="K567" s="17" t="n">
        <f aca="false">SQRT(C567+H567*$G$4/$G$3)</f>
        <v>1.11389131256562</v>
      </c>
      <c r="L567" s="17" t="n">
        <f aca="false">SQRT(C567+I567*$G$4/$G$3)</f>
        <v>1.11395127854875</v>
      </c>
      <c r="M567" s="17" t="n">
        <f aca="false">J567-K567</f>
        <v>2.99833950867523E-005</v>
      </c>
      <c r="N567" s="17" t="n">
        <f aca="false">L567-J567</f>
        <v>2.99825880463178E-005</v>
      </c>
      <c r="P567" s="6" t="n">
        <v>2.5199464</v>
      </c>
      <c r="Q567" s="8" t="n">
        <v>8E-007</v>
      </c>
      <c r="R567" s="8" t="n">
        <v>8E-007</v>
      </c>
      <c r="S567" s="17" t="n">
        <f aca="false">P567*J567</f>
        <v>2.80702195963951</v>
      </c>
      <c r="T567" s="17" t="n">
        <f aca="false">(P567-Q567)*K567</f>
        <v>2.80694551197795</v>
      </c>
      <c r="U567" s="17" t="n">
        <f aca="false">(P567+R567)*L567</f>
        <v>2.80709840531534</v>
      </c>
      <c r="V567" s="17" t="n">
        <f aca="false">LN(S567)</f>
        <v>1.03212412051961</v>
      </c>
      <c r="W567" s="17" t="n">
        <f aca="false">ABS(LN(S567)-LN(T567))</f>
        <v>2.72348074512596E-005</v>
      </c>
      <c r="X567" s="17" t="n">
        <f aca="false">ABS(LN(U567)-LN(S567))</f>
        <v>2.72333583422046E-005</v>
      </c>
      <c r="Y567" s="18" t="n">
        <f aca="false">$G$6*(AA567^1.5)</f>
        <v>2.72752651455931</v>
      </c>
      <c r="AA567" s="6" t="n">
        <v>0.0382</v>
      </c>
      <c r="AB567" s="6" t="n">
        <v>0.0013</v>
      </c>
      <c r="AC567" s="6" t="n">
        <v>0.0013</v>
      </c>
      <c r="AD567" s="17" t="n">
        <f aca="false">AA567-AB567</f>
        <v>0.0369</v>
      </c>
      <c r="AE567" s="17" t="n">
        <f aca="false">AA567+AC567</f>
        <v>0.0395</v>
      </c>
      <c r="AF567" s="17" t="n">
        <f aca="false">LN(AA567)</f>
        <v>-3.26491976336961</v>
      </c>
      <c r="AG567" s="17" t="n">
        <f aca="false">ABS(LN(AA567)-LN(AD567))</f>
        <v>0.0346239645660482</v>
      </c>
      <c r="AH567" s="17" t="n">
        <f aca="false">ABS(LN(AA567)-LN(AE567))</f>
        <v>0.0334651562945467</v>
      </c>
    </row>
    <row r="568" customFormat="false" ht="12" hidden="false" customHeight="false" outlineLevel="0" collapsed="false">
      <c r="A568" s="6" t="s">
        <v>3157</v>
      </c>
      <c r="B568" s="6" t="s">
        <v>3158</v>
      </c>
      <c r="C568" s="6" t="n">
        <v>0.71</v>
      </c>
      <c r="E568" s="6" t="n">
        <v>3.16</v>
      </c>
      <c r="F568" s="6" t="n">
        <v>0.23</v>
      </c>
      <c r="G568" s="6" t="n">
        <v>0.23</v>
      </c>
      <c r="H568" s="6" t="n">
        <f aca="false">E568-F568</f>
        <v>2.93</v>
      </c>
      <c r="I568" s="6" t="n">
        <f aca="false">E568+G568</f>
        <v>3.39</v>
      </c>
      <c r="J568" s="17" t="n">
        <f aca="false">SQRT(C568+E568*$G$4/$G$3)</f>
        <v>0.844402406934396</v>
      </c>
      <c r="K568" s="17" t="n">
        <f aca="false">SQRT(C568+H568*$G$4/$G$3)</f>
        <v>0.844272436901986</v>
      </c>
      <c r="L568" s="17" t="n">
        <f aca="false">SQRT(C568+I568*$G$4/$G$3)</f>
        <v>0.844532356964956</v>
      </c>
      <c r="M568" s="17" t="n">
        <f aca="false">J568-K568</f>
        <v>0.000129970032409887</v>
      </c>
      <c r="N568" s="17" t="n">
        <f aca="false">L568-J568</f>
        <v>0.000129950030560266</v>
      </c>
      <c r="P568" s="6" t="n">
        <v>3.0927616</v>
      </c>
      <c r="Q568" s="8" t="n">
        <v>1.82E-005</v>
      </c>
      <c r="R568" s="8" t="n">
        <v>1.82E-005</v>
      </c>
      <c r="S568" s="17" t="n">
        <f aca="false">P568*J568</f>
        <v>2.61153533911427</v>
      </c>
      <c r="T568" s="17" t="n">
        <f aca="false">(P568-Q568)*K568</f>
        <v>2.61111800703053</v>
      </c>
      <c r="U568" s="17" t="n">
        <f aca="false">(P568+R568)*L568</f>
        <v>2.61195261406761</v>
      </c>
      <c r="V568" s="17" t="n">
        <f aca="false">LN(S568)</f>
        <v>0.959938300916108</v>
      </c>
      <c r="W568" s="17" t="n">
        <f aca="false">ABS(LN(S568)-LN(T568))</f>
        <v>0.000159816115284039</v>
      </c>
      <c r="X568" s="17" t="n">
        <f aca="false">ABS(LN(U568)-LN(S568))</f>
        <v>0.000159768705493502</v>
      </c>
      <c r="Y568" s="18" t="n">
        <f aca="false">$G$6*(AA568^1.5)</f>
        <v>2.61056674352143</v>
      </c>
      <c r="AA568" s="6" t="n">
        <v>0.0371</v>
      </c>
      <c r="AB568" s="6" t="n">
        <v>0.0013</v>
      </c>
      <c r="AC568" s="6" t="n">
        <v>0.0013</v>
      </c>
      <c r="AD568" s="17" t="n">
        <f aca="false">AA568-AB568</f>
        <v>0.0358</v>
      </c>
      <c r="AE568" s="17" t="n">
        <f aca="false">AA568+AC568</f>
        <v>0.0384</v>
      </c>
      <c r="AF568" s="17" t="n">
        <f aca="false">LN(AA568)</f>
        <v>-3.29413830936875</v>
      </c>
      <c r="AG568" s="17" t="n">
        <f aca="false">ABS(LN(AA568)-LN(AD568))</f>
        <v>0.0356690762067347</v>
      </c>
      <c r="AH568" s="17" t="n">
        <f aca="false">ABS(LN(AA568)-LN(AE568))</f>
        <v>0.0344404899802919</v>
      </c>
    </row>
    <row r="569" customFormat="false" ht="12" hidden="false" customHeight="false" outlineLevel="0" collapsed="false">
      <c r="A569" s="6" t="s">
        <v>3159</v>
      </c>
      <c r="B569" s="6" t="s">
        <v>3160</v>
      </c>
      <c r="C569" s="6" t="n">
        <v>1.57</v>
      </c>
      <c r="E569" s="6" t="n">
        <v>2.03</v>
      </c>
      <c r="F569" s="6" t="n">
        <v>0.12</v>
      </c>
      <c r="G569" s="6" t="n">
        <v>0.12</v>
      </c>
      <c r="H569" s="6" t="n">
        <f aca="false">E569-F569</f>
        <v>1.91</v>
      </c>
      <c r="I569" s="6" t="n">
        <f aca="false">E569+G569</f>
        <v>2.15</v>
      </c>
      <c r="J569" s="17" t="n">
        <f aca="false">SQRT(C569+E569*$G$4/$G$3)</f>
        <v>1.25376916702518</v>
      </c>
      <c r="K569" s="17" t="n">
        <f aca="false">SQRT(C569+H569*$G$4/$G$3)</f>
        <v>1.25372349997082</v>
      </c>
      <c r="L569" s="17" t="n">
        <f aca="false">SQRT(C569+I569*$G$4/$G$3)</f>
        <v>1.25381483241623</v>
      </c>
      <c r="M569" s="17" t="n">
        <f aca="false">J569-K569</f>
        <v>4.56670543562687E-005</v>
      </c>
      <c r="N569" s="17" t="n">
        <f aca="false">L569-J569</f>
        <v>4.56653910485549E-005</v>
      </c>
      <c r="P569" s="6" t="n">
        <v>2.849375</v>
      </c>
      <c r="Q569" s="8" t="n">
        <v>8E-006</v>
      </c>
      <c r="R569" s="8" t="n">
        <v>8E-006</v>
      </c>
      <c r="S569" s="17" t="n">
        <f aca="false">P569*J569</f>
        <v>3.57245852029236</v>
      </c>
      <c r="T569" s="17" t="n">
        <f aca="false">(P569-Q569)*K569</f>
        <v>3.57231836794136</v>
      </c>
      <c r="U569" s="17" t="n">
        <f aca="false">(P569+R569)*L569</f>
        <v>3.57259866863464</v>
      </c>
      <c r="V569" s="17" t="n">
        <f aca="false">LN(S569)</f>
        <v>1.27325401991959</v>
      </c>
      <c r="W569" s="17" t="n">
        <f aca="false">ABS(LN(S569)-LN(T569))</f>
        <v>3.92321140929575E-005</v>
      </c>
      <c r="X569" s="17" t="n">
        <f aca="false">ABS(LN(U569)-LN(S569))</f>
        <v>3.92294529183435E-005</v>
      </c>
      <c r="Y569" s="18" t="n">
        <f aca="false">$G$6*(AA569^1.5)</f>
        <v>3.56901387914077</v>
      </c>
      <c r="AA569" s="6" t="n">
        <v>0.0457</v>
      </c>
      <c r="AB569" s="6" t="n">
        <v>0.001</v>
      </c>
      <c r="AC569" s="6" t="n">
        <v>0.001</v>
      </c>
      <c r="AD569" s="17" t="n">
        <f aca="false">AA569-AB569</f>
        <v>0.0447</v>
      </c>
      <c r="AE569" s="17" t="n">
        <f aca="false">AA569+AC569</f>
        <v>0.0467</v>
      </c>
      <c r="AF569" s="17" t="n">
        <f aca="false">LN(AA569)</f>
        <v>-3.08565698108198</v>
      </c>
      <c r="AG569" s="17" t="n">
        <f aca="false">ABS(LN(AA569)-LN(AD569))</f>
        <v>0.0221247962806359</v>
      </c>
      <c r="AH569" s="17" t="n">
        <f aca="false">ABS(LN(AA569)-LN(AE569))</f>
        <v>0.0216458667746924</v>
      </c>
    </row>
    <row r="570" customFormat="false" ht="12" hidden="false" customHeight="false" outlineLevel="0" collapsed="false">
      <c r="A570" s="6" t="s">
        <v>3162</v>
      </c>
      <c r="B570" s="6" t="s">
        <v>3163</v>
      </c>
      <c r="C570" s="6" t="n">
        <v>1.34</v>
      </c>
      <c r="E570" s="6" t="n">
        <v>0.5</v>
      </c>
      <c r="F570" s="6" t="n">
        <v>0.004</v>
      </c>
      <c r="G570" s="6" t="n">
        <v>0.004</v>
      </c>
      <c r="H570" s="6" t="n">
        <f aca="false">E570-F570</f>
        <v>0.496</v>
      </c>
      <c r="I570" s="6" t="n">
        <f aca="false">E570+G570</f>
        <v>0.504</v>
      </c>
      <c r="J570" s="17" t="n">
        <f aca="false">SQRT(C570+E570*$G$4/$G$3)</f>
        <v>1.15778975819576</v>
      </c>
      <c r="K570" s="17" t="n">
        <f aca="false">SQRT(C570+H570*$G$4/$G$3)</f>
        <v>1.15778810979796</v>
      </c>
      <c r="L570" s="17" t="n">
        <f aca="false">SQRT(C570+I570*$G$4/$G$3)</f>
        <v>1.15779140659122</v>
      </c>
      <c r="M570" s="17" t="n">
        <f aca="false">J570-K570</f>
        <v>1.64839780025794E-006</v>
      </c>
      <c r="N570" s="17" t="n">
        <f aca="false">L570-J570</f>
        <v>1.64839545346851E-006</v>
      </c>
      <c r="P570" s="6" t="n">
        <v>3.585722</v>
      </c>
      <c r="Q570" s="8" t="n">
        <v>4E-006</v>
      </c>
      <c r="R570" s="8" t="n">
        <v>4E-006</v>
      </c>
      <c r="S570" s="17" t="n">
        <f aca="false">P570*J570</f>
        <v>4.15151220733723</v>
      </c>
      <c r="T570" s="17" t="n">
        <f aca="false">(P570-Q570)*K570</f>
        <v>4.15150166548854</v>
      </c>
      <c r="U570" s="17" t="n">
        <f aca="false">(P570+R570)*L570</f>
        <v>4.1515227491907</v>
      </c>
      <c r="V570" s="17" t="n">
        <f aca="false">LN(S570)</f>
        <v>1.42347265517985</v>
      </c>
      <c r="W570" s="17" t="n">
        <f aca="false">ABS(LN(S570)-LN(T570))</f>
        <v>2.53928244831059E-006</v>
      </c>
      <c r="X570" s="17" t="n">
        <f aca="false">ABS(LN(U570)-LN(S570))</f>
        <v>2.53927714943814E-006</v>
      </c>
      <c r="Y570" s="18" t="n">
        <f aca="false">$G$6*(AA570^1.5)</f>
        <v>4.15814578809951</v>
      </c>
      <c r="AA570" s="6" t="n">
        <v>0.0506</v>
      </c>
      <c r="AB570" s="6" t="n">
        <v>0.0009</v>
      </c>
      <c r="AC570" s="6" t="n">
        <v>0.0009</v>
      </c>
      <c r="AD570" s="17" t="n">
        <f aca="false">AA570-AB570</f>
        <v>0.0497</v>
      </c>
      <c r="AE570" s="17" t="n">
        <f aca="false">AA570+AC570</f>
        <v>0.0515</v>
      </c>
      <c r="AF570" s="17" t="n">
        <f aca="false">LN(AA570)</f>
        <v>-2.98380370268872</v>
      </c>
      <c r="AG570" s="17" t="n">
        <f aca="false">ABS(LN(AA570)-LN(AD570))</f>
        <v>0.0179466431908364</v>
      </c>
      <c r="AH570" s="17" t="n">
        <f aca="false">ABS(LN(AA570)-LN(AE570))</f>
        <v>0.0176302313762706</v>
      </c>
    </row>
    <row r="571" customFormat="false" ht="12" hidden="false" customHeight="false" outlineLevel="0" collapsed="false">
      <c r="A571" s="6" t="s">
        <v>3164</v>
      </c>
      <c r="B571" s="6" t="s">
        <v>3165</v>
      </c>
      <c r="C571" s="6" t="n">
        <v>1.22</v>
      </c>
      <c r="E571" s="6" t="n">
        <v>1.49</v>
      </c>
      <c r="F571" s="6" t="n">
        <v>0.088</v>
      </c>
      <c r="G571" s="6" t="n">
        <v>0.088</v>
      </c>
      <c r="H571" s="6" t="n">
        <f aca="false">E571-F571</f>
        <v>1.402</v>
      </c>
      <c r="I571" s="6" t="n">
        <f aca="false">E571+G571</f>
        <v>1.578</v>
      </c>
      <c r="J571" s="17" t="n">
        <f aca="false">SQRT(C571+E571*$G$4/$G$3)</f>
        <v>1.10517954652869</v>
      </c>
      <c r="K571" s="17" t="n">
        <f aca="false">SQRT(C571+H571*$G$4/$G$3)</f>
        <v>1.10514155482868</v>
      </c>
      <c r="L571" s="17" t="n">
        <f aca="false">SQRT(C571+I571*$G$4/$G$3)</f>
        <v>1.10521753692274</v>
      </c>
      <c r="M571" s="17" t="n">
        <f aca="false">J571-K571</f>
        <v>3.79917000101759E-005</v>
      </c>
      <c r="N571" s="17" t="n">
        <f aca="false">L571-J571</f>
        <v>3.79903940508353E-005</v>
      </c>
      <c r="P571" s="6" t="n">
        <v>0.925542</v>
      </c>
      <c r="Q571" s="8" t="n">
        <v>1.9E-005</v>
      </c>
      <c r="R571" s="8" t="n">
        <v>1.9E-005</v>
      </c>
      <c r="S571" s="17" t="n">
        <f aca="false">P571*J571</f>
        <v>1.02289008785326</v>
      </c>
      <c r="T571" s="17" t="n">
        <f aca="false">(P571-Q571)*K571</f>
        <v>1.0228339272497</v>
      </c>
      <c r="U571" s="17" t="n">
        <f aca="false">(P571+R571)*L571</f>
        <v>1.02294624869175</v>
      </c>
      <c r="V571" s="17" t="n">
        <f aca="false">LN(S571)</f>
        <v>0.0226320401936316</v>
      </c>
      <c r="W571" s="17" t="n">
        <f aca="false">ABS(LN(S571)-LN(T571))</f>
        <v>5.49053568829477E-005</v>
      </c>
      <c r="X571" s="17" t="n">
        <f aca="false">ABS(LN(U571)-LN(S571))</f>
        <v>5.49025721198089E-005</v>
      </c>
      <c r="Y571" s="18" t="n">
        <f aca="false">$G$6*(AA571^1.5)</f>
        <v>1.0216795565378</v>
      </c>
      <c r="AA571" s="6" t="n">
        <v>0.01985</v>
      </c>
      <c r="AB571" s="6" t="n">
        <v>0.00021</v>
      </c>
      <c r="AC571" s="6" t="n">
        <v>0.00021</v>
      </c>
      <c r="AD571" s="17" t="n">
        <f aca="false">AA571-AB571</f>
        <v>0.01964</v>
      </c>
      <c r="AE571" s="17" t="n">
        <f aca="false">AA571+AC571</f>
        <v>0.02006</v>
      </c>
      <c r="AF571" s="17" t="n">
        <f aca="false">LN(AA571)</f>
        <v>-3.91955127184894</v>
      </c>
      <c r="AG571" s="17" t="n">
        <f aca="false">ABS(LN(AA571)-LN(AD571))</f>
        <v>0.0106357042068792</v>
      </c>
      <c r="AH571" s="17" t="n">
        <f aca="false">ABS(LN(AA571)-LN(AE571))</f>
        <v>0.01052377540059</v>
      </c>
    </row>
    <row r="572" customFormat="false" ht="12" hidden="false" customHeight="false" outlineLevel="0" collapsed="false">
      <c r="A572" s="6" t="s">
        <v>3166</v>
      </c>
      <c r="B572" s="6" t="s">
        <v>3167</v>
      </c>
      <c r="C572" s="6" t="n">
        <v>1.02</v>
      </c>
      <c r="E572" s="6" t="n">
        <v>1.272</v>
      </c>
      <c r="F572" s="6" t="n">
        <v>0.047</v>
      </c>
      <c r="G572" s="6" t="n">
        <v>0.047</v>
      </c>
      <c r="H572" s="6" t="n">
        <f aca="false">E572-F572</f>
        <v>1.225</v>
      </c>
      <c r="I572" s="6" t="n">
        <f aca="false">E572+G572</f>
        <v>1.319</v>
      </c>
      <c r="J572" s="17" t="n">
        <f aca="false">SQRT(C572+E572*$G$4/$G$3)</f>
        <v>1.01055123765278</v>
      </c>
      <c r="K572" s="17" t="n">
        <f aca="false">SQRT(C572+H572*$G$4/$G$3)</f>
        <v>1.01052904671185</v>
      </c>
      <c r="L572" s="17" t="n">
        <f aca="false">SQRT(C572+I572*$G$4/$G$3)</f>
        <v>1.01057342810642</v>
      </c>
      <c r="M572" s="17" t="n">
        <f aca="false">J572-K572</f>
        <v>2.21909409288124E-005</v>
      </c>
      <c r="N572" s="17" t="n">
        <f aca="false">L572-J572</f>
        <v>2.21904536430451E-005</v>
      </c>
      <c r="P572" s="6" t="n">
        <v>1.7554137</v>
      </c>
      <c r="Q572" s="8" t="n">
        <v>3.6E-006</v>
      </c>
      <c r="R572" s="8" t="n">
        <v>1.8E-006</v>
      </c>
      <c r="S572" s="17" t="n">
        <f aca="false">P572*J572</f>
        <v>1.77393548712765</v>
      </c>
      <c r="T572" s="17" t="n">
        <f aca="false">(P572-Q572)*K572</f>
        <v>1.77389289494136</v>
      </c>
      <c r="U572" s="17" t="n">
        <f aca="false">(P572+R572)*L572</f>
        <v>1.77397625958615</v>
      </c>
      <c r="V572" s="17" t="n">
        <f aca="false">LN(S572)</f>
        <v>0.573200517458183</v>
      </c>
      <c r="W572" s="17" t="n">
        <f aca="false">ABS(LN(S572)-LN(T572))</f>
        <v>2.40102855639801E-005</v>
      </c>
      <c r="X572" s="17" t="n">
        <f aca="false">ABS(LN(U572)-LN(S572))</f>
        <v>2.29839192276149E-005</v>
      </c>
      <c r="Y572" s="18" t="n">
        <f aca="false">$G$6*(AA572^1.5)</f>
        <v>1.82096613035327</v>
      </c>
      <c r="AA572" s="6" t="n">
        <v>0.02918</v>
      </c>
      <c r="AB572" s="6" t="n">
        <v>0.00045</v>
      </c>
      <c r="AC572" s="6" t="n">
        <v>0.00045</v>
      </c>
      <c r="AD572" s="17" t="n">
        <f aca="false">AA572-AB572</f>
        <v>0.02873</v>
      </c>
      <c r="AE572" s="17" t="n">
        <f aca="false">AA572+AC572</f>
        <v>0.02963</v>
      </c>
      <c r="AF572" s="17" t="n">
        <f aca="false">LN(AA572)</f>
        <v>-3.5342717358875</v>
      </c>
      <c r="AG572" s="17" t="n">
        <f aca="false">ABS(LN(AA572)-LN(AD572))</f>
        <v>0.0155416701034414</v>
      </c>
      <c r="AH572" s="17" t="n">
        <f aca="false">ABS(LN(AA572)-LN(AE572))</f>
        <v>0.0153038184908345</v>
      </c>
    </row>
    <row r="573" customFormat="false" ht="12" hidden="false" customHeight="false" outlineLevel="0" collapsed="false">
      <c r="A573" s="6" t="s">
        <v>3168</v>
      </c>
      <c r="B573" s="6" t="s">
        <v>3169</v>
      </c>
      <c r="C573" s="6" t="n">
        <v>1.27</v>
      </c>
      <c r="E573" s="6" t="n">
        <v>1.925</v>
      </c>
      <c r="F573" s="6" t="n">
        <v>0.076</v>
      </c>
      <c r="G573" s="6" t="n">
        <v>0.076</v>
      </c>
      <c r="H573" s="6" t="n">
        <f aca="false">E573-F573</f>
        <v>1.849</v>
      </c>
      <c r="I573" s="6" t="n">
        <f aca="false">E573+G573</f>
        <v>2.001</v>
      </c>
      <c r="J573" s="17" t="n">
        <f aca="false">SQRT(C573+E573*$G$4/$G$3)</f>
        <v>1.12775747752102</v>
      </c>
      <c r="K573" s="17" t="n">
        <f aca="false">SQRT(C573+H573*$G$4/$G$3)</f>
        <v>1.12772532348474</v>
      </c>
      <c r="L573" s="17" t="n">
        <f aca="false">SQRT(C573+I573*$G$4/$G$3)</f>
        <v>1.12778963064057</v>
      </c>
      <c r="M573" s="17" t="n">
        <f aca="false">J573-K573</f>
        <v>3.21540362819839E-005</v>
      </c>
      <c r="N573" s="17" t="n">
        <f aca="false">L573-J573</f>
        <v>3.215311954885E-005</v>
      </c>
      <c r="P573" s="6" t="n">
        <v>9.289715</v>
      </c>
      <c r="Q573" s="8" t="n">
        <v>1E-005</v>
      </c>
      <c r="R573" s="8" t="n">
        <v>1E-005</v>
      </c>
      <c r="S573" s="17" t="n">
        <f aca="false">P573*J573</f>
        <v>10.4765455552892</v>
      </c>
      <c r="T573" s="17" t="n">
        <f aca="false">(P573-Q573)*K573</f>
        <v>10.4762355762028</v>
      </c>
      <c r="U573" s="17" t="n">
        <f aca="false">(P573+R573)*L573</f>
        <v>10.4768555265025</v>
      </c>
      <c r="V573" s="17" t="n">
        <f aca="false">LN(S573)</f>
        <v>2.34913900196852</v>
      </c>
      <c r="W573" s="17" t="n">
        <f aca="false">ABS(LN(S573)-LN(T573))</f>
        <v>2.95883476728598E-005</v>
      </c>
      <c r="X573" s="17" t="n">
        <f aca="false">ABS(LN(U573)-LN(S573))</f>
        <v>2.95867207515954E-005</v>
      </c>
      <c r="Y573" s="18" t="n">
        <f aca="false">$G$6*(AA573^1.5)</f>
        <v>10.1444367862333</v>
      </c>
      <c r="AA573" s="6" t="n">
        <v>0.0917</v>
      </c>
      <c r="AB573" s="6" t="n">
        <v>0.0014</v>
      </c>
      <c r="AC573" s="6" t="n">
        <v>0.0014</v>
      </c>
      <c r="AD573" s="17" t="n">
        <f aca="false">AA573-AB573</f>
        <v>0.0903</v>
      </c>
      <c r="AE573" s="17" t="n">
        <f aca="false">AA573+AC573</f>
        <v>0.0931</v>
      </c>
      <c r="AF573" s="17" t="n">
        <f aca="false">LN(AA573)</f>
        <v>-2.38923289971972</v>
      </c>
      <c r="AG573" s="17" t="n">
        <f aca="false">ABS(LN(AA573)-LN(AD573))</f>
        <v>0.0153849188394797</v>
      </c>
      <c r="AH573" s="17" t="n">
        <f aca="false">ABS(LN(AA573)-LN(AE573))</f>
        <v>0.0151518050206021</v>
      </c>
    </row>
    <row r="574" customFormat="false" ht="12" hidden="false" customHeight="false" outlineLevel="0" collapsed="false">
      <c r="A574" s="6" t="s">
        <v>3170</v>
      </c>
      <c r="B574" s="6" t="s">
        <v>3171</v>
      </c>
      <c r="C574" s="6" t="n">
        <v>1.167</v>
      </c>
      <c r="E574" s="6" t="n">
        <v>1.167</v>
      </c>
      <c r="F574" s="6" t="n">
        <v>0.091</v>
      </c>
      <c r="G574" s="6" t="n">
        <v>0.091</v>
      </c>
      <c r="H574" s="6" t="n">
        <f aca="false">E574-F574</f>
        <v>1.076</v>
      </c>
      <c r="I574" s="6" t="n">
        <f aca="false">E574+G574</f>
        <v>1.258</v>
      </c>
      <c r="J574" s="17" t="n">
        <f aca="false">SQRT(C574+E574*$G$4/$G$3)</f>
        <v>1.08079304579699</v>
      </c>
      <c r="K574" s="17" t="n">
        <f aca="false">SQRT(C574+H574*$G$4/$G$3)</f>
        <v>1.08075287241896</v>
      </c>
      <c r="L574" s="17" t="n">
        <f aca="false">SQRT(C574+I574*$G$4/$G$3)</f>
        <v>1.08083321768182</v>
      </c>
      <c r="M574" s="17" t="n">
        <f aca="false">J574-K574</f>
        <v>4.01733780324154E-005</v>
      </c>
      <c r="N574" s="17" t="n">
        <f aca="false">L574-J574</f>
        <v>4.01718848324073E-005</v>
      </c>
      <c r="P574" s="6" t="n">
        <v>2.6755463</v>
      </c>
      <c r="Q574" s="8" t="n">
        <v>2.1E-006</v>
      </c>
      <c r="R574" s="8" t="n">
        <v>2.1E-006</v>
      </c>
      <c r="S574" s="17" t="n">
        <f aca="false">P574*J574</f>
        <v>2.89171183474787</v>
      </c>
      <c r="T574" s="17" t="n">
        <f aca="false">(P574-Q574)*K574</f>
        <v>2.89160207943389</v>
      </c>
      <c r="U574" s="17" t="n">
        <f aca="false">(P574+R574)*L574</f>
        <v>2.89182158623546</v>
      </c>
      <c r="V574" s="17" t="n">
        <f aca="false">LN(S574)</f>
        <v>1.06184865712854</v>
      </c>
      <c r="W574" s="17" t="n">
        <f aca="false">ABS(LN(S574)-LN(T574))</f>
        <v>3.79558556313775E-005</v>
      </c>
      <c r="X574" s="17" t="n">
        <f aca="false">ABS(LN(U574)-LN(S574))</f>
        <v>3.79530918588333E-005</v>
      </c>
      <c r="Y574" s="18" t="n">
        <f aca="false">$G$6*(AA574^1.5)</f>
        <v>2.88974617051018</v>
      </c>
      <c r="AA574" s="6" t="n">
        <v>0.0397</v>
      </c>
      <c r="AB574" s="6" t="n">
        <v>0.001</v>
      </c>
      <c r="AC574" s="6" t="n">
        <v>0.001</v>
      </c>
      <c r="AD574" s="17" t="n">
        <f aca="false">AA574-AB574</f>
        <v>0.0387</v>
      </c>
      <c r="AE574" s="17" t="n">
        <f aca="false">AA574+AC574</f>
        <v>0.0407</v>
      </c>
      <c r="AF574" s="17" t="n">
        <f aca="false">LN(AA574)</f>
        <v>-3.22640409128899</v>
      </c>
      <c r="AG574" s="17" t="n">
        <f aca="false">ABS(LN(AA574)-LN(AD574))</f>
        <v>0.0255115876574084</v>
      </c>
      <c r="AH574" s="17" t="n">
        <f aca="false">ABS(LN(AA574)-LN(AE574))</f>
        <v>0.0248769047554047</v>
      </c>
    </row>
    <row r="575" customFormat="false" ht="12" hidden="false" customHeight="false" outlineLevel="0" collapsed="false">
      <c r="A575" s="6" t="s">
        <v>3172</v>
      </c>
      <c r="B575" s="6" t="s">
        <v>3173</v>
      </c>
      <c r="C575" s="6" t="n">
        <v>1.203</v>
      </c>
      <c r="E575" s="6" t="n">
        <v>0.91</v>
      </c>
      <c r="F575" s="6" t="n">
        <v>0.13</v>
      </c>
      <c r="G575" s="6" t="n">
        <v>0.13</v>
      </c>
      <c r="H575" s="6" t="n">
        <f aca="false">E575-F575</f>
        <v>0.78</v>
      </c>
      <c r="I575" s="6" t="n">
        <f aca="false">E575+G575</f>
        <v>1.04</v>
      </c>
      <c r="J575" s="17" t="n">
        <f aca="false">SQRT(C575+E575*$G$4/$G$3)</f>
        <v>1.09720935377578</v>
      </c>
      <c r="K575" s="17" t="n">
        <f aca="false">SQRT(C575+H575*$G$4/$G$3)</f>
        <v>1.09715282150004</v>
      </c>
      <c r="L575" s="17" t="n">
        <f aca="false">SQRT(C575+I575*$G$4/$G$3)</f>
        <v>1.09726588313893</v>
      </c>
      <c r="M575" s="17" t="n">
        <f aca="false">J575-K575</f>
        <v>5.65322757470899E-005</v>
      </c>
      <c r="N575" s="17" t="n">
        <f aca="false">L575-J575</f>
        <v>5.65293631458186E-005</v>
      </c>
      <c r="P575" s="6" t="n">
        <v>3.3190233</v>
      </c>
      <c r="Q575" s="8" t="n">
        <v>4.2E-006</v>
      </c>
      <c r="R575" s="8" t="n">
        <v>4.2E-006</v>
      </c>
      <c r="S575" s="17" t="n">
        <f aca="false">P575*J575</f>
        <v>3.64166341015977</v>
      </c>
      <c r="T575" s="17" t="n">
        <f aca="false">(P575-Q575)*K575</f>
        <v>3.64147117017751</v>
      </c>
      <c r="U575" s="17" t="n">
        <f aca="false">(P575+R575)*L575</f>
        <v>3.64185564094989</v>
      </c>
      <c r="V575" s="17" t="n">
        <f aca="false">LN(S575)</f>
        <v>1.29244055807784</v>
      </c>
      <c r="W575" s="17" t="n">
        <f aca="false">ABS(LN(S575)-LN(T575))</f>
        <v>5.27904517431121E-005</v>
      </c>
      <c r="X575" s="17" t="n">
        <f aca="false">ABS(LN(U575)-LN(S575))</f>
        <v>5.27851410341285E-005</v>
      </c>
      <c r="Y575" s="18" t="n">
        <f aca="false">$G$6*(AA575^1.5)</f>
        <v>3.63953100327151</v>
      </c>
      <c r="AA575" s="6" t="n">
        <v>0.0463</v>
      </c>
      <c r="AB575" s="6" t="n">
        <v>0.0011</v>
      </c>
      <c r="AC575" s="6" t="n">
        <v>0.0011</v>
      </c>
      <c r="AD575" s="17" t="n">
        <f aca="false">AA575-AB575</f>
        <v>0.0452</v>
      </c>
      <c r="AE575" s="17" t="n">
        <f aca="false">AA575+AC575</f>
        <v>0.0474</v>
      </c>
      <c r="AF575" s="17" t="n">
        <f aca="false">LN(AA575)</f>
        <v>-3.07261331788995</v>
      </c>
      <c r="AG575" s="17" t="n">
        <f aca="false">ABS(LN(AA575)-LN(AD575))</f>
        <v>0.0240448742540029</v>
      </c>
      <c r="AH575" s="17" t="n">
        <f aca="false">ABS(LN(AA575)-LN(AE575))</f>
        <v>0.0234802676088424</v>
      </c>
    </row>
    <row r="576" customFormat="false" ht="12" hidden="false" customHeight="false" outlineLevel="0" collapsed="false">
      <c r="A576" s="6" t="s">
        <v>3175</v>
      </c>
      <c r="B576" s="6" t="s">
        <v>3176</v>
      </c>
      <c r="C576" s="6" t="n">
        <v>0.82</v>
      </c>
      <c r="E576" s="6" t="n">
        <v>0.46</v>
      </c>
      <c r="F576" s="6" t="n">
        <v>0.028</v>
      </c>
      <c r="G576" s="6" t="n">
        <v>0.028</v>
      </c>
      <c r="H576" s="6" t="n">
        <f aca="false">E576-F576</f>
        <v>0.432</v>
      </c>
      <c r="I576" s="6" t="n">
        <f aca="false">E576+G576</f>
        <v>0.488</v>
      </c>
      <c r="J576" s="17" t="n">
        <f aca="false">SQRT(C576+E576*$G$4/$G$3)</f>
        <v>0.905780853324007</v>
      </c>
      <c r="K576" s="17" t="n">
        <f aca="false">SQRT(C576+H576*$G$4/$G$3)</f>
        <v>0.905766104076609</v>
      </c>
      <c r="L576" s="17" t="n">
        <f aca="false">SQRT(C576+I576*$G$4/$G$3)</f>
        <v>0.90579560233124</v>
      </c>
      <c r="M576" s="17" t="n">
        <f aca="false">J576-K576</f>
        <v>1.47492473983046E-005</v>
      </c>
      <c r="N576" s="17" t="n">
        <f aca="false">L576-J576</f>
        <v>1.47490072334167E-005</v>
      </c>
      <c r="P576" s="6" t="n">
        <v>3.722469</v>
      </c>
      <c r="Q576" s="8" t="n">
        <v>6.7E-006</v>
      </c>
      <c r="R576" s="8" t="n">
        <v>6.7E-006</v>
      </c>
      <c r="S576" s="17" t="n">
        <f aca="false">P576*J576</f>
        <v>3.37174114729216</v>
      </c>
      <c r="T576" s="17" t="n">
        <f aca="false">(P576-Q576)*K576</f>
        <v>3.37168017504305</v>
      </c>
      <c r="U576" s="17" t="n">
        <f aca="false">(P576+R576)*L576</f>
        <v>3.37180211884491</v>
      </c>
      <c r="V576" s="17" t="n">
        <f aca="false">LN(S576)</f>
        <v>1.21542927185853</v>
      </c>
      <c r="W576" s="17" t="n">
        <f aca="false">ABS(LN(S576)-LN(T576))</f>
        <v>1.80834760867832E-005</v>
      </c>
      <c r="X576" s="17" t="n">
        <f aca="false">ABS(LN(U576)-LN(S576))</f>
        <v>1.80829425535656E-005</v>
      </c>
      <c r="Y576" s="18" t="n">
        <f aca="false">$G$6*(AA576^1.5)</f>
        <v>3.36024324794259</v>
      </c>
      <c r="AA576" s="6" t="n">
        <v>0.0439</v>
      </c>
      <c r="AB576" s="6" t="n">
        <v>0.0009</v>
      </c>
      <c r="AC576" s="6" t="n">
        <v>0.0009</v>
      </c>
      <c r="AD576" s="17" t="n">
        <f aca="false">AA576-AB576</f>
        <v>0.043</v>
      </c>
      <c r="AE576" s="17" t="n">
        <f aca="false">AA576+AC576</f>
        <v>0.0448</v>
      </c>
      <c r="AF576" s="17" t="n">
        <f aca="false">LN(AA576)</f>
        <v>-3.12584095890101</v>
      </c>
      <c r="AG576" s="17" t="n">
        <f aca="false">ABS(LN(AA576)-LN(AD576))</f>
        <v>0.0207142043875632</v>
      </c>
      <c r="AH576" s="17" t="n">
        <f aca="false">ABS(LN(AA576)-LN(AE576))</f>
        <v>0.0202938193398134</v>
      </c>
    </row>
    <row r="577" customFormat="false" ht="12" hidden="false" customHeight="false" outlineLevel="0" collapsed="false">
      <c r="A577" s="6" t="s">
        <v>3177</v>
      </c>
      <c r="B577" s="6" t="s">
        <v>3178</v>
      </c>
      <c r="C577" s="6" t="n">
        <v>0.892</v>
      </c>
      <c r="E577" s="6" t="n">
        <v>0.515</v>
      </c>
      <c r="F577" s="6" t="n">
        <v>0.064</v>
      </c>
      <c r="G577" s="6" t="n">
        <v>0.064</v>
      </c>
      <c r="H577" s="6" t="n">
        <f aca="false">E577-F577</f>
        <v>0.451</v>
      </c>
      <c r="I577" s="6" t="n">
        <f aca="false">E577+G577</f>
        <v>0.579</v>
      </c>
      <c r="J577" s="17" t="n">
        <f aca="false">SQRT(C577+E577*$G$4/$G$3)</f>
        <v>0.944717649834328</v>
      </c>
      <c r="K577" s="17" t="n">
        <f aca="false">SQRT(C577+H577*$G$4/$G$3)</f>
        <v>0.944685326451656</v>
      </c>
      <c r="L577" s="17" t="n">
        <f aca="false">SQRT(C577+I577*$G$4/$G$3)</f>
        <v>0.944749972111099</v>
      </c>
      <c r="M577" s="17" t="n">
        <f aca="false">J577-K577</f>
        <v>3.2323382672339E-005</v>
      </c>
      <c r="N577" s="17" t="n">
        <f aca="false">L577-J577</f>
        <v>3.23222767701914E-005</v>
      </c>
      <c r="P577" s="6" t="n">
        <v>3.7783977</v>
      </c>
      <c r="Q577" s="8" t="n">
        <v>3.1E-006</v>
      </c>
      <c r="R577" s="8" t="n">
        <v>3.1E-006</v>
      </c>
      <c r="S577" s="17" t="n">
        <f aca="false">P577*J577</f>
        <v>3.56951899528343</v>
      </c>
      <c r="T577" s="17" t="n">
        <f aca="false">(P577-Q577)*K577</f>
        <v>3.56939393616418</v>
      </c>
      <c r="U577" s="17" t="n">
        <f aca="false">(P577+R577)*L577</f>
        <v>3.56964405042455</v>
      </c>
      <c r="V577" s="17" t="n">
        <f aca="false">LN(S577)</f>
        <v>1.27243085149922</v>
      </c>
      <c r="W577" s="17" t="n">
        <f aca="false">ABS(LN(S577)-LN(T577))</f>
        <v>3.50358998550959E-005</v>
      </c>
      <c r="X577" s="17" t="n">
        <f aca="false">ABS(LN(U577)-LN(S577))</f>
        <v>3.50335579484273E-005</v>
      </c>
      <c r="Y577" s="18" t="n">
        <f aca="false">$G$6*(AA577^1.5)</f>
        <v>3.56901387914077</v>
      </c>
      <c r="AA577" s="6" t="n">
        <v>0.0457</v>
      </c>
      <c r="AB577" s="6" t="n">
        <v>0.0012</v>
      </c>
      <c r="AC577" s="6" t="n">
        <v>0.0012</v>
      </c>
      <c r="AD577" s="17" t="n">
        <f aca="false">AA577-AB577</f>
        <v>0.0445</v>
      </c>
      <c r="AE577" s="17" t="n">
        <f aca="false">AA577+AC577</f>
        <v>0.0469</v>
      </c>
      <c r="AF577" s="17" t="n">
        <f aca="false">LN(AA577)</f>
        <v>-3.08565698108198</v>
      </c>
      <c r="AG577" s="17" t="n">
        <f aca="false">ABS(LN(AA577)-LN(AD577))</f>
        <v>0.0266091087279645</v>
      </c>
      <c r="AH577" s="17" t="n">
        <f aca="false">ABS(LN(AA577)-LN(AE577))</f>
        <v>0.0259193775520745</v>
      </c>
    </row>
    <row r="578" customFormat="false" ht="12" hidden="false" customHeight="false" outlineLevel="0" collapsed="false">
      <c r="A578" s="6" t="s">
        <v>3180</v>
      </c>
      <c r="B578" s="6" t="s">
        <v>3181</v>
      </c>
      <c r="C578" s="6" t="n">
        <v>1.5</v>
      </c>
      <c r="E578" s="6" t="n">
        <v>1.83</v>
      </c>
      <c r="F578" s="6" t="n">
        <v>0.15</v>
      </c>
      <c r="G578" s="6" t="n">
        <v>0.15</v>
      </c>
      <c r="H578" s="6" t="n">
        <f aca="false">E578-F578</f>
        <v>1.68</v>
      </c>
      <c r="I578" s="6" t="n">
        <f aca="false">E578+G578</f>
        <v>1.98</v>
      </c>
      <c r="J578" s="17" t="n">
        <f aca="false">SQRT(C578+E578*$G$4/$G$3)</f>
        <v>1.22545757760512</v>
      </c>
      <c r="K578" s="17" t="n">
        <f aca="false">SQRT(C578+H578*$G$4/$G$3)</f>
        <v>1.22539917465898</v>
      </c>
      <c r="L578" s="17" t="n">
        <f aca="false">SQRT(C578+I578*$G$4/$G$3)</f>
        <v>1.22551597776802</v>
      </c>
      <c r="M578" s="17" t="n">
        <f aca="false">J578-K578</f>
        <v>5.84029461412339E-005</v>
      </c>
      <c r="N578" s="17" t="n">
        <f aca="false">L578-J578</f>
        <v>5.84001629018172E-005</v>
      </c>
      <c r="P578" s="6" t="n">
        <v>2.310965</v>
      </c>
      <c r="Q578" s="8" t="n">
        <v>3.4E-006</v>
      </c>
      <c r="R578" s="8" t="n">
        <v>3.4E-006</v>
      </c>
      <c r="S578" s="17" t="n">
        <f aca="false">P578*J578</f>
        <v>2.83198957083021</v>
      </c>
      <c r="T578" s="17" t="n">
        <f aca="false">(P578-Q578)*K578</f>
        <v>2.83185043730859</v>
      </c>
      <c r="U578" s="17" t="n">
        <f aca="false">(P578+R578)*L578</f>
        <v>2.832128698317</v>
      </c>
      <c r="V578" s="17" t="n">
        <f aca="false">LN(S578)</f>
        <v>1.04097949320824</v>
      </c>
      <c r="W578" s="17" t="n">
        <f aca="false">ABS(LN(S578)-LN(T578))</f>
        <v>4.91304561751615E-005</v>
      </c>
      <c r="X578" s="17" t="n">
        <f aca="false">ABS(LN(U578)-LN(S578))</f>
        <v>4.91259116430776E-005</v>
      </c>
      <c r="Y578" s="18" t="n">
        <f aca="false">$G$6*(AA578^1.5)</f>
        <v>2.82881905470464</v>
      </c>
      <c r="AA578" s="6" t="n">
        <v>0.03914</v>
      </c>
      <c r="AB578" s="6" t="n">
        <v>0.00098</v>
      </c>
      <c r="AC578" s="6" t="n">
        <v>0.00098</v>
      </c>
      <c r="AD578" s="17" t="n">
        <f aca="false">AA578-AB578</f>
        <v>0.03816</v>
      </c>
      <c r="AE578" s="17" t="n">
        <f aca="false">AA578+AC578</f>
        <v>0.04012</v>
      </c>
      <c r="AF578" s="17" t="n">
        <f aca="false">LN(AA578)</f>
        <v>-3.24061031701421</v>
      </c>
      <c r="AG578" s="17" t="n">
        <f aca="false">ABS(LN(AA578)-LN(AD578))</f>
        <v>0.0253571153878447</v>
      </c>
      <c r="AH578" s="17" t="n">
        <f aca="false">ABS(LN(AA578)-LN(AE578))</f>
        <v>0.0247300011258043</v>
      </c>
    </row>
    <row r="579" customFormat="false" ht="12" hidden="false" customHeight="false" outlineLevel="0" collapsed="false">
      <c r="A579" s="6" t="s">
        <v>3182</v>
      </c>
      <c r="B579" s="6" t="s">
        <v>3183</v>
      </c>
      <c r="C579" s="6" t="n">
        <v>0.807</v>
      </c>
      <c r="E579" s="6" t="n">
        <v>0.88</v>
      </c>
      <c r="F579" s="6" t="n">
        <v>0.12</v>
      </c>
      <c r="G579" s="6" t="n">
        <v>0.12</v>
      </c>
      <c r="H579" s="6" t="n">
        <f aca="false">E579-F579</f>
        <v>0.76</v>
      </c>
      <c r="I579" s="6" t="n">
        <f aca="false">E579+G579</f>
        <v>1</v>
      </c>
      <c r="J579" s="17" t="n">
        <f aca="false">SQRT(C579+E579*$G$4/$G$3)</f>
        <v>0.898799053494212</v>
      </c>
      <c r="K579" s="17" t="n">
        <f aca="false">SQRT(C579+H579*$G$4/$G$3)</f>
        <v>0.898735349676516</v>
      </c>
      <c r="L579" s="17" t="n">
        <f aca="false">SQRT(C579+I579*$G$4/$G$3)</f>
        <v>0.898862752797118</v>
      </c>
      <c r="M579" s="17" t="n">
        <f aca="false">J579-K579</f>
        <v>6.3703817695826E-005</v>
      </c>
      <c r="N579" s="17" t="n">
        <f aca="false">L579-J579</f>
        <v>6.36993029060617E-005</v>
      </c>
      <c r="P579" s="6" t="n">
        <v>3.0353992</v>
      </c>
      <c r="Q579" s="8" t="n">
        <v>3.8E-006</v>
      </c>
      <c r="R579" s="8" t="n">
        <v>3.8E-006</v>
      </c>
      <c r="S579" s="17" t="n">
        <f aca="false">P579*J579</f>
        <v>2.72821392793709</v>
      </c>
      <c r="T579" s="17" t="n">
        <f aca="false">(P579-Q579)*K579</f>
        <v>2.72801714622549</v>
      </c>
      <c r="U579" s="17" t="n">
        <f aca="false">(P579+R579)*L579</f>
        <v>2.72841069642863</v>
      </c>
      <c r="V579" s="17" t="n">
        <f aca="false">LN(S579)</f>
        <v>1.00364715623836</v>
      </c>
      <c r="W579" s="17" t="n">
        <f aca="false">ABS(LN(S579)-LN(T579))</f>
        <v>7.21310036215783E-005</v>
      </c>
      <c r="X579" s="17" t="n">
        <f aca="false">ABS(LN(U579)-LN(S579))</f>
        <v>7.2120955782351E-005</v>
      </c>
      <c r="Y579" s="18" t="n">
        <f aca="false">$G$6*(AA579^1.5)</f>
        <v>2.72752651455931</v>
      </c>
      <c r="AA579" s="6" t="n">
        <v>0.0382</v>
      </c>
      <c r="AB579" s="6" t="n">
        <v>0.0011</v>
      </c>
      <c r="AC579" s="6" t="n">
        <v>0.0011</v>
      </c>
      <c r="AD579" s="17" t="n">
        <f aca="false">AA579-AB579</f>
        <v>0.0371</v>
      </c>
      <c r="AE579" s="17" t="n">
        <f aca="false">AA579+AC579</f>
        <v>0.0393</v>
      </c>
      <c r="AF579" s="17" t="n">
        <f aca="false">LN(AA579)</f>
        <v>-3.26491976336961</v>
      </c>
      <c r="AG579" s="17" t="n">
        <f aca="false">ABS(LN(AA579)-LN(AD579))</f>
        <v>0.0292185459991403</v>
      </c>
      <c r="AH579" s="17" t="n">
        <f aca="false">ABS(LN(AA579)-LN(AE579))</f>
        <v>0.0283890032626859</v>
      </c>
    </row>
    <row r="580" customFormat="false" ht="12" hidden="false" customHeight="false" outlineLevel="0" collapsed="false">
      <c r="A580" s="6" t="s">
        <v>3185</v>
      </c>
      <c r="B580" s="6" t="s">
        <v>3186</v>
      </c>
      <c r="C580" s="6" t="n">
        <v>1.126</v>
      </c>
      <c r="E580" s="6" t="n">
        <v>0.2755</v>
      </c>
      <c r="F580" s="6" t="n">
        <v>0.009</v>
      </c>
      <c r="G580" s="6" t="n">
        <v>0.009</v>
      </c>
      <c r="H580" s="6" t="n">
        <f aca="false">E580-F580</f>
        <v>0.2665</v>
      </c>
      <c r="I580" s="6" t="n">
        <f aca="false">E580+G580</f>
        <v>0.2845</v>
      </c>
      <c r="J580" s="17" t="n">
        <f aca="false">SQRT(C580+E580*$G$4/$G$3)</f>
        <v>1.06125533940934</v>
      </c>
      <c r="K580" s="17" t="n">
        <f aca="false">SQRT(C580+H580*$G$4/$G$3)</f>
        <v>1.06125129313916</v>
      </c>
      <c r="L580" s="17" t="n">
        <f aca="false">SQRT(C580+I580*$G$4/$G$3)</f>
        <v>1.06125938566409</v>
      </c>
      <c r="M580" s="17" t="n">
        <f aca="false">J580-K580</f>
        <v>4.04627018024684E-006</v>
      </c>
      <c r="N580" s="17" t="n">
        <f aca="false">L580-J580</f>
        <v>4.04625475258769E-006</v>
      </c>
      <c r="P580" s="6" t="n">
        <v>10.02165</v>
      </c>
      <c r="Q580" s="6" t="n">
        <v>0.00055</v>
      </c>
      <c r="R580" s="6" t="n">
        <v>0.00055</v>
      </c>
      <c r="S580" s="17" t="n">
        <f aca="false">P580*J580</f>
        <v>10.6355295721916</v>
      </c>
      <c r="T580" s="17" t="n">
        <f aca="false">(P580-Q580)*K580</f>
        <v>10.6349053336768</v>
      </c>
      <c r="U580" s="17" t="n">
        <f aca="false">(P580+R580)*L580</f>
        <v>10.6361538150027</v>
      </c>
      <c r="V580" s="17" t="n">
        <f aca="false">LN(S580)</f>
        <v>2.36420024263499</v>
      </c>
      <c r="W580" s="17" t="n">
        <f aca="false">ABS(LN(S580)-LN(T580))</f>
        <v>5.86954162171693E-005</v>
      </c>
      <c r="X580" s="17" t="n">
        <f aca="false">ABS(LN(U580)-LN(S580))</f>
        <v>5.86923751990653E-005</v>
      </c>
      <c r="Y580" s="18" t="n">
        <f aca="false">$G$6*(AA580^1.5)</f>
        <v>10.62776089282</v>
      </c>
      <c r="AA580" s="6" t="n">
        <v>0.09459</v>
      </c>
      <c r="AB580" s="6" t="n">
        <v>0.00084</v>
      </c>
      <c r="AC580" s="6" t="n">
        <v>0.00079</v>
      </c>
      <c r="AD580" s="17" t="n">
        <f aca="false">AA580-AB580</f>
        <v>0.09375</v>
      </c>
      <c r="AE580" s="17" t="n">
        <f aca="false">AA580+AC580</f>
        <v>0.09538</v>
      </c>
      <c r="AF580" s="17" t="n">
        <f aca="false">LN(AA580)</f>
        <v>-2.35820351675706</v>
      </c>
      <c r="AG580" s="17" t="n">
        <f aca="false">ABS(LN(AA580)-LN(AD580))</f>
        <v>0.0089200973745589</v>
      </c>
      <c r="AH580" s="17" t="n">
        <f aca="false">ABS(LN(AA580)-LN(AE580))</f>
        <v>0.00831715064499905</v>
      </c>
    </row>
    <row r="581" customFormat="false" ht="12" hidden="false" customHeight="false" outlineLevel="0" collapsed="false">
      <c r="A581" s="6" t="s">
        <v>3187</v>
      </c>
      <c r="B581" s="6" t="s">
        <v>3189</v>
      </c>
      <c r="C581" s="6" t="n">
        <v>1.35</v>
      </c>
      <c r="E581" s="6" t="n">
        <v>1.404</v>
      </c>
      <c r="F581" s="6" t="n">
        <v>0.099</v>
      </c>
      <c r="G581" s="6" t="n">
        <v>0.099</v>
      </c>
      <c r="H581" s="6" t="n">
        <f aca="false">E581-F581</f>
        <v>1.305</v>
      </c>
      <c r="I581" s="6" t="n">
        <f aca="false">E581+G581</f>
        <v>1.503</v>
      </c>
      <c r="J581" s="17" t="n">
        <f aca="false">SQRT(C581+E581*$G$4/$G$3)</f>
        <v>1.16247140382286</v>
      </c>
      <c r="K581" s="17" t="n">
        <f aca="false">SQRT(C581+H581*$G$4/$G$3)</f>
        <v>1.16243076960206</v>
      </c>
      <c r="L581" s="17" t="n">
        <f aca="false">SQRT(C581+I581*$G$4/$G$3)</f>
        <v>1.16251203662333</v>
      </c>
      <c r="M581" s="17" t="n">
        <f aca="false">J581-K581</f>
        <v>4.06342207921462E-005</v>
      </c>
      <c r="N581" s="17" t="n">
        <f aca="false">L581-J581</f>
        <v>4.06328004716183E-005</v>
      </c>
      <c r="P581" s="6" t="n">
        <v>1.0914222</v>
      </c>
      <c r="Q581" s="8" t="n">
        <v>1.1E-006</v>
      </c>
      <c r="R581" s="8" t="n">
        <v>1.1E-006</v>
      </c>
      <c r="S581" s="17" t="n">
        <f aca="false">P581*J581</f>
        <v>1.26874709699743</v>
      </c>
      <c r="T581" s="17" t="n">
        <f aca="false">(P581-Q581)*K581</f>
        <v>1.26870146923293</v>
      </c>
      <c r="U581" s="17" t="n">
        <f aca="false">(P581+R581)*L581</f>
        <v>1.26879272330115</v>
      </c>
      <c r="V581" s="17" t="n">
        <f aca="false">LN(S581)</f>
        <v>0.2380298757245</v>
      </c>
      <c r="W581" s="17" t="n">
        <f aca="false">ABS(LN(S581)-LN(T581))</f>
        <v>3.59634990129976E-005</v>
      </c>
      <c r="X581" s="17" t="n">
        <f aca="false">ABS(LN(U581)-LN(S581))</f>
        <v>3.59610543748945E-005</v>
      </c>
      <c r="Y581" s="18" t="n">
        <f aca="false">$G$6*(AA581^1.5)</f>
        <v>1.26846946973082</v>
      </c>
      <c r="AA581" s="6" t="n">
        <v>0.02293</v>
      </c>
      <c r="AB581" s="6" t="n">
        <v>0.00078</v>
      </c>
      <c r="AC581" s="6" t="n">
        <v>0.00078</v>
      </c>
      <c r="AD581" s="17" t="n">
        <f aca="false">AA581-AB581</f>
        <v>0.02215</v>
      </c>
      <c r="AE581" s="17" t="n">
        <f aca="false">AA581+AC581</f>
        <v>0.02371</v>
      </c>
      <c r="AF581" s="17" t="n">
        <f aca="false">LN(AA581)</f>
        <v>-3.77530918211232</v>
      </c>
      <c r="AG581" s="17" t="n">
        <f aca="false">ABS(LN(AA581)-LN(AD581))</f>
        <v>0.0346086003786685</v>
      </c>
      <c r="AH581" s="17" t="n">
        <f aca="false">ABS(LN(AA581)-LN(AE581))</f>
        <v>0.0334508032075007</v>
      </c>
    </row>
    <row r="582" customFormat="false" ht="12" hidden="false" customHeight="false" outlineLevel="0" collapsed="false">
      <c r="A582" s="6" t="s">
        <v>3192</v>
      </c>
      <c r="B582" s="6" t="s">
        <v>3193</v>
      </c>
      <c r="C582" s="6" t="n">
        <v>1.211</v>
      </c>
      <c r="E582" s="6" t="n">
        <v>7.341</v>
      </c>
      <c r="F582" s="6" t="n">
        <v>0.496</v>
      </c>
      <c r="G582" s="6" t="n">
        <v>0.508</v>
      </c>
      <c r="H582" s="6" t="n">
        <f aca="false">E582-F582</f>
        <v>6.845</v>
      </c>
      <c r="I582" s="6" t="n">
        <f aca="false">E582+G582</f>
        <v>7.849</v>
      </c>
      <c r="J582" s="17" t="n">
        <f aca="false">SQRT(C582+E582*$G$4/$G$3)</f>
        <v>1.1036327003378</v>
      </c>
      <c r="K582" s="17" t="n">
        <f aca="false">SQRT(C582+H582*$G$4/$G$3)</f>
        <v>1.10341824802083</v>
      </c>
      <c r="L582" s="17" t="n">
        <f aca="false">SQRT(C582+I582*$G$4/$G$3)</f>
        <v>1.10385229783012</v>
      </c>
      <c r="M582" s="17" t="n">
        <f aca="false">J582-K582</f>
        <v>0.000214452316968261</v>
      </c>
      <c r="N582" s="17" t="n">
        <f aca="false">L582-J582</f>
        <v>0.000219597492321366</v>
      </c>
      <c r="P582" s="6" t="n">
        <v>2.2437661</v>
      </c>
      <c r="Q582" s="8" t="n">
        <v>1.1E-006</v>
      </c>
      <c r="R582" s="8" t="n">
        <v>1.1E-006</v>
      </c>
      <c r="S582" s="17" t="n">
        <f aca="false">P582*J582</f>
        <v>2.47629363986941</v>
      </c>
      <c r="T582" s="17" t="n">
        <f aca="false">(P582-Q582)*K582</f>
        <v>2.47581124527046</v>
      </c>
      <c r="U582" s="17" t="n">
        <f aca="false">(P582+R582)*L582</f>
        <v>2.47678757951586</v>
      </c>
      <c r="V582" s="17" t="n">
        <f aca="false">LN(S582)</f>
        <v>0.906762942245112</v>
      </c>
      <c r="W582" s="17" t="n">
        <f aca="false">ABS(LN(S582)-LN(T582))</f>
        <v>0.00019482406437954</v>
      </c>
      <c r="X582" s="17" t="n">
        <f aca="false">ABS(LN(U582)-LN(S582))</f>
        <v>0.000199447425230037</v>
      </c>
      <c r="Y582" s="18" t="n">
        <f aca="false">$G$6*(AA582^1.5)</f>
        <v>2.49532827610644</v>
      </c>
      <c r="AA582" s="6" t="n">
        <v>0.036</v>
      </c>
      <c r="AB582" s="6" t="n">
        <v>0.001</v>
      </c>
      <c r="AC582" s="6" t="n">
        <v>0.001</v>
      </c>
      <c r="AD582" s="17" t="n">
        <f aca="false">AA582-AB582</f>
        <v>0.035</v>
      </c>
      <c r="AE582" s="17" t="n">
        <f aca="false">AA582+AC582</f>
        <v>0.037</v>
      </c>
      <c r="AF582" s="17" t="n">
        <f aca="false">LN(AA582)</f>
        <v>-3.32423634052603</v>
      </c>
      <c r="AG582" s="17" t="n">
        <f aca="false">ABS(LN(AA582)-LN(AD582))</f>
        <v>0.028170876966696</v>
      </c>
      <c r="AH582" s="17" t="n">
        <f aca="false">ABS(LN(AA582)-LN(AE582))</f>
        <v>0.0273989741881149</v>
      </c>
    </row>
    <row r="583" customFormat="false" ht="12" hidden="false" customHeight="false" outlineLevel="0" collapsed="false">
      <c r="A583" s="6" t="s">
        <v>3194</v>
      </c>
      <c r="B583" s="6" t="s">
        <v>3195</v>
      </c>
      <c r="C583" s="6" t="n">
        <v>1.18</v>
      </c>
      <c r="E583" s="6" t="n">
        <v>0.542</v>
      </c>
      <c r="F583" s="6" t="n">
        <v>0.05</v>
      </c>
      <c r="G583" s="6" t="n">
        <v>0.05</v>
      </c>
      <c r="H583" s="6" t="n">
        <f aca="false">E583-F583</f>
        <v>0.492</v>
      </c>
      <c r="I583" s="6" t="n">
        <f aca="false">E583+G583</f>
        <v>0.592</v>
      </c>
      <c r="J583" s="17" t="n">
        <f aca="false">SQRT(C583+E583*$G$4/$G$3)</f>
        <v>1.08651608483923</v>
      </c>
      <c r="K583" s="17" t="n">
        <f aca="false">SQRT(C583+H583*$G$4/$G$3)</f>
        <v>1.0864941280081</v>
      </c>
      <c r="L583" s="17" t="n">
        <f aca="false">SQRT(C583+I583*$G$4/$G$3)</f>
        <v>1.08653804122667</v>
      </c>
      <c r="M583" s="17" t="n">
        <f aca="false">J583-K583</f>
        <v>2.19568311361495E-005</v>
      </c>
      <c r="N583" s="17" t="n">
        <f aca="false">L583-J583</f>
        <v>2.19563874308548E-005</v>
      </c>
      <c r="P583" s="6" t="n">
        <v>3.7520656</v>
      </c>
      <c r="Q583" s="8" t="n">
        <v>2.8E-006</v>
      </c>
      <c r="R583" s="8" t="n">
        <v>2.8E-006</v>
      </c>
      <c r="S583" s="17" t="n">
        <f aca="false">P583*J583</f>
        <v>4.07667962577197</v>
      </c>
      <c r="T583" s="17" t="n">
        <f aca="false">(P583-Q583)*K583</f>
        <v>4.07659420011763</v>
      </c>
      <c r="U583" s="17" t="n">
        <f aca="false">(P583+R583)*L583</f>
        <v>4.07676504988447</v>
      </c>
      <c r="V583" s="17" t="n">
        <f aca="false">LN(S583)</f>
        <v>1.40528283987432</v>
      </c>
      <c r="W583" s="17" t="n">
        <f aca="false">ABS(LN(S583)-LN(T583))</f>
        <v>2.09549332395032E-005</v>
      </c>
      <c r="X583" s="17" t="n">
        <f aca="false">ABS(LN(U583)-LN(S583))</f>
        <v>2.09541159341686E-005</v>
      </c>
      <c r="Y583" s="18" t="n">
        <f aca="false">$G$6*(AA583^1.5)</f>
        <v>4.07215926449918</v>
      </c>
      <c r="AA583" s="6" t="n">
        <v>0.0499</v>
      </c>
      <c r="AB583" s="6" t="n">
        <v>0.0018</v>
      </c>
      <c r="AC583" s="6" t="n">
        <v>0.0018</v>
      </c>
      <c r="AD583" s="17" t="n">
        <f aca="false">AA583-AB583</f>
        <v>0.0481</v>
      </c>
      <c r="AE583" s="17" t="n">
        <f aca="false">AA583+AC583</f>
        <v>0.0517</v>
      </c>
      <c r="AF583" s="17" t="n">
        <f aca="false">LN(AA583)</f>
        <v>-2.99773427622466</v>
      </c>
      <c r="AG583" s="17" t="n">
        <f aca="false">ABS(LN(AA583)-LN(AD583))</f>
        <v>0.0367388256457577</v>
      </c>
      <c r="AH583" s="17" t="n">
        <f aca="false">ABS(LN(AA583)-LN(AE583))</f>
        <v>0.0354367787569103</v>
      </c>
    </row>
    <row r="584" customFormat="false" ht="12" hidden="false" customHeight="false" outlineLevel="0" collapsed="false">
      <c r="A584" s="6" t="s">
        <v>3196</v>
      </c>
      <c r="B584" s="6" t="s">
        <v>3197</v>
      </c>
      <c r="C584" s="6" t="n">
        <v>1.022</v>
      </c>
      <c r="E584" s="6" t="n">
        <v>0.855</v>
      </c>
      <c r="F584" s="6" t="n">
        <v>0.059</v>
      </c>
      <c r="G584" s="6" t="n">
        <v>0.059</v>
      </c>
      <c r="H584" s="6" t="n">
        <f aca="false">E584-F584</f>
        <v>0.796</v>
      </c>
      <c r="I584" s="6" t="n">
        <f aca="false">E584+G584</f>
        <v>0.914</v>
      </c>
      <c r="J584" s="17" t="n">
        <f aca="false">SQRT(C584+E584*$G$4/$G$3)</f>
        <v>1.01134360251743</v>
      </c>
      <c r="K584" s="17" t="n">
        <f aca="false">SQRT(C584+H584*$G$4/$G$3)</f>
        <v>1.01131576755203</v>
      </c>
      <c r="L584" s="17" t="n">
        <f aca="false">SQRT(C584+I584*$G$4/$G$3)</f>
        <v>1.01137143671677</v>
      </c>
      <c r="M584" s="17" t="n">
        <f aca="false">J584-K584</f>
        <v>2.78349654063703E-005</v>
      </c>
      <c r="N584" s="17" t="n">
        <f aca="false">L584-J584</f>
        <v>2.78341993324993E-005</v>
      </c>
      <c r="P584" s="6" t="n">
        <v>3.1186009</v>
      </c>
      <c r="Q584" s="8" t="n">
        <v>1.31E-005</v>
      </c>
      <c r="R584" s="8" t="n">
        <v>1.31E-005</v>
      </c>
      <c r="S584" s="17" t="n">
        <f aca="false">P584*J584</f>
        <v>3.15397706902011</v>
      </c>
      <c r="T584" s="17" t="n">
        <f aca="false">(P584-Q584)*K584</f>
        <v>3.15387701463539</v>
      </c>
      <c r="U584" s="17" t="n">
        <f aca="false">(P584+R584)*L584</f>
        <v>3.15407712174502</v>
      </c>
      <c r="V584" s="17" t="n">
        <f aca="false">LN(S584)</f>
        <v>1.14866421807057</v>
      </c>
      <c r="W584" s="17" t="n">
        <f aca="false">ABS(LN(S584)-LN(T584))</f>
        <v>3.17237473803633E-005</v>
      </c>
      <c r="X584" s="17" t="n">
        <f aca="false">ABS(LN(U584)-LN(S584))</f>
        <v>3.17222147725449E-005</v>
      </c>
      <c r="Y584" s="18" t="n">
        <f aca="false">$G$6*(AA584^1.5)</f>
        <v>3.15570995957951</v>
      </c>
      <c r="AA584" s="6" t="n">
        <v>0.0421</v>
      </c>
      <c r="AB584" s="6" t="n">
        <v>0.0018</v>
      </c>
      <c r="AC584" s="6" t="n">
        <v>0.0018</v>
      </c>
      <c r="AD584" s="17" t="n">
        <f aca="false">AA584-AB584</f>
        <v>0.0403</v>
      </c>
      <c r="AE584" s="17" t="n">
        <f aca="false">AA584+AC584</f>
        <v>0.0439</v>
      </c>
      <c r="AF584" s="17" t="n">
        <f aca="false">LN(AA584)</f>
        <v>-3.1677075382938</v>
      </c>
      <c r="AG584" s="17" t="n">
        <f aca="false">ABS(LN(AA584)-LN(AD584))</f>
        <v>0.0436962717356986</v>
      </c>
      <c r="AH584" s="17" t="n">
        <f aca="false">ABS(LN(AA584)-LN(AE584))</f>
        <v>0.0418665793927899</v>
      </c>
    </row>
    <row r="585" customFormat="false" ht="12" hidden="false" customHeight="false" outlineLevel="0" collapsed="false">
      <c r="A585" s="6" t="s">
        <v>3198</v>
      </c>
      <c r="B585" s="6" t="s">
        <v>3200</v>
      </c>
      <c r="C585" s="6" t="n">
        <v>1.2</v>
      </c>
      <c r="E585" s="6" t="n">
        <v>0.486</v>
      </c>
      <c r="F585" s="6" t="n">
        <v>0.032</v>
      </c>
      <c r="G585" s="6" t="n">
        <v>0.032</v>
      </c>
      <c r="H585" s="6" t="n">
        <f aca="false">E585-F585</f>
        <v>0.454</v>
      </c>
      <c r="I585" s="6" t="n">
        <f aca="false">E585+G585</f>
        <v>0.518</v>
      </c>
      <c r="J585" s="17" t="n">
        <f aca="false">SQRT(C585+E585*$G$4/$G$3)</f>
        <v>1.09565677322138</v>
      </c>
      <c r="K585" s="17" t="n">
        <f aca="false">SQRT(C585+H585*$G$4/$G$3)</f>
        <v>1.09564283813575</v>
      </c>
      <c r="L585" s="17" t="n">
        <f aca="false">SQRT(C585+I585*$G$4/$G$3)</f>
        <v>1.09567070812977</v>
      </c>
      <c r="M585" s="17" t="n">
        <f aca="false">J585-K585</f>
        <v>1.39350856240839E-005</v>
      </c>
      <c r="N585" s="17" t="n">
        <f aca="false">L585-J585</f>
        <v>1.39349083934093E-005</v>
      </c>
      <c r="P585" s="6" t="n">
        <v>3.735438</v>
      </c>
      <c r="Q585" s="8" t="n">
        <v>6.8E-006</v>
      </c>
      <c r="R585" s="8" t="n">
        <v>6.8E-006</v>
      </c>
      <c r="S585" s="17" t="n">
        <f aca="false">P585*J585</f>
        <v>4.09275794564852</v>
      </c>
      <c r="T585" s="17" t="n">
        <f aca="false">(P585-Q585)*K585</f>
        <v>4.09269844162885</v>
      </c>
      <c r="U585" s="17" t="n">
        <f aca="false">(P585+R585)*L585</f>
        <v>4.09281744919567</v>
      </c>
      <c r="V585" s="17" t="n">
        <f aca="false">LN(S585)</f>
        <v>1.40921905714644</v>
      </c>
      <c r="W585" s="17" t="n">
        <f aca="false">ABS(LN(S585)-LN(T585))</f>
        <v>1.45389619976566E-005</v>
      </c>
      <c r="X585" s="17" t="n">
        <f aca="false">ABS(LN(U585)-LN(S585))</f>
        <v>1.45386351686483E-005</v>
      </c>
      <c r="Y585" s="18" t="n">
        <f aca="false">$G$6*(AA585^1.5)</f>
        <v>4.26957631198745</v>
      </c>
      <c r="AA585" s="6" t="n">
        <v>0.0515</v>
      </c>
      <c r="AB585" s="6" t="n">
        <v>0.00034</v>
      </c>
      <c r="AC585" s="6" t="n">
        <v>0.00034</v>
      </c>
      <c r="AD585" s="17" t="n">
        <f aca="false">AA585-AB585</f>
        <v>0.05116</v>
      </c>
      <c r="AE585" s="17" t="n">
        <f aca="false">AA585+AC585</f>
        <v>0.05184</v>
      </c>
      <c r="AF585" s="17" t="n">
        <f aca="false">LN(AA585)</f>
        <v>-2.96617347131245</v>
      </c>
      <c r="AG585" s="17" t="n">
        <f aca="false">ABS(LN(AA585)-LN(AD585))</f>
        <v>0.0066238309590485</v>
      </c>
      <c r="AH585" s="17" t="n">
        <f aca="false">ABS(LN(AA585)-LN(AE585))</f>
        <v>0.0065802443743288</v>
      </c>
    </row>
    <row r="586" customFormat="false" ht="12" hidden="false" customHeight="false" outlineLevel="0" collapsed="false">
      <c r="A586" s="6" t="s">
        <v>3201</v>
      </c>
      <c r="B586" s="6" t="s">
        <v>3202</v>
      </c>
      <c r="C586" s="6" t="n">
        <v>1.24</v>
      </c>
      <c r="E586" s="6" t="n">
        <v>10.43</v>
      </c>
      <c r="F586" s="6" t="n">
        <v>0.4</v>
      </c>
      <c r="G586" s="6" t="n">
        <v>0.4</v>
      </c>
      <c r="H586" s="6" t="n">
        <f aca="false">E586-F586</f>
        <v>10.03</v>
      </c>
      <c r="I586" s="6" t="n">
        <f aca="false">E586+G586</f>
        <v>10.83</v>
      </c>
      <c r="J586" s="17" t="n">
        <f aca="false">SQRT(C586+E586*$G$4/$G$3)</f>
        <v>1.11801288474575</v>
      </c>
      <c r="K586" s="17" t="n">
        <f aca="false">SQRT(C586+H586*$G$4/$G$3)</f>
        <v>1.1178421673524</v>
      </c>
      <c r="L586" s="17" t="n">
        <f aca="false">SQRT(C586+I586*$G$4/$G$3)</f>
        <v>1.11818357607502</v>
      </c>
      <c r="M586" s="17" t="n">
        <f aca="false">J586-K586</f>
        <v>0.00017071739335095</v>
      </c>
      <c r="N586" s="17" t="n">
        <f aca="false">L586-J586</f>
        <v>0.000170691329269612</v>
      </c>
      <c r="P586" s="6" t="n">
        <v>0.9414518</v>
      </c>
      <c r="Q586" s="8" t="n">
        <v>4E-007</v>
      </c>
      <c r="R586" s="8" t="n">
        <v>4E-007</v>
      </c>
      <c r="S586" s="17" t="n">
        <f aca="false">P586*J586</f>
        <v>1.05255524276708</v>
      </c>
      <c r="T586" s="17" t="n">
        <f aca="false">(P586-Q586)*K586</f>
        <v>1.05239407343295</v>
      </c>
      <c r="U586" s="17" t="n">
        <f aca="false">(P586+R586)*L586</f>
        <v>1.0527163876997</v>
      </c>
      <c r="V586" s="17" t="n">
        <f aca="false">LN(S586)</f>
        <v>0.0512207723866197</v>
      </c>
      <c r="W586" s="17" t="n">
        <f aca="false">ABS(LN(S586)-LN(T586))</f>
        <v>0.000153133696097228</v>
      </c>
      <c r="X586" s="17" t="n">
        <f aca="false">ABS(LN(U586)-LN(S586))</f>
        <v>0.000153087070189371</v>
      </c>
      <c r="Y586" s="18" t="n">
        <f aca="false">$G$6*(AA586^1.5)</f>
        <v>1.06991850921762</v>
      </c>
      <c r="AA586" s="6" t="n">
        <v>0.02047</v>
      </c>
      <c r="AB586" s="6" t="n">
        <v>0.00038</v>
      </c>
      <c r="AC586" s="6" t="n">
        <v>0.00038</v>
      </c>
      <c r="AD586" s="17" t="n">
        <f aca="false">AA586-AB586</f>
        <v>0.02009</v>
      </c>
      <c r="AE586" s="17" t="n">
        <f aca="false">AA586+AC586</f>
        <v>0.02085</v>
      </c>
      <c r="AF586" s="17" t="n">
        <f aca="false">LN(AA586)</f>
        <v>-3.88879487930894</v>
      </c>
      <c r="AG586" s="17" t="n">
        <f aca="false">ABS(LN(AA586)-LN(AD586))</f>
        <v>0.0187382208463553</v>
      </c>
      <c r="AH586" s="17" t="n">
        <f aca="false">ABS(LN(AA586)-LN(AE586))</f>
        <v>0.0183935485716122</v>
      </c>
    </row>
    <row r="587" customFormat="false" ht="12" hidden="false" customHeight="false" outlineLevel="0" collapsed="false">
      <c r="A587" s="6" t="s">
        <v>3203</v>
      </c>
      <c r="B587" s="6" t="s">
        <v>3205</v>
      </c>
      <c r="C587" s="6" t="n">
        <v>0.904</v>
      </c>
      <c r="E587" s="6" t="n">
        <v>1.114</v>
      </c>
      <c r="F587" s="6" t="n">
        <v>0.04</v>
      </c>
      <c r="G587" s="6" t="n">
        <v>0.04</v>
      </c>
      <c r="H587" s="6" t="n">
        <f aca="false">E587-F587</f>
        <v>1.074</v>
      </c>
      <c r="I587" s="6" t="n">
        <f aca="false">E587+G587</f>
        <v>1.154</v>
      </c>
      <c r="J587" s="17" t="n">
        <f aca="false">SQRT(C587+E587*$G$4/$G$3)</f>
        <v>0.951348008186141</v>
      </c>
      <c r="K587" s="17" t="n">
        <f aca="false">SQRT(C587+H587*$G$4/$G$3)</f>
        <v>0.951327947000979</v>
      </c>
      <c r="L587" s="17" t="n">
        <f aca="false">SQRT(C587+I587*$G$4/$G$3)</f>
        <v>0.95136806894828</v>
      </c>
      <c r="M587" s="17" t="n">
        <f aca="false">J587-K587</f>
        <v>2.0061185162068E-005</v>
      </c>
      <c r="N587" s="17" t="n">
        <f aca="false">L587-J587</f>
        <v>2.00607621385629E-005</v>
      </c>
      <c r="P587" s="6" t="n">
        <v>0.78884</v>
      </c>
      <c r="Q587" s="8" t="n">
        <v>3E-007</v>
      </c>
      <c r="R587" s="8" t="n">
        <v>3E-007</v>
      </c>
      <c r="S587" s="17" t="n">
        <f aca="false">P587*J587</f>
        <v>0.750461362777556</v>
      </c>
      <c r="T587" s="17" t="n">
        <f aca="false">(P587-Q587)*K587</f>
        <v>0.750445252313869</v>
      </c>
      <c r="U587" s="17" t="n">
        <f aca="false">(P587+R587)*L587</f>
        <v>0.750477472919582</v>
      </c>
      <c r="V587" s="17" t="n">
        <f aca="false">LN(S587)</f>
        <v>-0.287067111209138</v>
      </c>
      <c r="W587" s="17" t="n">
        <f aca="false">ABS(LN(S587)-LN(T587))</f>
        <v>2.14676429911576E-005</v>
      </c>
      <c r="X587" s="17" t="n">
        <f aca="false">ABS(LN(U587)-LN(S587))</f>
        <v>2.14667535324287E-005</v>
      </c>
      <c r="Y587" s="18" t="n">
        <f aca="false">$G$6*(AA587^1.5)</f>
        <v>0.750474553979942</v>
      </c>
      <c r="AA587" s="6" t="n">
        <v>0.01616</v>
      </c>
      <c r="AB587" s="6" t="n">
        <v>0.00026</v>
      </c>
      <c r="AC587" s="6" t="n">
        <v>0.00026</v>
      </c>
      <c r="AD587" s="17" t="n">
        <f aca="false">AA587-AB587</f>
        <v>0.0159</v>
      </c>
      <c r="AE587" s="17" t="n">
        <f aca="false">AA587+AC587</f>
        <v>0.01642</v>
      </c>
      <c r="AF587" s="17" t="n">
        <f aca="false">LN(AA587)</f>
        <v>-4.12521622588919</v>
      </c>
      <c r="AG587" s="17" t="n">
        <f aca="false">ABS(LN(AA587)-LN(AD587))</f>
        <v>0.0162199438667638</v>
      </c>
      <c r="AH587" s="17" t="n">
        <f aca="false">ABS(LN(AA587)-LN(AE587))</f>
        <v>0.0159610509313328</v>
      </c>
    </row>
    <row r="588" customFormat="false" ht="12" hidden="false" customHeight="false" outlineLevel="0" collapsed="false">
      <c r="A588" s="6" t="s">
        <v>3206</v>
      </c>
      <c r="B588" s="6" t="s">
        <v>3207</v>
      </c>
      <c r="C588" s="6" t="n">
        <v>0.84</v>
      </c>
      <c r="E588" s="6" t="n">
        <v>0.847</v>
      </c>
      <c r="F588" s="6" t="n">
        <v>0.045</v>
      </c>
      <c r="G588" s="6" t="n">
        <v>0.045</v>
      </c>
      <c r="H588" s="6" t="n">
        <f aca="false">E588-F588</f>
        <v>0.802</v>
      </c>
      <c r="I588" s="6" t="n">
        <f aca="false">E588+G588</f>
        <v>0.892</v>
      </c>
      <c r="J588" s="17" t="n">
        <f aca="false">SQRT(C588+E588*$G$4/$G$3)</f>
        <v>0.916955968608097</v>
      </c>
      <c r="K588" s="17" t="n">
        <f aca="false">SQRT(C588+H588*$G$4/$G$3)</f>
        <v>0.916932553239082</v>
      </c>
      <c r="L588" s="17" t="n">
        <f aca="false">SQRT(C588+I588*$G$4/$G$3)</f>
        <v>0.916979383379192</v>
      </c>
      <c r="M588" s="17" t="n">
        <f aca="false">J588-K588</f>
        <v>2.34153690145122E-005</v>
      </c>
      <c r="N588" s="17" t="n">
        <f aca="false">L588-J588</f>
        <v>2.34147710954646E-005</v>
      </c>
      <c r="P588" s="6" t="n">
        <v>2.15222144</v>
      </c>
      <c r="Q588" s="8" t="n">
        <v>4E-007</v>
      </c>
      <c r="R588" s="8" t="n">
        <v>4E-007</v>
      </c>
      <c r="S588" s="17" t="n">
        <f aca="false">P588*J588</f>
        <v>1.97349229517431</v>
      </c>
      <c r="T588" s="17" t="n">
        <f aca="false">(P588-Q588)*K588</f>
        <v>1.97344153334207</v>
      </c>
      <c r="U588" s="17" t="n">
        <f aca="false">(P588+R588)*L588</f>
        <v>1.97354305573843</v>
      </c>
      <c r="V588" s="17" t="n">
        <f aca="false">LN(S588)</f>
        <v>0.679804711970409</v>
      </c>
      <c r="W588" s="17" t="n">
        <f aca="false">ABS(LN(S588)-LN(T588))</f>
        <v>2.57221602630864E-005</v>
      </c>
      <c r="X588" s="17" t="n">
        <f aca="false">ABS(LN(U588)-LN(S588))</f>
        <v>2.57208560894284E-005</v>
      </c>
      <c r="Y588" s="18" t="n">
        <f aca="false">$G$6*(AA588^1.5)</f>
        <v>2.03073542832936</v>
      </c>
      <c r="AA588" s="6" t="n">
        <v>0.03138</v>
      </c>
      <c r="AB588" s="6" t="n">
        <v>0.011</v>
      </c>
      <c r="AC588" s="6" t="n">
        <v>0.011</v>
      </c>
      <c r="AD588" s="17" t="n">
        <f aca="false">AA588-AB588</f>
        <v>0.02038</v>
      </c>
      <c r="AE588" s="17" t="n">
        <f aca="false">AA588+AC588</f>
        <v>0.04238</v>
      </c>
      <c r="AF588" s="17" t="n">
        <f aca="false">LN(AA588)</f>
        <v>-3.46158453167725</v>
      </c>
      <c r="AG588" s="17" t="n">
        <f aca="false">ABS(LN(AA588)-LN(AD588))</f>
        <v>0.431616719510308</v>
      </c>
      <c r="AH588" s="17" t="n">
        <f aca="false">ABS(LN(AA588)-LN(AE588))</f>
        <v>0.300505805535266</v>
      </c>
    </row>
    <row r="589" customFormat="false" ht="12" hidden="false" customHeight="false" outlineLevel="0" collapsed="false">
      <c r="A589" s="6" t="s">
        <v>3208</v>
      </c>
      <c r="B589" s="6" t="s">
        <v>3209</v>
      </c>
      <c r="C589" s="6" t="n">
        <v>1.202</v>
      </c>
      <c r="E589" s="6" t="n">
        <v>0.313</v>
      </c>
      <c r="F589" s="6" t="n">
        <v>0.018</v>
      </c>
      <c r="G589" s="6" t="n">
        <v>0.018</v>
      </c>
      <c r="H589" s="6" t="n">
        <f aca="false">E589-F589</f>
        <v>0.295</v>
      </c>
      <c r="I589" s="6" t="n">
        <f aca="false">E589+G589</f>
        <v>0.331</v>
      </c>
      <c r="J589" s="17" t="n">
        <f aca="false">SQRT(C589+E589*$G$4/$G$3)</f>
        <v>1.09649381199283</v>
      </c>
      <c r="K589" s="17" t="n">
        <f aca="false">SQRT(C589+H589*$G$4/$G$3)</f>
        <v>1.09648597951272</v>
      </c>
      <c r="L589" s="17" t="n">
        <f aca="false">SQRT(C589+I589*$G$4/$G$3)</f>
        <v>1.09650164441698</v>
      </c>
      <c r="M589" s="17" t="n">
        <f aca="false">J589-K589</f>
        <v>7.83248010516324E-006</v>
      </c>
      <c r="N589" s="17" t="n">
        <f aca="false">L589-J589</f>
        <v>7.83242415680618E-006</v>
      </c>
      <c r="P589" s="6" t="n">
        <v>4.8996285</v>
      </c>
      <c r="Q589" s="8" t="n">
        <v>3.4E-006</v>
      </c>
      <c r="R589" s="8" t="n">
        <v>3.4E-006</v>
      </c>
      <c r="S589" s="17" t="n">
        <f aca="false">P589*J589</f>
        <v>5.3724123313137</v>
      </c>
      <c r="T589" s="17" t="n">
        <f aca="false">(P589-Q589)*K589</f>
        <v>5.37237022701862</v>
      </c>
      <c r="U589" s="17" t="n">
        <f aca="false">(P589+R589)*L589</f>
        <v>5.37245443538791</v>
      </c>
      <c r="V589" s="17" t="n">
        <f aca="false">LN(S589)</f>
        <v>1.68127703135834</v>
      </c>
      <c r="W589" s="17" t="n">
        <f aca="false">ABS(LN(S589)-LN(T589))</f>
        <v>7.83716093843978E-006</v>
      </c>
      <c r="X589" s="17" t="n">
        <f aca="false">ABS(LN(U589)-LN(S589))</f>
        <v>7.83705840712301E-006</v>
      </c>
      <c r="Y589" s="18" t="n">
        <f aca="false">$G$6*(AA589^1.5)</f>
        <v>5.37311890904551</v>
      </c>
      <c r="AA589" s="6" t="n">
        <v>0.06003</v>
      </c>
      <c r="AB589" s="6" t="n">
        <v>0.00067</v>
      </c>
      <c r="AC589" s="6" t="n">
        <v>0.00067</v>
      </c>
      <c r="AD589" s="17" t="n">
        <f aca="false">AA589-AB589</f>
        <v>0.05936</v>
      </c>
      <c r="AE589" s="17" t="n">
        <f aca="false">AA589+AC589</f>
        <v>0.0607</v>
      </c>
      <c r="AF589" s="17" t="n">
        <f aca="false">LN(AA589)</f>
        <v>-2.81291084171839</v>
      </c>
      <c r="AG589" s="17" t="n">
        <f aca="false">ABS(LN(AA589)-LN(AD589))</f>
        <v>0.0112238384046268</v>
      </c>
      <c r="AH589" s="17" t="n">
        <f aca="false">ABS(LN(AA589)-LN(AE589))</f>
        <v>0.0110992608017009</v>
      </c>
    </row>
    <row r="590" customFormat="false" ht="12" hidden="false" customHeight="false" outlineLevel="0" collapsed="false">
      <c r="A590" s="6" t="s">
        <v>3210</v>
      </c>
      <c r="B590" s="6" t="s">
        <v>3211</v>
      </c>
      <c r="C590" s="6" t="n">
        <v>1.01</v>
      </c>
      <c r="E590" s="6" t="n">
        <v>0.3</v>
      </c>
      <c r="F590" s="6" t="n">
        <v>0.01</v>
      </c>
      <c r="G590" s="6" t="n">
        <v>0.01</v>
      </c>
      <c r="H590" s="6" t="n">
        <f aca="false">E590-F590</f>
        <v>0.29</v>
      </c>
      <c r="I590" s="6" t="n">
        <f aca="false">E590+G590</f>
        <v>0.31</v>
      </c>
      <c r="J590" s="17" t="n">
        <f aca="false">SQRT(C590+E590*$G$4/$G$3)</f>
        <v>1.00512997891308</v>
      </c>
      <c r="K590" s="17" t="n">
        <f aca="false">SQRT(C590+H590*$G$4/$G$3)</f>
        <v>1.00512523201149</v>
      </c>
      <c r="L590" s="17" t="n">
        <f aca="false">SQRT(C590+I590*$G$4/$G$3)</f>
        <v>1.00513472579225</v>
      </c>
      <c r="M590" s="17" t="n">
        <f aca="false">J590-K590</f>
        <v>4.74690159157909E-006</v>
      </c>
      <c r="N590" s="17" t="n">
        <f aca="false">L590-J590</f>
        <v>4.74687917373373E-006</v>
      </c>
      <c r="P590" s="6" t="n">
        <v>4.322506</v>
      </c>
      <c r="Q590" s="8" t="n">
        <v>3.1E-006</v>
      </c>
      <c r="R590" s="8" t="n">
        <v>3.1E-006</v>
      </c>
      <c r="S590" s="17" t="n">
        <f aca="false">P590*J590</f>
        <v>4.34468036463165</v>
      </c>
      <c r="T590" s="17" t="n">
        <f aca="false">(P590-Q590)*K590</f>
        <v>4.34465673023282</v>
      </c>
      <c r="U590" s="17" t="n">
        <f aca="false">(P590+R590)*L590</f>
        <v>4.34470399896301</v>
      </c>
      <c r="V590" s="17" t="n">
        <f aca="false">LN(S590)</f>
        <v>1.46895219206011</v>
      </c>
      <c r="W590" s="17" t="n">
        <f aca="false">ABS(LN(S590)-LN(T590))</f>
        <v>5.43986234435856E-006</v>
      </c>
      <c r="X590" s="17" t="n">
        <f aca="false">ABS(LN(U590)-LN(S590))</f>
        <v>5.43981722311848E-006</v>
      </c>
      <c r="Y590" s="18" t="n">
        <f aca="false">$G$6*(AA590^1.5)</f>
        <v>4.3319052826674</v>
      </c>
      <c r="AA590" s="6" t="n">
        <v>0.052</v>
      </c>
      <c r="AB590" s="6" t="n">
        <v>0.00044</v>
      </c>
      <c r="AC590" s="6" t="n">
        <v>0.00044</v>
      </c>
      <c r="AD590" s="17" t="n">
        <f aca="false">AA590-AB590</f>
        <v>0.05156</v>
      </c>
      <c r="AE590" s="17" t="n">
        <f aca="false">AA590+AC590</f>
        <v>0.05244</v>
      </c>
      <c r="AF590" s="17" t="n">
        <f aca="false">LN(AA590)</f>
        <v>-2.95651156040071</v>
      </c>
      <c r="AG590" s="17" t="n">
        <f aca="false">ABS(LN(AA590)-LN(AD590))</f>
        <v>0.0084975405104406</v>
      </c>
      <c r="AH590" s="17" t="n">
        <f aca="false">ABS(LN(AA590)-LN(AE590))</f>
        <v>0.00842594031407185</v>
      </c>
    </row>
    <row r="591" customFormat="false" ht="12" hidden="false" customHeight="false" outlineLevel="0" collapsed="false">
      <c r="A591" s="6" t="s">
        <v>3212</v>
      </c>
      <c r="B591" s="6" t="s">
        <v>3213</v>
      </c>
      <c r="C591" s="6" t="n">
        <v>1.1</v>
      </c>
      <c r="E591" s="6" t="n">
        <v>0.588</v>
      </c>
      <c r="F591" s="6" t="n">
        <v>0.017</v>
      </c>
      <c r="G591" s="6" t="n">
        <v>0.017</v>
      </c>
      <c r="H591" s="6" t="n">
        <f aca="false">E591-F591</f>
        <v>0.571</v>
      </c>
      <c r="I591" s="6" t="n">
        <f aca="false">E591+G591</f>
        <v>0.605</v>
      </c>
      <c r="J591" s="17" t="n">
        <f aca="false">SQRT(C591+E591*$G$4/$G$3)</f>
        <v>1.04907630706218</v>
      </c>
      <c r="K591" s="17" t="n">
        <f aca="false">SQRT(C591+H591*$G$4/$G$3)</f>
        <v>1.04906857536435</v>
      </c>
      <c r="L591" s="17" t="n">
        <f aca="false">SQRT(C591+I591*$G$4/$G$3)</f>
        <v>1.04908403870302</v>
      </c>
      <c r="M591" s="17" t="n">
        <f aca="false">J591-K591</f>
        <v>7.73169782419814E-006</v>
      </c>
      <c r="N591" s="17" t="n">
        <f aca="false">L591-J591</f>
        <v>7.73164084177935E-006</v>
      </c>
      <c r="P591" s="6" t="n">
        <v>3.5327313</v>
      </c>
      <c r="Q591" s="8" t="n">
        <v>5.8E-006</v>
      </c>
      <c r="R591" s="8" t="n">
        <v>5.8E-006</v>
      </c>
      <c r="S591" s="17" t="n">
        <f aca="false">P591*J591</f>
        <v>3.70610470604697</v>
      </c>
      <c r="T591" s="17" t="n">
        <f aca="false">(P591-Q591)*K591</f>
        <v>3.70607130743832</v>
      </c>
      <c r="U591" s="17" t="n">
        <f aca="false">(P591+R591)*L591</f>
        <v>3.70613810454399</v>
      </c>
      <c r="V591" s="17" t="n">
        <f aca="false">LN(S591)</f>
        <v>1.30998138057981</v>
      </c>
      <c r="W591" s="17" t="n">
        <f aca="false">ABS(LN(S591)-LN(T591))</f>
        <v>9.01182286594526E-006</v>
      </c>
      <c r="X591" s="17" t="n">
        <f aca="false">ABS(LN(U591)-LN(S591))</f>
        <v>9.01171153722125E-006</v>
      </c>
      <c r="Y591" s="18" t="n">
        <f aca="false">$G$6*(AA591^1.5)</f>
        <v>3.72000441569887</v>
      </c>
      <c r="AA591" s="6" t="n">
        <v>0.04698</v>
      </c>
      <c r="AB591" s="6" t="n">
        <v>0.00037</v>
      </c>
      <c r="AC591" s="6" t="n">
        <v>0.00037</v>
      </c>
      <c r="AD591" s="17" t="n">
        <f aca="false">AA591-AB591</f>
        <v>0.04661</v>
      </c>
      <c r="AE591" s="17" t="n">
        <f aca="false">AA591+AC591</f>
        <v>0.04735</v>
      </c>
      <c r="AF591" s="17" t="n">
        <f aca="false">LN(AA591)</f>
        <v>-3.05803329975137</v>
      </c>
      <c r="AG591" s="17" t="n">
        <f aca="false">ABS(LN(AA591)-LN(AD591))</f>
        <v>0.00790686884611702</v>
      </c>
      <c r="AH591" s="17" t="n">
        <f aca="false">ABS(LN(AA591)-LN(AE591))</f>
        <v>0.0078448404013205</v>
      </c>
    </row>
    <row r="592" customFormat="false" ht="12" hidden="false" customHeight="false" outlineLevel="0" collapsed="false">
      <c r="A592" s="6" t="s">
        <v>3214</v>
      </c>
      <c r="B592" s="6" t="s">
        <v>3215</v>
      </c>
      <c r="C592" s="6" t="n">
        <v>0.78</v>
      </c>
      <c r="E592" s="6" t="n">
        <v>0.884</v>
      </c>
      <c r="F592" s="6" t="n">
        <v>0.099</v>
      </c>
      <c r="G592" s="6" t="n">
        <v>0.088</v>
      </c>
      <c r="H592" s="6" t="n">
        <f aca="false">E592-F592</f>
        <v>0.785</v>
      </c>
      <c r="I592" s="6" t="n">
        <f aca="false">E592+G592</f>
        <v>0.972</v>
      </c>
      <c r="J592" s="17" t="n">
        <f aca="false">SQRT(C592+E592*$G$4/$G$3)</f>
        <v>0.883653526873263</v>
      </c>
      <c r="K592" s="17" t="n">
        <f aca="false">SQRT(C592+H592*$G$4/$G$3)</f>
        <v>0.883600070714868</v>
      </c>
      <c r="L592" s="17" t="n">
        <f aca="false">SQRT(C592+I592*$G$4/$G$3)</f>
        <v>0.883701040743851</v>
      </c>
      <c r="M592" s="17" t="n">
        <f aca="false">J592-K592</f>
        <v>5.34561583941384E-005</v>
      </c>
      <c r="N592" s="17" t="n">
        <f aca="false">L592-J592</f>
        <v>4.75138705881006E-005</v>
      </c>
      <c r="P592" s="6" t="n">
        <v>2.9444256</v>
      </c>
      <c r="Q592" s="8" t="n">
        <v>1.3E-006</v>
      </c>
      <c r="R592" s="8" t="n">
        <v>1.1E-006</v>
      </c>
      <c r="S592" s="17" t="n">
        <f aca="false">P592*J592</f>
        <v>2.60185206605592</v>
      </c>
      <c r="T592" s="17" t="n">
        <f aca="false">(P592-Q592)*K592</f>
        <v>2.60169351969458</v>
      </c>
      <c r="U592" s="17" t="n">
        <f aca="false">(P592+R592)*L592</f>
        <v>2.60199293918398</v>
      </c>
      <c r="V592" s="17" t="n">
        <f aca="false">LN(S592)</f>
        <v>0.956223524537066</v>
      </c>
      <c r="W592" s="17" t="n">
        <f aca="false">ABS(LN(S592)-LN(T592))</f>
        <v>6.09378197160559E-005</v>
      </c>
      <c r="X592" s="17" t="n">
        <f aca="false">ABS(LN(U592)-LN(S592))</f>
        <v>5.41419384905151E-005</v>
      </c>
      <c r="Y592" s="18" t="n">
        <f aca="false">$G$6*(AA592^1.5)</f>
        <v>2.66351841729489</v>
      </c>
      <c r="AA592" s="6" t="n">
        <v>0.0376</v>
      </c>
      <c r="AB592" s="6" t="n">
        <v>0.0024</v>
      </c>
      <c r="AC592" s="6" t="n">
        <v>0.0016</v>
      </c>
      <c r="AD592" s="17" t="n">
        <f aca="false">AA592-AB592</f>
        <v>0.0352</v>
      </c>
      <c r="AE592" s="17" t="n">
        <f aca="false">AA592+AC592</f>
        <v>0.0392</v>
      </c>
      <c r="AF592" s="17" t="n">
        <f aca="false">LN(AA592)</f>
        <v>-3.28075122858629</v>
      </c>
      <c r="AG592" s="17" t="n">
        <f aca="false">ABS(LN(AA592)-LN(AD592))</f>
        <v>0.0659579677917974</v>
      </c>
      <c r="AH592" s="17" t="n">
        <f aca="false">ABS(LN(AA592)-LN(AE592))</f>
        <v>0.041672696400568</v>
      </c>
    </row>
    <row r="593" customFormat="false" ht="12" hidden="false" customHeight="false" outlineLevel="0" collapsed="false">
      <c r="A593" s="6" t="s">
        <v>3216</v>
      </c>
      <c r="B593" s="6" t="s">
        <v>3217</v>
      </c>
      <c r="C593" s="6" t="n">
        <v>1.129</v>
      </c>
      <c r="E593" s="6" t="n">
        <v>1.071</v>
      </c>
      <c r="F593" s="6" t="n">
        <v>0.038</v>
      </c>
      <c r="G593" s="6" t="n">
        <v>0.036</v>
      </c>
      <c r="H593" s="6" t="n">
        <f aca="false">E593-F593</f>
        <v>1.033</v>
      </c>
      <c r="I593" s="6" t="n">
        <f aca="false">E593+G593</f>
        <v>1.107</v>
      </c>
      <c r="J593" s="17" t="n">
        <f aca="false">SQRT(C593+E593*$G$4/$G$3)</f>
        <v>1.06302492915265</v>
      </c>
      <c r="K593" s="17" t="n">
        <f aca="false">SQRT(C593+H593*$G$4/$G$3)</f>
        <v>1.06300787323617</v>
      </c>
      <c r="L593" s="17" t="n">
        <f aca="false">SQRT(C593+I593*$G$4/$G$3)</f>
        <v>1.06304108713689</v>
      </c>
      <c r="M593" s="17" t="n">
        <f aca="false">J593-K593</f>
        <v>1.70559164787143E-005</v>
      </c>
      <c r="N593" s="17" t="n">
        <f aca="false">L593-J593</f>
        <v>1.61579842361537E-005</v>
      </c>
      <c r="P593" s="6" t="n">
        <v>2.3412127</v>
      </c>
      <c r="Q593" s="8" t="n">
        <v>2E-006</v>
      </c>
      <c r="R593" s="8" t="n">
        <v>2E-006</v>
      </c>
      <c r="S593" s="17" t="n">
        <f aca="false">P593*J593</f>
        <v>2.48876746454879</v>
      </c>
      <c r="T593" s="17" t="n">
        <f aca="false">(P593-Q593)*K593</f>
        <v>2.48872540700477</v>
      </c>
      <c r="U593" s="17" t="n">
        <f aca="false">(P593+R593)*L593</f>
        <v>2.48880741990886</v>
      </c>
      <c r="V593" s="17" t="n">
        <f aca="false">LN(S593)</f>
        <v>0.911787593769453</v>
      </c>
      <c r="W593" s="17" t="n">
        <f aca="false">ABS(LN(S593)-LN(T593))</f>
        <v>1.68990875939468E-005</v>
      </c>
      <c r="X593" s="17" t="n">
        <f aca="false">ABS(LN(U593)-LN(S593))</f>
        <v>1.60541472514764E-005</v>
      </c>
      <c r="Y593" s="18" t="n">
        <f aca="false">$G$6*(AA593^1.5)</f>
        <v>2.54854136034321</v>
      </c>
      <c r="AA593" s="6" t="n">
        <v>0.03651</v>
      </c>
      <c r="AB593" s="6" t="n">
        <v>0.00028</v>
      </c>
      <c r="AC593" s="6" t="n">
        <v>0.00028</v>
      </c>
      <c r="AD593" s="17" t="n">
        <f aca="false">AA593-AB593</f>
        <v>0.03623</v>
      </c>
      <c r="AE593" s="17" t="n">
        <f aca="false">AA593+AC593</f>
        <v>0.03679</v>
      </c>
      <c r="AF593" s="17" t="n">
        <f aca="false">LN(AA593)</f>
        <v>-3.31016908331459</v>
      </c>
      <c r="AG593" s="17" t="n">
        <f aca="false">ABS(LN(AA593)-LN(AD593))</f>
        <v>0.00769869076055985</v>
      </c>
      <c r="AH593" s="17" t="n">
        <f aca="false">ABS(LN(AA593)-LN(AE593))</f>
        <v>0.00763987344913719</v>
      </c>
    </row>
    <row r="594" customFormat="false" ht="12" hidden="false" customHeight="false" outlineLevel="0" collapsed="false">
      <c r="A594" s="6" t="s">
        <v>3219</v>
      </c>
      <c r="B594" s="6" t="s">
        <v>3220</v>
      </c>
      <c r="C594" s="6" t="n">
        <v>1</v>
      </c>
      <c r="E594" s="6" t="n">
        <v>0.58</v>
      </c>
      <c r="F594" s="6" t="n">
        <v>0.04</v>
      </c>
      <c r="G594" s="6" t="n">
        <v>0.04</v>
      </c>
      <c r="H594" s="6" t="n">
        <f aca="false">E594-F594</f>
        <v>0.54</v>
      </c>
      <c r="I594" s="6" t="n">
        <f aca="false">E594+G594</f>
        <v>0.62</v>
      </c>
      <c r="J594" s="17" t="n">
        <f aca="false">SQRT(C594+E594*$G$4/$G$3)</f>
        <v>1.00027669374643</v>
      </c>
      <c r="K594" s="17" t="n">
        <f aca="false">SQRT(C594+H594*$G$4/$G$3)</f>
        <v>1.00025761387637</v>
      </c>
      <c r="L594" s="17" t="n">
        <f aca="false">SQRT(C594+I594*$G$4/$G$3)</f>
        <v>1.00029577325256</v>
      </c>
      <c r="M594" s="17" t="n">
        <f aca="false">J594-K594</f>
        <v>1.90798700601125E-005</v>
      </c>
      <c r="N594" s="17" t="n">
        <f aca="false">L594-J594</f>
        <v>1.90795061263405E-005</v>
      </c>
      <c r="P594" s="6" t="n">
        <v>3.76483</v>
      </c>
      <c r="Q594" s="8" t="n">
        <v>5E-005</v>
      </c>
      <c r="R594" s="8" t="n">
        <v>5E-005</v>
      </c>
      <c r="S594" s="17" t="n">
        <f aca="false">P594*J594</f>
        <v>3.76587170491737</v>
      </c>
      <c r="T594" s="17" t="n">
        <f aca="false">(P594-Q594)*K594</f>
        <v>3.76574985956948</v>
      </c>
      <c r="U594" s="17" t="n">
        <f aca="false">(P594+R594)*L594</f>
        <v>3.76599355080308</v>
      </c>
      <c r="V594" s="17" t="n">
        <f aca="false">LN(S594)</f>
        <v>1.32597936298377</v>
      </c>
      <c r="W594" s="17" t="n">
        <f aca="false">ABS(LN(S594)-LN(T594))</f>
        <v>3.23556745009945E-005</v>
      </c>
      <c r="X594" s="17" t="n">
        <f aca="false">ABS(LN(U594)-LN(S594))</f>
        <v>3.23547704548233E-005</v>
      </c>
      <c r="Y594" s="18" t="n">
        <f aca="false">$G$6*(AA594^1.5)</f>
        <v>3.77000085973221</v>
      </c>
      <c r="AA594" s="6" t="n">
        <v>0.0474</v>
      </c>
      <c r="AB594" s="6" t="n">
        <v>0.0004</v>
      </c>
      <c r="AC594" s="6" t="n">
        <v>0.0004</v>
      </c>
      <c r="AD594" s="17" t="n">
        <f aca="false">AA594-AB594</f>
        <v>0.047</v>
      </c>
      <c r="AE594" s="17" t="n">
        <f aca="false">AA594+AC594</f>
        <v>0.0478</v>
      </c>
      <c r="AF594" s="17" t="n">
        <f aca="false">LN(AA594)</f>
        <v>-3.04913305028111</v>
      </c>
      <c r="AG594" s="17" t="n">
        <f aca="false">ABS(LN(AA594)-LN(AD594))</f>
        <v>0.00847462699097212</v>
      </c>
      <c r="AH594" s="17" t="n">
        <f aca="false">ABS(LN(AA594)-LN(AE594))</f>
        <v>0.00840341079637952</v>
      </c>
    </row>
    <row r="595" customFormat="false" ht="12" hidden="false" customHeight="false" outlineLevel="0" collapsed="false">
      <c r="A595" s="6" t="s">
        <v>3221</v>
      </c>
      <c r="B595" s="6" t="s">
        <v>3222</v>
      </c>
      <c r="C595" s="6" t="n">
        <v>1.12</v>
      </c>
      <c r="E595" s="6" t="n">
        <v>1.028</v>
      </c>
      <c r="F595" s="6" t="n">
        <v>0.021</v>
      </c>
      <c r="G595" s="6" t="n">
        <v>0.021</v>
      </c>
      <c r="H595" s="6" t="n">
        <f aca="false">E595-F595</f>
        <v>1.007</v>
      </c>
      <c r="I595" s="6" t="n">
        <f aca="false">E595+G595</f>
        <v>1.049</v>
      </c>
      <c r="J595" s="17" t="n">
        <f aca="false">SQRT(C595+E595*$G$4/$G$3)</f>
        <v>1.05876388648285</v>
      </c>
      <c r="K595" s="17" t="n">
        <f aca="false">SQRT(C595+H595*$G$4/$G$3)</f>
        <v>1.05875442294452</v>
      </c>
      <c r="L595" s="17" t="n">
        <f aca="false">SQRT(C595+I595*$G$4/$G$3)</f>
        <v>1.05877334993659</v>
      </c>
      <c r="M595" s="17" t="n">
        <f aca="false">J595-K595</f>
        <v>9.46353833031211E-006</v>
      </c>
      <c r="N595" s="17" t="n">
        <f aca="false">L595-J595</f>
        <v>9.46345374308599E-006</v>
      </c>
      <c r="P595" s="6" t="n">
        <v>2.7566004</v>
      </c>
      <c r="Q595" s="8" t="n">
        <v>6.7E-006</v>
      </c>
      <c r="R595" s="8" t="n">
        <v>6.7E-006</v>
      </c>
      <c r="S595" s="17" t="n">
        <f aca="false">P595*J595</f>
        <v>2.91858895298417</v>
      </c>
      <c r="T595" s="17" t="n">
        <f aca="false">(P595-Q595)*K595</f>
        <v>2.91855577213599</v>
      </c>
      <c r="U595" s="17" t="n">
        <f aca="false">(P595+R595)*L595</f>
        <v>2.91862213372599</v>
      </c>
      <c r="V595" s="17" t="n">
        <f aca="false">LN(S595)</f>
        <v>1.071100264205</v>
      </c>
      <c r="W595" s="17" t="n">
        <f aca="false">ABS(LN(S595)-LN(T595))</f>
        <v>1.13688626011133E-005</v>
      </c>
      <c r="X595" s="17" t="n">
        <f aca="false">ABS(LN(U595)-LN(S595))</f>
        <v>1.13686969087645E-005</v>
      </c>
      <c r="Y595" s="18" t="n">
        <f aca="false">$G$6*(AA595^1.5)</f>
        <v>2.90613928547764</v>
      </c>
      <c r="AA595" s="6" t="n">
        <v>0.03985</v>
      </c>
      <c r="AB595" s="6" t="n">
        <v>0.00033</v>
      </c>
      <c r="AC595" s="6" t="n">
        <v>0.00033</v>
      </c>
      <c r="AD595" s="17" t="n">
        <f aca="false">AA595-AB595</f>
        <v>0.03952</v>
      </c>
      <c r="AE595" s="17" t="n">
        <f aca="false">AA595+AC595</f>
        <v>0.04018</v>
      </c>
      <c r="AF595" s="17" t="n">
        <f aca="false">LN(AA595)</f>
        <v>-3.22263287374591</v>
      </c>
      <c r="AG595" s="17" t="n">
        <f aca="false">ABS(LN(AA595)-LN(AD595))</f>
        <v>0.00831553235655713</v>
      </c>
      <c r="AH595" s="17" t="n">
        <f aca="false">ABS(LN(AA595)-LN(AE595))</f>
        <v>0.00824695415056409</v>
      </c>
    </row>
    <row r="596" customFormat="false" ht="12" hidden="false" customHeight="false" outlineLevel="0" collapsed="false">
      <c r="A596" s="6" t="s">
        <v>3223</v>
      </c>
      <c r="B596" s="6" t="s">
        <v>3224</v>
      </c>
      <c r="C596" s="6" t="n">
        <v>1.021</v>
      </c>
      <c r="E596" s="6" t="n">
        <v>0.907</v>
      </c>
      <c r="F596" s="6" t="n">
        <v>0.043</v>
      </c>
      <c r="G596" s="6" t="n">
        <v>0.043</v>
      </c>
      <c r="H596" s="6" t="n">
        <f aca="false">E596-F596</f>
        <v>0.864</v>
      </c>
      <c r="I596" s="6" t="n">
        <f aca="false">E596+G596</f>
        <v>0.95</v>
      </c>
      <c r="J596" s="17" t="n">
        <f aca="false">SQRT(C596+E596*$G$4/$G$3)</f>
        <v>1.01087363367929</v>
      </c>
      <c r="K596" s="17" t="n">
        <f aca="false">SQRT(C596+H596*$G$4/$G$3)</f>
        <v>1.01085333782317</v>
      </c>
      <c r="L596" s="17" t="n">
        <f aca="false">SQRT(C596+I596*$G$4/$G$3)</f>
        <v>1.01089392912793</v>
      </c>
      <c r="M596" s="17" t="n">
        <f aca="false">J596-K596</f>
        <v>2.02958561255073E-005</v>
      </c>
      <c r="N596" s="17" t="n">
        <f aca="false">L596-J596</f>
        <v>2.02954486427931E-005</v>
      </c>
      <c r="P596" s="6" t="n">
        <v>3.40883</v>
      </c>
      <c r="Q596" s="8" t="n">
        <v>6E-006</v>
      </c>
      <c r="R596" s="8" t="n">
        <v>6E-006</v>
      </c>
      <c r="S596" s="17" t="n">
        <f aca="false">P596*J596</f>
        <v>3.44589636869498</v>
      </c>
      <c r="T596" s="17" t="n">
        <f aca="false">(P596-Q596)*K596</f>
        <v>3.44582111845172</v>
      </c>
      <c r="U596" s="17" t="n">
        <f aca="false">(P596+R596)*L596</f>
        <v>3.44597161779275</v>
      </c>
      <c r="V596" s="17" t="n">
        <f aca="false">LN(S596)</f>
        <v>1.23718406472695</v>
      </c>
      <c r="W596" s="17" t="n">
        <f aca="false">ABS(LN(S596)-LN(T596))</f>
        <v>2.18378781213779E-005</v>
      </c>
      <c r="X596" s="17" t="n">
        <f aca="false">ABS(LN(U596)-LN(S596))</f>
        <v>2.18370688245262E-005</v>
      </c>
      <c r="Y596" s="18" t="n">
        <f aca="false">$G$6*(AA596^1.5)</f>
        <v>3.45135369992011</v>
      </c>
      <c r="AA596" s="6" t="n">
        <v>0.04469</v>
      </c>
      <c r="AB596" s="6" t="n">
        <v>0.00076</v>
      </c>
      <c r="AC596" s="6" t="n">
        <v>0.00076</v>
      </c>
      <c r="AD596" s="17" t="n">
        <f aca="false">AA596-AB596</f>
        <v>0.04393</v>
      </c>
      <c r="AE596" s="17" t="n">
        <f aca="false">AA596+AC596</f>
        <v>0.04545</v>
      </c>
      <c r="AF596" s="17" t="n">
        <f aca="false">LN(AA596)</f>
        <v>-3.10800551603678</v>
      </c>
      <c r="AG596" s="17" t="n">
        <f aca="false">ABS(LN(AA596)-LN(AD596))</f>
        <v>0.0171523049576718</v>
      </c>
      <c r="AH596" s="17" t="n">
        <f aca="false">ABS(LN(AA596)-LN(AE596))</f>
        <v>0.0168630576781275</v>
      </c>
    </row>
    <row r="597" customFormat="false" ht="12" hidden="false" customHeight="false" outlineLevel="0" collapsed="false">
      <c r="A597" s="6" t="s">
        <v>3226</v>
      </c>
      <c r="B597" s="6" t="s">
        <v>3227</v>
      </c>
      <c r="C597" s="6" t="n">
        <v>0.825</v>
      </c>
      <c r="E597" s="6" t="n">
        <v>0.242897146273</v>
      </c>
      <c r="F597" s="6" t="n">
        <v>0.0201050876254602</v>
      </c>
      <c r="G597" s="6" t="n">
        <v>0.0201050876254602</v>
      </c>
      <c r="H597" s="6" t="n">
        <f aca="false">E597-F597</f>
        <v>0.22279205864754</v>
      </c>
      <c r="I597" s="6" t="n">
        <f aca="false">E597+G597</f>
        <v>0.26300223389846</v>
      </c>
      <c r="J597" s="17" t="n">
        <f aca="false">SQRT(C597+E597*$G$4/$G$3)</f>
        <v>0.908422690274159</v>
      </c>
      <c r="K597" s="17" t="n">
        <f aca="false">SQRT(C597+H597*$G$4/$G$3)</f>
        <v>0.908412130565156</v>
      </c>
      <c r="L597" s="17" t="n">
        <f aca="false">SQRT(C597+I597*$G$4/$G$3)</f>
        <v>0.908433249860415</v>
      </c>
      <c r="M597" s="17" t="n">
        <f aca="false">J597-K597</f>
        <v>1.05597090033216E-005</v>
      </c>
      <c r="N597" s="17" t="n">
        <f aca="false">L597-J597</f>
        <v>1.05595862562868E-005</v>
      </c>
      <c r="P597" s="6" t="n">
        <v>3.922727</v>
      </c>
      <c r="Q597" s="8" t="n">
        <v>4E-006</v>
      </c>
      <c r="R597" s="8" t="n">
        <v>4E-006</v>
      </c>
      <c r="S597" s="17" t="n">
        <f aca="false">P597*J597</f>
        <v>3.56349421455108</v>
      </c>
      <c r="T597" s="17" t="n">
        <f aca="false">(P597-Q597)*K597</f>
        <v>3.56344915804694</v>
      </c>
      <c r="U597" s="17" t="n">
        <f aca="false">(P597+R597)*L597</f>
        <v>3.5635392706582</v>
      </c>
      <c r="V597" s="17" t="n">
        <f aca="false">LN(S597)</f>
        <v>1.27074158442854</v>
      </c>
      <c r="W597" s="17" t="n">
        <f aca="false">ABS(LN(S597)-LN(T597))</f>
        <v>1.26439910594911E-005</v>
      </c>
      <c r="X597" s="17" t="n">
        <f aca="false">ABS(LN(U597)-LN(S597))</f>
        <v>1.26437197776053E-005</v>
      </c>
      <c r="Y597" s="18" t="n">
        <f aca="false">$G$6*(AA597^1.5)</f>
        <v>3.56901387914077</v>
      </c>
      <c r="AA597" s="6" t="n">
        <v>0.0457</v>
      </c>
      <c r="AB597" s="6" t="n">
        <v>0.0006</v>
      </c>
      <c r="AC597" s="6" t="n">
        <v>0.0006</v>
      </c>
      <c r="AD597" s="17" t="n">
        <f aca="false">AA597-AB597</f>
        <v>0.0451</v>
      </c>
      <c r="AE597" s="17" t="n">
        <f aca="false">AA597+AC597</f>
        <v>0.0463</v>
      </c>
      <c r="AF597" s="17" t="n">
        <f aca="false">LN(AA597)</f>
        <v>-3.08565698108198</v>
      </c>
      <c r="AG597" s="17" t="n">
        <f aca="false">ABS(LN(AA597)-LN(AD597))</f>
        <v>0.0132160513915265</v>
      </c>
      <c r="AH597" s="17" t="n">
        <f aca="false">ABS(LN(AA597)-LN(AE597))</f>
        <v>0.0130436631920294</v>
      </c>
    </row>
    <row r="598" customFormat="false" ht="12" hidden="false" customHeight="false" outlineLevel="0" collapsed="false">
      <c r="A598" s="6" t="s">
        <v>3228</v>
      </c>
      <c r="B598" s="6" t="s">
        <v>3229</v>
      </c>
      <c r="C598" s="6" t="n">
        <v>1.24</v>
      </c>
      <c r="E598" s="6" t="n">
        <v>2.06</v>
      </c>
      <c r="F598" s="6" t="n">
        <v>0.13</v>
      </c>
      <c r="G598" s="6" t="n">
        <v>0.13</v>
      </c>
      <c r="H598" s="6" t="n">
        <f aca="false">E598-F598</f>
        <v>1.93</v>
      </c>
      <c r="I598" s="6" t="n">
        <f aca="false">E598+G598</f>
        <v>2.19</v>
      </c>
      <c r="J598" s="17" t="n">
        <f aca="false">SQRT(C598+E598*$G$4/$G$3)</f>
        <v>1.11443517157078</v>
      </c>
      <c r="K598" s="17" t="n">
        <f aca="false">SQRT(C598+H598*$G$4/$G$3)</f>
        <v>1.11437951315806</v>
      </c>
      <c r="L598" s="17" t="n">
        <f aca="false">SQRT(C598+I598*$G$4/$G$3)</f>
        <v>1.11449082720387</v>
      </c>
      <c r="M598" s="17" t="n">
        <f aca="false">J598-K598</f>
        <v>5.56584127120452E-005</v>
      </c>
      <c r="N598" s="17" t="n">
        <f aca="false">L598-J598</f>
        <v>5.5655633094176E-005</v>
      </c>
      <c r="P598" s="6" t="n">
        <v>1.8468372</v>
      </c>
      <c r="Q598" s="8" t="n">
        <v>6E-007</v>
      </c>
      <c r="R598" s="8" t="n">
        <v>6E-007</v>
      </c>
      <c r="S598" s="17" t="n">
        <f aca="false">P598*J598</f>
        <v>2.05818033184529</v>
      </c>
      <c r="T598" s="17" t="n">
        <f aca="false">(P598-Q598)*K598</f>
        <v>2.0580768711905</v>
      </c>
      <c r="U598" s="17" t="n">
        <f aca="false">(P598+R598)*L598</f>
        <v>2.05828378743338</v>
      </c>
      <c r="V598" s="17" t="n">
        <f aca="false">LN(S598)</f>
        <v>0.721822258376378</v>
      </c>
      <c r="W598" s="17" t="n">
        <f aca="false">ABS(LN(S598)-LN(T598))</f>
        <v>5.02692857689002E-005</v>
      </c>
      <c r="X598" s="17" t="n">
        <f aca="false">ABS(LN(U598)-LN(S598))</f>
        <v>5.02642972747269E-005</v>
      </c>
      <c r="Y598" s="18" t="n">
        <f aca="false">$G$6*(AA598^1.5)</f>
        <v>2.02297466124936</v>
      </c>
      <c r="AA598" s="6" t="n">
        <v>0.0313</v>
      </c>
      <c r="AB598" s="6" t="n">
        <v>0.0001</v>
      </c>
      <c r="AC598" s="6" t="n">
        <v>0.0001</v>
      </c>
      <c r="AD598" s="17" t="n">
        <f aca="false">AA598-AB598</f>
        <v>0.0312</v>
      </c>
      <c r="AE598" s="17" t="n">
        <f aca="false">AA598+AC598</f>
        <v>0.0314</v>
      </c>
      <c r="AF598" s="17" t="n">
        <f aca="false">LN(AA598)</f>
        <v>-3.46413718143603</v>
      </c>
      <c r="AG598" s="17" t="n">
        <f aca="false">ABS(LN(AA598)-LN(AD598))</f>
        <v>0.00320000273067089</v>
      </c>
      <c r="AH598" s="17" t="n">
        <f aca="false">ABS(LN(AA598)-LN(AE598))</f>
        <v>0.00318979536810016</v>
      </c>
    </row>
    <row r="599" customFormat="false" ht="12" hidden="false" customHeight="false" outlineLevel="0" collapsed="false">
      <c r="A599" s="6" t="s">
        <v>3230</v>
      </c>
      <c r="B599" s="6" t="s">
        <v>3231</v>
      </c>
      <c r="C599" s="6" t="n">
        <v>1.16</v>
      </c>
      <c r="E599" s="6" t="n">
        <v>0.478</v>
      </c>
      <c r="F599" s="6" t="n">
        <v>0.03</v>
      </c>
      <c r="G599" s="6" t="n">
        <v>0.03</v>
      </c>
      <c r="H599" s="6" t="n">
        <f aca="false">E599-F599</f>
        <v>0.448</v>
      </c>
      <c r="I599" s="6" t="n">
        <f aca="false">E599+G599</f>
        <v>0.508</v>
      </c>
      <c r="J599" s="17" t="n">
        <f aca="false">SQRT(C599+E599*$G$4/$G$3)</f>
        <v>1.07724469398505</v>
      </c>
      <c r="K599" s="17" t="n">
        <f aca="false">SQRT(C599+H599*$G$4/$G$3)</f>
        <v>1.07723140655477</v>
      </c>
      <c r="L599" s="17" t="n">
        <f aca="false">SQRT(C599+I599*$G$4/$G$3)</f>
        <v>1.07725798125144</v>
      </c>
      <c r="M599" s="17" t="n">
        <f aca="false">J599-K599</f>
        <v>1.32874302822827E-005</v>
      </c>
      <c r="N599" s="17" t="n">
        <f aca="false">L599-J599</f>
        <v>1.32872663882733E-005</v>
      </c>
      <c r="P599" s="6" t="n">
        <v>3.405909</v>
      </c>
      <c r="Q599" s="8" t="n">
        <v>5E-006</v>
      </c>
      <c r="R599" s="8" t="n">
        <v>5E-006</v>
      </c>
      <c r="S599" s="17" t="n">
        <f aca="false">P599*J599</f>
        <v>3.66899739844594</v>
      </c>
      <c r="T599" s="17" t="n">
        <f aca="false">(P599-Q599)*K599</f>
        <v>3.66894675651053</v>
      </c>
      <c r="U599" s="17" t="n">
        <f aca="false">(P599+R599)*L599</f>
        <v>3.66904803995603</v>
      </c>
      <c r="V599" s="17" t="n">
        <f aca="false">LN(S599)</f>
        <v>1.29991843630937</v>
      </c>
      <c r="W599" s="17" t="n">
        <f aca="false">ABS(LN(S599)-LN(T599))</f>
        <v>1.38027584699607E-005</v>
      </c>
      <c r="X599" s="17" t="n">
        <f aca="false">ABS(LN(U599)-LN(S599))</f>
        <v>1.38024520315305E-005</v>
      </c>
      <c r="Y599" s="18" t="n">
        <f aca="false">$G$6*(AA599^1.5)</f>
        <v>3.67141344186825</v>
      </c>
      <c r="AA599" s="6" t="n">
        <v>0.04657</v>
      </c>
      <c r="AB599" s="6" t="n">
        <v>0.00034</v>
      </c>
      <c r="AC599" s="6" t="n">
        <v>0.00034</v>
      </c>
      <c r="AD599" s="17" t="n">
        <f aca="false">AA599-AB599</f>
        <v>0.04623</v>
      </c>
      <c r="AE599" s="17" t="n">
        <f aca="false">AA599+AC599</f>
        <v>0.04691</v>
      </c>
      <c r="AF599" s="17" t="n">
        <f aca="false">LN(AA599)</f>
        <v>-3.06679872198785</v>
      </c>
      <c r="AG599" s="17" t="n">
        <f aca="false">ABS(LN(AA599)-LN(AD599))</f>
        <v>0.00732761899415158</v>
      </c>
      <c r="AH599" s="17" t="n">
        <f aca="false">ABS(LN(AA599)-LN(AE599))</f>
        <v>0.00727431534608103</v>
      </c>
    </row>
    <row r="600" customFormat="false" ht="12" hidden="false" customHeight="false" outlineLevel="0" collapsed="false">
      <c r="A600" s="6" t="s">
        <v>3232</v>
      </c>
      <c r="B600" s="6" t="s">
        <v>3233</v>
      </c>
      <c r="C600" s="6" t="n">
        <v>1.1</v>
      </c>
      <c r="E600" s="6" t="n">
        <v>3.6</v>
      </c>
      <c r="F600" s="6" t="n">
        <v>0.07</v>
      </c>
      <c r="G600" s="6" t="n">
        <v>0.07</v>
      </c>
      <c r="H600" s="6" t="n">
        <f aca="false">E600-F600</f>
        <v>3.53</v>
      </c>
      <c r="I600" s="6" t="n">
        <f aca="false">E600+G600</f>
        <v>3.67</v>
      </c>
      <c r="J600" s="17" t="n">
        <f aca="false">SQRT(C600+E600*$G$4/$G$3)</f>
        <v>1.05044528373335</v>
      </c>
      <c r="K600" s="17" t="n">
        <f aca="false">SQRT(C600+H600*$G$4/$G$3)</f>
        <v>1.05041348845682</v>
      </c>
      <c r="L600" s="17" t="n">
        <f aca="false">SQRT(C600+I600*$G$4/$G$3)</f>
        <v>1.05047707804753</v>
      </c>
      <c r="M600" s="17" t="n">
        <f aca="false">J600-K600</f>
        <v>3.17952765340745E-005</v>
      </c>
      <c r="N600" s="17" t="n">
        <f aca="false">L600-J600</f>
        <v>3.17943141718846E-005</v>
      </c>
      <c r="P600" s="6" t="n">
        <v>2.71865</v>
      </c>
      <c r="Q600" s="8" t="n">
        <v>8E-005</v>
      </c>
      <c r="R600" s="8" t="n">
        <v>8E-005</v>
      </c>
      <c r="S600" s="17" t="n">
        <f aca="false">P600*J600</f>
        <v>2.85579307062168</v>
      </c>
      <c r="T600" s="17" t="n">
        <f aca="false">(P600-Q600)*K600</f>
        <v>2.85562259731406</v>
      </c>
      <c r="U600" s="17" t="n">
        <f aca="false">(P600+R600)*L600</f>
        <v>2.85596354640015</v>
      </c>
      <c r="V600" s="17" t="n">
        <f aca="false">LN(S600)</f>
        <v>1.04934958758828</v>
      </c>
      <c r="W600" s="17" t="n">
        <f aca="false">ABS(LN(S600)-LN(T600))</f>
        <v>5.96956403065008E-005</v>
      </c>
      <c r="X600" s="17" t="n">
        <f aca="false">ABS(LN(U600)-LN(S600))</f>
        <v>5.96929421010639E-005</v>
      </c>
      <c r="Y600" s="18" t="n">
        <f aca="false">$G$6*(AA600^1.5)</f>
        <v>2.85705281973636</v>
      </c>
      <c r="AA600" s="6" t="n">
        <v>0.0394</v>
      </c>
      <c r="AB600" s="6" t="n">
        <v>0.0003</v>
      </c>
      <c r="AC600" s="6" t="n">
        <v>0.0003</v>
      </c>
      <c r="AD600" s="17" t="n">
        <f aca="false">AA600-AB600</f>
        <v>0.0391</v>
      </c>
      <c r="AE600" s="17" t="n">
        <f aca="false">AA600+AC600</f>
        <v>0.0397</v>
      </c>
      <c r="AF600" s="17" t="n">
        <f aca="false">LN(AA600)</f>
        <v>-3.23398946267825</v>
      </c>
      <c r="AG600" s="17" t="n">
        <f aca="false">ABS(LN(AA600)-LN(AD600))</f>
        <v>0.00764334931256805</v>
      </c>
      <c r="AH600" s="17" t="n">
        <f aca="false">ABS(LN(AA600)-LN(AE600))</f>
        <v>0.00758537138925641</v>
      </c>
    </row>
    <row r="601" customFormat="false" ht="12" hidden="false" customHeight="false" outlineLevel="0" collapsed="false">
      <c r="A601" s="6" t="s">
        <v>3234</v>
      </c>
      <c r="B601" s="6" t="s">
        <v>3235</v>
      </c>
      <c r="C601" s="6" t="n">
        <v>1.495</v>
      </c>
      <c r="E601" s="6" t="n">
        <v>2.1</v>
      </c>
      <c r="F601" s="6" t="n">
        <v>0.1</v>
      </c>
      <c r="G601" s="6" t="n">
        <v>0.1</v>
      </c>
      <c r="H601" s="6" t="n">
        <f aca="false">E601-F601</f>
        <v>2</v>
      </c>
      <c r="I601" s="6" t="n">
        <f aca="false">E601+G601</f>
        <v>2.2</v>
      </c>
      <c r="J601" s="17" t="n">
        <f aca="false">SQRT(C601+E601*$G$4/$G$3)</f>
        <v>1.22352111611064</v>
      </c>
      <c r="K601" s="17" t="n">
        <f aca="false">SQRT(C601+H601*$G$4/$G$3)</f>
        <v>1.22348211949829</v>
      </c>
      <c r="L601" s="17" t="n">
        <f aca="false">SQRT(C601+I601*$G$4/$G$3)</f>
        <v>1.22356011148011</v>
      </c>
      <c r="M601" s="17" t="n">
        <f aca="false">J601-K601</f>
        <v>3.89966123512941E-005</v>
      </c>
      <c r="N601" s="17" t="n">
        <f aca="false">L601-J601</f>
        <v>3.89953694734935E-005</v>
      </c>
      <c r="P601" s="6" t="n">
        <v>1.21986967</v>
      </c>
      <c r="Q601" s="8" t="n">
        <v>4.5E-007</v>
      </c>
      <c r="R601" s="8" t="n">
        <v>4.5E-007</v>
      </c>
      <c r="S601" s="17" t="n">
        <f aca="false">P601*J601</f>
        <v>1.49253630014792</v>
      </c>
      <c r="T601" s="17" t="n">
        <f aca="false">(P601-Q601)*K601</f>
        <v>1.49248817879633</v>
      </c>
      <c r="U601" s="17" t="n">
        <f aca="false">(P601+R601)*L601</f>
        <v>1.49258442001846</v>
      </c>
      <c r="V601" s="17" t="n">
        <f aca="false">LN(S601)</f>
        <v>0.400476887696001</v>
      </c>
      <c r="W601" s="17" t="n">
        <f aca="false">ABS(LN(S601)-LN(T601))</f>
        <v>3.22418472193942E-005</v>
      </c>
      <c r="X601" s="17" t="n">
        <f aca="false">ABS(LN(U601)-LN(S601))</f>
        <v>3.22398154420922E-005</v>
      </c>
      <c r="Y601" s="18" t="n">
        <f aca="false">$G$6*(AA601^1.5)</f>
        <v>1.49459920512114</v>
      </c>
      <c r="AA601" s="6" t="n">
        <v>0.02558</v>
      </c>
      <c r="AB601" s="6" t="n">
        <v>0.00023</v>
      </c>
      <c r="AC601" s="6" t="n">
        <v>0.00023</v>
      </c>
      <c r="AD601" s="17" t="n">
        <f aca="false">AA601-AB601</f>
        <v>0.02535</v>
      </c>
      <c r="AE601" s="17" t="n">
        <f aca="false">AA601+AC601</f>
        <v>0.02581</v>
      </c>
      <c r="AF601" s="17" t="n">
        <f aca="false">LN(AA601)</f>
        <v>-3.66594448283144</v>
      </c>
      <c r="AG601" s="17" t="n">
        <f aca="false">ABS(LN(AA601)-LN(AD601))</f>
        <v>0.00903206611350438</v>
      </c>
      <c r="AH601" s="17" t="n">
        <f aca="false">ABS(LN(AA601)-LN(AE601))</f>
        <v>0.00895121757982631</v>
      </c>
    </row>
    <row r="602" customFormat="false" ht="12" hidden="false" customHeight="false" outlineLevel="0" collapsed="false">
      <c r="A602" s="6" t="s">
        <v>3236</v>
      </c>
      <c r="B602" s="6" t="s">
        <v>3237</v>
      </c>
      <c r="C602" s="6" t="n">
        <v>1.01</v>
      </c>
      <c r="E602" s="6" t="n">
        <v>0.59</v>
      </c>
      <c r="F602" s="6" t="n">
        <v>0.01</v>
      </c>
      <c r="G602" s="6" t="n">
        <v>0.01</v>
      </c>
      <c r="H602" s="6" t="n">
        <f aca="false">E602-F602</f>
        <v>0.58</v>
      </c>
      <c r="I602" s="6" t="n">
        <f aca="false">E602+G602</f>
        <v>0.6</v>
      </c>
      <c r="J602" s="17" t="n">
        <f aca="false">SQRT(C602+E602*$G$4/$G$3)</f>
        <v>1.00526762930871</v>
      </c>
      <c r="K602" s="17" t="n">
        <f aca="false">SQRT(C602+H602*$G$4/$G$3)</f>
        <v>1.00526288305711</v>
      </c>
      <c r="L602" s="17" t="n">
        <f aca="false">SQRT(C602+I602*$G$4/$G$3)</f>
        <v>1.0052723755379</v>
      </c>
      <c r="M602" s="17" t="n">
        <f aca="false">J602-K602</f>
        <v>4.74625159951891E-006</v>
      </c>
      <c r="N602" s="17" t="n">
        <f aca="false">L602-J602</f>
        <v>4.74622919077739E-006</v>
      </c>
      <c r="P602" s="6" t="n">
        <v>4.3176782</v>
      </c>
      <c r="Q602" s="8" t="n">
        <v>4.5E-006</v>
      </c>
      <c r="R602" s="8" t="n">
        <v>4.5E-006</v>
      </c>
      <c r="S602" s="17" t="n">
        <f aca="false">P602*J602</f>
        <v>4.34042212823188</v>
      </c>
      <c r="T602" s="17" t="n">
        <f aca="false">(P602-Q602)*K602</f>
        <v>4.34039711176185</v>
      </c>
      <c r="U602" s="17" t="n">
        <f aca="false">(P602+R602)*L602</f>
        <v>4.34044714464788</v>
      </c>
      <c r="V602" s="17" t="n">
        <f aca="false">LN(S602)</f>
        <v>1.46797160795198</v>
      </c>
      <c r="W602" s="17" t="n">
        <f aca="false">ABS(LN(S602)-LN(T602))</f>
        <v>5.76361961823757E-006</v>
      </c>
      <c r="X602" s="17" t="n">
        <f aca="false">ABS(LN(U602)-LN(S602))</f>
        <v>5.76357394921345E-006</v>
      </c>
      <c r="Y602" s="18" t="n">
        <f aca="false">$G$6*(AA602^1.5)</f>
        <v>4.38198480443894</v>
      </c>
      <c r="AA602" s="6" t="n">
        <v>0.0524</v>
      </c>
      <c r="AB602" s="6" t="n">
        <v>0.0004</v>
      </c>
      <c r="AC602" s="6" t="n">
        <v>0.0004</v>
      </c>
      <c r="AD602" s="17" t="n">
        <f aca="false">AA602-AB602</f>
        <v>0.052</v>
      </c>
      <c r="AE602" s="17" t="n">
        <f aca="false">AA602+AC602</f>
        <v>0.0528</v>
      </c>
      <c r="AF602" s="17" t="n">
        <f aca="false">LN(AA602)</f>
        <v>-2.94884868765514</v>
      </c>
      <c r="AG602" s="17" t="n">
        <f aca="false">ABS(LN(AA602)-LN(AD602))</f>
        <v>0.00766287274556898</v>
      </c>
      <c r="AH602" s="17" t="n">
        <f aca="false">ABS(LN(AA602)-LN(AE602))</f>
        <v>0.0076045993852194</v>
      </c>
    </row>
    <row r="603" customFormat="false" ht="12" hidden="false" customHeight="false" outlineLevel="0" collapsed="false">
      <c r="A603" s="6" t="s">
        <v>3240</v>
      </c>
      <c r="B603" s="6" t="s">
        <v>3241</v>
      </c>
      <c r="C603" s="6" t="n">
        <v>1.02</v>
      </c>
      <c r="E603" s="6" t="n">
        <v>2.279</v>
      </c>
      <c r="F603" s="6" t="n">
        <v>0.068</v>
      </c>
      <c r="G603" s="6" t="n">
        <v>0.068</v>
      </c>
      <c r="H603" s="6" t="n">
        <f aca="false">E603-F603</f>
        <v>2.211</v>
      </c>
      <c r="I603" s="6" t="n">
        <f aca="false">E603+G603</f>
        <v>2.347</v>
      </c>
      <c r="J603" s="17" t="n">
        <f aca="false">SQRT(C603+E603*$G$4/$G$3)</f>
        <v>1.01102657335312</v>
      </c>
      <c r="K603" s="17" t="n">
        <f aca="false">SQRT(C603+H603*$G$4/$G$3)</f>
        <v>1.01099448224867</v>
      </c>
      <c r="L603" s="17" t="n">
        <f aca="false">SQRT(C603+I603*$G$4/$G$3)</f>
        <v>1.01105866343899</v>
      </c>
      <c r="M603" s="17" t="n">
        <f aca="false">J603-K603</f>
        <v>3.20911044469074E-005</v>
      </c>
      <c r="N603" s="17" t="n">
        <f aca="false">L603-J603</f>
        <v>3.20900858719053E-005</v>
      </c>
      <c r="P603" s="6" t="n">
        <v>1.5373653</v>
      </c>
      <c r="Q603" s="8" t="n">
        <v>2.7E-006</v>
      </c>
      <c r="R603" s="8" t="n">
        <v>2.7E-006</v>
      </c>
      <c r="S603" s="17" t="n">
        <f aca="false">P603*J603</f>
        <v>1.55431717125099</v>
      </c>
      <c r="T603" s="17" t="n">
        <f aca="false">(P603-Q603)*K603</f>
        <v>1.55426510581547</v>
      </c>
      <c r="U603" s="17" t="n">
        <f aca="false">(P603+R603)*L603</f>
        <v>1.55436923529387</v>
      </c>
      <c r="V603" s="17" t="n">
        <f aca="false">LN(S603)</f>
        <v>0.441036331024013</v>
      </c>
      <c r="W603" s="17" t="n">
        <f aca="false">ABS(LN(S603)-LN(T603))</f>
        <v>3.3497865510157E-005</v>
      </c>
      <c r="X603" s="17" t="n">
        <f aca="false">ABS(LN(U603)-LN(S603))</f>
        <v>3.34958474936253E-005</v>
      </c>
      <c r="Y603" s="18" t="n">
        <f aca="false">$G$6*(AA603^1.5)</f>
        <v>1.55281487542195</v>
      </c>
      <c r="AA603" s="6" t="n">
        <v>0.02624</v>
      </c>
      <c r="AB603" s="6" t="n">
        <v>0.00027</v>
      </c>
      <c r="AC603" s="6" t="n">
        <v>0.00027</v>
      </c>
      <c r="AD603" s="17" t="n">
        <f aca="false">AA603-AB603</f>
        <v>0.02597</v>
      </c>
      <c r="AE603" s="17" t="n">
        <f aca="false">AA603+AC603</f>
        <v>0.02651</v>
      </c>
      <c r="AF603" s="17" t="n">
        <f aca="false">LN(AA603)</f>
        <v>-3.64047031490625</v>
      </c>
      <c r="AG603" s="17" t="n">
        <f aca="false">ABS(LN(AA603)-LN(AD603))</f>
        <v>0.0103429384012315</v>
      </c>
      <c r="AH603" s="17" t="n">
        <f aca="false">ABS(LN(AA603)-LN(AE603))</f>
        <v>0.010237056225046</v>
      </c>
    </row>
    <row r="604" customFormat="false" ht="12" hidden="false" customHeight="false" outlineLevel="0" collapsed="false">
      <c r="A604" s="6" t="s">
        <v>3242</v>
      </c>
      <c r="B604" s="6" t="s">
        <v>3243</v>
      </c>
      <c r="C604" s="6" t="n">
        <v>0.849</v>
      </c>
      <c r="E604" s="6" t="n">
        <v>1.8</v>
      </c>
      <c r="F604" s="6" t="n">
        <v>0.17</v>
      </c>
      <c r="G604" s="6" t="n">
        <v>0.17</v>
      </c>
      <c r="H604" s="6" t="n">
        <f aca="false">E604-F604</f>
        <v>1.63</v>
      </c>
      <c r="I604" s="6" t="n">
        <f aca="false">E604+G604</f>
        <v>1.97</v>
      </c>
      <c r="J604" s="17" t="n">
        <f aca="false">SQRT(C604+E604*$G$4/$G$3)</f>
        <v>0.922343562377287</v>
      </c>
      <c r="K604" s="17" t="n">
        <f aca="false">SQRT(C604+H604*$G$4/$G$3)</f>
        <v>0.922255617947975</v>
      </c>
      <c r="L604" s="17" t="n">
        <f aca="false">SQRT(C604+I604*$G$4/$G$3)</f>
        <v>0.922431498421994</v>
      </c>
      <c r="M604" s="17" t="n">
        <f aca="false">J604-K604</f>
        <v>8.79444293114817E-005</v>
      </c>
      <c r="N604" s="17" t="n">
        <f aca="false">L604-J604</f>
        <v>8.79360447078037E-005</v>
      </c>
      <c r="P604" s="6" t="n">
        <v>3.577471</v>
      </c>
      <c r="Q604" s="8" t="n">
        <v>1.1E-005</v>
      </c>
      <c r="R604" s="8" t="n">
        <v>1.1E-005</v>
      </c>
      <c r="S604" s="17" t="n">
        <f aca="false">P604*J604</f>
        <v>3.29965734644143</v>
      </c>
      <c r="T604" s="17" t="n">
        <f aca="false">(P604-Q604)*K604</f>
        <v>3.29933258298416</v>
      </c>
      <c r="U604" s="17" t="n">
        <f aca="false">(P604+R604)*L604</f>
        <v>3.29998208183771</v>
      </c>
      <c r="V604" s="17" t="n">
        <f aca="false">LN(S604)</f>
        <v>1.19381862866958</v>
      </c>
      <c r="W604" s="17" t="n">
        <f aca="false">ABS(LN(S604)-LN(T604))</f>
        <v>9.84282325040553E-005</v>
      </c>
      <c r="X604" s="17" t="n">
        <f aca="false">ABS(LN(U604)-LN(S604))</f>
        <v>9.84100419640921E-005</v>
      </c>
      <c r="Y604" s="18" t="n">
        <f aca="false">$G$6*(AA604^1.5)</f>
        <v>3.3018581513441</v>
      </c>
      <c r="AA604" s="6" t="n">
        <v>0.04339</v>
      </c>
      <c r="AB604" s="6" t="n">
        <v>0.00152</v>
      </c>
      <c r="AC604" s="6" t="n">
        <v>0.00152</v>
      </c>
      <c r="AD604" s="17" t="n">
        <f aca="false">AA604-AB604</f>
        <v>0.04187</v>
      </c>
      <c r="AE604" s="17" t="n">
        <f aca="false">AA604+AC604</f>
        <v>0.04491</v>
      </c>
      <c r="AF604" s="17" t="n">
        <f aca="false">LN(AA604)</f>
        <v>-3.13752627917188</v>
      </c>
      <c r="AG604" s="17" t="n">
        <f aca="false">ABS(LN(AA604)-LN(AD604))</f>
        <v>0.0356594197792073</v>
      </c>
      <c r="AH604" s="17" t="n">
        <f aca="false">ABS(LN(AA604)-LN(AE604))</f>
        <v>0.0344314872893876</v>
      </c>
    </row>
    <row r="605" customFormat="false" ht="12" hidden="false" customHeight="false" outlineLevel="0" collapsed="false">
      <c r="A605" s="6" t="s">
        <v>3244</v>
      </c>
      <c r="B605" s="6" t="s">
        <v>3245</v>
      </c>
      <c r="C605" s="6" t="n">
        <v>1.216</v>
      </c>
      <c r="E605" s="6" t="n">
        <v>2.712</v>
      </c>
      <c r="F605" s="6" t="n">
        <v>0.065</v>
      </c>
      <c r="G605" s="6" t="n">
        <v>0.065</v>
      </c>
      <c r="H605" s="6" t="n">
        <f aca="false">E605-F605</f>
        <v>2.647</v>
      </c>
      <c r="I605" s="6" t="n">
        <f aca="false">E605+G605</f>
        <v>2.777</v>
      </c>
      <c r="J605" s="17" t="n">
        <f aca="false">SQRT(C605+E605*$G$4/$G$3)</f>
        <v>1.10389669877603</v>
      </c>
      <c r="K605" s="17" t="n">
        <f aca="false">SQRT(C605+H605*$G$4/$G$3)</f>
        <v>1.10386860423913</v>
      </c>
      <c r="L605" s="17" t="n">
        <f aca="false">SQRT(C605+I605*$G$4/$G$3)</f>
        <v>1.10392479259795</v>
      </c>
      <c r="M605" s="17" t="n">
        <f aca="false">J605-K605</f>
        <v>2.80945369086627E-005</v>
      </c>
      <c r="N605" s="17" t="n">
        <f aca="false">L605-J605</f>
        <v>2.80938219112681E-005</v>
      </c>
      <c r="P605" s="6" t="n">
        <v>6.871815</v>
      </c>
      <c r="Q605" s="8" t="n">
        <v>4.2E-005</v>
      </c>
      <c r="R605" s="8" t="n">
        <v>4.2E-005</v>
      </c>
      <c r="S605" s="17" t="n">
        <f aca="false">P605*J605</f>
        <v>7.58577389309964</v>
      </c>
      <c r="T605" s="17" t="n">
        <f aca="false">(P605-Q605)*K605</f>
        <v>7.58553447015811</v>
      </c>
      <c r="U605" s="17" t="n">
        <f aca="false">(P605+R605)*L605</f>
        <v>7.58601331348774</v>
      </c>
      <c r="V605" s="17" t="n">
        <f aca="false">LN(S605)</f>
        <v>2.02627463700912</v>
      </c>
      <c r="W605" s="17" t="n">
        <f aca="false">ABS(LN(S605)-LN(T605))</f>
        <v>3.15625964235622E-005</v>
      </c>
      <c r="X605" s="17" t="n">
        <f aca="false">ABS(LN(U605)-LN(S605))</f>
        <v>3.15612636621054E-005</v>
      </c>
      <c r="Y605" s="18" t="n">
        <f aca="false">$G$6*(AA605^1.5)</f>
        <v>7.58019961073063</v>
      </c>
      <c r="AA605" s="6" t="n">
        <v>0.07551</v>
      </c>
      <c r="AB605" s="6" t="n">
        <v>0.00085</v>
      </c>
      <c r="AC605" s="6" t="n">
        <v>0.00085</v>
      </c>
      <c r="AD605" s="17" t="n">
        <f aca="false">AA605-AB605</f>
        <v>0.07466</v>
      </c>
      <c r="AE605" s="17" t="n">
        <f aca="false">AA605+AC605</f>
        <v>0.07636</v>
      </c>
      <c r="AF605" s="17" t="n">
        <f aca="false">LN(AA605)</f>
        <v>-2.5834901811668</v>
      </c>
      <c r="AG605" s="17" t="n">
        <f aca="false">ABS(LN(AA605)-LN(AD605))</f>
        <v>0.0113206243288966</v>
      </c>
      <c r="AH605" s="17" t="n">
        <f aca="false">ABS(LN(AA605)-LN(AE605))</f>
        <v>0.0111939010422124</v>
      </c>
    </row>
    <row r="606" customFormat="false" ht="12" hidden="false" customHeight="false" outlineLevel="0" collapsed="false">
      <c r="A606" s="6" t="s">
        <v>3246</v>
      </c>
      <c r="B606" s="6" t="s">
        <v>3247</v>
      </c>
      <c r="C606" s="6" t="n">
        <v>0.93</v>
      </c>
      <c r="E606" s="6" t="n">
        <v>0.28</v>
      </c>
      <c r="F606" s="6" t="n">
        <v>0.03</v>
      </c>
      <c r="G606" s="6" t="n">
        <v>0.03</v>
      </c>
      <c r="H606" s="6" t="n">
        <f aca="false">E606-F606</f>
        <v>0.25</v>
      </c>
      <c r="I606" s="6" t="n">
        <f aca="false">E606+G606</f>
        <v>0.31</v>
      </c>
      <c r="J606" s="17" t="n">
        <f aca="false">SQRT(C606+E606*$G$4/$G$3)</f>
        <v>0.964503597475138</v>
      </c>
      <c r="K606" s="17" t="n">
        <f aca="false">SQRT(C606+H606*$G$4/$G$3)</f>
        <v>0.964488756850749</v>
      </c>
      <c r="L606" s="17" t="n">
        <f aca="false">SQRT(C606+I606*$G$4/$G$3)</f>
        <v>0.964518437871181</v>
      </c>
      <c r="M606" s="17" t="n">
        <f aca="false">J606-K606</f>
        <v>1.48406243892785E-005</v>
      </c>
      <c r="N606" s="17" t="n">
        <f aca="false">L606-J606</f>
        <v>1.48403960430477E-005</v>
      </c>
      <c r="P606" s="6" t="n">
        <v>4.055259</v>
      </c>
      <c r="Q606" s="8" t="n">
        <v>9E-006</v>
      </c>
      <c r="R606" s="8" t="n">
        <v>9E-006</v>
      </c>
      <c r="S606" s="17" t="n">
        <f aca="false">P606*J606</f>
        <v>3.91131189419343</v>
      </c>
      <c r="T606" s="17" t="n">
        <f aca="false">(P606-Q606)*K606</f>
        <v>3.911243031219</v>
      </c>
      <c r="U606" s="17" t="n">
        <f aca="false">(P606+R606)*L606</f>
        <v>3.91138075650899</v>
      </c>
      <c r="V606" s="17" t="n">
        <f aca="false">LN(S606)</f>
        <v>1.3638728405337</v>
      </c>
      <c r="W606" s="17" t="n">
        <f aca="false">ABS(LN(S606)-LN(T606))</f>
        <v>1.76062616603634E-005</v>
      </c>
      <c r="X606" s="17" t="n">
        <f aca="false">ABS(LN(U606)-LN(S606))</f>
        <v>1.76057832346199E-005</v>
      </c>
      <c r="Y606" s="18" t="n">
        <f aca="false">$G$6*(AA606^1.5)</f>
        <v>3.91406776695568</v>
      </c>
      <c r="AA606" s="6" t="n">
        <v>0.0486</v>
      </c>
      <c r="AB606" s="6" t="n">
        <v>0.0005</v>
      </c>
      <c r="AC606" s="6" t="n">
        <v>0.0005</v>
      </c>
      <c r="AD606" s="17" t="n">
        <f aca="false">AA606-AB606</f>
        <v>0.0481</v>
      </c>
      <c r="AE606" s="17" t="n">
        <f aca="false">AA606+AC606</f>
        <v>0.0491</v>
      </c>
      <c r="AF606" s="17" t="n">
        <f aca="false">LN(AA606)</f>
        <v>-3.02413174807569</v>
      </c>
      <c r="AG606" s="17" t="n">
        <f aca="false">ABS(LN(AA606)-LN(AD606))</f>
        <v>0.0103413537947326</v>
      </c>
      <c r="AH606" s="17" t="n">
        <f aca="false">ABS(LN(AA606)-LN(AE606))</f>
        <v>0.0102355038940267</v>
      </c>
    </row>
    <row r="607" customFormat="false" ht="12" hidden="false" customHeight="false" outlineLevel="0" collapsed="false">
      <c r="A607" s="6" t="s">
        <v>3248</v>
      </c>
      <c r="B607" s="6" t="s">
        <v>3249</v>
      </c>
      <c r="C607" s="6" t="n">
        <v>0.93</v>
      </c>
      <c r="E607" s="6" t="n">
        <v>1.237</v>
      </c>
      <c r="F607" s="6" t="n">
        <v>0.062</v>
      </c>
      <c r="G607" s="6" t="n">
        <v>0.059</v>
      </c>
      <c r="H607" s="6" t="n">
        <f aca="false">E607-F607</f>
        <v>1.175</v>
      </c>
      <c r="I607" s="6" t="n">
        <f aca="false">E607+G607</f>
        <v>1.296</v>
      </c>
      <c r="J607" s="17" t="n">
        <f aca="false">SQRT(C607+E607*$G$4/$G$3)</f>
        <v>0.964976893624277</v>
      </c>
      <c r="K607" s="17" t="n">
        <f aca="false">SQRT(C607+H607*$G$4/$G$3)</f>
        <v>0.964946237792586</v>
      </c>
      <c r="L607" s="17" t="n">
        <f aca="false">SQRT(C607+I607*$G$4/$G$3)</f>
        <v>0.965006065204957</v>
      </c>
      <c r="M607" s="17" t="n">
        <f aca="false">J607-K607</f>
        <v>3.06558316908179E-005</v>
      </c>
      <c r="N607" s="17" t="n">
        <f aca="false">L607-J607</f>
        <v>2.91715806800541E-005</v>
      </c>
      <c r="P607" s="6" t="n">
        <v>1.33823187</v>
      </c>
      <c r="Q607" s="8" t="n">
        <v>2.5E-007</v>
      </c>
      <c r="R607" s="8" t="n">
        <v>2.5E-007</v>
      </c>
      <c r="S607" s="17" t="n">
        <f aca="false">P607*J607</f>
        <v>1.29136283286161</v>
      </c>
      <c r="T607" s="17" t="n">
        <f aca="false">(P607-Q607)*K607</f>
        <v>1.29132156701408</v>
      </c>
      <c r="U607" s="17" t="n">
        <f aca="false">(P607+R607)*L607</f>
        <v>1.29140211245209</v>
      </c>
      <c r="V607" s="17" t="n">
        <f aca="false">LN(S607)</f>
        <v>0.255698120295526</v>
      </c>
      <c r="W607" s="17" t="n">
        <f aca="false">ABS(LN(S607)-LN(T607))</f>
        <v>3.19557802223036E-005</v>
      </c>
      <c r="X607" s="17" t="n">
        <f aca="false">ABS(LN(U607)-LN(S607))</f>
        <v>3.04166978531972E-005</v>
      </c>
      <c r="Y607" s="18" t="n">
        <f aca="false">$G$6*(AA607^1.5)</f>
        <v>1.28426805898726</v>
      </c>
      <c r="AA607" s="6" t="n">
        <v>0.02312</v>
      </c>
      <c r="AB607" s="6" t="n">
        <v>0.00033</v>
      </c>
      <c r="AC607" s="6" t="n">
        <v>0.00033</v>
      </c>
      <c r="AD607" s="17" t="n">
        <f aca="false">AA607-AB607</f>
        <v>0.02279</v>
      </c>
      <c r="AE607" s="17" t="n">
        <f aca="false">AA607+AC607</f>
        <v>0.02345</v>
      </c>
      <c r="AF607" s="17" t="n">
        <f aca="false">LN(AA607)</f>
        <v>-3.76705723517796</v>
      </c>
      <c r="AG607" s="17" t="n">
        <f aca="false">ABS(LN(AA607)-LN(AD607))</f>
        <v>0.0143762005465842</v>
      </c>
      <c r="AH607" s="17" t="n">
        <f aca="false">ABS(LN(AA607)-LN(AE607))</f>
        <v>0.0141724510881116</v>
      </c>
    </row>
    <row r="608" customFormat="false" ht="12" hidden="false" customHeight="false" outlineLevel="0" collapsed="false">
      <c r="A608" s="6" t="s">
        <v>3250</v>
      </c>
      <c r="B608" s="6" t="s">
        <v>3251</v>
      </c>
      <c r="C608" s="6" t="n">
        <v>0.95</v>
      </c>
      <c r="E608" s="6" t="n">
        <v>0.92</v>
      </c>
      <c r="F608" s="6" t="n">
        <v>0.07</v>
      </c>
      <c r="G608" s="6" t="n">
        <v>0.07</v>
      </c>
      <c r="H608" s="6" t="n">
        <f aca="false">E608-F608</f>
        <v>0.85</v>
      </c>
      <c r="I608" s="6" t="n">
        <f aca="false">E608+G608</f>
        <v>0.99</v>
      </c>
      <c r="J608" s="17" t="n">
        <f aca="false">SQRT(C608+E608*$G$4/$G$3)</f>
        <v>0.975129688039869</v>
      </c>
      <c r="K608" s="17" t="n">
        <f aca="false">SQRT(C608+H608*$G$4/$G$3)</f>
        <v>0.975095436924566</v>
      </c>
      <c r="L608" s="17" t="n">
        <f aca="false">SQRT(C608+I608*$G$4/$G$3)</f>
        <v>0.975163937952154</v>
      </c>
      <c r="M608" s="17" t="n">
        <f aca="false">J608-K608</f>
        <v>3.42511153025304E-005</v>
      </c>
      <c r="N608" s="17" t="n">
        <f aca="false">L608-J608</f>
        <v>3.42499122854001E-005</v>
      </c>
      <c r="P608" s="6" t="n">
        <v>3.052394</v>
      </c>
      <c r="Q608" s="8" t="n">
        <v>4E-006</v>
      </c>
      <c r="R608" s="8" t="n">
        <v>4E-006</v>
      </c>
      <c r="S608" s="17" t="n">
        <f aca="false">P608*J608</f>
        <v>2.97648000899477</v>
      </c>
      <c r="T608" s="17" t="n">
        <f aca="false">(P608-Q608)*K608</f>
        <v>2.97637156071418</v>
      </c>
      <c r="U608" s="17" t="n">
        <f aca="false">(P608+R608)*L608</f>
        <v>2.97658845387728</v>
      </c>
      <c r="V608" s="17" t="n">
        <f aca="false">LN(S608)</f>
        <v>1.09074139730949</v>
      </c>
      <c r="W608" s="17" t="n">
        <f aca="false">ABS(LN(S608)-LN(T608))</f>
        <v>3.64357415374439E-005</v>
      </c>
      <c r="X608" s="17" t="n">
        <f aca="false">ABS(LN(U608)-LN(S608))</f>
        <v>3.64332724209771E-005</v>
      </c>
      <c r="Y608" s="18" t="n">
        <f aca="false">$G$6*(AA608^1.5)</f>
        <v>2.92256328233995</v>
      </c>
      <c r="AA608" s="6" t="n">
        <v>0.04</v>
      </c>
      <c r="AB608" s="6" t="n">
        <v>0.0005</v>
      </c>
      <c r="AC608" s="6" t="n">
        <v>0.0005</v>
      </c>
      <c r="AD608" s="17" t="n">
        <f aca="false">AA608-AB608</f>
        <v>0.0395</v>
      </c>
      <c r="AE608" s="17" t="n">
        <f aca="false">AA608+AC608</f>
        <v>0.0405</v>
      </c>
      <c r="AF608" s="17" t="n">
        <f aca="false">LN(AA608)</f>
        <v>-3.2188758248682</v>
      </c>
      <c r="AG608" s="17" t="n">
        <f aca="false">ABS(LN(AA608)-LN(AD608))</f>
        <v>0.0125787822068602</v>
      </c>
      <c r="AH608" s="17" t="n">
        <f aca="false">ABS(LN(AA608)-LN(AE608))</f>
        <v>0.012422519998557</v>
      </c>
    </row>
    <row r="609" customFormat="false" ht="12" hidden="false" customHeight="false" outlineLevel="0" collapsed="false">
      <c r="A609" s="6" t="s">
        <v>3254</v>
      </c>
      <c r="B609" s="6" t="s">
        <v>3256</v>
      </c>
      <c r="C609" s="6" t="n">
        <v>0.717</v>
      </c>
      <c r="E609" s="6" t="n">
        <v>2.034</v>
      </c>
      <c r="F609" s="6" t="n">
        <v>0.052</v>
      </c>
      <c r="G609" s="6" t="n">
        <v>0.052</v>
      </c>
      <c r="H609" s="6" t="n">
        <f aca="false">E609-F609</f>
        <v>1.982</v>
      </c>
      <c r="I609" s="6" t="n">
        <f aca="false">E609+G609</f>
        <v>2.086</v>
      </c>
      <c r="J609" s="17" t="n">
        <f aca="false">SQRT(C609+E609*$G$4/$G$3)</f>
        <v>0.847903851374948</v>
      </c>
      <c r="K609" s="17" t="n">
        <f aca="false">SQRT(C609+H609*$G$4/$G$3)</f>
        <v>0.847874589937355</v>
      </c>
      <c r="L609" s="17" t="n">
        <f aca="false">SQRT(C609+I609*$G$4/$G$3)</f>
        <v>0.847933111802755</v>
      </c>
      <c r="M609" s="17" t="n">
        <f aca="false">J609-K609</f>
        <v>2.92614375934086E-005</v>
      </c>
      <c r="N609" s="17" t="n">
        <f aca="false">L609-J609</f>
        <v>2.92604278064879E-005</v>
      </c>
      <c r="P609" s="6" t="n">
        <v>0.81347753</v>
      </c>
      <c r="Q609" s="8" t="n">
        <v>7E-007</v>
      </c>
      <c r="R609" s="8" t="n">
        <v>7E-007</v>
      </c>
      <c r="S609" s="17" t="n">
        <f aca="false">P609*J609</f>
        <v>0.68975073069398</v>
      </c>
      <c r="T609" s="17" t="n">
        <f aca="false">(P609-Q609)*K609</f>
        <v>0.689726333659789</v>
      </c>
      <c r="U609" s="17" t="n">
        <f aca="false">(P609+R609)*L609</f>
        <v>0.689775126947697</v>
      </c>
      <c r="V609" s="17" t="n">
        <f aca="false">LN(S609)</f>
        <v>-0.371425006524694</v>
      </c>
      <c r="W609" s="17" t="n">
        <f aca="false">ABS(LN(S609)-LN(T609))</f>
        <v>3.53714241775327E-005</v>
      </c>
      <c r="X609" s="17" t="n">
        <f aca="false">ABS(LN(U609)-LN(S609))</f>
        <v>3.53690415942354E-005</v>
      </c>
      <c r="Y609" s="18" t="n">
        <f aca="false">$G$6*(AA609^1.5)</f>
        <v>0.688661393710225</v>
      </c>
      <c r="AA609" s="6" t="n">
        <v>0.01526</v>
      </c>
      <c r="AB609" s="6" t="n">
        <v>0.00018</v>
      </c>
      <c r="AC609" s="6" t="n">
        <v>0.00018</v>
      </c>
      <c r="AD609" s="17" t="n">
        <f aca="false">AA609-AB609</f>
        <v>0.01508</v>
      </c>
      <c r="AE609" s="17" t="n">
        <f aca="false">AA609+AC609</f>
        <v>0.01544</v>
      </c>
      <c r="AF609" s="17" t="n">
        <f aca="false">LN(AA609)</f>
        <v>-4.18252025312583</v>
      </c>
      <c r="AG609" s="17" t="n">
        <f aca="false">ABS(LN(AA609)-LN(AD609))</f>
        <v>0.0118656632765006</v>
      </c>
      <c r="AH609" s="17" t="n">
        <f aca="false">ABS(LN(AA609)-LN(AE609))</f>
        <v>0.0117265187403195</v>
      </c>
    </row>
    <row r="610" customFormat="false" ht="12" hidden="false" customHeight="false" outlineLevel="0" collapsed="false">
      <c r="A610" s="6" t="s">
        <v>3257</v>
      </c>
      <c r="B610" s="6" t="s">
        <v>3258</v>
      </c>
      <c r="C610" s="6" t="n">
        <v>0.951</v>
      </c>
      <c r="E610" s="6" t="n">
        <v>0.889</v>
      </c>
      <c r="F610" s="6" t="n">
        <v>0.062</v>
      </c>
      <c r="G610" s="6" t="n">
        <v>0.062</v>
      </c>
      <c r="H610" s="6" t="n">
        <f aca="false">E610-F610</f>
        <v>0.827</v>
      </c>
      <c r="I610" s="6" t="n">
        <f aca="false">E610+G610</f>
        <v>0.951</v>
      </c>
      <c r="J610" s="17" t="n">
        <f aca="false">SQRT(C610+E610*$G$4/$G$3)</f>
        <v>0.975627145377467</v>
      </c>
      <c r="K610" s="17" t="n">
        <f aca="false">SQRT(C610+H610*$G$4/$G$3)</f>
        <v>0.975596824204903</v>
      </c>
      <c r="L610" s="17" t="n">
        <f aca="false">SQRT(C610+I610*$G$4/$G$3)</f>
        <v>0.97565746560772</v>
      </c>
      <c r="M610" s="17" t="n">
        <f aca="false">J610-K610</f>
        <v>3.0321172564074E-005</v>
      </c>
      <c r="N610" s="17" t="n">
        <f aca="false">L610-J610</f>
        <v>3.03202302521788E-005</v>
      </c>
      <c r="P610" s="6" t="n">
        <v>2.4238039</v>
      </c>
      <c r="Q610" s="8" t="n">
        <v>8.7E-006</v>
      </c>
      <c r="R610" s="8" t="n">
        <v>8.7E-006</v>
      </c>
      <c r="S610" s="17" t="n">
        <f aca="false">P610*J610</f>
        <v>2.36472887991177</v>
      </c>
      <c r="T610" s="17" t="n">
        <f aca="false">(P610-Q610)*K610</f>
        <v>2.36464689964309</v>
      </c>
      <c r="U610" s="17" t="n">
        <f aca="false">(P610+R610)*L610</f>
        <v>2.36481085842406</v>
      </c>
      <c r="V610" s="17" t="n">
        <f aca="false">LN(S610)</f>
        <v>0.860663376857292</v>
      </c>
      <c r="W610" s="17" t="n">
        <f aca="false">ABS(LN(S610)-LN(T610))</f>
        <v>3.46685366159338E-005</v>
      </c>
      <c r="X610" s="17" t="n">
        <f aca="false">ABS(LN(U610)-LN(S610))</f>
        <v>3.46665920275546E-005</v>
      </c>
      <c r="Y610" s="18" t="n">
        <f aca="false">$G$6*(AA610^1.5)</f>
        <v>2.36445531961529</v>
      </c>
      <c r="AA610" s="6" t="n">
        <v>0.03473</v>
      </c>
      <c r="AB610" s="6" t="n">
        <v>0.00041</v>
      </c>
      <c r="AC610" s="6" t="n">
        <v>0.00041</v>
      </c>
      <c r="AD610" s="17" t="n">
        <f aca="false">AA610-AB610</f>
        <v>0.03432</v>
      </c>
      <c r="AE610" s="17" t="n">
        <f aca="false">AA610+AC610</f>
        <v>0.03514</v>
      </c>
      <c r="AF610" s="17" t="n">
        <f aca="false">LN(AA610)</f>
        <v>-3.36015141222615</v>
      </c>
      <c r="AG610" s="17" t="n">
        <f aca="false">ABS(LN(AA610)-LN(AD610))</f>
        <v>0.0118755921362208</v>
      </c>
      <c r="AH610" s="17" t="n">
        <f aca="false">ABS(LN(AA610)-LN(AE610))</f>
        <v>0.0117362160029688</v>
      </c>
    </row>
    <row r="611" customFormat="false" ht="12" hidden="false" customHeight="false" outlineLevel="0" collapsed="false">
      <c r="A611" s="6" t="s">
        <v>3259</v>
      </c>
      <c r="B611" s="6" t="s">
        <v>3260</v>
      </c>
      <c r="C611" s="6" t="n">
        <v>0.909</v>
      </c>
      <c r="E611" s="6" t="n">
        <v>1.007</v>
      </c>
      <c r="F611" s="6" t="n">
        <v>0.053</v>
      </c>
      <c r="G611" s="6" t="n">
        <v>0.053</v>
      </c>
      <c r="H611" s="6" t="n">
        <f aca="false">E611-F611</f>
        <v>0.954</v>
      </c>
      <c r="I611" s="6" t="n">
        <f aca="false">E611+G611</f>
        <v>1.06</v>
      </c>
      <c r="J611" s="17" t="n">
        <f aca="false">SQRT(C611+E611*$G$4/$G$3)</f>
        <v>0.953918721959358</v>
      </c>
      <c r="K611" s="17" t="n">
        <f aca="false">SQRT(C611+H611*$G$4/$G$3)</f>
        <v>0.953892212433447</v>
      </c>
      <c r="L611" s="17" t="n">
        <f aca="false">SQRT(C611+I611*$G$4/$G$3)</f>
        <v>0.953945230748587</v>
      </c>
      <c r="M611" s="17" t="n">
        <f aca="false">J611-K611</f>
        <v>2.65095259111003E-005</v>
      </c>
      <c r="N611" s="17" t="n">
        <f aca="false">L611-J611</f>
        <v>2.65087892283855E-005</v>
      </c>
      <c r="P611" s="6" t="n">
        <v>3.1260876</v>
      </c>
      <c r="Q611" s="8" t="n">
        <v>3.5E-006</v>
      </c>
      <c r="R611" s="8" t="n">
        <v>3.5E-006</v>
      </c>
      <c r="S611" s="17" t="n">
        <f aca="false">P611*J611</f>
        <v>2.982033488125</v>
      </c>
      <c r="T611" s="17" t="n">
        <f aca="false">(P611-Q611)*K611</f>
        <v>2.98194727840202</v>
      </c>
      <c r="U611" s="17" t="n">
        <f aca="false">(P611+R611)*L611</f>
        <v>2.9821196957306</v>
      </c>
      <c r="V611" s="17" t="n">
        <f aca="false">LN(S611)</f>
        <v>1.09260544636836</v>
      </c>
      <c r="W611" s="17" t="n">
        <f aca="false">ABS(LN(S611)-LN(T611))</f>
        <v>2.89101277677339E-005</v>
      </c>
      <c r="X611" s="17" t="n">
        <f aca="false">ABS(LN(U611)-LN(S611))</f>
        <v>2.89085819742407E-005</v>
      </c>
      <c r="Y611" s="18" t="n">
        <f aca="false">$G$6*(AA611^1.5)</f>
        <v>2.98194448058897</v>
      </c>
      <c r="AA611" s="6" t="n">
        <v>0.04054</v>
      </c>
      <c r="AB611" s="6" t="n">
        <v>0.0009</v>
      </c>
      <c r="AC611" s="6" t="n">
        <v>0.0009</v>
      </c>
      <c r="AD611" s="17" t="n">
        <f aca="false">AA611-AB611</f>
        <v>0.03964</v>
      </c>
      <c r="AE611" s="17" t="n">
        <f aca="false">AA611+AC611</f>
        <v>0.04144</v>
      </c>
      <c r="AF611" s="17" t="n">
        <f aca="false">LN(AA611)</f>
        <v>-3.20546613795828</v>
      </c>
      <c r="AG611" s="17" t="n">
        <f aca="false">ABS(LN(AA611)-LN(AD611))</f>
        <v>0.0224504315620666</v>
      </c>
      <c r="AH611" s="17" t="n">
        <f aca="false">ABS(LN(AA611)-LN(AE611))</f>
        <v>0.0219574569273733</v>
      </c>
    </row>
    <row r="612" customFormat="false" ht="12" hidden="false" customHeight="false" outlineLevel="0" collapsed="false">
      <c r="A612" s="6" t="s">
        <v>3261</v>
      </c>
      <c r="B612" s="6" t="s">
        <v>3262</v>
      </c>
      <c r="C612" s="6" t="n">
        <v>0.956</v>
      </c>
      <c r="E612" s="6" t="n">
        <v>2.101</v>
      </c>
      <c r="F612" s="6" t="n">
        <v>0.073</v>
      </c>
      <c r="G612" s="6" t="n">
        <v>0.073</v>
      </c>
      <c r="H612" s="6" t="n">
        <f aca="false">E612-F612</f>
        <v>2.028</v>
      </c>
      <c r="I612" s="6" t="n">
        <f aca="false">E612+G612</f>
        <v>2.174</v>
      </c>
      <c r="J612" s="17" t="n">
        <f aca="false">SQRT(C612+E612*$G$4/$G$3)</f>
        <v>0.978777235032054</v>
      </c>
      <c r="K612" s="17" t="n">
        <f aca="false">SQRT(C612+H612*$G$4/$G$3)</f>
        <v>0.978741649101679</v>
      </c>
      <c r="L612" s="17" t="n">
        <f aca="false">SQRT(C612+I612*$G$4/$G$3)</f>
        <v>0.97881281966866</v>
      </c>
      <c r="M612" s="17" t="n">
        <f aca="false">J612-K612</f>
        <v>3.5585930375226E-005</v>
      </c>
      <c r="N612" s="17" t="n">
        <f aca="false">L612-J612</f>
        <v>3.5584636605468E-005</v>
      </c>
      <c r="P612" s="6" t="n">
        <v>1.43037</v>
      </c>
      <c r="Q612" s="8" t="n">
        <v>2.3E-006</v>
      </c>
      <c r="R612" s="8" t="n">
        <v>2.3E-006</v>
      </c>
      <c r="S612" s="17" t="n">
        <f aca="false">P612*J612</f>
        <v>1.4000135936728</v>
      </c>
      <c r="T612" s="17" t="n">
        <f aca="false">(P612-Q612)*K612</f>
        <v>1.39996044151978</v>
      </c>
      <c r="U612" s="17" t="n">
        <f aca="false">(P612+R612)*L612</f>
        <v>1.40006674413895</v>
      </c>
      <c r="V612" s="17" t="n">
        <f aca="false">LN(S612)</f>
        <v>0.336481946340359</v>
      </c>
      <c r="W612" s="17" t="n">
        <f aca="false">ABS(LN(S612)-LN(T612))</f>
        <v>3.79661756588767E-005</v>
      </c>
      <c r="X612" s="17" t="n">
        <f aca="false">ABS(LN(U612)-LN(S612))</f>
        <v>3.79635294281977E-005</v>
      </c>
      <c r="Y612" s="18" t="n">
        <f aca="false">$G$6*(AA612^1.5)</f>
        <v>1.39923627920491</v>
      </c>
      <c r="AA612" s="6" t="n">
        <v>0.02448</v>
      </c>
      <c r="AB612" s="6" t="n">
        <v>0.00028</v>
      </c>
      <c r="AC612" s="6" t="n">
        <v>0.00028</v>
      </c>
      <c r="AD612" s="17" t="n">
        <f aca="false">AA612-AB612</f>
        <v>0.0242</v>
      </c>
      <c r="AE612" s="17" t="n">
        <f aca="false">AA612+AC612</f>
        <v>0.02476</v>
      </c>
      <c r="AF612" s="17" t="n">
        <f aca="false">LN(AA612)</f>
        <v>-3.70989882133801</v>
      </c>
      <c r="AG612" s="17" t="n">
        <f aca="false">ABS(LN(AA612)-LN(AD612))</f>
        <v>0.0115038244814847</v>
      </c>
      <c r="AH612" s="17" t="n">
        <f aca="false">ABS(LN(AA612)-LN(AE612))</f>
        <v>0.0113729901722701</v>
      </c>
    </row>
    <row r="613" customFormat="false" ht="12" hidden="false" customHeight="false" outlineLevel="0" collapsed="false">
      <c r="A613" s="6" t="s">
        <v>3263</v>
      </c>
      <c r="B613" s="6" t="s">
        <v>3264</v>
      </c>
      <c r="C613" s="6" t="n">
        <v>1.084</v>
      </c>
      <c r="E613" s="6" t="n">
        <v>1.14</v>
      </c>
      <c r="F613" s="6" t="n">
        <v>0.05</v>
      </c>
      <c r="G613" s="6" t="n">
        <v>0.05</v>
      </c>
      <c r="H613" s="6" t="n">
        <f aca="false">E613-F613</f>
        <v>1.09</v>
      </c>
      <c r="I613" s="6" t="n">
        <f aca="false">E613+G613</f>
        <v>1.19</v>
      </c>
      <c r="J613" s="17" t="n">
        <f aca="false">SQRT(C613+E613*$G$4/$G$3)</f>
        <v>1.04167549800178</v>
      </c>
      <c r="K613" s="17" t="n">
        <f aca="false">SQRT(C613+H613*$G$4/$G$3)</f>
        <v>1.0416525959834</v>
      </c>
      <c r="L613" s="17" t="n">
        <f aca="false">SQRT(C613+I613*$G$4/$G$3)</f>
        <v>1.04169839951665</v>
      </c>
      <c r="M613" s="17" t="n">
        <f aca="false">J613-K613</f>
        <v>2.29020183801776E-005</v>
      </c>
      <c r="N613" s="17" t="n">
        <f aca="false">L613-J613</f>
        <v>2.29015148733858E-005</v>
      </c>
      <c r="P613" s="6" t="n">
        <v>4.1591399</v>
      </c>
      <c r="Q613" s="8" t="n">
        <v>7.2E-006</v>
      </c>
      <c r="R613" s="8" t="n">
        <v>7.2E-006</v>
      </c>
      <c r="S613" s="17" t="n">
        <f aca="false">P613*J613</f>
        <v>4.33247412659157</v>
      </c>
      <c r="T613" s="17" t="n">
        <f aca="false">(P613-Q613)*K613</f>
        <v>4.33237137399444</v>
      </c>
      <c r="U613" s="17" t="n">
        <f aca="false">(P613+R613)*L613</f>
        <v>4.33257687742433</v>
      </c>
      <c r="V613" s="17" t="n">
        <f aca="false">LN(S613)</f>
        <v>1.46613877065478</v>
      </c>
      <c r="W613" s="17" t="n">
        <f aca="false">ABS(LN(S613)-LN(T613))</f>
        <v>2.37171215859977E-005</v>
      </c>
      <c r="X613" s="17" t="n">
        <f aca="false">ABS(LN(U613)-LN(S613))</f>
        <v>2.37161518643614E-005</v>
      </c>
      <c r="Y613" s="18" t="n">
        <f aca="false">$G$6*(AA613^1.5)</f>
        <v>4.3319052826674</v>
      </c>
      <c r="AA613" s="6" t="n">
        <v>0.052</v>
      </c>
      <c r="AB613" s="6" t="n">
        <v>0.0006</v>
      </c>
      <c r="AC613" s="6" t="n">
        <v>0.0006</v>
      </c>
      <c r="AD613" s="17" t="n">
        <f aca="false">AA613-AB613</f>
        <v>0.0514</v>
      </c>
      <c r="AE613" s="17" t="n">
        <f aca="false">AA613+AC613</f>
        <v>0.0526</v>
      </c>
      <c r="AF613" s="17" t="n">
        <f aca="false">LN(AA613)</f>
        <v>-2.95651156040071</v>
      </c>
      <c r="AG613" s="17" t="n">
        <f aca="false">ABS(LN(AA613)-LN(AD613))</f>
        <v>0.011605546120308</v>
      </c>
      <c r="AH613" s="17" t="n">
        <f aca="false">ABS(LN(AA613)-LN(AE613))</f>
        <v>0.0114724011622367</v>
      </c>
    </row>
    <row r="614" customFormat="false" ht="12" hidden="false" customHeight="false" outlineLevel="0" collapsed="false">
      <c r="A614" s="6" t="s">
        <v>3265</v>
      </c>
      <c r="B614" s="6" t="s">
        <v>3266</v>
      </c>
      <c r="C614" s="6" t="n">
        <v>1.19</v>
      </c>
      <c r="E614" s="6" t="n">
        <v>0.98</v>
      </c>
      <c r="F614" s="6" t="n">
        <v>0.09</v>
      </c>
      <c r="G614" s="6" t="n">
        <v>0.09</v>
      </c>
      <c r="H614" s="6" t="n">
        <f aca="false">E614-F614</f>
        <v>0.89</v>
      </c>
      <c r="I614" s="6" t="n">
        <f aca="false">E614+G614</f>
        <v>1.07</v>
      </c>
      <c r="J614" s="17" t="n">
        <f aca="false">SQRT(C614+E614*$G$4/$G$3)</f>
        <v>1.0912997587275</v>
      </c>
      <c r="K614" s="17" t="n">
        <f aca="false">SQRT(C614+H614*$G$4/$G$3)</f>
        <v>1.09126040936421</v>
      </c>
      <c r="L614" s="17" t="n">
        <f aca="false">SQRT(C614+I614*$G$4/$G$3)</f>
        <v>1.091339106672</v>
      </c>
      <c r="M614" s="17" t="n">
        <f aca="false">J614-K614</f>
        <v>3.93493632830921E-005</v>
      </c>
      <c r="N614" s="17" t="n">
        <f aca="false">L614-J614</f>
        <v>3.93479445008893E-005</v>
      </c>
      <c r="P614" s="6" t="n">
        <v>2.143634</v>
      </c>
      <c r="Q614" s="8" t="n">
        <v>3E-006</v>
      </c>
      <c r="R614" s="8" t="n">
        <v>3E-006</v>
      </c>
      <c r="S614" s="17" t="n">
        <f aca="false">P614*J614</f>
        <v>2.33934726700006</v>
      </c>
      <c r="T614" s="17" t="n">
        <f aca="false">(P614-Q614)*K614</f>
        <v>2.33925964258582</v>
      </c>
      <c r="U614" s="17" t="n">
        <f aca="false">(P614+R614)*L614</f>
        <v>2.33943488860904</v>
      </c>
      <c r="V614" s="17" t="n">
        <f aca="false">LN(S614)</f>
        <v>0.849871944730544</v>
      </c>
      <c r="W614" s="17" t="n">
        <f aca="false">ABS(LN(S614)-LN(T614))</f>
        <v>3.74574808029715E-005</v>
      </c>
      <c r="X614" s="17" t="n">
        <f aca="false">ABS(LN(U614)-LN(S614))</f>
        <v>3.7454878675014E-005</v>
      </c>
      <c r="Y614" s="18" t="n">
        <f aca="false">$G$6*(AA614^1.5)</f>
        <v>2.33490196631819</v>
      </c>
      <c r="AA614" s="6" t="n">
        <v>0.03444</v>
      </c>
      <c r="AB614" s="6" t="n">
        <v>0.00043</v>
      </c>
      <c r="AC614" s="6" t="n">
        <v>0.00043</v>
      </c>
      <c r="AD614" s="17" t="n">
        <f aca="false">AA614-AB614</f>
        <v>0.03401</v>
      </c>
      <c r="AE614" s="17" t="n">
        <f aca="false">AA614+AC614</f>
        <v>0.03487</v>
      </c>
      <c r="AF614" s="17" t="n">
        <f aca="false">LN(AA614)</f>
        <v>-3.36853659942261</v>
      </c>
      <c r="AG614" s="17" t="n">
        <f aca="false">ABS(LN(AA614)-LN(AD614))</f>
        <v>0.0125640805404261</v>
      </c>
      <c r="AH614" s="17" t="n">
        <f aca="false">ABS(LN(AA614)-LN(AE614))</f>
        <v>0.0124081811280297</v>
      </c>
    </row>
    <row r="615" customFormat="false" ht="12" hidden="false" customHeight="false" outlineLevel="0" collapsed="false">
      <c r="A615" s="6" t="s">
        <v>3269</v>
      </c>
      <c r="B615" s="6" t="s">
        <v>3270</v>
      </c>
      <c r="C615" s="6" t="n">
        <v>1</v>
      </c>
      <c r="E615" s="6" t="n">
        <v>1.637</v>
      </c>
      <c r="F615" s="6" t="n">
        <v>0.082</v>
      </c>
      <c r="G615" s="6" t="n">
        <v>0.082</v>
      </c>
      <c r="H615" s="6" t="n">
        <f aca="false">E615-F615</f>
        <v>1.555</v>
      </c>
      <c r="I615" s="6" t="n">
        <f aca="false">E615+G615</f>
        <v>1.719</v>
      </c>
      <c r="J615" s="17" t="n">
        <f aca="false">SQRT(C615+E615*$G$4/$G$3)</f>
        <v>1.00078074750425</v>
      </c>
      <c r="K615" s="17" t="n">
        <f aca="false">SQRT(C615+H615*$G$4/$G$3)</f>
        <v>1.00074165307993</v>
      </c>
      <c r="L615" s="17" t="n">
        <f aca="false">SQRT(C615+I615*$G$4/$G$3)</f>
        <v>1.00081984040145</v>
      </c>
      <c r="M615" s="17" t="n">
        <f aca="false">J615-K615</f>
        <v>3.90944243191527E-005</v>
      </c>
      <c r="N615" s="17" t="n">
        <f aca="false">L615-J615</f>
        <v>3.90928971973903E-005</v>
      </c>
      <c r="P615" s="6" t="n">
        <v>1.6284246</v>
      </c>
      <c r="Q615" s="8" t="n">
        <v>1.3E-006</v>
      </c>
      <c r="R615" s="8" t="n">
        <v>1.3E-006</v>
      </c>
      <c r="S615" s="17" t="n">
        <f aca="false">P615*J615</f>
        <v>1.62969598844231</v>
      </c>
      <c r="T615" s="17" t="n">
        <f aca="false">(P615-Q615)*K615</f>
        <v>1.62963102515587</v>
      </c>
      <c r="U615" s="17" t="n">
        <f aca="false">(P615+R615)*L615</f>
        <v>1.62976094934358</v>
      </c>
      <c r="V615" s="17" t="n">
        <f aca="false">LN(S615)</f>
        <v>0.488393487265395</v>
      </c>
      <c r="W615" s="17" t="n">
        <f aca="false">ABS(LN(S615)-LN(T615))</f>
        <v>3.98630061794192E-005</v>
      </c>
      <c r="X615" s="17" t="n">
        <f aca="false">ABS(LN(U615)-LN(S615))</f>
        <v>3.9859953680943E-005</v>
      </c>
      <c r="Y615" s="18" t="n">
        <f aca="false">$G$6*(AA615^1.5)</f>
        <v>1.64694554669735</v>
      </c>
      <c r="AA615" s="6" t="n">
        <v>0.02729</v>
      </c>
      <c r="AB615" s="6" t="n">
        <v>0.00056</v>
      </c>
      <c r="AC615" s="6" t="n">
        <v>0.00056</v>
      </c>
      <c r="AD615" s="17" t="n">
        <f aca="false">AA615-AB615</f>
        <v>0.02673</v>
      </c>
      <c r="AE615" s="17" t="n">
        <f aca="false">AA615+AC615</f>
        <v>0.02785</v>
      </c>
      <c r="AF615" s="17" t="n">
        <f aca="false">LN(AA615)</f>
        <v>-3.60123494426189</v>
      </c>
      <c r="AG615" s="17" t="n">
        <f aca="false">ABS(LN(AA615)-LN(AD615))</f>
        <v>0.0207338045694199</v>
      </c>
      <c r="AH615" s="17" t="n">
        <f aca="false">ABS(LN(AA615)-LN(AE615))</f>
        <v>0.020312631653046</v>
      </c>
    </row>
    <row r="616" customFormat="false" ht="12" hidden="false" customHeight="false" outlineLevel="0" collapsed="false">
      <c r="A616" s="6" t="s">
        <v>3271</v>
      </c>
      <c r="B616" s="6" t="s">
        <v>3272</v>
      </c>
      <c r="C616" s="6" t="n">
        <v>0.861</v>
      </c>
      <c r="E616" s="6" t="n">
        <v>1.437</v>
      </c>
      <c r="F616" s="6" t="n">
        <v>0.068</v>
      </c>
      <c r="G616" s="6" t="n">
        <v>0.068</v>
      </c>
      <c r="H616" s="6" t="n">
        <f aca="false">E616-F616</f>
        <v>1.369</v>
      </c>
      <c r="I616" s="6" t="n">
        <f aca="false">E616+G616</f>
        <v>1.505</v>
      </c>
      <c r="J616" s="17" t="n">
        <f aca="false">SQRT(C616+E616*$G$4/$G$3)</f>
        <v>0.928639464432759</v>
      </c>
      <c r="K616" s="17" t="n">
        <f aca="false">SQRT(C616+H616*$G$4/$G$3)</f>
        <v>0.928604526164433</v>
      </c>
      <c r="L616" s="17" t="n">
        <f aca="false">SQRT(C616+I616*$G$4/$G$3)</f>
        <v>0.928674401386648</v>
      </c>
      <c r="M616" s="17" t="n">
        <f aca="false">J616-K616</f>
        <v>3.49382683252353E-005</v>
      </c>
      <c r="N616" s="17" t="n">
        <f aca="false">L616-J616</f>
        <v>3.49369538897859E-005</v>
      </c>
      <c r="P616" s="6" t="n">
        <v>1.9550959</v>
      </c>
      <c r="Q616" s="8" t="n">
        <v>5.1E-006</v>
      </c>
      <c r="R616" s="8" t="n">
        <v>5.1E-006</v>
      </c>
      <c r="S616" s="17" t="n">
        <f aca="false">P616*J616</f>
        <v>1.81557920949068</v>
      </c>
      <c r="T616" s="17" t="n">
        <f aca="false">(P616-Q616)*K616</f>
        <v>1.81550616594244</v>
      </c>
      <c r="U616" s="17" t="n">
        <f aca="false">(P616+R616)*L616</f>
        <v>1.81565225082544</v>
      </c>
      <c r="V616" s="17" t="n">
        <f aca="false">LN(S616)</f>
        <v>0.596404540494007</v>
      </c>
      <c r="W616" s="17" t="n">
        <f aca="false">ABS(LN(S616)-LN(T616))</f>
        <v>4.02323496678791E-005</v>
      </c>
      <c r="X616" s="17" t="n">
        <f aca="false">ABS(LN(U616)-LN(S616))</f>
        <v>4.02295119789065E-005</v>
      </c>
      <c r="Y616" s="18" t="n">
        <f aca="false">$G$6*(AA616^1.5)</f>
        <v>1.81628779112268</v>
      </c>
      <c r="AA616" s="6" t="n">
        <v>0.02913</v>
      </c>
      <c r="AB616" s="6" t="n">
        <v>0.00064</v>
      </c>
      <c r="AC616" s="6" t="n">
        <v>0.00064</v>
      </c>
      <c r="AD616" s="17" t="n">
        <f aca="false">AA616-AB616</f>
        <v>0.02849</v>
      </c>
      <c r="AE616" s="17" t="n">
        <f aca="false">AA616+AC616</f>
        <v>0.02977</v>
      </c>
      <c r="AF616" s="17" t="n">
        <f aca="false">LN(AA616)</f>
        <v>-3.53598670801079</v>
      </c>
      <c r="AG616" s="17" t="n">
        <f aca="false">ABS(LN(AA616)-LN(AD616))</f>
        <v>0.0222154224615263</v>
      </c>
      <c r="AH616" s="17" t="n">
        <f aca="false">ABS(LN(AA616)-LN(AE616))</f>
        <v>0.0217326040563419</v>
      </c>
    </row>
    <row r="617" customFormat="false" ht="12" hidden="false" customHeight="false" outlineLevel="0" collapsed="false">
      <c r="A617" s="6" t="s">
        <v>3273</v>
      </c>
      <c r="B617" s="6" t="s">
        <v>3274</v>
      </c>
      <c r="C617" s="6" t="n">
        <v>0.87</v>
      </c>
      <c r="E617" s="6" t="n">
        <v>0.46</v>
      </c>
      <c r="F617" s="6" t="n">
        <v>0.02</v>
      </c>
      <c r="G617" s="6" t="n">
        <v>0.02</v>
      </c>
      <c r="H617" s="6" t="n">
        <f aca="false">E617-F617</f>
        <v>0.44</v>
      </c>
      <c r="I617" s="6" t="n">
        <f aca="false">E617+G617</f>
        <v>0.48</v>
      </c>
      <c r="J617" s="17" t="n">
        <f aca="false">SQRT(C617+E617*$G$4/$G$3)</f>
        <v>0.93297317981192</v>
      </c>
      <c r="K617" s="17" t="n">
        <f aca="false">SQRT(C617+H617*$G$4/$G$3)</f>
        <v>0.932962951719438</v>
      </c>
      <c r="L617" s="17" t="n">
        <f aca="false">SQRT(C617+I617*$G$4/$G$3)</f>
        <v>0.932983407792275</v>
      </c>
      <c r="M617" s="17" t="n">
        <f aca="false">J617-K617</f>
        <v>1.02280924827447E-005</v>
      </c>
      <c r="N617" s="17" t="n">
        <f aca="false">L617-J617</f>
        <v>1.02279803544381E-005</v>
      </c>
      <c r="P617" s="6" t="n">
        <v>1.7497798</v>
      </c>
      <c r="Q617" s="8" t="n">
        <v>1.2E-006</v>
      </c>
      <c r="R617" s="8" t="n">
        <v>1.2E-006</v>
      </c>
      <c r="S617" s="17" t="n">
        <f aca="false">P617*J617</f>
        <v>1.63249762397667</v>
      </c>
      <c r="T617" s="17" t="n">
        <f aca="false">(P617-Q617)*K617</f>
        <v>1.63247860751151</v>
      </c>
      <c r="U617" s="17" t="n">
        <f aca="false">(P617+R617)*L617</f>
        <v>1.63251664027017</v>
      </c>
      <c r="V617" s="17" t="n">
        <f aca="false">LN(S617)</f>
        <v>0.490111126716649</v>
      </c>
      <c r="W617" s="17" t="n">
        <f aca="false">ABS(LN(S617)-LN(T617))</f>
        <v>1.16487617752847E-005</v>
      </c>
      <c r="X617" s="17" t="n">
        <f aca="false">ABS(LN(U617)-LN(S617))</f>
        <v>1.1648520937102E-005</v>
      </c>
      <c r="Y617" s="18" t="n">
        <f aca="false">$G$6*(AA617^1.5)</f>
        <v>1.63880504704696</v>
      </c>
      <c r="AA617" s="6" t="n">
        <v>0.0272</v>
      </c>
      <c r="AB617" s="6" t="n">
        <v>0.0003</v>
      </c>
      <c r="AC617" s="6" t="n">
        <v>0.0003</v>
      </c>
      <c r="AD617" s="17" t="n">
        <f aca="false">AA617-AB617</f>
        <v>0.0269</v>
      </c>
      <c r="AE617" s="17" t="n">
        <f aca="false">AA617+AC617</f>
        <v>0.0275</v>
      </c>
      <c r="AF617" s="17" t="n">
        <f aca="false">LN(AA617)</f>
        <v>-3.60453830568019</v>
      </c>
      <c r="AG617" s="17" t="n">
        <f aca="false">ABS(LN(AA617)-LN(AD617))</f>
        <v>0.0110906866941582</v>
      </c>
      <c r="AH617" s="17" t="n">
        <f aca="false">ABS(LN(AA617)-LN(AE617))</f>
        <v>0.0109690313705739</v>
      </c>
    </row>
    <row r="618" customFormat="false" ht="12" hidden="false" customHeight="false" outlineLevel="0" collapsed="false">
      <c r="A618" s="6" t="s">
        <v>3279</v>
      </c>
      <c r="B618" s="6" t="s">
        <v>3280</v>
      </c>
      <c r="C618" s="6" t="n">
        <v>1.01</v>
      </c>
      <c r="E618" s="6" t="n">
        <v>0.57</v>
      </c>
      <c r="F618" s="6" t="n">
        <v>0.04</v>
      </c>
      <c r="G618" s="6" t="n">
        <v>0.04</v>
      </c>
      <c r="H618" s="6" t="n">
        <f aca="false">E618-F618</f>
        <v>0.53</v>
      </c>
      <c r="I618" s="6" t="n">
        <f aca="false">E618+G618</f>
        <v>0.61</v>
      </c>
      <c r="J618" s="17" t="n">
        <f aca="false">SQRT(C618+E618*$G$4/$G$3)</f>
        <v>1.0052581367831</v>
      </c>
      <c r="K618" s="17" t="n">
        <f aca="false">SQRT(C618+H618*$G$4/$G$3)</f>
        <v>1.00523915146297</v>
      </c>
      <c r="L618" s="17" t="n">
        <f aca="false">SQRT(C618+I618*$G$4/$G$3)</f>
        <v>1.00527712174468</v>
      </c>
      <c r="M618" s="17" t="n">
        <f aca="false">J618-K618</f>
        <v>1.89853201313372E-005</v>
      </c>
      <c r="N618" s="17" t="n">
        <f aca="false">L618-J618</f>
        <v>1.89849615810367E-005</v>
      </c>
      <c r="P618" s="6" t="n">
        <v>4.465633</v>
      </c>
      <c r="Q618" s="8" t="n">
        <v>4E-006</v>
      </c>
      <c r="R618" s="8" t="n">
        <v>4E-006</v>
      </c>
      <c r="S618" s="17" t="n">
        <f aca="false">P618*J618</f>
        <v>4.48911390913712</v>
      </c>
      <c r="T618" s="17" t="n">
        <f aca="false">(P618-Q618)*K618</f>
        <v>4.48902510670842</v>
      </c>
      <c r="U618" s="17" t="n">
        <f aca="false">(P618+R618)*L618</f>
        <v>4.48920271011655</v>
      </c>
      <c r="V618" s="17" t="n">
        <f aca="false">LN(S618)</f>
        <v>1.50165533464763</v>
      </c>
      <c r="W618" s="17" t="n">
        <f aca="false">ABS(LN(S618)-LN(T618))</f>
        <v>1.97819233018759E-005</v>
      </c>
      <c r="X618" s="17" t="n">
        <f aca="false">ABS(LN(U618)-LN(S618))</f>
        <v>1.97812091500271E-005</v>
      </c>
      <c r="Y618" s="18" t="n">
        <f aca="false">$G$6*(AA618^1.5)</f>
        <v>4.49536282986295</v>
      </c>
      <c r="AA618" s="6" t="n">
        <v>0.0533</v>
      </c>
      <c r="AB618" s="6" t="n">
        <v>0.0007</v>
      </c>
      <c r="AC618" s="6" t="n">
        <v>0.0007</v>
      </c>
      <c r="AD618" s="17" t="n">
        <f aca="false">AA618-AB618</f>
        <v>0.0526</v>
      </c>
      <c r="AE618" s="17" t="n">
        <f aca="false">AA618+AC618</f>
        <v>0.054</v>
      </c>
      <c r="AF618" s="17" t="n">
        <f aca="false">LN(AA618)</f>
        <v>-2.93181894781034</v>
      </c>
      <c r="AG618" s="17" t="n">
        <f aca="false">ABS(LN(AA618)-LN(AD618))</f>
        <v>0.013220211428135</v>
      </c>
      <c r="AH618" s="17" t="n">
        <f aca="false">ABS(LN(AA618)-LN(AE618))</f>
        <v>0.0130477153924753</v>
      </c>
    </row>
    <row r="619" customFormat="false" ht="12" hidden="false" customHeight="false" outlineLevel="0" collapsed="false">
      <c r="A619" s="6" t="s">
        <v>3285</v>
      </c>
      <c r="B619" s="6" t="s">
        <v>3286</v>
      </c>
      <c r="C619" s="6" t="n">
        <v>0.94</v>
      </c>
      <c r="E619" s="6" t="n">
        <v>0.89</v>
      </c>
      <c r="F619" s="6" t="n">
        <v>0.07</v>
      </c>
      <c r="G619" s="6" t="n">
        <v>0.07</v>
      </c>
      <c r="H619" s="6" t="n">
        <f aca="false">E619-F619</f>
        <v>0.82</v>
      </c>
      <c r="I619" s="6" t="n">
        <f aca="false">E619+G619</f>
        <v>0.96</v>
      </c>
      <c r="J619" s="17" t="n">
        <f aca="false">SQRT(C619+E619*$G$4/$G$3)</f>
        <v>0.969973855856822</v>
      </c>
      <c r="K619" s="17" t="n">
        <f aca="false">SQRT(C619+H619*$G$4/$G$3)</f>
        <v>0.969939422675525</v>
      </c>
      <c r="L619" s="17" t="n">
        <f aca="false">SQRT(C619+I619*$G$4/$G$3)</f>
        <v>0.970008287815817</v>
      </c>
      <c r="M619" s="17" t="n">
        <f aca="false">J619-K619</f>
        <v>3.44331812974774E-005</v>
      </c>
      <c r="N619" s="17" t="n">
        <f aca="false">L619-J619</f>
        <v>3.44319589944409E-005</v>
      </c>
      <c r="P619" s="6" t="n">
        <v>5.01718</v>
      </c>
      <c r="Q619" s="8" t="n">
        <v>1.1E-005</v>
      </c>
      <c r="R619" s="8" t="n">
        <v>1.1E-005</v>
      </c>
      <c r="S619" s="17" t="n">
        <f aca="false">P619*J619</f>
        <v>4.86653343012773</v>
      </c>
      <c r="T619" s="17" t="n">
        <f aca="false">(P619-Q619)*K619</f>
        <v>4.86635000332554</v>
      </c>
      <c r="U619" s="17" t="n">
        <f aca="false">(P619+R619)*L619</f>
        <v>4.86671685155493</v>
      </c>
      <c r="V619" s="17" t="n">
        <f aca="false">LN(S619)</f>
        <v>1.5823818623004</v>
      </c>
      <c r="W619" s="17" t="n">
        <f aca="false">ABS(LN(S619)-LN(T619))</f>
        <v>3.76921810412156E-005</v>
      </c>
      <c r="X619" s="17" t="n">
        <f aca="false">ABS(LN(U619)-LN(S619))</f>
        <v>3.76896559539652E-005</v>
      </c>
      <c r="Y619" s="18" t="n">
        <f aca="false">$G$6*(AA619^1.5)</f>
        <v>4.85420628939674</v>
      </c>
      <c r="AA619" s="6" t="n">
        <v>0.0561</v>
      </c>
      <c r="AB619" s="6" t="n">
        <v>0.002</v>
      </c>
      <c r="AC619" s="6" t="n">
        <v>0.002</v>
      </c>
      <c r="AD619" s="17" t="n">
        <f aca="false">AA619-AB619</f>
        <v>0.0541</v>
      </c>
      <c r="AE619" s="17" t="n">
        <f aca="false">AA619+AC619</f>
        <v>0.0581</v>
      </c>
      <c r="AF619" s="17" t="n">
        <f aca="false">LN(AA619)</f>
        <v>-2.88061946645349</v>
      </c>
      <c r="AG619" s="17" t="n">
        <f aca="false">ABS(LN(AA619)-LN(AD619))</f>
        <v>0.0363016266762148</v>
      </c>
      <c r="AH619" s="17" t="n">
        <f aca="false">ABS(LN(AA619)-LN(AE619))</f>
        <v>0.0350298513292149</v>
      </c>
    </row>
    <row r="620" customFormat="false" ht="12" hidden="false" customHeight="false" outlineLevel="0" collapsed="false">
      <c r="A620" s="6" t="s">
        <v>3289</v>
      </c>
      <c r="B620" s="6" t="s">
        <v>3290</v>
      </c>
      <c r="C620" s="6" t="n">
        <v>0.888</v>
      </c>
      <c r="E620" s="6" t="n">
        <v>0.503</v>
      </c>
      <c r="F620" s="6" t="n">
        <v>0.038</v>
      </c>
      <c r="G620" s="6" t="n">
        <v>0.019</v>
      </c>
      <c r="H620" s="6" t="n">
        <f aca="false">E620-F620</f>
        <v>0.465</v>
      </c>
      <c r="I620" s="6" t="n">
        <f aca="false">E620+G620</f>
        <v>0.522</v>
      </c>
      <c r="J620" s="17" t="n">
        <f aca="false">SQRT(C620+E620*$G$4/$G$3)</f>
        <v>0.942592163625449</v>
      </c>
      <c r="K620" s="17" t="n">
        <f aca="false">SQRT(C620+H620*$G$4/$G$3)</f>
        <v>0.942572928473015</v>
      </c>
      <c r="L620" s="17" t="n">
        <f aca="false">SQRT(C620+I620*$G$4/$G$3)</f>
        <v>0.94260178105447</v>
      </c>
      <c r="M620" s="17" t="n">
        <f aca="false">J620-K620</f>
        <v>1.92351524332945E-005</v>
      </c>
      <c r="N620" s="17" t="n">
        <f aca="false">L620-J620</f>
        <v>9.61742902128027E-006</v>
      </c>
      <c r="P620" s="6" t="n">
        <v>3.361006</v>
      </c>
      <c r="Q620" s="8" t="n">
        <v>3.5E-006</v>
      </c>
      <c r="R620" s="8" t="n">
        <v>3.5E-006</v>
      </c>
      <c r="S620" s="17" t="n">
        <f aca="false">P620*J620</f>
        <v>3.16805791749811</v>
      </c>
      <c r="T620" s="17" t="n">
        <f aca="false">(P620-Q620)*K620</f>
        <v>3.16798996903013</v>
      </c>
      <c r="U620" s="17" t="n">
        <f aca="false">(P620+R620)*L620</f>
        <v>3.16809354084099</v>
      </c>
      <c r="V620" s="17" t="n">
        <f aca="false">LN(S620)</f>
        <v>1.15311875582361</v>
      </c>
      <c r="W620" s="17" t="n">
        <f aca="false">ABS(LN(S620)-LN(T620))</f>
        <v>2.14482179454745E-005</v>
      </c>
      <c r="X620" s="17" t="n">
        <f aca="false">ABS(LN(U620)-LN(S620))</f>
        <v>1.12444732780492E-005</v>
      </c>
      <c r="Y620" s="18" t="n">
        <f aca="false">$G$6*(AA620^1.5)</f>
        <v>3.15570995957951</v>
      </c>
      <c r="AA620" s="6" t="n">
        <v>0.0421</v>
      </c>
      <c r="AB620" s="6" t="n">
        <v>0.0013</v>
      </c>
      <c r="AC620" s="6" t="n">
        <v>0.0013</v>
      </c>
      <c r="AD620" s="17" t="n">
        <f aca="false">AA620-AB620</f>
        <v>0.0408</v>
      </c>
      <c r="AE620" s="17" t="n">
        <f aca="false">AA620+AC620</f>
        <v>0.0434</v>
      </c>
      <c r="AF620" s="17" t="n">
        <f aca="false">LN(AA620)</f>
        <v>-3.1677075382938</v>
      </c>
      <c r="AG620" s="17" t="n">
        <f aca="false">ABS(LN(AA620)-LN(AD620))</f>
        <v>0.0313656592782201</v>
      </c>
      <c r="AH620" s="17" t="n">
        <f aca="false">ABS(LN(AA620)-LN(AE620))</f>
        <v>0.0304117004180231</v>
      </c>
    </row>
    <row r="621" customFormat="false" ht="12" hidden="false" customHeight="false" outlineLevel="0" collapsed="false">
      <c r="A621" s="6" t="s">
        <v>3293</v>
      </c>
      <c r="B621" s="6" t="s">
        <v>3294</v>
      </c>
      <c r="C621" s="6" t="n">
        <v>1.22</v>
      </c>
      <c r="E621" s="6" t="n">
        <v>2.06</v>
      </c>
      <c r="F621" s="6" t="n">
        <v>0.17</v>
      </c>
      <c r="G621" s="6" t="n">
        <v>0.17</v>
      </c>
      <c r="H621" s="6" t="n">
        <f aca="false">E621-F621</f>
        <v>1.89</v>
      </c>
      <c r="I621" s="6" t="n">
        <f aca="false">E621+G621</f>
        <v>2.23</v>
      </c>
      <c r="J621" s="17" t="n">
        <f aca="false">SQRT(C621+E621*$G$4/$G$3)</f>
        <v>1.10542559751165</v>
      </c>
      <c r="K621" s="17" t="n">
        <f aca="false">SQRT(C621+H621*$G$4/$G$3)</f>
        <v>1.10535221961679</v>
      </c>
      <c r="L621" s="17" t="n">
        <f aca="false">SQRT(C621+I621*$G$4/$G$3)</f>
        <v>1.10549897053602</v>
      </c>
      <c r="M621" s="17" t="n">
        <f aca="false">J621-K621</f>
        <v>7.33778948591723E-005</v>
      </c>
      <c r="N621" s="17" t="n">
        <f aca="false">L621-J621</f>
        <v>7.33730243747122E-005</v>
      </c>
      <c r="P621" s="6" t="n">
        <v>3.8559</v>
      </c>
      <c r="Q621" s="8" t="n">
        <v>3E-006</v>
      </c>
      <c r="R621" s="8" t="n">
        <v>3E-006</v>
      </c>
      <c r="S621" s="17" t="n">
        <f aca="false">P621*J621</f>
        <v>4.26241056144517</v>
      </c>
      <c r="T621" s="17" t="n">
        <f aca="false">(P621-Q621)*K621</f>
        <v>4.26212430756372</v>
      </c>
      <c r="U621" s="17" t="n">
        <f aca="false">(P621+R621)*L621</f>
        <v>4.26269679698677</v>
      </c>
      <c r="V621" s="17" t="n">
        <f aca="false">LN(S621)</f>
        <v>1.44983485973734</v>
      </c>
      <c r="W621" s="17" t="n">
        <f aca="false">ABS(LN(S621)-LN(T621))</f>
        <v>6.71600001531658E-005</v>
      </c>
      <c r="X621" s="17" t="n">
        <f aca="false">ABS(LN(U621)-LN(S621))</f>
        <v>6.71511875853792E-005</v>
      </c>
      <c r="Y621" s="18" t="n">
        <f aca="false">$G$6*(AA621^1.5)</f>
        <v>4.25714669150913</v>
      </c>
      <c r="AA621" s="6" t="n">
        <v>0.0514</v>
      </c>
      <c r="AB621" s="6" t="n">
        <v>0.0009</v>
      </c>
      <c r="AC621" s="6" t="n">
        <v>0.0009</v>
      </c>
      <c r="AD621" s="17" t="n">
        <f aca="false">AA621-AB621</f>
        <v>0.0505</v>
      </c>
      <c r="AE621" s="17" t="n">
        <f aca="false">AA621+AC621</f>
        <v>0.0523</v>
      </c>
      <c r="AF621" s="17" t="n">
        <f aca="false">LN(AA621)</f>
        <v>-2.96811710652102</v>
      </c>
      <c r="AG621" s="17" t="n">
        <f aca="false">ABS(LN(AA621)-LN(AD621))</f>
        <v>0.0176648361798053</v>
      </c>
      <c r="AH621" s="17" t="n">
        <f aca="false">ABS(LN(AA621)-LN(AE621))</f>
        <v>0.0173581986097577</v>
      </c>
    </row>
    <row r="622" customFormat="false" ht="12" hidden="false" customHeight="false" outlineLevel="0" collapsed="false">
      <c r="A622" s="6" t="s">
        <v>3295</v>
      </c>
      <c r="B622" s="6" t="s">
        <v>3296</v>
      </c>
      <c r="C622" s="6" t="n">
        <v>1.25</v>
      </c>
      <c r="E622" s="6" t="n">
        <v>0.57</v>
      </c>
      <c r="F622" s="6" t="n">
        <v>0.04</v>
      </c>
      <c r="G622" s="6" t="n">
        <v>0.04</v>
      </c>
      <c r="H622" s="6" t="n">
        <f aca="false">E622-F622</f>
        <v>0.53</v>
      </c>
      <c r="I622" s="6" t="n">
        <f aca="false">E622+G622</f>
        <v>0.61</v>
      </c>
      <c r="J622" s="17" t="n">
        <f aca="false">SQRT(C622+E622*$G$4/$G$3)</f>
        <v>1.11827721141434</v>
      </c>
      <c r="K622" s="17" t="n">
        <f aca="false">SQRT(C622+H622*$G$4/$G$3)</f>
        <v>1.11826014488311</v>
      </c>
      <c r="L622" s="17" t="n">
        <f aca="false">SQRT(C622+I622*$G$4/$G$3)</f>
        <v>1.11829427768511</v>
      </c>
      <c r="M622" s="17" t="n">
        <f aca="false">J622-K622</f>
        <v>1.70665312309026E-005</v>
      </c>
      <c r="N622" s="17" t="n">
        <f aca="false">L622-J622</f>
        <v>1.70662707748015E-005</v>
      </c>
      <c r="P622" s="6" t="n">
        <v>4.411953</v>
      </c>
      <c r="Q622" s="8" t="n">
        <v>3E-006</v>
      </c>
      <c r="R622" s="8" t="n">
        <v>3E-006</v>
      </c>
      <c r="S622" s="17" t="n">
        <f aca="false">P622*J622</f>
        <v>4.93378649773112</v>
      </c>
      <c r="T622" s="17" t="n">
        <f aca="false">(P622-Q622)*K622</f>
        <v>4.93370784621702</v>
      </c>
      <c r="U622" s="17" t="n">
        <f aca="false">(P622+R622)*L622</f>
        <v>4.9338651481985</v>
      </c>
      <c r="V622" s="17" t="n">
        <f aca="false">LN(S622)</f>
        <v>1.5961067455315</v>
      </c>
      <c r="W622" s="17" t="n">
        <f aca="false">ABS(LN(S622)-LN(T622))</f>
        <v>1.59415372047445E-005</v>
      </c>
      <c r="X622" s="17" t="n">
        <f aca="false">ABS(LN(U622)-LN(S622))</f>
        <v>1.59410709257291E-005</v>
      </c>
      <c r="Y622" s="18" t="n">
        <f aca="false">$G$6*(AA622^1.5)</f>
        <v>4.93228910876256</v>
      </c>
      <c r="AA622" s="6" t="n">
        <v>0.0567</v>
      </c>
      <c r="AB622" s="6" t="n">
        <v>0.0007</v>
      </c>
      <c r="AC622" s="6" t="n">
        <v>0.0007</v>
      </c>
      <c r="AD622" s="17" t="n">
        <f aca="false">AA622-AB622</f>
        <v>0.056</v>
      </c>
      <c r="AE622" s="17" t="n">
        <f aca="false">AA622+AC622</f>
        <v>0.0574</v>
      </c>
      <c r="AF622" s="17" t="n">
        <f aca="false">LN(AA622)</f>
        <v>-2.86998106824843</v>
      </c>
      <c r="AG622" s="17" t="n">
        <f aca="false">ABS(LN(AA622)-LN(AD622))</f>
        <v>0.012422519998557</v>
      </c>
      <c r="AH622" s="17" t="n">
        <f aca="false">ABS(LN(AA622)-LN(AE622))</f>
        <v>0.0122700925918142</v>
      </c>
    </row>
    <row r="623" customFormat="false" ht="12" hidden="false" customHeight="false" outlineLevel="0" collapsed="false">
      <c r="A623" s="6" t="s">
        <v>3297</v>
      </c>
      <c r="B623" s="6" t="s">
        <v>3298</v>
      </c>
      <c r="C623" s="6" t="n">
        <v>1.32</v>
      </c>
      <c r="E623" s="6" t="n">
        <v>0.38</v>
      </c>
      <c r="F623" s="6" t="n">
        <v>0.03</v>
      </c>
      <c r="G623" s="6" t="n">
        <v>0.03</v>
      </c>
      <c r="H623" s="6" t="n">
        <f aca="false">E623-F623</f>
        <v>0.35</v>
      </c>
      <c r="I623" s="6" t="n">
        <f aca="false">E623+G623</f>
        <v>0.41</v>
      </c>
      <c r="J623" s="17" t="n">
        <f aca="false">SQRT(C623+E623*$G$4/$G$3)</f>
        <v>1.14907032612416</v>
      </c>
      <c r="K623" s="17" t="n">
        <f aca="false">SQRT(C623+H623*$G$4/$G$3)</f>
        <v>1.1490578692686</v>
      </c>
      <c r="L623" s="17" t="n">
        <f aca="false">SQRT(C623+I623*$G$4/$G$3)</f>
        <v>1.14908278284468</v>
      </c>
      <c r="M623" s="17" t="n">
        <f aca="false">J623-K623</f>
        <v>1.24568555563975E-005</v>
      </c>
      <c r="N623" s="17" t="n">
        <f aca="false">L623-J623</f>
        <v>1.24567205157522E-005</v>
      </c>
      <c r="P623" s="6" t="n">
        <v>4.37809</v>
      </c>
      <c r="Q623" s="8" t="n">
        <v>6E-006</v>
      </c>
      <c r="R623" s="8" t="n">
        <v>6E-006</v>
      </c>
      <c r="S623" s="17" t="n">
        <f aca="false">P623*J623</f>
        <v>5.03073330410093</v>
      </c>
      <c r="T623" s="17" t="n">
        <f aca="false">(P623-Q623)*K623</f>
        <v>5.03067187251897</v>
      </c>
      <c r="U623" s="17" t="n">
        <f aca="false">(P623+R623)*L623</f>
        <v>5.03079473524115</v>
      </c>
      <c r="V623" s="17" t="n">
        <f aca="false">LN(S623)</f>
        <v>1.61556575958945</v>
      </c>
      <c r="W623" s="17" t="n">
        <f aca="false">ABS(LN(S623)-LN(T623))</f>
        <v>1.2211332488965E-005</v>
      </c>
      <c r="X623" s="17" t="n">
        <f aca="false">ABS(LN(U623)-LN(S623))</f>
        <v>1.22110955673715E-005</v>
      </c>
      <c r="Y623" s="18" t="n">
        <f aca="false">$G$6*(AA623^1.5)</f>
        <v>5.02390912809851</v>
      </c>
      <c r="AA623" s="6" t="n">
        <v>0.0574</v>
      </c>
      <c r="AB623" s="6" t="n">
        <v>0.0007</v>
      </c>
      <c r="AC623" s="6" t="n">
        <v>0.0007</v>
      </c>
      <c r="AD623" s="17" t="n">
        <f aca="false">AA623-AB623</f>
        <v>0.0567</v>
      </c>
      <c r="AE623" s="17" t="n">
        <f aca="false">AA623+AC623</f>
        <v>0.0581</v>
      </c>
      <c r="AF623" s="17" t="n">
        <f aca="false">LN(AA623)</f>
        <v>-2.85771097565662</v>
      </c>
      <c r="AG623" s="17" t="n">
        <f aca="false">ABS(LN(AA623)-LN(AD623))</f>
        <v>0.0122700925918142</v>
      </c>
      <c r="AH623" s="17" t="n">
        <f aca="false">ABS(LN(AA623)-LN(AE623))</f>
        <v>0.0121213605323449</v>
      </c>
    </row>
    <row r="624" customFormat="false" ht="12" hidden="false" customHeight="false" outlineLevel="0" collapsed="false">
      <c r="A624" s="6" t="s">
        <v>3301</v>
      </c>
      <c r="B624" s="6" t="s">
        <v>3302</v>
      </c>
      <c r="C624" s="6" t="n">
        <v>0.93</v>
      </c>
      <c r="E624" s="6" t="n">
        <v>1.55</v>
      </c>
      <c r="F624" s="6" t="n">
        <v>0.16</v>
      </c>
      <c r="G624" s="6" t="n">
        <v>0.16</v>
      </c>
      <c r="H624" s="6" t="n">
        <f aca="false">E624-F624</f>
        <v>1.39</v>
      </c>
      <c r="I624" s="6" t="n">
        <f aca="false">E624+G624</f>
        <v>1.71</v>
      </c>
      <c r="J624" s="17" t="n">
        <f aca="false">SQRT(C624+E624*$G$4/$G$3)</f>
        <v>0.96513164126316</v>
      </c>
      <c r="K624" s="17" t="n">
        <f aca="false">SQRT(C624+H624*$G$4/$G$3)</f>
        <v>0.965052540139011</v>
      </c>
      <c r="L624" s="17" t="n">
        <f aca="false">SQRT(C624+I624*$G$4/$G$3)</f>
        <v>0.965210735904798</v>
      </c>
      <c r="M624" s="17" t="n">
        <f aca="false">J624-K624</f>
        <v>7.91011241482176E-005</v>
      </c>
      <c r="N624" s="17" t="n">
        <f aca="false">L624-J624</f>
        <v>7.90946416386884E-005</v>
      </c>
      <c r="P624" s="6" t="n">
        <v>2.3114243</v>
      </c>
      <c r="Q624" s="8" t="n">
        <v>1.5E-006</v>
      </c>
      <c r="R624" s="8" t="n">
        <v>1.5E-006</v>
      </c>
      <c r="S624" s="17" t="n">
        <f aca="false">P624*J624</f>
        <v>2.23082872831455</v>
      </c>
      <c r="T624" s="17" t="n">
        <f aca="false">(P624-Q624)*K624</f>
        <v>2.23064444447523</v>
      </c>
      <c r="U624" s="17" t="n">
        <f aca="false">(P624+R624)*L624</f>
        <v>2.23101299740734</v>
      </c>
      <c r="V624" s="17" t="n">
        <f aca="false">LN(S624)</f>
        <v>0.802373143482683</v>
      </c>
      <c r="W624" s="17" t="n">
        <f aca="false">ABS(LN(S624)-LN(T624))</f>
        <v>8.26112058915918E-005</v>
      </c>
      <c r="X624" s="17" t="n">
        <f aca="false">ABS(LN(U624)-LN(S624))</f>
        <v>8.25977720499971E-005</v>
      </c>
      <c r="Y624" s="18" t="n">
        <f aca="false">$G$6*(AA624^1.5)</f>
        <v>2.22994235737684</v>
      </c>
      <c r="AA624" s="6" t="n">
        <v>0.0334</v>
      </c>
      <c r="AB624" s="6" t="n">
        <v>0.0017</v>
      </c>
      <c r="AC624" s="6" t="n">
        <v>0.0016</v>
      </c>
      <c r="AD624" s="17" t="n">
        <f aca="false">AA624-AB624</f>
        <v>0.0317</v>
      </c>
      <c r="AE624" s="17" t="n">
        <f aca="false">AA624+AC624</f>
        <v>0.035</v>
      </c>
      <c r="AF624" s="17" t="n">
        <f aca="false">LN(AA624)</f>
        <v>-3.39919937899948</v>
      </c>
      <c r="AG624" s="17" t="n">
        <f aca="false">ABS(LN(AA624)-LN(AD624))</f>
        <v>0.0522392190994196</v>
      </c>
      <c r="AH624" s="17" t="n">
        <f aca="false">ABS(LN(AA624)-LN(AE624))</f>
        <v>0.046792161506759</v>
      </c>
    </row>
    <row r="625" customFormat="false" ht="12" hidden="false" customHeight="false" outlineLevel="0" collapsed="false">
      <c r="A625" s="6" t="s">
        <v>3303</v>
      </c>
      <c r="B625" s="6" t="s">
        <v>3304</v>
      </c>
      <c r="C625" s="6" t="n">
        <v>1.3</v>
      </c>
      <c r="E625" s="6" t="n">
        <v>2.32</v>
      </c>
      <c r="F625" s="6" t="n">
        <v>0.13</v>
      </c>
      <c r="G625" s="6" t="n">
        <v>0.13</v>
      </c>
      <c r="H625" s="6" t="n">
        <f aca="false">E625-F625</f>
        <v>2.19</v>
      </c>
      <c r="I625" s="6" t="n">
        <f aca="false">E625+G625</f>
        <v>2.45</v>
      </c>
      <c r="J625" s="17" t="n">
        <f aca="false">SQRT(C625+E625*$G$4/$G$3)</f>
        <v>1.14114585229459</v>
      </c>
      <c r="K625" s="17" t="n">
        <f aca="false">SQRT(C625+H625*$G$4/$G$3)</f>
        <v>1.14109149673528</v>
      </c>
      <c r="L625" s="17" t="n">
        <f aca="false">SQRT(C625+I625*$G$4/$G$3)</f>
        <v>1.14120020526494</v>
      </c>
      <c r="M625" s="17" t="n">
        <f aca="false">J625-K625</f>
        <v>5.43555593086609E-005</v>
      </c>
      <c r="N625" s="17" t="n">
        <f aca="false">L625-J625</f>
        <v>5.43529703440626E-005</v>
      </c>
      <c r="P625" s="6" t="n">
        <v>4.086052</v>
      </c>
      <c r="Q625" s="8" t="n">
        <v>7E-006</v>
      </c>
      <c r="R625" s="8" t="n">
        <v>7E-006</v>
      </c>
      <c r="S625" s="17" t="n">
        <f aca="false">P625*J625</f>
        <v>4.66278129206002</v>
      </c>
      <c r="T625" s="17" t="n">
        <f aca="false">(P625-Q625)*K625</f>
        <v>4.66255120477772</v>
      </c>
      <c r="U625" s="17" t="n">
        <f aca="false">(P625+R625)*L625</f>
        <v>4.66301136952464</v>
      </c>
      <c r="V625" s="17" t="n">
        <f aca="false">LN(S625)</f>
        <v>1.53961211388684</v>
      </c>
      <c r="W625" s="17" t="n">
        <f aca="false">ABS(LN(S625)-LN(T625))</f>
        <v>4.93467192566044E-005</v>
      </c>
      <c r="X625" s="17" t="n">
        <f aca="false">ABS(LN(U625)-LN(S625))</f>
        <v>4.9342178839451E-005</v>
      </c>
      <c r="Y625" s="18" t="n">
        <f aca="false">$G$6*(AA625^1.5)</f>
        <v>4.66082611620078</v>
      </c>
      <c r="AA625" s="6" t="n">
        <v>0.0546</v>
      </c>
      <c r="AB625" s="6" t="n">
        <v>0.0009</v>
      </c>
      <c r="AC625" s="6" t="n">
        <v>0.0009</v>
      </c>
      <c r="AD625" s="17" t="n">
        <f aca="false">AA625-AB625</f>
        <v>0.0537</v>
      </c>
      <c r="AE625" s="17" t="n">
        <f aca="false">AA625+AC625</f>
        <v>0.0555</v>
      </c>
      <c r="AF625" s="17" t="n">
        <f aca="false">LN(AA625)</f>
        <v>-2.90772139623128</v>
      </c>
      <c r="AG625" s="17" t="n">
        <f aca="false">ABS(LN(AA625)-LN(AD625))</f>
        <v>0.0166208812360402</v>
      </c>
      <c r="AH625" s="17" t="n">
        <f aca="false">ABS(LN(AA625)-LN(AE625))</f>
        <v>0.0163491380015293</v>
      </c>
    </row>
    <row r="626" customFormat="false" ht="12" hidden="false" customHeight="false" outlineLevel="0" collapsed="false">
      <c r="A626" s="6" t="s">
        <v>3305</v>
      </c>
      <c r="B626" s="6" t="s">
        <v>3306</v>
      </c>
      <c r="C626" s="6" t="n">
        <v>0.87</v>
      </c>
      <c r="E626" s="6" t="n">
        <v>0.42</v>
      </c>
      <c r="F626" s="6" t="n">
        <v>0.04</v>
      </c>
      <c r="G626" s="6" t="n">
        <v>0.04</v>
      </c>
      <c r="H626" s="6" t="n">
        <f aca="false">E626-F626</f>
        <v>0.38</v>
      </c>
      <c r="I626" s="6" t="n">
        <f aca="false">E626+G626</f>
        <v>0.46</v>
      </c>
      <c r="J626" s="17" t="n">
        <f aca="false">SQRT(C626+E626*$G$4/$G$3)</f>
        <v>0.932952723514823</v>
      </c>
      <c r="K626" s="17" t="n">
        <f aca="false">SQRT(C626+H626*$G$4/$G$3)</f>
        <v>0.932932266769182</v>
      </c>
      <c r="L626" s="17" t="n">
        <f aca="false">SQRT(C626+I626*$G$4/$G$3)</f>
        <v>0.93297317981192</v>
      </c>
      <c r="M626" s="17" t="n">
        <f aca="false">J626-K626</f>
        <v>2.04567456404403E-005</v>
      </c>
      <c r="N626" s="17" t="n">
        <f aca="false">L626-J626</f>
        <v>2.04562970975708E-005</v>
      </c>
      <c r="P626" s="6" t="n">
        <v>4.61442</v>
      </c>
      <c r="Q626" s="8" t="n">
        <v>1E-005</v>
      </c>
      <c r="R626" s="8" t="n">
        <v>1E-005</v>
      </c>
      <c r="S626" s="17" t="n">
        <f aca="false">P626*J626</f>
        <v>4.30503570644127</v>
      </c>
      <c r="T626" s="17" t="n">
        <f aca="false">(P626-Q626)*K626</f>
        <v>4.30493198110238</v>
      </c>
      <c r="U626" s="17" t="n">
        <f aca="false">(P626+R626)*L626</f>
        <v>4.30513943011952</v>
      </c>
      <c r="V626" s="17" t="n">
        <f aca="false">LN(S626)</f>
        <v>1.45978543202445</v>
      </c>
      <c r="W626" s="17" t="n">
        <f aca="false">ABS(LN(S626)-LN(T626))</f>
        <v>2.40942457985227E-005</v>
      </c>
      <c r="X626" s="17" t="n">
        <f aca="false">ABS(LN(U626)-LN(S626))</f>
        <v>2.40932795467774E-005</v>
      </c>
      <c r="Y626" s="18" t="n">
        <f aca="false">$G$6*(AA626^1.5)</f>
        <v>4.29447176161435</v>
      </c>
      <c r="AA626" s="6" t="n">
        <v>0.0517</v>
      </c>
      <c r="AB626" s="6" t="n">
        <v>0.0008</v>
      </c>
      <c r="AC626" s="6" t="n">
        <v>0.0008</v>
      </c>
      <c r="AD626" s="17" t="n">
        <f aca="false">AA626-AB626</f>
        <v>0.0509</v>
      </c>
      <c r="AE626" s="17" t="n">
        <f aca="false">AA626+AC626</f>
        <v>0.0525</v>
      </c>
      <c r="AF626" s="17" t="n">
        <f aca="false">LN(AA626)</f>
        <v>-2.96229749746775</v>
      </c>
      <c r="AG626" s="17" t="n">
        <f aca="false">ABS(LN(AA626)-LN(AD626))</f>
        <v>0.0155948579579062</v>
      </c>
      <c r="AH626" s="17" t="n">
        <f aca="false">ABS(LN(AA626)-LN(AE626))</f>
        <v>0.0153553880831949</v>
      </c>
    </row>
    <row r="627" customFormat="false" ht="12" hidden="false" customHeight="false" outlineLevel="0" collapsed="false">
      <c r="A627" s="6" t="s">
        <v>3310</v>
      </c>
      <c r="B627" s="6" t="s">
        <v>3311</v>
      </c>
      <c r="C627" s="6" t="n">
        <v>0.826</v>
      </c>
      <c r="E627" s="6" t="n">
        <v>0.26</v>
      </c>
      <c r="F627" s="6" t="n">
        <v>0.017</v>
      </c>
      <c r="G627" s="6" t="n">
        <v>0.017</v>
      </c>
      <c r="H627" s="6" t="n">
        <f aca="false">E627-F627</f>
        <v>0.243</v>
      </c>
      <c r="I627" s="6" t="n">
        <f aca="false">E627+G627</f>
        <v>0.277</v>
      </c>
      <c r="J627" s="17" t="n">
        <f aca="false">SQRT(C627+E627*$G$4/$G$3)</f>
        <v>0.908981905526817</v>
      </c>
      <c r="K627" s="17" t="n">
        <f aca="false">SQRT(C627+H627*$G$4/$G$3)</f>
        <v>0.908972982190858</v>
      </c>
      <c r="L627" s="17" t="n">
        <f aca="false">SQRT(C627+I627*$G$4/$G$3)</f>
        <v>0.908990828775178</v>
      </c>
      <c r="M627" s="17" t="n">
        <f aca="false">J627-K627</f>
        <v>8.9233359595875E-006</v>
      </c>
      <c r="N627" s="17" t="n">
        <f aca="false">L627-J627</f>
        <v>8.9232483612145E-006</v>
      </c>
      <c r="P627" s="6" t="n">
        <v>3.8681382</v>
      </c>
      <c r="Q627" s="8" t="n">
        <v>1.7E-006</v>
      </c>
      <c r="R627" s="8" t="n">
        <v>1.7E-006</v>
      </c>
      <c r="S627" s="17" t="n">
        <f aca="false">P627*J627</f>
        <v>3.51606763187707</v>
      </c>
      <c r="T627" s="17" t="n">
        <f aca="false">(P627-Q627)*K627</f>
        <v>3.51603156992631</v>
      </c>
      <c r="U627" s="17" t="n">
        <f aca="false">(P627+R627)*L627</f>
        <v>3.51610369351934</v>
      </c>
      <c r="V627" s="17" t="n">
        <f aca="false">LN(S627)</f>
        <v>1.25734321509785</v>
      </c>
      <c r="W627" s="17" t="n">
        <f aca="false">ABS(LN(S627)-LN(T627))</f>
        <v>1.02563828328073E-005</v>
      </c>
      <c r="X627" s="17" t="n">
        <f aca="false">ABS(LN(U627)-LN(S627))</f>
        <v>1.02561899006925E-005</v>
      </c>
      <c r="Y627" s="18" t="n">
        <f aca="false">$G$6*(AA627^1.5)</f>
        <v>3.51642866819393</v>
      </c>
      <c r="AA627" s="6" t="n">
        <v>0.04525</v>
      </c>
      <c r="AB627" s="6" t="n">
        <v>0.00053</v>
      </c>
      <c r="AC627" s="6" t="n">
        <v>0.00053</v>
      </c>
      <c r="AD627" s="17" t="n">
        <f aca="false">AA627-AB627</f>
        <v>0.04472</v>
      </c>
      <c r="AE627" s="17" t="n">
        <f aca="false">AA627+AC627</f>
        <v>0.04578</v>
      </c>
      <c r="AF627" s="17" t="n">
        <f aca="false">LN(AA627)</f>
        <v>-3.0955526088362</v>
      </c>
      <c r="AG627" s="17" t="n">
        <f aca="false">ABS(LN(AA627)-LN(AD627))</f>
        <v>0.0117818412990913</v>
      </c>
      <c r="AH627" s="17" t="n">
        <f aca="false">ABS(LN(AA627)-LN(AE627))</f>
        <v>0.0116446443784857</v>
      </c>
    </row>
    <row r="628" customFormat="false" ht="12" hidden="false" customHeight="false" outlineLevel="0" collapsed="false">
      <c r="A628" s="6" t="s">
        <v>3312</v>
      </c>
      <c r="B628" s="6" t="s">
        <v>3313</v>
      </c>
      <c r="C628" s="6" t="n">
        <v>1.276</v>
      </c>
      <c r="E628" s="6" t="n">
        <v>0.96</v>
      </c>
      <c r="F628" s="6" t="n">
        <v>0.13</v>
      </c>
      <c r="G628" s="6" t="n">
        <v>0.13</v>
      </c>
      <c r="H628" s="6" t="n">
        <f aca="false">E628-F628</f>
        <v>0.83</v>
      </c>
      <c r="I628" s="6" t="n">
        <f aca="false">E628+G628</f>
        <v>1.09</v>
      </c>
      <c r="J628" s="17" t="n">
        <f aca="false">SQRT(C628+E628*$G$4/$G$3)</f>
        <v>1.13000711432777</v>
      </c>
      <c r="K628" s="17" t="n">
        <f aca="false">SQRT(C628+H628*$G$4/$G$3)</f>
        <v>1.12995222294741</v>
      </c>
      <c r="L628" s="17" t="n">
        <f aca="false">SQRT(C628+I628*$G$4/$G$3)</f>
        <v>1.13006200304185</v>
      </c>
      <c r="M628" s="17" t="n">
        <f aca="false">J628-K628</f>
        <v>5.48913803606332E-005</v>
      </c>
      <c r="N628" s="17" t="n">
        <f aca="false">L628-J628</f>
        <v>5.48887140787713E-005</v>
      </c>
      <c r="P628" s="6" t="n">
        <v>4.9546416</v>
      </c>
      <c r="Q628" s="8" t="n">
        <v>3.5E-006</v>
      </c>
      <c r="R628" s="8" t="n">
        <v>3.5E-006</v>
      </c>
      <c r="S628" s="17" t="n">
        <f aca="false">P628*J628</f>
        <v>5.59878025694432</v>
      </c>
      <c r="T628" s="17" t="n">
        <f aca="false">(P628-Q628)*K628</f>
        <v>5.59850433499493</v>
      </c>
      <c r="U628" s="17" t="n">
        <f aca="false">(P628+R628)*L628</f>
        <v>5.59905616606748</v>
      </c>
      <c r="V628" s="17" t="n">
        <f aca="false">LN(S628)</f>
        <v>1.72254876275684</v>
      </c>
      <c r="W628" s="17" t="n">
        <f aca="false">ABS(LN(S628)-LN(T628))</f>
        <v>4.92837253867062E-005</v>
      </c>
      <c r="X628" s="17" t="n">
        <f aca="false">ABS(LN(U628)-LN(S628))</f>
        <v>4.92790058344017E-005</v>
      </c>
      <c r="Y628" s="18" t="n">
        <f aca="false">$G$6*(AA628^1.5)</f>
        <v>5.59888674711694</v>
      </c>
      <c r="AA628" s="6" t="n">
        <v>0.0617</v>
      </c>
      <c r="AB628" s="6" t="n">
        <v>0.0011</v>
      </c>
      <c r="AC628" s="6" t="n">
        <v>0.0011</v>
      </c>
      <c r="AD628" s="17" t="n">
        <f aca="false">AA628-AB628</f>
        <v>0.0606</v>
      </c>
      <c r="AE628" s="17" t="n">
        <f aca="false">AA628+AC628</f>
        <v>0.0628</v>
      </c>
      <c r="AF628" s="17" t="n">
        <f aca="false">LN(AA628)</f>
        <v>-2.7854713480708</v>
      </c>
      <c r="AG628" s="17" t="n">
        <f aca="false">ABS(LN(AA628)-LN(AD628))</f>
        <v>0.017989037836073</v>
      </c>
      <c r="AH628" s="17" t="n">
        <f aca="false">ABS(LN(AA628)-LN(AE628))</f>
        <v>0.0176711425628109</v>
      </c>
    </row>
    <row r="629" customFormat="false" ht="12" hidden="false" customHeight="false" outlineLevel="0" collapsed="false">
      <c r="A629" s="6" t="s">
        <v>3314</v>
      </c>
      <c r="B629" s="6" t="s">
        <v>3315</v>
      </c>
      <c r="C629" s="6" t="n">
        <v>1.106</v>
      </c>
      <c r="E629" s="6" t="n">
        <v>0.59</v>
      </c>
      <c r="F629" s="6" t="n">
        <v>0.022</v>
      </c>
      <c r="G629" s="6" t="n">
        <v>0.022</v>
      </c>
      <c r="H629" s="6" t="n">
        <f aca="false">E629-F629</f>
        <v>0.568</v>
      </c>
      <c r="I629" s="6" t="n">
        <f aca="false">E629+G629</f>
        <v>0.612</v>
      </c>
      <c r="J629" s="17" t="n">
        <f aca="false">SQRT(C629+E629*$G$4/$G$3)</f>
        <v>1.05193298576285</v>
      </c>
      <c r="K629" s="17" t="n">
        <f aca="false">SQRT(C629+H629*$G$4/$G$3)</f>
        <v>1.05192300719772</v>
      </c>
      <c r="L629" s="17" t="n">
        <f aca="false">SQRT(C629+I629*$G$4/$G$3)</f>
        <v>1.05194296423333</v>
      </c>
      <c r="M629" s="17" t="n">
        <f aca="false">J629-K629</f>
        <v>9.97856513107465E-006</v>
      </c>
      <c r="N629" s="17" t="n">
        <f aca="false">L629-J629</f>
        <v>9.97847047590206E-006</v>
      </c>
      <c r="P629" s="6" t="n">
        <v>3.7130203</v>
      </c>
      <c r="Q629" s="8" t="n">
        <v>4.7E-006</v>
      </c>
      <c r="R629" s="8" t="n">
        <v>4.7E-006</v>
      </c>
      <c r="S629" s="17" t="n">
        <f aca="false">P629*J629</f>
        <v>3.90584853037708</v>
      </c>
      <c r="T629" s="17" t="n">
        <f aca="false">(P629-Q629)*K629</f>
        <v>3.90580653572405</v>
      </c>
      <c r="U629" s="17" t="n">
        <f aca="false">(P629+R629)*L629</f>
        <v>3.90589052477245</v>
      </c>
      <c r="V629" s="17" t="n">
        <f aca="false">LN(S629)</f>
        <v>1.36247505299727</v>
      </c>
      <c r="W629" s="17" t="n">
        <f aca="false">ABS(LN(S629)-LN(T629))</f>
        <v>1.07517939988977E-005</v>
      </c>
      <c r="X629" s="17" t="n">
        <f aca="false">ABS(LN(U629)-LN(S629))</f>
        <v>1.07516124325802E-005</v>
      </c>
      <c r="Y629" s="18" t="n">
        <f aca="false">$G$6*(AA629^1.5)</f>
        <v>3.90561449340836</v>
      </c>
      <c r="AA629" s="6" t="n">
        <v>0.04853</v>
      </c>
      <c r="AB629" s="6" t="n">
        <v>0.00062</v>
      </c>
      <c r="AC629" s="6" t="n">
        <v>0.00062</v>
      </c>
      <c r="AD629" s="17" t="n">
        <f aca="false">AA629-AB629</f>
        <v>0.04791</v>
      </c>
      <c r="AE629" s="17" t="n">
        <f aca="false">AA629+AC629</f>
        <v>0.04915</v>
      </c>
      <c r="AF629" s="17" t="n">
        <f aca="false">LN(AA629)</f>
        <v>-3.02557311556501</v>
      </c>
      <c r="AG629" s="17" t="n">
        <f aca="false">ABS(LN(AA629)-LN(AD629))</f>
        <v>0.0128579125220942</v>
      </c>
      <c r="AH629" s="17" t="n">
        <f aca="false">ABS(LN(AA629)-LN(AE629))</f>
        <v>0.0126946831760506</v>
      </c>
    </row>
    <row r="630" customFormat="false" ht="12" hidden="false" customHeight="false" outlineLevel="0" collapsed="false">
      <c r="A630" s="6" t="s">
        <v>3316</v>
      </c>
      <c r="B630" s="6" t="s">
        <v>3317</v>
      </c>
      <c r="C630" s="6" t="n">
        <v>1.572</v>
      </c>
      <c r="E630" s="6" t="n">
        <v>2.258</v>
      </c>
      <c r="F630" s="6" t="n">
        <v>0.072</v>
      </c>
      <c r="G630" s="6" t="n">
        <v>0.072</v>
      </c>
      <c r="H630" s="6" t="n">
        <f aca="false">E630-F630</f>
        <v>2.186</v>
      </c>
      <c r="I630" s="6" t="n">
        <f aca="false">E630+G630</f>
        <v>2.33</v>
      </c>
      <c r="J630" s="17" t="n">
        <f aca="false">SQRT(C630+E630*$G$4/$G$3)</f>
        <v>1.25465321615595</v>
      </c>
      <c r="K630" s="17" t="n">
        <f aca="false">SQRT(C630+H630*$G$4/$G$3)</f>
        <v>1.25462583542987</v>
      </c>
      <c r="L630" s="17" t="n">
        <f aca="false">SQRT(C630+I630*$G$4/$G$3)</f>
        <v>1.25468059628449</v>
      </c>
      <c r="M630" s="17" t="n">
        <f aca="false">J630-K630</f>
        <v>2.73807260733339E-005</v>
      </c>
      <c r="N630" s="17" t="n">
        <f aca="false">L630-J630</f>
        <v>2.73801285475273E-005</v>
      </c>
      <c r="P630" s="6" t="n">
        <v>2.9036747</v>
      </c>
      <c r="Q630" s="8" t="n">
        <v>6.8E-006</v>
      </c>
      <c r="R630" s="8" t="n">
        <v>6.8E-006</v>
      </c>
      <c r="S630" s="17" t="n">
        <f aca="false">P630*J630</f>
        <v>3.64310480102565</v>
      </c>
      <c r="T630" s="17" t="n">
        <f aca="false">(P630-Q630)*K630</f>
        <v>3.6430167648484</v>
      </c>
      <c r="U630" s="17" t="n">
        <f aca="false">(P630+R630)*L630</f>
        <v>3.64319283584025</v>
      </c>
      <c r="V630" s="17" t="n">
        <f aca="false">LN(S630)</f>
        <v>1.2928362853935</v>
      </c>
      <c r="W630" s="17" t="n">
        <f aca="false">ABS(LN(S630)-LN(T630))</f>
        <v>2.4165442878088E-005</v>
      </c>
      <c r="X630" s="17" t="n">
        <f aca="false">ABS(LN(U630)-LN(S630))</f>
        <v>2.41644848983924E-005</v>
      </c>
      <c r="Y630" s="18" t="n">
        <f aca="false">$G$6*(AA630^1.5)</f>
        <v>3.64071018065223</v>
      </c>
      <c r="AA630" s="6" t="n">
        <v>0.04631</v>
      </c>
      <c r="AB630" s="6" t="n">
        <v>0.0006</v>
      </c>
      <c r="AC630" s="6" t="n">
        <v>0.0006</v>
      </c>
      <c r="AD630" s="17" t="n">
        <f aca="false">AA630-AB630</f>
        <v>0.04571</v>
      </c>
      <c r="AE630" s="17" t="n">
        <f aca="false">AA630+AC630</f>
        <v>0.04691</v>
      </c>
      <c r="AF630" s="17" t="n">
        <f aca="false">LN(AA630)</f>
        <v>-3.07239735848948</v>
      </c>
      <c r="AG630" s="17" t="n">
        <f aca="false">ABS(LN(AA630)-LN(AD630))</f>
        <v>0.0130408281490078</v>
      </c>
      <c r="AH630" s="17" t="n">
        <f aca="false">ABS(LN(AA630)-LN(AE630))</f>
        <v>0.0128729518477062</v>
      </c>
    </row>
    <row r="631" customFormat="false" ht="12" hidden="false" customHeight="false" outlineLevel="0" collapsed="false">
      <c r="A631" s="6" t="s">
        <v>3318</v>
      </c>
      <c r="B631" s="6" t="s">
        <v>3319</v>
      </c>
      <c r="C631" s="6" t="n">
        <v>1.386</v>
      </c>
      <c r="E631" s="6" t="n">
        <v>1.461</v>
      </c>
      <c r="F631" s="6" t="n">
        <v>0.056</v>
      </c>
      <c r="G631" s="6" t="n">
        <v>0.059</v>
      </c>
      <c r="H631" s="6" t="n">
        <f aca="false">E631-F631</f>
        <v>1.405</v>
      </c>
      <c r="I631" s="6" t="n">
        <f aca="false">E631+G631</f>
        <v>1.52</v>
      </c>
      <c r="J631" s="17" t="n">
        <f aca="false">SQRT(C631+E631*$G$4/$G$3)</f>
        <v>1.1778769701725</v>
      </c>
      <c r="K631" s="17" t="n">
        <f aca="false">SQRT(C631+H631*$G$4/$G$3)</f>
        <v>1.17785428595996</v>
      </c>
      <c r="L631" s="17" t="n">
        <f aca="false">SQRT(C631+I631*$G$4/$G$3)</f>
        <v>1.17790086913812</v>
      </c>
      <c r="M631" s="17" t="n">
        <f aca="false">J631-K631</f>
        <v>2.26842125379267E-005</v>
      </c>
      <c r="N631" s="17" t="n">
        <f aca="false">L631-J631</f>
        <v>2.3898965622049E-005</v>
      </c>
      <c r="P631" s="6" t="n">
        <v>2.2167421</v>
      </c>
      <c r="Q631" s="8" t="n">
        <v>8.1E-006</v>
      </c>
      <c r="R631" s="8" t="n">
        <v>8.1E-006</v>
      </c>
      <c r="S631" s="17" t="n">
        <f aca="false">P631*J631</f>
        <v>2.61104946840182</v>
      </c>
      <c r="T631" s="17" t="n">
        <f aca="false">(P631-Q631)*K631</f>
        <v>2.61098964273317</v>
      </c>
      <c r="U631" s="17" t="n">
        <f aca="false">(P631+R631)*L631</f>
        <v>2.6111119872421</v>
      </c>
      <c r="V631" s="17" t="n">
        <f aca="false">LN(S631)</f>
        <v>0.959752235689113</v>
      </c>
      <c r="W631" s="17" t="n">
        <f aca="false">ABS(LN(S631)-LN(T631))</f>
        <v>2.29127616180325E-005</v>
      </c>
      <c r="X631" s="17" t="n">
        <f aca="false">ABS(LN(U631)-LN(S631))</f>
        <v>2.39436642529567E-005</v>
      </c>
      <c r="Y631" s="18" t="n">
        <f aca="false">$G$6*(AA631^1.5)</f>
        <v>2.60845605763181</v>
      </c>
      <c r="AA631" s="6" t="n">
        <v>0.03708</v>
      </c>
      <c r="AB631" s="6" t="n">
        <v>0.0005</v>
      </c>
      <c r="AC631" s="6" t="n">
        <v>0.0005</v>
      </c>
      <c r="AD631" s="17" t="n">
        <f aca="false">AA631-AB631</f>
        <v>0.03658</v>
      </c>
      <c r="AE631" s="17" t="n">
        <f aca="false">AA631+AC631</f>
        <v>0.03758</v>
      </c>
      <c r="AF631" s="17" t="n">
        <f aca="false">LN(AA631)</f>
        <v>-3.29467753828448</v>
      </c>
      <c r="AG631" s="17" t="n">
        <f aca="false">ABS(LN(AA631)-LN(AD631))</f>
        <v>0.0135760977349348</v>
      </c>
      <c r="AH631" s="17" t="n">
        <f aca="false">ABS(LN(AA631)-LN(AE631))</f>
        <v>0.0133942532876645</v>
      </c>
    </row>
    <row r="632" customFormat="false" ht="12" hidden="false" customHeight="false" outlineLevel="0" collapsed="false">
      <c r="A632" s="6" t="s">
        <v>3320</v>
      </c>
      <c r="B632" s="6" t="s">
        <v>3321</v>
      </c>
      <c r="C632" s="6" t="n">
        <v>1.34</v>
      </c>
      <c r="E632" s="6" t="n">
        <v>1.88</v>
      </c>
      <c r="F632" s="6" t="n">
        <v>0.06</v>
      </c>
      <c r="G632" s="6" t="n">
        <v>0.07</v>
      </c>
      <c r="H632" s="6" t="n">
        <f aca="false">E632-F632</f>
        <v>1.82</v>
      </c>
      <c r="I632" s="6" t="n">
        <f aca="false">E632+G632</f>
        <v>1.95</v>
      </c>
      <c r="J632" s="17" t="n">
        <f aca="false">SQRT(C632+E632*$G$4/$G$3)</f>
        <v>1.15835831543098</v>
      </c>
      <c r="K632" s="17" t="n">
        <f aca="false">SQRT(C632+H632*$G$4/$G$3)</f>
        <v>1.15833360135418</v>
      </c>
      <c r="L632" s="17" t="n">
        <f aca="false">SQRT(C632+I632*$G$4/$G$3)</f>
        <v>1.15838714785417</v>
      </c>
      <c r="M632" s="17" t="n">
        <f aca="false">J632-K632</f>
        <v>2.47140768030452E-005</v>
      </c>
      <c r="N632" s="17" t="n">
        <f aca="false">L632-J632</f>
        <v>2.88324231900727E-005</v>
      </c>
      <c r="P632" s="6" t="n">
        <v>4.08722</v>
      </c>
      <c r="Q632" s="6" t="n">
        <v>0.00022</v>
      </c>
      <c r="R632" s="6" t="n">
        <v>0.00022</v>
      </c>
      <c r="S632" s="17" t="n">
        <f aca="false">P632*J632</f>
        <v>4.73446527399582</v>
      </c>
      <c r="T632" s="17" t="n">
        <f aca="false">(P632-Q632)*K632</f>
        <v>4.73410942873453</v>
      </c>
      <c r="U632" s="17" t="n">
        <f aca="false">(P632+R632)*L632</f>
        <v>4.73483796362506</v>
      </c>
      <c r="V632" s="17" t="n">
        <f aca="false">LN(S632)</f>
        <v>1.5548687897426</v>
      </c>
      <c r="W632" s="17" t="n">
        <f aca="false">ABS(LN(S632)-LN(T632))</f>
        <v>7.51634269420265E-005</v>
      </c>
      <c r="X632" s="17" t="n">
        <f aca="false">ABS(LN(U632)-LN(S632))</f>
        <v>7.87153225698667E-005</v>
      </c>
      <c r="Y632" s="18" t="n">
        <f aca="false">$G$6*(AA632^1.5)</f>
        <v>4.72756762718992</v>
      </c>
      <c r="AA632" s="6" t="n">
        <v>0.05512</v>
      </c>
      <c r="AB632" s="6" t="n">
        <v>0.00053</v>
      </c>
      <c r="AC632" s="6" t="n">
        <v>0.0006</v>
      </c>
      <c r="AD632" s="17" t="n">
        <f aca="false">AA632-AB632</f>
        <v>0.05459</v>
      </c>
      <c r="AE632" s="17" t="n">
        <f aca="false">AA632+AC632</f>
        <v>0.05572</v>
      </c>
      <c r="AF632" s="17" t="n">
        <f aca="false">LN(AA632)</f>
        <v>-2.89824265227673</v>
      </c>
      <c r="AG632" s="17" t="n">
        <f aca="false">ABS(LN(AA632)-LN(AD632))</f>
        <v>0.00966191091173707</v>
      </c>
      <c r="AH632" s="17" t="n">
        <f aca="false">ABS(LN(AA632)-LN(AE632))</f>
        <v>0.0108265222062016</v>
      </c>
    </row>
    <row r="633" customFormat="false" ht="12" hidden="false" customHeight="false" outlineLevel="0" collapsed="false">
      <c r="A633" s="6" t="s">
        <v>3322</v>
      </c>
      <c r="B633" s="6" t="s">
        <v>3323</v>
      </c>
      <c r="C633" s="6" t="n">
        <v>1.48</v>
      </c>
      <c r="E633" s="6" t="n">
        <v>0.95</v>
      </c>
      <c r="F633" s="6" t="n">
        <v>0.06</v>
      </c>
      <c r="G633" s="6" t="n">
        <v>0.06</v>
      </c>
      <c r="H633" s="6" t="n">
        <f aca="false">E633-F633</f>
        <v>0.89</v>
      </c>
      <c r="I633" s="6" t="n">
        <f aca="false">E633+G633</f>
        <v>1.01</v>
      </c>
      <c r="J633" s="17" t="n">
        <f aca="false">SQRT(C633+E633*$G$4/$G$3)</f>
        <v>1.21692503300233</v>
      </c>
      <c r="K633" s="17" t="n">
        <f aca="false">SQRT(C633+H633*$G$4/$G$3)</f>
        <v>1.21690150835873</v>
      </c>
      <c r="L633" s="17" t="n">
        <f aca="false">SQRT(C633+I633*$G$4/$G$3)</f>
        <v>1.21694855719117</v>
      </c>
      <c r="M633" s="17" t="n">
        <f aca="false">J633-K633</f>
        <v>2.35246435962289E-005</v>
      </c>
      <c r="N633" s="17" t="n">
        <f aca="false">L633-J633</f>
        <v>2.35241888451032E-005</v>
      </c>
      <c r="P633" s="6" t="n">
        <v>2.13775</v>
      </c>
      <c r="Q633" s="8" t="n">
        <v>1E-006</v>
      </c>
      <c r="R633" s="8" t="n">
        <v>1E-006</v>
      </c>
      <c r="S633" s="17" t="n">
        <f aca="false">P633*J633</f>
        <v>2.60148148930072</v>
      </c>
      <c r="T633" s="17" t="n">
        <f aca="false">(P633-Q633)*K633</f>
        <v>2.60142998259237</v>
      </c>
      <c r="U633" s="17" t="n">
        <f aca="false">(P633+R633)*L633</f>
        <v>2.60153299508398</v>
      </c>
      <c r="V633" s="17" t="n">
        <f aca="false">LN(S633)</f>
        <v>0.95608108632822</v>
      </c>
      <c r="W633" s="17" t="n">
        <f aca="false">ABS(LN(S633)-LN(T633))</f>
        <v>1.97991869115288E-005</v>
      </c>
      <c r="X633" s="17" t="n">
        <f aca="false">ABS(LN(U633)-LN(S633))</f>
        <v>1.97984393152106E-005</v>
      </c>
      <c r="Y633" s="18" t="n">
        <f aca="false">$G$6*(AA633^1.5)</f>
        <v>2.60001900709108</v>
      </c>
      <c r="AA633" s="6" t="n">
        <v>0.037</v>
      </c>
      <c r="AB633" s="6" t="n">
        <v>0.001</v>
      </c>
      <c r="AC633" s="6" t="n">
        <v>0.001</v>
      </c>
      <c r="AD633" s="17" t="n">
        <f aca="false">AA633-AB633</f>
        <v>0.036</v>
      </c>
      <c r="AE633" s="17" t="n">
        <f aca="false">AA633+AC633</f>
        <v>0.038</v>
      </c>
      <c r="AF633" s="17" t="n">
        <f aca="false">LN(AA633)</f>
        <v>-3.29683736633791</v>
      </c>
      <c r="AG633" s="17" t="n">
        <f aca="false">ABS(LN(AA633)-LN(AD633))</f>
        <v>0.0273989741881149</v>
      </c>
      <c r="AH633" s="17" t="n">
        <f aca="false">ABS(LN(AA633)-LN(AE633))</f>
        <v>0.0266682470821613</v>
      </c>
    </row>
    <row r="634" customFormat="false" ht="12" hidden="false" customHeight="false" outlineLevel="0" collapsed="false">
      <c r="A634" s="6" t="s">
        <v>3324</v>
      </c>
      <c r="B634" s="6" t="s">
        <v>3324</v>
      </c>
      <c r="C634" s="6" t="n">
        <v>1.14</v>
      </c>
      <c r="E634" s="6" t="n">
        <v>1.07</v>
      </c>
      <c r="F634" s="6" t="n">
        <v>0.05</v>
      </c>
      <c r="G634" s="6" t="n">
        <v>0.05</v>
      </c>
      <c r="H634" s="6" t="n">
        <f aca="false">E634-F634</f>
        <v>1.02</v>
      </c>
      <c r="I634" s="6" t="n">
        <f aca="false">E634+G634</f>
        <v>1.12</v>
      </c>
      <c r="J634" s="17" t="n">
        <f aca="false">SQRT(C634+E634*$G$4/$G$3)</f>
        <v>1.06818586666911</v>
      </c>
      <c r="K634" s="17" t="n">
        <f aca="false">SQRT(C634+H634*$G$4/$G$3)</f>
        <v>1.06816353304788</v>
      </c>
      <c r="L634" s="17" t="n">
        <f aca="false">SQRT(C634+I634*$G$4/$G$3)</f>
        <v>1.06820819982339</v>
      </c>
      <c r="M634" s="17" t="n">
        <f aca="false">J634-K634</f>
        <v>2.23336212263892E-005</v>
      </c>
      <c r="N634" s="17" t="n">
        <f aca="false">L634-J634</f>
        <v>2.23331542850147E-005</v>
      </c>
      <c r="P634" s="6" t="n">
        <v>2.484193</v>
      </c>
      <c r="Q634" s="8" t="n">
        <v>3E-006</v>
      </c>
      <c r="R634" s="8" t="n">
        <v>3E-006</v>
      </c>
      <c r="S634" s="17" t="n">
        <f aca="false">P634*J634</f>
        <v>2.65357985267833</v>
      </c>
      <c r="T634" s="17" t="n">
        <f aca="false">(P634-Q634)*K634</f>
        <v>2.65352116716222</v>
      </c>
      <c r="U634" s="17" t="n">
        <f aca="false">(P634+R634)*L634</f>
        <v>2.65363853716847</v>
      </c>
      <c r="V634" s="17" t="n">
        <f aca="false">LN(S634)</f>
        <v>0.975909616173259</v>
      </c>
      <c r="W634" s="17" t="n">
        <f aca="false">ABS(LN(S634)-LN(T634))</f>
        <v>2.21158466353621E-005</v>
      </c>
      <c r="X634" s="17" t="n">
        <f aca="false">ABS(LN(U634)-LN(S634))</f>
        <v>2.21149709072055E-005</v>
      </c>
      <c r="Y634" s="18" t="n">
        <f aca="false">$G$6*(AA634^1.5)</f>
        <v>2.65289974704841</v>
      </c>
      <c r="AA634" s="6" t="n">
        <v>0.0375</v>
      </c>
      <c r="AB634" s="6" t="n">
        <v>0.0008</v>
      </c>
      <c r="AC634" s="6" t="n">
        <v>0.0007</v>
      </c>
      <c r="AD634" s="17" t="n">
        <f aca="false">AA634-AB634</f>
        <v>0.0367</v>
      </c>
      <c r="AE634" s="17" t="n">
        <f aca="false">AA634+AC634</f>
        <v>0.0382</v>
      </c>
      <c r="AF634" s="17" t="n">
        <f aca="false">LN(AA634)</f>
        <v>-3.28341434600577</v>
      </c>
      <c r="AG634" s="17" t="n">
        <f aca="false">ABS(LN(AA634)-LN(AD634))</f>
        <v>0.0215641779158404</v>
      </c>
      <c r="AH634" s="17" t="n">
        <f aca="false">ABS(LN(AA634)-LN(AE634))</f>
        <v>0.0184945826361647</v>
      </c>
    </row>
    <row r="635" customFormat="false" ht="12" hidden="false" customHeight="false" outlineLevel="0" collapsed="false">
      <c r="A635" s="6" t="s">
        <v>3325</v>
      </c>
      <c r="B635" s="6" t="s">
        <v>3326</v>
      </c>
      <c r="C635" s="6" t="n">
        <v>1.46</v>
      </c>
      <c r="E635" s="6" t="n">
        <v>0.92</v>
      </c>
      <c r="F635" s="6" t="n">
        <v>0.03</v>
      </c>
      <c r="G635" s="6" t="n">
        <v>0.03</v>
      </c>
      <c r="H635" s="6" t="n">
        <f aca="false">E635-F635</f>
        <v>0.89</v>
      </c>
      <c r="I635" s="6" t="n">
        <f aca="false">E635+G635</f>
        <v>0.95</v>
      </c>
      <c r="J635" s="17" t="n">
        <f aca="false">SQRT(C635+E635*$G$4/$G$3)</f>
        <v>1.20866782388576</v>
      </c>
      <c r="K635" s="17" t="n">
        <f aca="false">SQRT(C635+H635*$G$4/$G$3)</f>
        <v>1.20865598126421</v>
      </c>
      <c r="L635" s="17" t="n">
        <f aca="false">SQRT(C635+I635*$G$4/$G$3)</f>
        <v>1.20867966639127</v>
      </c>
      <c r="M635" s="17" t="n">
        <f aca="false">J635-K635</f>
        <v>1.18426215467426E-005</v>
      </c>
      <c r="N635" s="17" t="n">
        <f aca="false">L635-J635</f>
        <v>1.18425055128935E-005</v>
      </c>
      <c r="P635" s="6" t="n">
        <v>1.809886</v>
      </c>
      <c r="Q635" s="8" t="n">
        <v>1E-006</v>
      </c>
      <c r="R635" s="8" t="n">
        <v>1E-006</v>
      </c>
      <c r="S635" s="17" t="n">
        <f aca="false">P635*J635</f>
        <v>2.1875509731013</v>
      </c>
      <c r="T635" s="17" t="n">
        <f aca="false">(P635-Q635)*K635</f>
        <v>2.18752833065038</v>
      </c>
      <c r="U635" s="17" t="n">
        <f aca="false">(P635+R635)*L635</f>
        <v>2.1875736153659</v>
      </c>
      <c r="V635" s="17" t="n">
        <f aca="false">LN(S635)</f>
        <v>0.78278264096731</v>
      </c>
      <c r="W635" s="17" t="n">
        <f aca="false">ABS(LN(S635)-LN(T635))</f>
        <v>1.03506470856551E-005</v>
      </c>
      <c r="X635" s="17" t="n">
        <f aca="false">ABS(LN(U635)-LN(S635))</f>
        <v>1.03504547772637E-005</v>
      </c>
      <c r="Y635" s="18" t="n">
        <f aca="false">$G$6*(AA635^1.5)</f>
        <v>2.19000368977059</v>
      </c>
      <c r="AA635" s="6" t="n">
        <v>0.033</v>
      </c>
      <c r="AB635" s="6" t="n">
        <v>0.0005</v>
      </c>
      <c r="AC635" s="6" t="n">
        <v>0.0005</v>
      </c>
      <c r="AD635" s="17" t="n">
        <f aca="false">AA635-AB635</f>
        <v>0.0325</v>
      </c>
      <c r="AE635" s="17" t="n">
        <f aca="false">AA635+AC635</f>
        <v>0.0335</v>
      </c>
      <c r="AF635" s="17" t="n">
        <f aca="false">LN(AA635)</f>
        <v>-3.41124771751566</v>
      </c>
      <c r="AG635" s="17" t="n">
        <f aca="false">ABS(LN(AA635)-LN(AD635))</f>
        <v>0.0152674721307888</v>
      </c>
      <c r="AH635" s="17" t="n">
        <f aca="false">ABS(LN(AA635)-LN(AE635))</f>
        <v>0.0150378773645405</v>
      </c>
    </row>
    <row r="636" customFormat="false" ht="12" hidden="false" customHeight="false" outlineLevel="0" collapsed="false">
      <c r="A636" s="6" t="s">
        <v>3327</v>
      </c>
      <c r="B636" s="6" t="s">
        <v>3328</v>
      </c>
      <c r="C636" s="6" t="n">
        <v>1.002</v>
      </c>
      <c r="E636" s="6" t="n">
        <v>1.76</v>
      </c>
      <c r="F636" s="6" t="n">
        <v>0.06</v>
      </c>
      <c r="G636" s="6" t="n">
        <v>0.06</v>
      </c>
      <c r="H636" s="6" t="n">
        <f aca="false">E636-F636</f>
        <v>1.7</v>
      </c>
      <c r="I636" s="6" t="n">
        <f aca="false">E636+G636</f>
        <v>1.82</v>
      </c>
      <c r="J636" s="17" t="n">
        <f aca="false">SQRT(C636+E636*$G$4/$G$3)</f>
        <v>1.00183804934939</v>
      </c>
      <c r="K636" s="17" t="n">
        <f aca="false">SQRT(C636+H636*$G$4/$G$3)</f>
        <v>1.00180947401301</v>
      </c>
      <c r="L636" s="17" t="n">
        <f aca="false">SQRT(C636+I636*$G$4/$G$3)</f>
        <v>1.00186662387073</v>
      </c>
      <c r="M636" s="17" t="n">
        <f aca="false">J636-K636</f>
        <v>2.85753363769015E-005</v>
      </c>
      <c r="N636" s="17" t="n">
        <f aca="false">L636-J636</f>
        <v>2.85745213484123E-005</v>
      </c>
      <c r="P636" s="6" t="n">
        <v>1.3600309</v>
      </c>
      <c r="Q636" s="8" t="n">
        <v>2E-006</v>
      </c>
      <c r="R636" s="8" t="n">
        <v>2E-006</v>
      </c>
      <c r="S636" s="17" t="n">
        <f aca="false">P636*J636</f>
        <v>1.36253070391089</v>
      </c>
      <c r="T636" s="17" t="n">
        <f aca="false">(P636-Q636)*K636</f>
        <v>1.36248983695149</v>
      </c>
      <c r="U636" s="17" t="n">
        <f aca="false">(P636+R636)*L636</f>
        <v>1.36257156987612</v>
      </c>
      <c r="V636" s="17" t="n">
        <f aca="false">LN(S636)</f>
        <v>0.309343782281823</v>
      </c>
      <c r="W636" s="17" t="n">
        <f aca="false">ABS(LN(S636)-LN(T636))</f>
        <v>2.99938725515925E-005</v>
      </c>
      <c r="X636" s="17" t="n">
        <f aca="false">ABS(LN(U636)-LN(S636))</f>
        <v>2.9992243322674E-005</v>
      </c>
      <c r="Y636" s="18" t="n">
        <f aca="false">$G$6*(AA636^1.5)</f>
        <v>1.35828467048879</v>
      </c>
      <c r="AA636" s="6" t="n">
        <v>0.024</v>
      </c>
      <c r="AB636" s="6" t="n">
        <v>0.00036</v>
      </c>
      <c r="AC636" s="6" t="n">
        <v>0.00036</v>
      </c>
      <c r="AD636" s="17" t="n">
        <f aca="false">AA636-AB636</f>
        <v>0.02364</v>
      </c>
      <c r="AE636" s="17" t="n">
        <f aca="false">AA636+AC636</f>
        <v>0.02436</v>
      </c>
      <c r="AF636" s="17" t="n">
        <f aca="false">LN(AA636)</f>
        <v>-3.72970144863419</v>
      </c>
      <c r="AG636" s="17" t="n">
        <f aca="false">ABS(LN(AA636)-LN(AD636))</f>
        <v>0.0151136378100478</v>
      </c>
      <c r="AH636" s="17" t="n">
        <f aca="false">ABS(LN(AA636)-LN(AE636))</f>
        <v>0.0148886124937508</v>
      </c>
    </row>
    <row r="637" customFormat="false" ht="12" hidden="false" customHeight="false" outlineLevel="0" collapsed="false">
      <c r="A637" s="6" t="s">
        <v>3329</v>
      </c>
      <c r="B637" s="6" t="s">
        <v>3330</v>
      </c>
      <c r="C637" s="6" t="n">
        <v>2.02</v>
      </c>
      <c r="E637" s="6" t="n">
        <v>1.16</v>
      </c>
      <c r="F637" s="6" t="n">
        <v>0.1</v>
      </c>
      <c r="G637" s="6" t="n">
        <v>0.1</v>
      </c>
      <c r="H637" s="6" t="n">
        <f aca="false">E637-F637</f>
        <v>1.06</v>
      </c>
      <c r="I637" s="6" t="n">
        <f aca="false">E637+G637</f>
        <v>1.26</v>
      </c>
      <c r="J637" s="17" t="n">
        <f aca="false">SQRT(C637+E637*$G$4/$G$3)</f>
        <v>1.42165640296964</v>
      </c>
      <c r="K637" s="17" t="n">
        <f aca="false">SQRT(C637+H637*$G$4/$G$3)</f>
        <v>1.42162284142735</v>
      </c>
      <c r="L637" s="17" t="n">
        <f aca="false">SQRT(C637+I637*$G$4/$G$3)</f>
        <v>1.42168996371965</v>
      </c>
      <c r="M637" s="17" t="n">
        <f aca="false">J637-K637</f>
        <v>3.35615422892843E-005</v>
      </c>
      <c r="N637" s="17" t="n">
        <f aca="false">L637-J637</f>
        <v>3.35607500090429E-005</v>
      </c>
      <c r="P637" s="6" t="n">
        <v>2.17517656</v>
      </c>
      <c r="Q637" s="8" t="n">
        <v>4.8E-006</v>
      </c>
      <c r="R637" s="8" t="n">
        <v>4.8E-006</v>
      </c>
      <c r="S637" s="17" t="n">
        <f aca="false">P637*J637</f>
        <v>3.09235368411348</v>
      </c>
      <c r="T637" s="17" t="n">
        <f aca="false">(P637-Q637)*K637</f>
        <v>3.09227385804373</v>
      </c>
      <c r="U637" s="17" t="n">
        <f aca="false">(P637+R637)*L637</f>
        <v>3.09243350878206</v>
      </c>
      <c r="V637" s="17" t="n">
        <f aca="false">LN(S637)</f>
        <v>1.12893251102486</v>
      </c>
      <c r="W637" s="17" t="n">
        <f aca="false">ABS(LN(S637)-LN(T637))</f>
        <v>2.58143499198837E-005</v>
      </c>
      <c r="X637" s="17" t="n">
        <f aca="false">ABS(LN(U637)-LN(S637))</f>
        <v>2.58132304626901E-005</v>
      </c>
      <c r="Y637" s="18" t="n">
        <f aca="false">$G$6*(AA637^1.5)</f>
        <v>3.08848916295181</v>
      </c>
      <c r="AA637" s="6" t="n">
        <v>0.0415</v>
      </c>
      <c r="AB637" s="6" t="n">
        <v>0.0006</v>
      </c>
      <c r="AC637" s="6" t="n">
        <v>0.0006</v>
      </c>
      <c r="AD637" s="17" t="n">
        <f aca="false">AA637-AB637</f>
        <v>0.0409</v>
      </c>
      <c r="AE637" s="17" t="n">
        <f aca="false">AA637+AC637</f>
        <v>0.0421</v>
      </c>
      <c r="AF637" s="17" t="n">
        <f aca="false">LN(AA637)</f>
        <v>-3.18206185174548</v>
      </c>
      <c r="AG637" s="17" t="n">
        <f aca="false">ABS(LN(AA637)-LN(AD637))</f>
        <v>0.0145633641878966</v>
      </c>
      <c r="AH637" s="17" t="n">
        <f aca="false">ABS(LN(AA637)-LN(AE637))</f>
        <v>0.0143543134516833</v>
      </c>
    </row>
    <row r="638" customFormat="false" ht="12" hidden="false" customHeight="false" outlineLevel="0" collapsed="false">
      <c r="A638" s="6" t="s">
        <v>3331</v>
      </c>
      <c r="B638" s="6" t="s">
        <v>3332</v>
      </c>
      <c r="C638" s="6" t="n">
        <v>1.56</v>
      </c>
      <c r="E638" s="6" t="n">
        <v>0.9</v>
      </c>
      <c r="F638" s="6" t="n">
        <v>0.09</v>
      </c>
      <c r="G638" s="6" t="n">
        <v>0.09</v>
      </c>
      <c r="H638" s="6" t="n">
        <f aca="false">E638-F638</f>
        <v>0.81</v>
      </c>
      <c r="I638" s="6" t="n">
        <f aca="false">E638+G638</f>
        <v>0.99</v>
      </c>
      <c r="J638" s="17" t="n">
        <f aca="false">SQRT(C638+E638*$G$4/$G$3)</f>
        <v>1.24934335693972</v>
      </c>
      <c r="K638" s="17" t="n">
        <f aca="false">SQRT(C638+H638*$G$4/$G$3)</f>
        <v>1.24930898547016</v>
      </c>
      <c r="L638" s="17" t="n">
        <f aca="false">SQRT(C638+I638*$G$4/$G$3)</f>
        <v>1.2493777274637</v>
      </c>
      <c r="M638" s="17" t="n">
        <f aca="false">J638-K638</f>
        <v>3.43714695651975E-005</v>
      </c>
      <c r="N638" s="17" t="n">
        <f aca="false">L638-J638</f>
        <v>3.43705239762571E-005</v>
      </c>
      <c r="P638" s="6" t="n">
        <v>3.6623817</v>
      </c>
      <c r="Q638" s="8" t="n">
        <v>5.1E-006</v>
      </c>
      <c r="R638" s="8" t="n">
        <v>5.1E-006</v>
      </c>
      <c r="S638" s="17" t="n">
        <f aca="false">P638*J638</f>
        <v>4.5755722474726</v>
      </c>
      <c r="T638" s="17" t="n">
        <f aca="false">(P638-Q638)*K638</f>
        <v>4.57543999455564</v>
      </c>
      <c r="U638" s="17" t="n">
        <f aca="false">(P638+R638)*L638</f>
        <v>4.57570449727704</v>
      </c>
      <c r="V638" s="17" t="n">
        <f aca="false">LN(S638)</f>
        <v>1.52073177232023</v>
      </c>
      <c r="W638" s="17" t="n">
        <f aca="false">ABS(LN(S638)-LN(T638))</f>
        <v>2.89045437760205E-005</v>
      </c>
      <c r="X638" s="17" t="n">
        <f aca="false">ABS(LN(U638)-LN(S638))</f>
        <v>2.89030280995473E-005</v>
      </c>
      <c r="Y638" s="18" t="n">
        <f aca="false">$G$6*(AA638^1.5)</f>
        <v>4.57148274126741</v>
      </c>
      <c r="AA638" s="6" t="n">
        <v>0.0539</v>
      </c>
      <c r="AB638" s="6" t="n">
        <v>0.0009</v>
      </c>
      <c r="AC638" s="6" t="n">
        <v>0.0009</v>
      </c>
      <c r="AD638" s="17" t="n">
        <f aca="false">AA638-AB638</f>
        <v>0.053</v>
      </c>
      <c r="AE638" s="17" t="n">
        <f aca="false">AA638+AC638</f>
        <v>0.0548</v>
      </c>
      <c r="AF638" s="17" t="n">
        <f aca="false">LN(AA638)</f>
        <v>-2.92062480106719</v>
      </c>
      <c r="AG638" s="17" t="n">
        <f aca="false">ABS(LN(AA638)-LN(AD638))</f>
        <v>0.0168385643628297</v>
      </c>
      <c r="AH638" s="17" t="n">
        <f aca="false">ABS(LN(AA638)-LN(AE638))</f>
        <v>0.0165597160390183</v>
      </c>
    </row>
    <row r="639" customFormat="false" ht="12" hidden="false" customHeight="false" outlineLevel="0" collapsed="false">
      <c r="A639" s="6" t="s">
        <v>3333</v>
      </c>
      <c r="B639" s="6" t="s">
        <v>3334</v>
      </c>
      <c r="C639" s="6" t="n">
        <v>1.033</v>
      </c>
      <c r="E639" s="6" t="n">
        <v>2.244</v>
      </c>
      <c r="F639" s="6" t="n">
        <v>0.093</v>
      </c>
      <c r="G639" s="6" t="n">
        <v>0.079</v>
      </c>
      <c r="H639" s="6" t="n">
        <f aca="false">E639-F639</f>
        <v>2.151</v>
      </c>
      <c r="I639" s="6" t="n">
        <f aca="false">E639+G639</f>
        <v>2.323</v>
      </c>
      <c r="J639" s="17" t="n">
        <f aca="false">SQRT(C639+E639*$G$4/$G$3)</f>
        <v>1.01741895664143</v>
      </c>
      <c r="K639" s="17" t="n">
        <f aca="false">SQRT(C639+H639*$G$4/$G$3)</f>
        <v>1.0173753428481</v>
      </c>
      <c r="L639" s="17" t="n">
        <f aca="false">SQRT(C639+I639*$G$4/$G$3)</f>
        <v>1.01745600344892</v>
      </c>
      <c r="M639" s="17" t="n">
        <f aca="false">J639-K639</f>
        <v>4.36137933261804E-005</v>
      </c>
      <c r="N639" s="17" t="n">
        <f aca="false">L639-J639</f>
        <v>3.7046807491059E-005</v>
      </c>
      <c r="P639" s="6" t="n">
        <v>8.158715</v>
      </c>
      <c r="Q639" s="8" t="n">
        <v>1.5E-005</v>
      </c>
      <c r="R639" s="8" t="n">
        <v>1.5E-005</v>
      </c>
      <c r="S639" s="17" t="n">
        <f aca="false">P639*J639</f>
        <v>8.30083130283478</v>
      </c>
      <c r="T639" s="17" t="n">
        <f aca="false">(P639-Q639)*K639</f>
        <v>8.30046020969482</v>
      </c>
      <c r="U639" s="17" t="n">
        <f aca="false">(P639+R639)*L639</f>
        <v>8.3011488190188</v>
      </c>
      <c r="V639" s="17" t="n">
        <f aca="false">LN(S639)</f>
        <v>2.11635566675522</v>
      </c>
      <c r="W639" s="17" t="n">
        <f aca="false">ABS(LN(S639)-LN(T639))</f>
        <v>4.47065386137702E-005</v>
      </c>
      <c r="X639" s="17" t="n">
        <f aca="false">ABS(LN(U639)-LN(S639))</f>
        <v>3.82503992581995E-005</v>
      </c>
      <c r="Y639" s="18" t="n">
        <f aca="false">$G$6*(AA639^1.5)</f>
        <v>8.2817613364245</v>
      </c>
      <c r="AA639" s="6" t="n">
        <v>0.0801</v>
      </c>
      <c r="AB639" s="6" t="n">
        <v>0.0016</v>
      </c>
      <c r="AC639" s="6" t="n">
        <v>0.0016</v>
      </c>
      <c r="AD639" s="17" t="n">
        <f aca="false">AA639-AB639</f>
        <v>0.0785</v>
      </c>
      <c r="AE639" s="17" t="n">
        <f aca="false">AA639+AC639</f>
        <v>0.0817</v>
      </c>
      <c r="AF639" s="17" t="n">
        <f aca="false">LN(AA639)</f>
        <v>-2.52447942490782</v>
      </c>
      <c r="AG639" s="17" t="n">
        <f aca="false">ABS(LN(AA639)-LN(AD639))</f>
        <v>0.020177229285951</v>
      </c>
      <c r="AH639" s="17" t="n">
        <f aca="false">ABS(LN(AA639)-LN(AE639))</f>
        <v>0.0197781477916439</v>
      </c>
    </row>
    <row r="640" customFormat="false" ht="12" hidden="false" customHeight="false" outlineLevel="0" collapsed="false">
      <c r="A640" s="6" t="s">
        <v>3335</v>
      </c>
      <c r="B640" s="6" t="s">
        <v>3336</v>
      </c>
      <c r="C640" s="6" t="n">
        <v>0.58</v>
      </c>
      <c r="E640" s="6" t="n">
        <v>0.554</v>
      </c>
      <c r="F640" s="6" t="n">
        <v>0.039</v>
      </c>
      <c r="G640" s="6" t="n">
        <v>0.03</v>
      </c>
      <c r="H640" s="6" t="n">
        <f aca="false">E640-F640</f>
        <v>0.515</v>
      </c>
      <c r="I640" s="6" t="n">
        <f aca="false">E640+G640</f>
        <v>0.584</v>
      </c>
      <c r="J640" s="17" t="n">
        <f aca="false">SQRT(C640+E640*$G$4/$G$3)</f>
        <v>0.761924309623188</v>
      </c>
      <c r="K640" s="17" t="n">
        <f aca="false">SQRT(C640+H640*$G$4/$G$3)</f>
        <v>0.761899887064237</v>
      </c>
      <c r="L640" s="17" t="n">
        <f aca="false">SQRT(C640+I640*$G$4/$G$3)</f>
        <v>0.761943095674311</v>
      </c>
      <c r="M640" s="17" t="n">
        <f aca="false">J640-K640</f>
        <v>2.4422558950965E-005</v>
      </c>
      <c r="N640" s="17" t="n">
        <f aca="false">L640-J640</f>
        <v>1.87860511228211E-005</v>
      </c>
      <c r="P640" s="6" t="n">
        <v>3.0678504</v>
      </c>
      <c r="Q640" s="8" t="n">
        <v>2.7E-006</v>
      </c>
      <c r="R640" s="8" t="n">
        <v>2.3E-006</v>
      </c>
      <c r="S640" s="17" t="n">
        <f aca="false">P640*J640</f>
        <v>2.33746979804722</v>
      </c>
      <c r="T640" s="17" t="n">
        <f aca="false">(P640-Q640)*K640</f>
        <v>2.33739281616028</v>
      </c>
      <c r="U640" s="17" t="n">
        <f aca="false">(P640+R640)*L640</f>
        <v>2.33752918331079</v>
      </c>
      <c r="V640" s="17" t="n">
        <f aca="false">LN(S640)</f>
        <v>0.849069061475723</v>
      </c>
      <c r="W640" s="17" t="n">
        <f aca="false">ABS(LN(S640)-LN(T640))</f>
        <v>3.29343954258432E-005</v>
      </c>
      <c r="X640" s="17" t="n">
        <f aca="false">ABS(LN(U640)-LN(S640))</f>
        <v>2.54054658884728E-005</v>
      </c>
      <c r="Y640" s="18" t="n">
        <f aca="false">$G$6*(AA640^1.5)</f>
        <v>2.3511919434553</v>
      </c>
      <c r="AA640" s="6" t="n">
        <v>0.0346</v>
      </c>
      <c r="AB640" s="6" t="n">
        <v>0.0011</v>
      </c>
      <c r="AC640" s="6" t="n">
        <v>0.0008</v>
      </c>
      <c r="AD640" s="17" t="n">
        <f aca="false">AA640-AB640</f>
        <v>0.0335</v>
      </c>
      <c r="AE640" s="17" t="n">
        <f aca="false">AA640+AC640</f>
        <v>0.0354</v>
      </c>
      <c r="AF640" s="17" t="n">
        <f aca="false">LN(AA640)</f>
        <v>-3.36390159691846</v>
      </c>
      <c r="AG640" s="17" t="n">
        <f aca="false">ABS(LN(AA640)-LN(AD640))</f>
        <v>0.0323082432326576</v>
      </c>
      <c r="AH640" s="17" t="n">
        <f aca="false">ABS(LN(AA640)-LN(AE640))</f>
        <v>0.0228581380760504</v>
      </c>
    </row>
    <row r="641" customFormat="false" ht="12" hidden="false" customHeight="false" outlineLevel="0" collapsed="false">
      <c r="A641" s="6" t="s">
        <v>3337</v>
      </c>
      <c r="B641" s="6" t="s">
        <v>3338</v>
      </c>
      <c r="C641" s="6" t="n">
        <v>1.63</v>
      </c>
      <c r="E641" s="6" t="n">
        <v>1.24</v>
      </c>
      <c r="F641" s="6" t="n">
        <v>0.04</v>
      </c>
      <c r="G641" s="6" t="n">
        <v>0.04</v>
      </c>
      <c r="H641" s="6" t="n">
        <f aca="false">E641-F641</f>
        <v>1.2</v>
      </c>
      <c r="I641" s="6" t="n">
        <f aca="false">E641+G641</f>
        <v>1.28</v>
      </c>
      <c r="J641" s="17" t="n">
        <f aca="false">SQRT(C641+E641*$G$4/$G$3)</f>
        <v>1.27717785291394</v>
      </c>
      <c r="K641" s="17" t="n">
        <f aca="false">SQRT(C641+H641*$G$4/$G$3)</f>
        <v>1.27716290974927</v>
      </c>
      <c r="L641" s="17" t="n">
        <f aca="false">SQRT(C641+I641*$G$4/$G$3)</f>
        <v>1.27719279590377</v>
      </c>
      <c r="M641" s="17" t="n">
        <f aca="false">J641-K641</f>
        <v>1.49431646703224E-005</v>
      </c>
      <c r="N641" s="17" t="n">
        <f aca="false">L641-J641</f>
        <v>1.49429898352871E-005</v>
      </c>
      <c r="P641" s="6" t="n">
        <v>2.705782</v>
      </c>
      <c r="Q641" s="8" t="n">
        <v>3E-006</v>
      </c>
      <c r="R641" s="8" t="n">
        <v>3E-006</v>
      </c>
      <c r="S641" s="17" t="n">
        <f aca="false">P641*J641</f>
        <v>3.45576484521318</v>
      </c>
      <c r="T641" s="17" t="n">
        <f aca="false">(P641-Q641)*K641</f>
        <v>3.45572058077846</v>
      </c>
      <c r="U641" s="17" t="n">
        <f aca="false">(P641+R641)*L641</f>
        <v>3.45580910926449</v>
      </c>
      <c r="V641" s="17" t="n">
        <f aca="false">LN(S641)</f>
        <v>1.24004380615378</v>
      </c>
      <c r="W641" s="17" t="n">
        <f aca="false">ABS(LN(S641)-LN(T641))</f>
        <v>1.28089497377637E-005</v>
      </c>
      <c r="X641" s="17" t="n">
        <f aca="false">ABS(LN(U641)-LN(S641))</f>
        <v>1.28086747253064E-005</v>
      </c>
      <c r="Y641" s="18" t="n">
        <f aca="false">$G$6*(AA641^1.5)</f>
        <v>3.4525121962609</v>
      </c>
      <c r="AA641" s="6" t="n">
        <v>0.0447</v>
      </c>
      <c r="AB641" s="6" t="n">
        <v>0.0007</v>
      </c>
      <c r="AC641" s="6" t="n">
        <v>0.0007</v>
      </c>
      <c r="AD641" s="17" t="n">
        <f aca="false">AA641-AB641</f>
        <v>0.044</v>
      </c>
      <c r="AE641" s="17" t="n">
        <f aca="false">AA641+AC641</f>
        <v>0.0454</v>
      </c>
      <c r="AF641" s="17" t="n">
        <f aca="false">LN(AA641)</f>
        <v>-3.10778177736261</v>
      </c>
      <c r="AG641" s="17" t="n">
        <f aca="false">ABS(LN(AA641)-LN(AD641))</f>
        <v>0.0157838677012618</v>
      </c>
      <c r="AH641" s="17" t="n">
        <f aca="false">ABS(LN(AA641)-LN(AE641))</f>
        <v>0.0155386034277791</v>
      </c>
    </row>
    <row r="642" customFormat="false" ht="12" hidden="false" customHeight="false" outlineLevel="0" collapsed="false">
      <c r="A642" s="6" t="s">
        <v>3339</v>
      </c>
      <c r="B642" s="6" t="s">
        <v>3340</v>
      </c>
      <c r="C642" s="6" t="n">
        <v>1.11</v>
      </c>
      <c r="E642" s="6" t="n">
        <v>0.3</v>
      </c>
      <c r="F642" s="6" t="n">
        <v>0.03</v>
      </c>
      <c r="G642" s="6" t="n">
        <v>0.03</v>
      </c>
      <c r="H642" s="6" t="n">
        <f aca="false">E642-F642</f>
        <v>0.27</v>
      </c>
      <c r="I642" s="6" t="n">
        <f aca="false">E642+G642</f>
        <v>0.33</v>
      </c>
      <c r="J642" s="17" t="n">
        <f aca="false">SQRT(C642+E642*$G$4/$G$3)</f>
        <v>1.05370122639665</v>
      </c>
      <c r="K642" s="17" t="n">
        <f aca="false">SQRT(C642+H642*$G$4/$G$3)</f>
        <v>1.0536876420737</v>
      </c>
      <c r="L642" s="17" t="n">
        <f aca="false">SQRT(C642+I642*$G$4/$G$3)</f>
        <v>1.05371481054448</v>
      </c>
      <c r="M642" s="17" t="n">
        <f aca="false">J642-K642</f>
        <v>1.35843229547294E-005</v>
      </c>
      <c r="N642" s="17" t="n">
        <f aca="false">L642-J642</f>
        <v>1.35841478277055E-005</v>
      </c>
      <c r="P642" s="6" t="n">
        <v>4.071252</v>
      </c>
      <c r="Q642" s="8" t="n">
        <v>1.5E-005</v>
      </c>
      <c r="R642" s="8" t="n">
        <v>1.5E-005</v>
      </c>
      <c r="S642" s="17" t="n">
        <f aca="false">P642*J642</f>
        <v>4.28988322536981</v>
      </c>
      <c r="T642" s="17" t="n">
        <f aca="false">(P642-Q642)*K642</f>
        <v>4.28981211485318</v>
      </c>
      <c r="U642" s="17" t="n">
        <f aca="false">(P642+R642)*L642</f>
        <v>4.28995433558098</v>
      </c>
      <c r="V642" s="17" t="n">
        <f aca="false">LN(S642)</f>
        <v>1.45625951237593</v>
      </c>
      <c r="W642" s="17" t="n">
        <f aca="false">ABS(LN(S642)-LN(T642))</f>
        <v>1.65764666020252E-005</v>
      </c>
      <c r="X642" s="17" t="n">
        <f aca="false">ABS(LN(U642)-LN(S642))</f>
        <v>1.65761206238901E-005</v>
      </c>
      <c r="Y642" s="18" t="n">
        <f aca="false">$G$6*(AA642^1.5)</f>
        <v>5.23542514109039</v>
      </c>
      <c r="AA642" s="6" t="n">
        <v>0.059</v>
      </c>
      <c r="AB642" s="6" t="n">
        <v>0.001</v>
      </c>
      <c r="AC642" s="6" t="n">
        <v>0.001</v>
      </c>
      <c r="AD642" s="17" t="n">
        <f aca="false">AA642-AB642</f>
        <v>0.058</v>
      </c>
      <c r="AE642" s="17" t="n">
        <f aca="false">AA642+AC642</f>
        <v>0.06</v>
      </c>
      <c r="AF642" s="17" t="n">
        <f aca="false">LN(AA642)</f>
        <v>-2.83021783507642</v>
      </c>
      <c r="AG642" s="17" t="n">
        <f aca="false">ABS(LN(AA642)-LN(AD642))</f>
        <v>0.0170944333593002</v>
      </c>
      <c r="AH642" s="17" t="n">
        <f aca="false">ABS(LN(AA642)-LN(AE642))</f>
        <v>0.0168071183163812</v>
      </c>
    </row>
    <row r="643" customFormat="false" ht="12" hidden="false" customHeight="false" outlineLevel="0" collapsed="false">
      <c r="A643" s="6" t="s">
        <v>3341</v>
      </c>
      <c r="B643" s="6" t="s">
        <v>3342</v>
      </c>
      <c r="C643" s="6" t="n">
        <v>0.842</v>
      </c>
      <c r="E643" s="6" t="n">
        <v>0.694</v>
      </c>
      <c r="F643" s="6" t="n">
        <v>0.028</v>
      </c>
      <c r="G643" s="6" t="n">
        <v>0.028</v>
      </c>
      <c r="H643" s="6" t="n">
        <f aca="false">E643-F643</f>
        <v>0.666</v>
      </c>
      <c r="I643" s="6" t="n">
        <f aca="false">E643+G643</f>
        <v>0.722</v>
      </c>
      <c r="J643" s="17" t="n">
        <f aca="false">SQRT(C643+E643*$G$4/$G$3)</f>
        <v>0.917966365596264</v>
      </c>
      <c r="K643" s="17" t="n">
        <f aca="false">SQRT(C643+H643*$G$4/$G$3)</f>
        <v>0.917951812140357</v>
      </c>
      <c r="L643" s="17" t="n">
        <f aca="false">SQRT(C643+I643*$G$4/$G$3)</f>
        <v>0.917980918821443</v>
      </c>
      <c r="M643" s="17" t="n">
        <f aca="false">J643-K643</f>
        <v>1.45534559068405E-005</v>
      </c>
      <c r="N643" s="17" t="n">
        <f aca="false">L643-J643</f>
        <v>1.45532251798475E-005</v>
      </c>
      <c r="P643" s="6" t="n">
        <v>8.5234865</v>
      </c>
      <c r="Q643" s="8" t="n">
        <v>7E-006</v>
      </c>
      <c r="R643" s="8" t="n">
        <v>7E-006</v>
      </c>
      <c r="S643" s="17" t="n">
        <f aca="false">P643*J643</f>
        <v>7.82427392461382</v>
      </c>
      <c r="T643" s="17" t="n">
        <f aca="false">(P643-Q643)*K643</f>
        <v>7.82414345276618</v>
      </c>
      <c r="U643" s="17" t="n">
        <f aca="false">(P643+R643)*L643</f>
        <v>7.8244043946986</v>
      </c>
      <c r="V643" s="17" t="n">
        <f aca="false">LN(S643)</f>
        <v>2.0572309429343</v>
      </c>
      <c r="W643" s="17" t="n">
        <f aca="false">ABS(LN(S643)-LN(T643))</f>
        <v>1.66754048658291E-005</v>
      </c>
      <c r="X643" s="17" t="n">
        <f aca="false">ABS(LN(U643)-LN(S643))</f>
        <v>1.66749014995915E-005</v>
      </c>
      <c r="Y643" s="18" t="n">
        <f aca="false">$G$6*(AA643^1.5)</f>
        <v>7.82087786578122</v>
      </c>
      <c r="AA643" s="6" t="n">
        <v>0.0771</v>
      </c>
      <c r="AB643" s="6" t="n">
        <v>0.0012</v>
      </c>
      <c r="AC643" s="6" t="n">
        <v>0.0012</v>
      </c>
      <c r="AD643" s="17" t="n">
        <f aca="false">AA643-AB643</f>
        <v>0.0759</v>
      </c>
      <c r="AE643" s="17" t="n">
        <f aca="false">AA643+AC643</f>
        <v>0.0783</v>
      </c>
      <c r="AF643" s="17" t="n">
        <f aca="false">LN(AA643)</f>
        <v>-2.56265199841285</v>
      </c>
      <c r="AG643" s="17" t="n">
        <f aca="false">ABS(LN(AA643)-LN(AD643))</f>
        <v>0.0156865961676997</v>
      </c>
      <c r="AH643" s="17" t="n">
        <f aca="false">ABS(LN(AA643)-LN(AE643))</f>
        <v>0.0154443224274736</v>
      </c>
    </row>
    <row r="644" customFormat="false" ht="12" hidden="false" customHeight="false" outlineLevel="0" collapsed="false">
      <c r="A644" s="6" t="s">
        <v>3345</v>
      </c>
      <c r="B644" s="6" t="s">
        <v>3346</v>
      </c>
      <c r="C644" s="6" t="n">
        <v>1.204</v>
      </c>
      <c r="E644" s="6" t="n">
        <v>2.18</v>
      </c>
      <c r="F644" s="6" t="n">
        <v>0.15</v>
      </c>
      <c r="G644" s="6" t="n">
        <v>0.15</v>
      </c>
      <c r="H644" s="6" t="n">
        <f aca="false">E644-F644</f>
        <v>2.03</v>
      </c>
      <c r="I644" s="6" t="n">
        <f aca="false">E644+G644</f>
        <v>2.33</v>
      </c>
      <c r="J644" s="17" t="n">
        <f aca="false">SQRT(C644+E644*$G$4/$G$3)</f>
        <v>1.09821685537871</v>
      </c>
      <c r="K644" s="17" t="n">
        <f aca="false">SQRT(C644+H644*$G$4/$G$3)</f>
        <v>1.09815168541646</v>
      </c>
      <c r="L644" s="17" t="n">
        <f aca="false">SQRT(C644+I644*$G$4/$G$3)</f>
        <v>1.09828202147391</v>
      </c>
      <c r="M644" s="17" t="n">
        <f aca="false">J644-K644</f>
        <v>6.51699622551405E-005</v>
      </c>
      <c r="N644" s="17" t="n">
        <f aca="false">L644-J644</f>
        <v>6.51660951935806E-005</v>
      </c>
      <c r="P644" s="6" t="n">
        <v>1.682795</v>
      </c>
      <c r="Q644" s="8" t="n">
        <v>1.9E-006</v>
      </c>
      <c r="R644" s="8" t="n">
        <v>1.9E-006</v>
      </c>
      <c r="S644" s="17" t="n">
        <f aca="false">P644*J644</f>
        <v>1.84807383314702</v>
      </c>
      <c r="T644" s="17" t="n">
        <f aca="false">(P644-Q644)*K644</f>
        <v>1.84796207897219</v>
      </c>
      <c r="U644" s="17" t="n">
        <f aca="false">(P644+R644)*L644</f>
        <v>1.84818558106202</v>
      </c>
      <c r="V644" s="17" t="n">
        <f aca="false">LN(S644)</f>
        <v>0.614143925423027</v>
      </c>
      <c r="W644" s="17" t="n">
        <f aca="false">ABS(LN(S644)-LN(T644))</f>
        <v>6.04724507697885E-005</v>
      </c>
      <c r="X644" s="17" t="n">
        <f aca="false">ABS(LN(U644)-LN(S644))</f>
        <v>6.04654070580635E-005</v>
      </c>
      <c r="Y644" s="18" t="n">
        <f aca="false">$G$6*(AA644^1.5)</f>
        <v>1.84723883584425</v>
      </c>
      <c r="AA644" s="6" t="n">
        <v>0.02946</v>
      </c>
      <c r="AB644" s="6" t="n">
        <v>0.00075</v>
      </c>
      <c r="AC644" s="6" t="n">
        <v>0.00075</v>
      </c>
      <c r="AD644" s="17" t="n">
        <f aca="false">AA644-AB644</f>
        <v>0.02871</v>
      </c>
      <c r="AE644" s="17" t="n">
        <f aca="false">AA644+AC644</f>
        <v>0.03021</v>
      </c>
      <c r="AF644" s="17" t="n">
        <f aca="false">LN(AA644)</f>
        <v>-3.52472186794765</v>
      </c>
      <c r="AG644" s="17" t="n">
        <f aca="false">ABS(LN(AA644)-LN(AD644))</f>
        <v>0.0257879169015118</v>
      </c>
      <c r="AH644" s="17" t="n">
        <f aca="false">ABS(LN(AA644)-LN(AE644))</f>
        <v>0.0251395843640965</v>
      </c>
    </row>
    <row r="645" customFormat="false" ht="12" hidden="false" customHeight="false" outlineLevel="0" collapsed="false">
      <c r="A645" s="6" t="s">
        <v>3347</v>
      </c>
      <c r="B645" s="6" t="s">
        <v>3348</v>
      </c>
      <c r="C645" s="6" t="n">
        <v>1.45</v>
      </c>
      <c r="E645" s="6" t="n">
        <v>0.56</v>
      </c>
      <c r="F645" s="6" t="n">
        <v>0.08</v>
      </c>
      <c r="G645" s="6" t="n">
        <v>0.08</v>
      </c>
      <c r="H645" s="6" t="n">
        <f aca="false">E645-F645</f>
        <v>0.48</v>
      </c>
      <c r="I645" s="6" t="n">
        <f aca="false">E645+G645</f>
        <v>0.64</v>
      </c>
      <c r="J645" s="17" t="n">
        <f aca="false">SQRT(C645+E645*$G$4/$G$3)</f>
        <v>1.20438132627709</v>
      </c>
      <c r="K645" s="17" t="n">
        <f aca="false">SQRT(C645+H645*$G$4/$G$3)</f>
        <v>1.20434963329412</v>
      </c>
      <c r="L645" s="17" t="n">
        <f aca="false">SQRT(C645+I645*$G$4/$G$3)</f>
        <v>1.20441301842609</v>
      </c>
      <c r="M645" s="17" t="n">
        <f aca="false">J645-K645</f>
        <v>3.16929829697887E-005</v>
      </c>
      <c r="N645" s="17" t="n">
        <f aca="false">L645-J645</f>
        <v>3.16921489993405E-005</v>
      </c>
      <c r="P645" s="6" t="n">
        <v>4.954</v>
      </c>
      <c r="Q645" s="8" t="n">
        <v>1.9E-005</v>
      </c>
      <c r="R645" s="8" t="n">
        <v>1.9E-005</v>
      </c>
      <c r="S645" s="17" t="n">
        <f aca="false">P645*J645</f>
        <v>5.96650509037671</v>
      </c>
      <c r="T645" s="17" t="n">
        <f aca="false">(P645-Q645)*K645</f>
        <v>5.96632520069605</v>
      </c>
      <c r="U645" s="17" t="n">
        <f aca="false">(P645+R645)*L645</f>
        <v>5.96668497713021</v>
      </c>
      <c r="V645" s="17" t="n">
        <f aca="false">LN(S645)</f>
        <v>1.7861613439868</v>
      </c>
      <c r="W645" s="17" t="n">
        <f aca="false">ABS(LN(S645)-LN(T645))</f>
        <v>3.01503794641889E-005</v>
      </c>
      <c r="X645" s="17" t="n">
        <f aca="false">ABS(LN(U645)-LN(S645))</f>
        <v>3.01489798602006E-005</v>
      </c>
      <c r="Y645" s="18" t="n">
        <f aca="false">$G$6*(AA645^1.5)</f>
        <v>5.95787930634095</v>
      </c>
      <c r="AA645" s="6" t="n">
        <v>0.06431</v>
      </c>
      <c r="AB645" s="6" t="n">
        <v>0.00062</v>
      </c>
      <c r="AC645" s="6" t="n">
        <v>0.00065</v>
      </c>
      <c r="AD645" s="17" t="n">
        <f aca="false">AA645-AB645</f>
        <v>0.06369</v>
      </c>
      <c r="AE645" s="17" t="n">
        <f aca="false">AA645+AC645</f>
        <v>0.06496</v>
      </c>
      <c r="AF645" s="17" t="n">
        <f aca="false">LN(AA645)</f>
        <v>-2.74404013883537</v>
      </c>
      <c r="AG645" s="17" t="n">
        <f aca="false">ABS(LN(AA645)-LN(AD645))</f>
        <v>0.00968757576349733</v>
      </c>
      <c r="AH645" s="17" t="n">
        <f aca="false">ABS(LN(AA645)-LN(AE645))</f>
        <v>0.0100565557066505</v>
      </c>
    </row>
    <row r="646" customFormat="false" ht="12" hidden="false" customHeight="false" outlineLevel="0" collapsed="false">
      <c r="A646" s="6" t="s">
        <v>3349</v>
      </c>
      <c r="B646" s="6" t="s">
        <v>3350</v>
      </c>
      <c r="C646" s="6" t="n">
        <v>0.92</v>
      </c>
      <c r="E646" s="6" t="n">
        <v>5.9</v>
      </c>
      <c r="F646" s="6" t="n">
        <v>0.4</v>
      </c>
      <c r="G646" s="6" t="n">
        <v>0.4</v>
      </c>
      <c r="H646" s="6" t="n">
        <f aca="false">E646-F646</f>
        <v>5.5</v>
      </c>
      <c r="I646" s="6" t="n">
        <f aca="false">E646+G646</f>
        <v>6.3</v>
      </c>
      <c r="J646" s="17" t="n">
        <f aca="false">SQRT(C646+E646*$G$4/$G$3)</f>
        <v>0.962096702706894</v>
      </c>
      <c r="K646" s="17" t="n">
        <f aca="false">SQRT(C646+H646*$G$4/$G$3)</f>
        <v>0.961898313759345</v>
      </c>
      <c r="L646" s="17" t="n">
        <f aca="false">SQRT(C646+I646*$G$4/$G$3)</f>
        <v>0.962295050754124</v>
      </c>
      <c r="M646" s="17" t="n">
        <f aca="false">J646-K646</f>
        <v>0.000198388947548422</v>
      </c>
      <c r="N646" s="17" t="n">
        <f aca="false">L646-J646</f>
        <v>0.000198348047230401</v>
      </c>
      <c r="P646" s="6" t="n">
        <v>3.3564227</v>
      </c>
      <c r="Q646" s="8" t="n">
        <v>2.5E-006</v>
      </c>
      <c r="R646" s="8" t="n">
        <v>2.5E-006</v>
      </c>
      <c r="S646" s="17" t="n">
        <f aca="false">P646*J646</f>
        <v>3.22920321256057</v>
      </c>
      <c r="T646" s="17" t="n">
        <f aca="false">(P646-Q646)*K646</f>
        <v>3.22853493064781</v>
      </c>
      <c r="U646" s="17" t="n">
        <f aca="false">(P646+R646)*L646</f>
        <v>3.22987135818642</v>
      </c>
      <c r="V646" s="17" t="n">
        <f aca="false">LN(S646)</f>
        <v>1.17223542338543</v>
      </c>
      <c r="W646" s="17" t="n">
        <f aca="false">ABS(LN(S646)-LN(T646))</f>
        <v>0.000206970893006364</v>
      </c>
      <c r="X646" s="17" t="n">
        <f aca="false">ABS(LN(U646)-LN(S646))</f>
        <v>0.000206885869149298</v>
      </c>
      <c r="Y646" s="18" t="n">
        <f aca="false">$G$6*(AA646^1.5)</f>
        <v>3.22341148724916</v>
      </c>
      <c r="AA646" s="6" t="n">
        <v>0.0427</v>
      </c>
      <c r="AB646" s="6" t="n">
        <v>0.0012</v>
      </c>
      <c r="AC646" s="6" t="n">
        <v>0.0012</v>
      </c>
      <c r="AD646" s="17" t="n">
        <f aca="false">AA646-AB646</f>
        <v>0.0415</v>
      </c>
      <c r="AE646" s="17" t="n">
        <f aca="false">AA646+AC646</f>
        <v>0.0439</v>
      </c>
      <c r="AF646" s="17" t="n">
        <f aca="false">LN(AA646)</f>
        <v>-3.15355635874756</v>
      </c>
      <c r="AG646" s="17" t="n">
        <f aca="false">ABS(LN(AA646)-LN(AD646))</f>
        <v>0.028505492997926</v>
      </c>
      <c r="AH646" s="17" t="n">
        <f aca="false">ABS(LN(AA646)-LN(AE646))</f>
        <v>0.0277153998465471</v>
      </c>
    </row>
    <row r="647" customFormat="false" ht="12" hidden="false" customHeight="false" outlineLevel="0" collapsed="false">
      <c r="A647" s="6" t="s">
        <v>3352</v>
      </c>
      <c r="B647" s="6" t="s">
        <v>3353</v>
      </c>
      <c r="C647" s="6" t="n">
        <v>1.55</v>
      </c>
      <c r="E647" s="6" t="n">
        <v>0.63</v>
      </c>
      <c r="F647" s="6" t="n">
        <v>0.07</v>
      </c>
      <c r="G647" s="6" t="n">
        <v>0.07</v>
      </c>
      <c r="H647" s="6" t="n">
        <f aca="false">E647-F647</f>
        <v>0.56</v>
      </c>
      <c r="I647" s="6" t="n">
        <f aca="false">E647+G647</f>
        <v>0.7</v>
      </c>
      <c r="J647" s="17" t="n">
        <f aca="false">SQRT(C647+E647*$G$4/$G$3)</f>
        <v>1.24523137467323</v>
      </c>
      <c r="K647" s="17" t="n">
        <f aca="false">SQRT(C647+H647*$G$4/$G$3)</f>
        <v>1.24520455310964</v>
      </c>
      <c r="L647" s="17" t="n">
        <f aca="false">SQRT(C647+I647*$G$4/$G$3)</f>
        <v>1.24525819565912</v>
      </c>
      <c r="M647" s="17" t="n">
        <f aca="false">J647-K647</f>
        <v>2.68215635967906E-005</v>
      </c>
      <c r="N647" s="17" t="n">
        <f aca="false">L647-J647</f>
        <v>2.68209858884649E-005</v>
      </c>
      <c r="P647" s="6" t="n">
        <v>3.916243</v>
      </c>
      <c r="Q647" s="8" t="n">
        <v>3E-006</v>
      </c>
      <c r="R647" s="8" t="n">
        <v>3E-006</v>
      </c>
      <c r="S647" s="17" t="n">
        <f aca="false">P647*J647</f>
        <v>4.87662865444442</v>
      </c>
      <c r="T647" s="17" t="n">
        <f aca="false">(P647-Q647)*K647</f>
        <v>4.87651987907008</v>
      </c>
      <c r="U647" s="17" t="n">
        <f aca="false">(P647+R647)*L647</f>
        <v>4.87673742771725</v>
      </c>
      <c r="V647" s="17" t="n">
        <f aca="false">LN(S647)</f>
        <v>1.58445413161948</v>
      </c>
      <c r="W647" s="17" t="n">
        <f aca="false">ABS(LN(S647)-LN(T647))</f>
        <v>2.23056942021405E-005</v>
      </c>
      <c r="X647" s="17" t="n">
        <f aca="false">ABS(LN(U647)-LN(S647))</f>
        <v>2.23047657421649E-005</v>
      </c>
      <c r="Y647" s="18" t="n">
        <f aca="false">$G$6*(AA647^1.5)</f>
        <v>4.86719123282107</v>
      </c>
      <c r="AA647" s="6" t="n">
        <v>0.0562</v>
      </c>
      <c r="AB647" s="6" t="n">
        <v>0.0012</v>
      </c>
      <c r="AC647" s="6" t="n">
        <v>0.0012</v>
      </c>
      <c r="AD647" s="17" t="n">
        <f aca="false">AA647-AB647</f>
        <v>0.055</v>
      </c>
      <c r="AE647" s="17" t="n">
        <f aca="false">AA647+AC647</f>
        <v>0.0574</v>
      </c>
      <c r="AF647" s="17" t="n">
        <f aca="false">LN(AA647)</f>
        <v>-2.87883852208249</v>
      </c>
      <c r="AG647" s="17" t="n">
        <f aca="false">ABS(LN(AA647)-LN(AD647))</f>
        <v>0.0215835716671746</v>
      </c>
      <c r="AH647" s="17" t="n">
        <f aca="false">ABS(LN(AA647)-LN(AE647))</f>
        <v>0.0211275464258751</v>
      </c>
    </row>
    <row r="648" customFormat="false" ht="12" hidden="false" customHeight="false" outlineLevel="0" collapsed="false">
      <c r="A648" s="6" t="s">
        <v>3354</v>
      </c>
      <c r="B648" s="6" t="s">
        <v>3355</v>
      </c>
      <c r="C648" s="6" t="n">
        <v>1.29</v>
      </c>
      <c r="E648" s="6" t="n">
        <v>0.452</v>
      </c>
      <c r="F648" s="6" t="n">
        <v>0.032</v>
      </c>
      <c r="G648" s="6" t="n">
        <v>0.035</v>
      </c>
      <c r="H648" s="6" t="n">
        <f aca="false">E648-F648</f>
        <v>0.42</v>
      </c>
      <c r="I648" s="6" t="n">
        <f aca="false">E648+G648</f>
        <v>0.487</v>
      </c>
      <c r="J648" s="17" t="n">
        <f aca="false">SQRT(C648+E648*$G$4/$G$3)</f>
        <v>1.13597153144849</v>
      </c>
      <c r="K648" s="17" t="n">
        <f aca="false">SQRT(C648+H648*$G$4/$G$3)</f>
        <v>1.13595809091433</v>
      </c>
      <c r="L648" s="17" t="n">
        <f aca="false">SQRT(C648+I648*$G$4/$G$3)</f>
        <v>1.13598623185065</v>
      </c>
      <c r="M648" s="17" t="n">
        <f aca="false">J648-K648</f>
        <v>1.34405341660759E-005</v>
      </c>
      <c r="N648" s="17" t="n">
        <f aca="false">L648-J648</f>
        <v>1.47004021597841E-005</v>
      </c>
      <c r="P648" s="6" t="n">
        <v>3.9501907</v>
      </c>
      <c r="Q648" s="8" t="n">
        <v>3E-006</v>
      </c>
      <c r="R648" s="8" t="n">
        <v>4.4E-006</v>
      </c>
      <c r="S648" s="17" t="n">
        <f aca="false">P648*J648</f>
        <v>4.4873041789926</v>
      </c>
      <c r="T648" s="17" t="n">
        <f aca="false">(P648-Q648)*K648</f>
        <v>4.48724767844526</v>
      </c>
      <c r="U648" s="17" t="n">
        <f aca="false">(P648+R648)*L648</f>
        <v>4.48736724672392</v>
      </c>
      <c r="V648" s="17" t="n">
        <f aca="false">LN(S648)</f>
        <v>1.50125211586898</v>
      </c>
      <c r="W648" s="17" t="n">
        <f aca="false">ABS(LN(S648)-LN(T648))</f>
        <v>1.25912799295858E-005</v>
      </c>
      <c r="X648" s="17" t="n">
        <f aca="false">ABS(LN(U648)-LN(S648))</f>
        <v>1.40546050828583E-005</v>
      </c>
      <c r="Y648" s="18" t="n">
        <f aca="false">$G$6*(AA648^1.5)</f>
        <v>4.71213767700795</v>
      </c>
      <c r="AA648" s="6" t="n">
        <v>0.055</v>
      </c>
      <c r="AB648" s="6" t="n">
        <v>0.001</v>
      </c>
      <c r="AC648" s="6" t="n">
        <v>0.001</v>
      </c>
      <c r="AD648" s="17" t="n">
        <f aca="false">AA648-AB648</f>
        <v>0.054</v>
      </c>
      <c r="AE648" s="17" t="n">
        <f aca="false">AA648+AC648</f>
        <v>0.056</v>
      </c>
      <c r="AF648" s="17" t="n">
        <f aca="false">LN(AA648)</f>
        <v>-2.90042209374967</v>
      </c>
      <c r="AG648" s="17" t="n">
        <f aca="false">ABS(LN(AA648)-LN(AD648))</f>
        <v>0.0183491386681967</v>
      </c>
      <c r="AH648" s="17" t="n">
        <f aca="false">ABS(LN(AA648)-LN(AE648))</f>
        <v>0.0180185055026785</v>
      </c>
    </row>
    <row r="649" customFormat="false" ht="12" hidden="false" customHeight="false" outlineLevel="0" collapsed="false">
      <c r="A649" s="6" t="s">
        <v>3356</v>
      </c>
      <c r="B649" s="6" t="s">
        <v>3357</v>
      </c>
      <c r="C649" s="6" t="n">
        <v>1.24</v>
      </c>
      <c r="E649" s="6" t="n">
        <v>0.618</v>
      </c>
      <c r="F649" s="6" t="n">
        <v>0.029</v>
      </c>
      <c r="G649" s="6" t="n">
        <v>0.028</v>
      </c>
      <c r="H649" s="6" t="n">
        <f aca="false">E649-F649</f>
        <v>0.589</v>
      </c>
      <c r="I649" s="6" t="n">
        <f aca="false">E649+G649</f>
        <v>0.646</v>
      </c>
      <c r="J649" s="17" t="n">
        <f aca="false">SQRT(C649+E649*$G$4/$G$3)</f>
        <v>1.11381763565235</v>
      </c>
      <c r="K649" s="17" t="n">
        <f aca="false">SQRT(C649+H649*$G$4/$G$3)</f>
        <v>1.11380521290196</v>
      </c>
      <c r="L649" s="17" t="n">
        <f aca="false">SQRT(C649+I649*$G$4/$G$3)</f>
        <v>1.11382962990057</v>
      </c>
      <c r="M649" s="17" t="n">
        <f aca="false">J649-K649</f>
        <v>1.24227503914831E-005</v>
      </c>
      <c r="N649" s="17" t="n">
        <f aca="false">L649-J649</f>
        <v>1.19942482195157E-005</v>
      </c>
      <c r="P649" s="6" t="n">
        <v>2.00839</v>
      </c>
      <c r="Q649" s="6" t="n">
        <v>0.00024</v>
      </c>
      <c r="R649" s="6" t="n">
        <v>0.00024</v>
      </c>
      <c r="S649" s="17" t="n">
        <f aca="false">P649*J649</f>
        <v>2.23698020126783</v>
      </c>
      <c r="T649" s="17" t="n">
        <f aca="false">(P649-Q649)*K649</f>
        <v>2.23668793828907</v>
      </c>
      <c r="U649" s="17" t="n">
        <f aca="false">(P649+R649)*L649</f>
        <v>2.23727160950719</v>
      </c>
      <c r="V649" s="17" t="n">
        <f aca="false">LN(S649)</f>
        <v>0.80512683189566</v>
      </c>
      <c r="W649" s="17" t="n">
        <f aca="false">ABS(LN(S649)-LN(T649))</f>
        <v>0.000130659213000706</v>
      </c>
      <c r="X649" s="17" t="n">
        <f aca="false">ABS(LN(U649)-LN(S649))</f>
        <v>0.000130260098042734</v>
      </c>
      <c r="Y649" s="18" t="n">
        <f aca="false">$G$6*(AA649^1.5)</f>
        <v>2.23996456086763</v>
      </c>
      <c r="AA649" s="6" t="n">
        <v>0.0335</v>
      </c>
      <c r="AB649" s="6" t="n">
        <v>0.0005</v>
      </c>
      <c r="AC649" s="6" t="n">
        <v>0.0006</v>
      </c>
      <c r="AD649" s="17" t="n">
        <f aca="false">AA649-AB649</f>
        <v>0.033</v>
      </c>
      <c r="AE649" s="17" t="n">
        <f aca="false">AA649+AC649</f>
        <v>0.0341</v>
      </c>
      <c r="AF649" s="17" t="n">
        <f aca="false">LN(AA649)</f>
        <v>-3.39620984015112</v>
      </c>
      <c r="AG649" s="17" t="n">
        <f aca="false">ABS(LN(AA649)-LN(AD649))</f>
        <v>0.0150378773645405</v>
      </c>
      <c r="AH649" s="17" t="n">
        <f aca="false">ABS(LN(AA649)-LN(AE649))</f>
        <v>0.0177519454584503</v>
      </c>
    </row>
    <row r="650" customFormat="false" ht="12" hidden="false" customHeight="false" outlineLevel="0" collapsed="false">
      <c r="A650" s="6" t="s">
        <v>3358</v>
      </c>
      <c r="B650" s="6" t="s">
        <v>3359</v>
      </c>
      <c r="C650" s="6" t="n">
        <v>1.11</v>
      </c>
      <c r="E650" s="6" t="n">
        <v>1.13</v>
      </c>
      <c r="F650" s="6" t="n">
        <v>0.04</v>
      </c>
      <c r="G650" s="6" t="n">
        <v>0.1</v>
      </c>
      <c r="H650" s="6" t="n">
        <f aca="false">E650-F650</f>
        <v>1.09</v>
      </c>
      <c r="I650" s="6" t="n">
        <f aca="false">E650+G650</f>
        <v>1.23</v>
      </c>
      <c r="J650" s="17" t="n">
        <f aca="false">SQRT(C650+E650*$G$4/$G$3)</f>
        <v>1.05407698990804</v>
      </c>
      <c r="K650" s="17" t="n">
        <f aca="false">SQRT(C650+H650*$G$4/$G$3)</f>
        <v>1.05405888389547</v>
      </c>
      <c r="L650" s="17" t="n">
        <f aca="false">SQRT(C650+I650*$G$4/$G$3)</f>
        <v>1.05412225357887</v>
      </c>
      <c r="M650" s="17" t="n">
        <f aca="false">J650-K650</f>
        <v>1.81060125747923E-005</v>
      </c>
      <c r="N650" s="17" t="n">
        <f aca="false">L650-J650</f>
        <v>4.52636708301313E-005</v>
      </c>
      <c r="P650" s="6" t="n">
        <v>2.184673</v>
      </c>
      <c r="Q650" s="8" t="n">
        <v>1.4E-006</v>
      </c>
      <c r="R650" s="8" t="n">
        <v>1.4E-006</v>
      </c>
      <c r="S650" s="17" t="n">
        <f aca="false">P650*J650</f>
        <v>2.30281353977337</v>
      </c>
      <c r="T650" s="17" t="n">
        <f aca="false">(P650-Q650)*K650</f>
        <v>2.30277250837412</v>
      </c>
      <c r="U650" s="17" t="n">
        <f aca="false">(P650+R650)*L650</f>
        <v>2.30291390186407</v>
      </c>
      <c r="V650" s="17" t="n">
        <f aca="false">LN(S650)</f>
        <v>0.834131653502323</v>
      </c>
      <c r="W650" s="17" t="n">
        <f aca="false">ABS(LN(S650)-LN(T650))</f>
        <v>1.78181012445711E-005</v>
      </c>
      <c r="X650" s="17" t="n">
        <f aca="false">ABS(LN(U650)-LN(S650))</f>
        <v>4.35814285519864E-005</v>
      </c>
      <c r="Y650" s="18" t="n">
        <f aca="false">$G$6*(AA650^1.5)</f>
        <v>2.3064855055817</v>
      </c>
      <c r="AA650" s="6" t="n">
        <v>0.03416</v>
      </c>
      <c r="AB650" s="6" t="n">
        <v>0.00083</v>
      </c>
      <c r="AC650" s="6" t="n">
        <v>0.00083</v>
      </c>
      <c r="AD650" s="17" t="n">
        <f aca="false">AA650-AB650</f>
        <v>0.03333</v>
      </c>
      <c r="AE650" s="17" t="n">
        <f aca="false">AA650+AC650</f>
        <v>0.03499</v>
      </c>
      <c r="AF650" s="17" t="n">
        <f aca="false">LN(AA650)</f>
        <v>-3.37669991006177</v>
      </c>
      <c r="AG650" s="17" t="n">
        <f aca="false">ABS(LN(AA650)-LN(AD650))</f>
        <v>0.0245974766007206</v>
      </c>
      <c r="AH650" s="17" t="n">
        <f aca="false">ABS(LN(AA650)-LN(AE650))</f>
        <v>0.0240069374592276</v>
      </c>
    </row>
    <row r="651" customFormat="false" ht="12" hidden="false" customHeight="false" outlineLevel="0" collapsed="false">
      <c r="A651" s="6" t="s">
        <v>3360</v>
      </c>
      <c r="B651" s="6" t="s">
        <v>3361</v>
      </c>
      <c r="C651" s="6" t="n">
        <v>1.06</v>
      </c>
      <c r="E651" s="6" t="n">
        <v>0.48</v>
      </c>
      <c r="F651" s="6" t="n">
        <v>0.03</v>
      </c>
      <c r="G651" s="6" t="n">
        <v>0.03</v>
      </c>
      <c r="H651" s="6" t="n">
        <f aca="false">E651-F651</f>
        <v>0.45</v>
      </c>
      <c r="I651" s="6" t="n">
        <f aca="false">E651+G651</f>
        <v>0.51</v>
      </c>
      <c r="J651" s="17" t="n">
        <f aca="false">SQRT(C651+E651*$G$4/$G$3)</f>
        <v>1.02978543358104</v>
      </c>
      <c r="K651" s="17" t="n">
        <f aca="false">SQRT(C651+H651*$G$4/$G$3)</f>
        <v>1.02977153377082</v>
      </c>
      <c r="L651" s="17" t="n">
        <f aca="false">SQRT(C651+I651*$G$4/$G$3)</f>
        <v>1.02979933320364</v>
      </c>
      <c r="M651" s="17" t="n">
        <f aca="false">J651-K651</f>
        <v>1.38998102183763E-005</v>
      </c>
      <c r="N651" s="17" t="n">
        <f aca="false">L651-J651</f>
        <v>1.38996226046739E-005</v>
      </c>
      <c r="P651" s="6" t="n">
        <v>3.4252602</v>
      </c>
      <c r="Q651" s="8" t="n">
        <v>2.7E-006</v>
      </c>
      <c r="R651" s="8" t="n">
        <v>2.7E-006</v>
      </c>
      <c r="S651" s="17" t="n">
        <f aca="false">P651*J651</f>
        <v>3.52728306018487</v>
      </c>
      <c r="T651" s="17" t="n">
        <f aca="false">(P651-Q651)*K651</f>
        <v>3.527232669335</v>
      </c>
      <c r="U651" s="17" t="n">
        <f aca="false">(P651+R651)*L651</f>
        <v>3.52733345046718</v>
      </c>
      <c r="V651" s="17" t="n">
        <f aca="false">LN(S651)</f>
        <v>1.26052790326042</v>
      </c>
      <c r="W651" s="17" t="n">
        <f aca="false">ABS(LN(S651)-LN(T651))</f>
        <v>1.42861258809468E-005</v>
      </c>
      <c r="X651" s="17" t="n">
        <f aca="false">ABS(LN(U651)-LN(S651))</f>
        <v>1.42857608851354E-005</v>
      </c>
      <c r="Y651" s="18" t="n">
        <f aca="false">$G$6*(AA651^1.5)</f>
        <v>3.52225861274394</v>
      </c>
      <c r="AA651" s="6" t="n">
        <v>0.0453</v>
      </c>
      <c r="AB651" s="6" t="n">
        <v>0.0013</v>
      </c>
      <c r="AC651" s="6" t="n">
        <v>0.0013</v>
      </c>
      <c r="AD651" s="17" t="n">
        <f aca="false">AA651-AB651</f>
        <v>0.044</v>
      </c>
      <c r="AE651" s="17" t="n">
        <f aca="false">AA651+AC651</f>
        <v>0.0466</v>
      </c>
      <c r="AF651" s="17" t="n">
        <f aca="false">LN(AA651)</f>
        <v>-3.09444824649315</v>
      </c>
      <c r="AG651" s="17" t="n">
        <f aca="false">ABS(LN(AA651)-LN(AD651))</f>
        <v>0.0291173985707269</v>
      </c>
      <c r="AH651" s="17" t="n">
        <f aca="false">ABS(LN(AA651)-LN(AE651))</f>
        <v>0.0282935086426122</v>
      </c>
    </row>
    <row r="652" customFormat="false" ht="12" hidden="false" customHeight="false" outlineLevel="0" collapsed="false">
      <c r="A652" s="6" t="s">
        <v>3362</v>
      </c>
      <c r="B652" s="6" t="s">
        <v>3363</v>
      </c>
      <c r="C652" s="6" t="n">
        <v>1.12</v>
      </c>
      <c r="E652" s="6" t="n">
        <v>1.32</v>
      </c>
      <c r="F652" s="6" t="n">
        <v>0.05</v>
      </c>
      <c r="G652" s="6" t="n">
        <v>0.05</v>
      </c>
      <c r="H652" s="6" t="n">
        <f aca="false">E652-F652</f>
        <v>1.27</v>
      </c>
      <c r="I652" s="6" t="n">
        <f aca="false">E652+G652</f>
        <v>1.37</v>
      </c>
      <c r="J652" s="17" t="n">
        <f aca="false">SQRT(C652+E652*$G$4/$G$3)</f>
        <v>1.0588954659659</v>
      </c>
      <c r="K652" s="17" t="n">
        <f aca="false">SQRT(C652+H652*$G$4/$G$3)</f>
        <v>1.05887293639267</v>
      </c>
      <c r="L652" s="17" t="n">
        <f aca="false">SQRT(C652+I652*$G$4/$G$3)</f>
        <v>1.05891799505979</v>
      </c>
      <c r="M652" s="17" t="n">
        <f aca="false">J652-K652</f>
        <v>2.25295732279029E-005</v>
      </c>
      <c r="N652" s="17" t="n">
        <f aca="false">L652-J652</f>
        <v>2.25290938880018E-005</v>
      </c>
      <c r="P652" s="6" t="n">
        <v>2.07276</v>
      </c>
      <c r="Q652" s="8" t="n">
        <v>1E-006</v>
      </c>
      <c r="R652" s="8" t="n">
        <v>1E-006</v>
      </c>
      <c r="S652" s="17" t="n">
        <f aca="false">P652*J652</f>
        <v>2.19483616603548</v>
      </c>
      <c r="T652" s="17" t="n">
        <f aca="false">(P652-Q652)*K652</f>
        <v>2.19478840876434</v>
      </c>
      <c r="U652" s="17" t="n">
        <f aca="false">(P652+R652)*L652</f>
        <v>2.19488392235812</v>
      </c>
      <c r="V652" s="17" t="n">
        <f aca="false">LN(S652)</f>
        <v>0.786107404122087</v>
      </c>
      <c r="W652" s="17" t="n">
        <f aca="false">ABS(LN(S652)-LN(T652))</f>
        <v>2.17591597316824E-005</v>
      </c>
      <c r="X652" s="17" t="n">
        <f aca="false">ABS(LN(U652)-LN(S652))</f>
        <v>2.17582541403027E-005</v>
      </c>
      <c r="Y652" s="18" t="n">
        <f aca="false">$G$6*(AA652^1.5)</f>
        <v>2.19299073705581</v>
      </c>
      <c r="AA652" s="6" t="n">
        <v>0.03303</v>
      </c>
      <c r="AB652" s="6" t="n">
        <v>0.00056</v>
      </c>
      <c r="AC652" s="6" t="n">
        <v>0.00056</v>
      </c>
      <c r="AD652" s="17" t="n">
        <f aca="false">AA652-AB652</f>
        <v>0.03247</v>
      </c>
      <c r="AE652" s="17" t="n">
        <f aca="false">AA652+AC652</f>
        <v>0.03359</v>
      </c>
      <c r="AF652" s="17" t="n">
        <f aca="false">LN(AA652)</f>
        <v>-3.41033903957944</v>
      </c>
      <c r="AG652" s="17" t="n">
        <f aca="false">ABS(LN(AA652)-LN(AD652))</f>
        <v>0.0170996532879437</v>
      </c>
      <c r="AH652" s="17" t="n">
        <f aca="false">ABS(LN(AA652)-LN(AE652))</f>
        <v>0.0168121642215029</v>
      </c>
    </row>
    <row r="653" customFormat="false" ht="12" hidden="false" customHeight="false" outlineLevel="0" collapsed="false">
      <c r="A653" s="6" t="s">
        <v>3364</v>
      </c>
      <c r="B653" s="6" t="s">
        <v>3365</v>
      </c>
      <c r="C653" s="6" t="n">
        <v>0.69</v>
      </c>
      <c r="E653" s="6" t="n">
        <v>0.83</v>
      </c>
      <c r="F653" s="6" t="n">
        <v>0.07</v>
      </c>
      <c r="G653" s="6" t="n">
        <v>0.07</v>
      </c>
      <c r="H653" s="6" t="n">
        <f aca="false">E653-F653</f>
        <v>0.76</v>
      </c>
      <c r="I653" s="6" t="n">
        <f aca="false">E653+G653</f>
        <v>0.9</v>
      </c>
      <c r="J653" s="17" t="n">
        <f aca="false">SQRT(C653+E653*$G$4/$G$3)</f>
        <v>0.831138993275969</v>
      </c>
      <c r="K653" s="17" t="n">
        <f aca="false">SQRT(C653+H653*$G$4/$G$3)</f>
        <v>0.831098808059649</v>
      </c>
      <c r="L653" s="17" t="n">
        <f aca="false">SQRT(C653+I653*$G$4/$G$3)</f>
        <v>0.831179176549444</v>
      </c>
      <c r="M653" s="17" t="n">
        <f aca="false">J653-K653</f>
        <v>4.01852163194327E-005</v>
      </c>
      <c r="N653" s="17" t="n">
        <f aca="false">L653-J653</f>
        <v>4.01832734752139E-005</v>
      </c>
      <c r="P653" s="6" t="n">
        <v>2.96264</v>
      </c>
      <c r="Q653" s="8" t="n">
        <v>1.3E-006</v>
      </c>
      <c r="R653" s="8" t="n">
        <v>1.3E-006</v>
      </c>
      <c r="S653" s="17" t="n">
        <f aca="false">P653*J653</f>
        <v>2.46236562703912</v>
      </c>
      <c r="T653" s="17" t="n">
        <f aca="false">(P653-Q653)*K653</f>
        <v>2.46224549228139</v>
      </c>
      <c r="U653" s="17" t="n">
        <f aca="false">(P653+R653)*L653</f>
        <v>2.46248575614537</v>
      </c>
      <c r="V653" s="17" t="n">
        <f aca="false">LN(S653)</f>
        <v>0.901122524875384</v>
      </c>
      <c r="W653" s="17" t="n">
        <f aca="false">ABS(LN(S653)-LN(T653))</f>
        <v>4.87895408753936E-005</v>
      </c>
      <c r="X653" s="17" t="n">
        <f aca="false">ABS(LN(U653)-LN(S653))</f>
        <v>4.87848655463807E-005</v>
      </c>
      <c r="Y653" s="18" t="n">
        <f aca="false">$G$6*(AA653^1.5)</f>
        <v>2.49532827610644</v>
      </c>
      <c r="AA653" s="6" t="n">
        <v>0.036</v>
      </c>
      <c r="AB653" s="6" t="n">
        <v>0.001</v>
      </c>
      <c r="AC653" s="6" t="n">
        <v>0.001</v>
      </c>
      <c r="AD653" s="17" t="n">
        <f aca="false">AA653-AB653</f>
        <v>0.035</v>
      </c>
      <c r="AE653" s="17" t="n">
        <f aca="false">AA653+AC653</f>
        <v>0.037</v>
      </c>
      <c r="AF653" s="17" t="n">
        <f aca="false">LN(AA653)</f>
        <v>-3.32423634052603</v>
      </c>
      <c r="AG653" s="17" t="n">
        <f aca="false">ABS(LN(AA653)-LN(AD653))</f>
        <v>0.028170876966696</v>
      </c>
      <c r="AH653" s="17" t="n">
        <f aca="false">ABS(LN(AA653)-LN(AE653))</f>
        <v>0.0273989741881149</v>
      </c>
    </row>
    <row r="654" customFormat="false" ht="12" hidden="false" customHeight="false" outlineLevel="0" collapsed="false">
      <c r="A654" s="6" t="s">
        <v>3367</v>
      </c>
      <c r="B654" s="6" t="s">
        <v>3368</v>
      </c>
      <c r="C654" s="6" t="n">
        <v>1.48</v>
      </c>
      <c r="E654" s="6" t="n">
        <v>2.78</v>
      </c>
      <c r="F654" s="6" t="n">
        <v>0.13</v>
      </c>
      <c r="G654" s="6" t="n">
        <v>0.13</v>
      </c>
      <c r="H654" s="6" t="n">
        <f aca="false">E654-F654</f>
        <v>2.65</v>
      </c>
      <c r="I654" s="6" t="n">
        <f aca="false">E654+G654</f>
        <v>2.91</v>
      </c>
      <c r="J654" s="17" t="n">
        <f aca="false">SQRT(C654+E654*$G$4/$G$3)</f>
        <v>1.21764231630537</v>
      </c>
      <c r="K654" s="17" t="n">
        <f aca="false">SQRT(C654+H654*$G$4/$G$3)</f>
        <v>1.21759137569627</v>
      </c>
      <c r="L654" s="17" t="n">
        <f aca="false">SQRT(C654+I654*$G$4/$G$3)</f>
        <v>1.21769325478344</v>
      </c>
      <c r="M654" s="17" t="n">
        <f aca="false">J654-K654</f>
        <v>5.09406091042663E-005</v>
      </c>
      <c r="N654" s="17" t="n">
        <f aca="false">L654-J654</f>
        <v>5.09384780702504E-005</v>
      </c>
      <c r="P654" s="6" t="n">
        <v>5.75251</v>
      </c>
      <c r="Q654" s="8" t="n">
        <v>4E-005</v>
      </c>
      <c r="R654" s="8" t="n">
        <v>4E-005</v>
      </c>
      <c r="S654" s="17" t="n">
        <f aca="false">P654*J654</f>
        <v>7.00449960096983</v>
      </c>
      <c r="T654" s="17" t="n">
        <f aca="false">(P654-Q654)*K654</f>
        <v>7.00415786095152</v>
      </c>
      <c r="U654" s="17" t="n">
        <f aca="false">(P654+R654)*L654</f>
        <v>7.0048413328045</v>
      </c>
      <c r="V654" s="17" t="n">
        <f aca="false">LN(S654)</f>
        <v>1.94655274268634</v>
      </c>
      <c r="W654" s="17" t="n">
        <f aca="false">ABS(LN(S654)-LN(T654))</f>
        <v>4.87898314744939E-005</v>
      </c>
      <c r="X654" s="17" t="n">
        <f aca="false">ABS(LN(U654)-LN(S654))</f>
        <v>4.87862828606467E-005</v>
      </c>
      <c r="Y654" s="18" t="n">
        <f aca="false">$G$6*(AA654^1.5)</f>
        <v>7.01378857418344</v>
      </c>
      <c r="AA654" s="6" t="n">
        <v>0.0717</v>
      </c>
      <c r="AB654" s="6" t="n">
        <v>0.0016</v>
      </c>
      <c r="AC654" s="6" t="n">
        <v>0.0016</v>
      </c>
      <c r="AD654" s="17" t="n">
        <f aca="false">AA654-AB654</f>
        <v>0.0701</v>
      </c>
      <c r="AE654" s="17" t="n">
        <f aca="false">AA654+AC654</f>
        <v>0.0733</v>
      </c>
      <c r="AF654" s="17" t="n">
        <f aca="false">LN(AA654)</f>
        <v>-2.63526453137656</v>
      </c>
      <c r="AG654" s="17" t="n">
        <f aca="false">ABS(LN(AA654)-LN(AD654))</f>
        <v>0.0225679535650301</v>
      </c>
      <c r="AH654" s="17" t="n">
        <f aca="false">ABS(LN(AA654)-LN(AE654))</f>
        <v>0.0220698612870316</v>
      </c>
    </row>
    <row r="655" customFormat="false" ht="12" hidden="false" customHeight="false" outlineLevel="0" collapsed="false">
      <c r="A655" s="6" t="s">
        <v>3382</v>
      </c>
      <c r="B655" s="6" t="s">
        <v>3384</v>
      </c>
      <c r="C655" s="6" t="n">
        <v>0.034</v>
      </c>
      <c r="E655" s="6" t="n">
        <v>18</v>
      </c>
      <c r="F655" s="6" t="n">
        <v>7</v>
      </c>
      <c r="G655" s="6" t="n">
        <v>7</v>
      </c>
      <c r="H655" s="6" t="n">
        <f aca="false">E655-F655</f>
        <v>11</v>
      </c>
      <c r="I655" s="6" t="n">
        <f aca="false">E655+G655</f>
        <v>25</v>
      </c>
      <c r="J655" s="17" t="n">
        <f aca="false">SQRT(C655+E655*$G$4/$G$3)</f>
        <v>0.22622217085917</v>
      </c>
      <c r="K655" s="17" t="n">
        <f aca="false">SQRT(C655+H655*$G$4/$G$3)</f>
        <v>0.210942485114175</v>
      </c>
      <c r="L655" s="17" t="n">
        <f aca="false">SQRT(C655+I655*$G$4/$G$3)</f>
        <v>0.240533176818348</v>
      </c>
      <c r="M655" s="17" t="n">
        <f aca="false">J655-K655</f>
        <v>0.0152796857449949</v>
      </c>
      <c r="N655" s="17" t="n">
        <f aca="false">L655-J655</f>
        <v>0.0143110059591788</v>
      </c>
      <c r="P655" s="6" t="n">
        <v>125000</v>
      </c>
      <c r="Q655" s="6" t="n">
        <v>29000</v>
      </c>
      <c r="R655" s="6" t="n">
        <v>29000</v>
      </c>
      <c r="S655" s="17" t="n">
        <f aca="false">P655*J655</f>
        <v>28277.7713573962</v>
      </c>
      <c r="T655" s="17" t="n">
        <f aca="false">(P655-Q655)*K655</f>
        <v>20250.4785709608</v>
      </c>
      <c r="U655" s="17" t="n">
        <f aca="false">(P655+R655)*L655</f>
        <v>37042.1092300256</v>
      </c>
      <c r="V655" s="17" t="n">
        <f aca="false">LN(S655)</f>
        <v>10.2498313105896</v>
      </c>
      <c r="W655" s="17" t="n">
        <f aca="false">ABS(LN(S655)-LN(T655))</f>
        <v>0.333897605200283</v>
      </c>
      <c r="X655" s="17" t="n">
        <f aca="false">ABS(LN(U655)-LN(S655))</f>
        <v>0.269979321204374</v>
      </c>
      <c r="Y655" s="18" t="n">
        <f aca="false">$G$6*(AA655^1.5)</f>
        <v>21223.1979763873</v>
      </c>
      <c r="AA655" s="6" t="n">
        <v>15</v>
      </c>
      <c r="AB655" s="6" t="n">
        <v>2</v>
      </c>
      <c r="AC655" s="6" t="n">
        <v>2</v>
      </c>
      <c r="AD655" s="17" t="n">
        <f aca="false">AA655-AB655</f>
        <v>13</v>
      </c>
      <c r="AE655" s="17" t="n">
        <f aca="false">AA655+AC655</f>
        <v>17</v>
      </c>
      <c r="AF655" s="17" t="n">
        <f aca="false">LN(AA655)</f>
        <v>2.70805020110221</v>
      </c>
      <c r="AG655" s="17" t="n">
        <f aca="false">ABS(LN(AA655)-LN(AD655))</f>
        <v>0.143100843640673</v>
      </c>
      <c r="AH655" s="17" t="n">
        <f aca="false">ABS(LN(AA655)-LN(AE655))</f>
        <v>0.125163142954006</v>
      </c>
    </row>
    <row r="656" customFormat="false" ht="12" hidden="false" customHeight="false" outlineLevel="0" collapsed="false">
      <c r="A656" s="6" t="s">
        <v>3386</v>
      </c>
      <c r="B656" s="6" t="s">
        <v>3387</v>
      </c>
      <c r="C656" s="6" t="n">
        <v>1.2</v>
      </c>
      <c r="E656" s="6" t="n">
        <v>4.01</v>
      </c>
      <c r="F656" s="6" t="n">
        <v>0.35</v>
      </c>
      <c r="G656" s="6" t="n">
        <v>0.35</v>
      </c>
      <c r="H656" s="6" t="n">
        <f aca="false">E656-F656</f>
        <v>3.66</v>
      </c>
      <c r="I656" s="6" t="n">
        <f aca="false">E656+G656</f>
        <v>4.36</v>
      </c>
      <c r="J656" s="17" t="n">
        <f aca="false">SQRT(C656+E656*$G$4/$G$3)</f>
        <v>1.0971902915847</v>
      </c>
      <c r="K656" s="17" t="n">
        <f aca="false">SQRT(C656+H656*$G$4/$G$3)</f>
        <v>1.09703808002257</v>
      </c>
      <c r="L656" s="17" t="n">
        <f aca="false">SQRT(C656+I656*$G$4/$G$3)</f>
        <v>1.09734248203367</v>
      </c>
      <c r="M656" s="17" t="n">
        <f aca="false">J656-K656</f>
        <v>0.000152211562126414</v>
      </c>
      <c r="N656" s="17" t="n">
        <f aca="false">L656-J656</f>
        <v>0.000152190448973855</v>
      </c>
      <c r="P656" s="6" t="n">
        <v>3.352059</v>
      </c>
      <c r="Q656" s="8" t="n">
        <v>1.4E-005</v>
      </c>
      <c r="R656" s="8" t="n">
        <v>1.4E-005</v>
      </c>
      <c r="S656" s="17" t="n">
        <f aca="false">P656*J656</f>
        <v>3.67784659161911</v>
      </c>
      <c r="T656" s="17" t="n">
        <f aca="false">(P656-Q656)*K656</f>
        <v>3.67732101094926</v>
      </c>
      <c r="U656" s="17" t="n">
        <f aca="false">(P656+R656)*L656</f>
        <v>3.67837210577805</v>
      </c>
      <c r="V656" s="17" t="n">
        <f aca="false">LN(S656)</f>
        <v>1.3023274155839</v>
      </c>
      <c r="W656" s="17" t="n">
        <f aca="false">ABS(LN(S656)-LN(T656))</f>
        <v>0.000142914668745497</v>
      </c>
      <c r="X656" s="17" t="n">
        <f aca="false">ABS(LN(U656)-LN(S656))</f>
        <v>0.000142876165447836</v>
      </c>
      <c r="Y656" s="18" t="n">
        <f aca="false">$G$6*(AA656^1.5)</f>
        <v>3.72238015024627</v>
      </c>
      <c r="AA656" s="6" t="n">
        <v>0.047</v>
      </c>
      <c r="AB656" s="6" t="n">
        <v>0.001</v>
      </c>
      <c r="AC656" s="6" t="n">
        <v>0.001</v>
      </c>
      <c r="AD656" s="17" t="n">
        <f aca="false">AA656-AB656</f>
        <v>0.046</v>
      </c>
      <c r="AE656" s="17" t="n">
        <f aca="false">AA656+AC656</f>
        <v>0.048</v>
      </c>
      <c r="AF656" s="17" t="n">
        <f aca="false">LN(AA656)</f>
        <v>-3.05760767727208</v>
      </c>
      <c r="AG656" s="17" t="n">
        <f aca="false">ABS(LN(AA656)-LN(AD656))</f>
        <v>0.0215062052209638</v>
      </c>
      <c r="AH656" s="17" t="n">
        <f aca="false">ABS(LN(AA656)-LN(AE656))</f>
        <v>0.0210534091978323</v>
      </c>
    </row>
    <row r="657" customFormat="false" ht="12" hidden="false" customHeight="false" outlineLevel="0" collapsed="false">
      <c r="A657" s="6" t="s">
        <v>3388</v>
      </c>
      <c r="B657" s="6" t="s">
        <v>3389</v>
      </c>
      <c r="C657" s="6" t="n">
        <v>0.82</v>
      </c>
      <c r="E657" s="6" t="n">
        <v>1.12</v>
      </c>
      <c r="F657" s="6" t="n">
        <v>0.13</v>
      </c>
      <c r="G657" s="6" t="n">
        <v>0.13</v>
      </c>
      <c r="H657" s="6" t="n">
        <f aca="false">E657-F657</f>
        <v>0.99</v>
      </c>
      <c r="I657" s="6" t="n">
        <f aca="false">E657+G657</f>
        <v>1.25</v>
      </c>
      <c r="J657" s="17" t="n">
        <f aca="false">SQRT(C657+E657*$G$4/$G$3)</f>
        <v>0.906128444631298</v>
      </c>
      <c r="K657" s="17" t="n">
        <f aca="false">SQRT(C657+H657*$G$4/$G$3)</f>
        <v>0.906059990222697</v>
      </c>
      <c r="L657" s="17" t="n">
        <f aca="false">SQRT(C657+I657*$G$4/$G$3)</f>
        <v>0.90619689386883</v>
      </c>
      <c r="M657" s="17" t="n">
        <f aca="false">J657-K657</f>
        <v>6.84544086010375E-005</v>
      </c>
      <c r="N657" s="17" t="n">
        <f aca="false">L657-J657</f>
        <v>6.84492375327972E-005</v>
      </c>
      <c r="P657" s="6" t="n">
        <v>1.0187074</v>
      </c>
      <c r="Q657" s="8" t="n">
        <v>7E-006</v>
      </c>
      <c r="R657" s="8" t="n">
        <v>7E-006</v>
      </c>
      <c r="S657" s="17" t="n">
        <f aca="false">P657*J657</f>
        <v>0.923079751896393</v>
      </c>
      <c r="T657" s="17" t="n">
        <f aca="false">(P657-Q657)*K657</f>
        <v>0.923003674463857</v>
      </c>
      <c r="U657" s="17" t="n">
        <f aca="false">(P657+R657)*L657</f>
        <v>0.923155825019449</v>
      </c>
      <c r="V657" s="17" t="n">
        <f aca="false">LN(S657)</f>
        <v>-0.0800396431238063</v>
      </c>
      <c r="W657" s="17" t="n">
        <f aca="false">ABS(LN(S657)-LN(T657))</f>
        <v>8.24203624742864E-005</v>
      </c>
      <c r="X657" s="17" t="n">
        <f aca="false">ABS(LN(U657)-LN(S657))</f>
        <v>8.24089017138069E-005</v>
      </c>
      <c r="Y657" s="18" t="n">
        <f aca="false">$G$6*(AA657^1.5)</f>
        <v>0.922974723542044</v>
      </c>
      <c r="AA657" s="6" t="n">
        <v>0.01855</v>
      </c>
      <c r="AB657" s="6" t="n">
        <v>0.00062</v>
      </c>
      <c r="AC657" s="6" t="n">
        <v>0.00062</v>
      </c>
      <c r="AD657" s="17" t="n">
        <f aca="false">AA657-AB657</f>
        <v>0.01793</v>
      </c>
      <c r="AE657" s="17" t="n">
        <f aca="false">AA657+AC657</f>
        <v>0.01917</v>
      </c>
      <c r="AF657" s="17" t="n">
        <f aca="false">LN(AA657)</f>
        <v>-3.98728548992869</v>
      </c>
      <c r="AG657" s="17" t="n">
        <f aca="false">ABS(LN(AA657)-LN(AD657))</f>
        <v>0.0339945014364029</v>
      </c>
      <c r="AH657" s="17" t="n">
        <f aca="false">ABS(LN(AA657)-LN(AE657))</f>
        <v>0.0328767680041087</v>
      </c>
    </row>
    <row r="658" customFormat="false" ht="12" hidden="false" customHeight="false" outlineLevel="0" collapsed="false">
      <c r="A658" s="6" t="s">
        <v>3390</v>
      </c>
      <c r="B658" s="6" t="s">
        <v>3391</v>
      </c>
      <c r="C658" s="6" t="n">
        <v>1</v>
      </c>
      <c r="E658" s="6" t="n">
        <v>0.9</v>
      </c>
      <c r="F658" s="6" t="n">
        <v>0.07</v>
      </c>
      <c r="G658" s="6" t="n">
        <v>0.07</v>
      </c>
      <c r="H658" s="6" t="n">
        <f aca="false">E658-F658</f>
        <v>0.83</v>
      </c>
      <c r="I658" s="6" t="n">
        <f aca="false">E658+G658</f>
        <v>0.97</v>
      </c>
      <c r="J658" s="17" t="n">
        <f aca="false">SQRT(C658+E658*$G$4/$G$3)</f>
        <v>1.00042931960704</v>
      </c>
      <c r="K658" s="17" t="n">
        <f aca="false">SQRT(C658+H658*$G$4/$G$3)</f>
        <v>1.00039593468976</v>
      </c>
      <c r="L658" s="17" t="n">
        <f aca="false">SQRT(C658+I658*$G$4/$G$3)</f>
        <v>1.00046270341029</v>
      </c>
      <c r="M658" s="17" t="n">
        <f aca="false">J658-K658</f>
        <v>3.33849172873268E-005</v>
      </c>
      <c r="N658" s="17" t="n">
        <f aca="false">L658-J658</f>
        <v>3.338380325002E-005</v>
      </c>
      <c r="P658" s="6" t="n">
        <v>3.9415128</v>
      </c>
      <c r="Q658" s="8" t="n">
        <v>2.8E-006</v>
      </c>
      <c r="R658" s="8" t="n">
        <v>2.8E-006</v>
      </c>
      <c r="S658" s="17" t="n">
        <f aca="false">P658*J658</f>
        <v>3.94320496872645</v>
      </c>
      <c r="T658" s="17" t="n">
        <f aca="false">(P658-Q658)*K658</f>
        <v>3.94307058053902</v>
      </c>
      <c r="U658" s="17" t="n">
        <f aca="false">(P658+R658)*L658</f>
        <v>3.94333935270985</v>
      </c>
      <c r="V658" s="17" t="n">
        <f aca="false">LN(S658)</f>
        <v>1.37199383648291</v>
      </c>
      <c r="W658" s="17" t="n">
        <f aca="false">ABS(LN(S658)-LN(T658))</f>
        <v>3.40815348400803E-005</v>
      </c>
      <c r="X658" s="17" t="n">
        <f aca="false">ABS(LN(U658)-LN(S658))</f>
        <v>3.40793072168832E-005</v>
      </c>
      <c r="Y658" s="18" t="n">
        <f aca="false">$G$6*(AA658^1.5)</f>
        <v>3.9382535189805</v>
      </c>
      <c r="AA658" s="6" t="n">
        <v>0.0488</v>
      </c>
      <c r="AB658" s="6" t="n">
        <v>0.0005</v>
      </c>
      <c r="AC658" s="6" t="n">
        <v>0.0005</v>
      </c>
      <c r="AD658" s="17" t="n">
        <f aca="false">AA658-AB658</f>
        <v>0.0483</v>
      </c>
      <c r="AE658" s="17" t="n">
        <f aca="false">AA658+AC658</f>
        <v>0.0493</v>
      </c>
      <c r="AF658" s="17" t="n">
        <f aca="false">LN(AA658)</f>
        <v>-3.02002496612304</v>
      </c>
      <c r="AG658" s="17" t="n">
        <f aca="false">ABS(LN(AA658)-LN(AD658))</f>
        <v>0.0102987522005744</v>
      </c>
      <c r="AH658" s="17" t="n">
        <f aca="false">ABS(LN(AA658)-LN(AE658))</f>
        <v>0.0101937681895432</v>
      </c>
    </row>
    <row r="659" customFormat="false" ht="12" hidden="false" customHeight="false" outlineLevel="0" collapsed="false">
      <c r="A659" s="6" t="s">
        <v>3392</v>
      </c>
      <c r="B659" s="6" t="s">
        <v>3394</v>
      </c>
      <c r="C659" s="6" t="n">
        <v>0.98</v>
      </c>
      <c r="E659" s="6" t="n">
        <v>0.62</v>
      </c>
      <c r="F659" s="6" t="n">
        <v>0.02</v>
      </c>
      <c r="G659" s="6" t="n">
        <v>0.02</v>
      </c>
      <c r="H659" s="6" t="n">
        <f aca="false">E659-F659</f>
        <v>0.6</v>
      </c>
      <c r="I659" s="6" t="n">
        <f aca="false">E659+G659</f>
        <v>0.64</v>
      </c>
      <c r="J659" s="17" t="n">
        <f aca="false">SQRT(C659+E659*$G$4/$G$3)</f>
        <v>0.990248268863384</v>
      </c>
      <c r="K659" s="17" t="n">
        <f aca="false">SQRT(C659+H659*$G$4/$G$3)</f>
        <v>0.990238632360709</v>
      </c>
      <c r="L659" s="17" t="n">
        <f aca="false">SQRT(C659+I659*$G$4/$G$3)</f>
        <v>0.990257905272282</v>
      </c>
      <c r="M659" s="17" t="n">
        <f aca="false">J659-K659</f>
        <v>9.63650267438165E-006</v>
      </c>
      <c r="N659" s="17" t="n">
        <f aca="false">L659-J659</f>
        <v>9.63640889872774E-006</v>
      </c>
      <c r="P659" s="6" t="n">
        <v>2.615838</v>
      </c>
      <c r="Q659" s="8" t="n">
        <v>8E-006</v>
      </c>
      <c r="R659" s="8" t="n">
        <v>8E-006</v>
      </c>
      <c r="S659" s="17" t="n">
        <f aca="false">P659*J659</f>
        <v>2.59032905112706</v>
      </c>
      <c r="T659" s="17" t="n">
        <f aca="false">(P659-Q659)*K659</f>
        <v>2.59029592168811</v>
      </c>
      <c r="U659" s="17" t="n">
        <f aca="false">(P659+R659)*L659</f>
        <v>2.59036218047488</v>
      </c>
      <c r="V659" s="17" t="n">
        <f aca="false">LN(S659)</f>
        <v>0.951784914408892</v>
      </c>
      <c r="W659" s="17" t="n">
        <f aca="false">ABS(LN(S659)-LN(T659))</f>
        <v>1.27897460695525E-005</v>
      </c>
      <c r="X659" s="17" t="n">
        <f aca="false">ABS(LN(U659)-LN(S659))</f>
        <v>1.27895473180928E-005</v>
      </c>
      <c r="Y659" s="18" t="n">
        <f aca="false">$G$6*(AA659^1.5)</f>
        <v>2.58948551474506</v>
      </c>
      <c r="AA659" s="6" t="n">
        <v>0.0369</v>
      </c>
      <c r="AB659" s="6" t="n">
        <v>0.002</v>
      </c>
      <c r="AC659" s="6" t="n">
        <v>0.002</v>
      </c>
      <c r="AD659" s="17" t="n">
        <f aca="false">AA659-AB659</f>
        <v>0.0349</v>
      </c>
      <c r="AE659" s="17" t="n">
        <f aca="false">AA659+AC659</f>
        <v>0.0389</v>
      </c>
      <c r="AF659" s="17" t="n">
        <f aca="false">LN(AA659)</f>
        <v>-3.29954372793566</v>
      </c>
      <c r="AG659" s="17" t="n">
        <f aca="false">ABS(LN(AA659)-LN(AD659))</f>
        <v>0.0557247218381001</v>
      </c>
      <c r="AH659" s="17" t="n">
        <f aca="false">ABS(LN(AA659)-LN(AE659))</f>
        <v>0.0527826995779193</v>
      </c>
    </row>
    <row r="660" customFormat="false" ht="12" hidden="false" customHeight="false" outlineLevel="0" collapsed="false">
      <c r="A660" s="6" t="s">
        <v>3395</v>
      </c>
      <c r="B660" s="6" t="s">
        <v>3396</v>
      </c>
      <c r="C660" s="6" t="n">
        <v>0.982</v>
      </c>
      <c r="E660" s="6" t="n">
        <v>0.259</v>
      </c>
      <c r="F660" s="6" t="n">
        <v>0.014</v>
      </c>
      <c r="G660" s="6" t="n">
        <v>0.014</v>
      </c>
      <c r="H660" s="6" t="n">
        <f aca="false">E660-F660</f>
        <v>0.245</v>
      </c>
      <c r="I660" s="6" t="n">
        <f aca="false">E660+G660</f>
        <v>0.273</v>
      </c>
      <c r="J660" s="17" t="n">
        <f aca="false">SQRT(C660+E660*$G$4/$G$3)</f>
        <v>0.991083826084755</v>
      </c>
      <c r="K660" s="17" t="n">
        <f aca="false">SQRT(C660+H660*$G$4/$G$3)</f>
        <v>0.991077086229761</v>
      </c>
      <c r="L660" s="17" t="n">
        <f aca="false">SQRT(C660+I660*$G$4/$G$3)</f>
        <v>0.991090565893915</v>
      </c>
      <c r="M660" s="17" t="n">
        <f aca="false">J660-K660</f>
        <v>6.7398549941089E-006</v>
      </c>
      <c r="N660" s="17" t="n">
        <f aca="false">L660-J660</f>
        <v>6.73980916021666E-006</v>
      </c>
      <c r="P660" s="6" t="n">
        <v>18.157</v>
      </c>
      <c r="Q660" s="6" t="n">
        <v>0.034</v>
      </c>
      <c r="R660" s="6" t="n">
        <v>0.034</v>
      </c>
      <c r="S660" s="17" t="n">
        <f aca="false">P660*J660</f>
        <v>17.9951090302209</v>
      </c>
      <c r="T660" s="17" t="n">
        <f aca="false">(P660-Q660)*K660</f>
        <v>17.961290033742</v>
      </c>
      <c r="U660" s="17" t="n">
        <f aca="false">(P660+R660)*L660</f>
        <v>18.0289284841762</v>
      </c>
      <c r="V660" s="17" t="n">
        <f aca="false">LN(S660)</f>
        <v>2.89010000043017</v>
      </c>
      <c r="W660" s="17" t="n">
        <f aca="false">ABS(LN(S660)-LN(T660))</f>
        <v>0.00188111197627938</v>
      </c>
      <c r="X660" s="17" t="n">
        <f aca="false">ABS(LN(U660)-LN(S660))</f>
        <v>0.00187760541151993</v>
      </c>
      <c r="Y660" s="18" t="n">
        <f aca="false">$G$6*(AA660^1.5)</f>
        <v>18.0000138724512</v>
      </c>
      <c r="AA660" s="6" t="n">
        <v>0.1344</v>
      </c>
      <c r="AB660" s="6" t="n">
        <v>0.0025</v>
      </c>
      <c r="AC660" s="6" t="n">
        <v>0.0025</v>
      </c>
      <c r="AD660" s="17" t="n">
        <f aca="false">AA660-AB660</f>
        <v>0.1319</v>
      </c>
      <c r="AE660" s="17" t="n">
        <f aca="false">AA660+AC660</f>
        <v>0.1369</v>
      </c>
      <c r="AF660" s="17" t="n">
        <f aca="false">LN(AA660)</f>
        <v>-2.00693485089309</v>
      </c>
      <c r="AG660" s="17" t="n">
        <f aca="false">ABS(LN(AA660)-LN(AD660))</f>
        <v>0.0187763683657805</v>
      </c>
      <c r="AH660" s="17" t="n">
        <f aca="false">ABS(LN(AA660)-LN(AE660))</f>
        <v>0.018430304205354</v>
      </c>
    </row>
    <row r="661" customFormat="false" ht="12" hidden="false" customHeight="false" outlineLevel="0" collapsed="false">
      <c r="A661" s="6" t="s">
        <v>3397</v>
      </c>
      <c r="B661" s="6" t="s">
        <v>3396</v>
      </c>
      <c r="C661" s="6" t="n">
        <v>0.982</v>
      </c>
      <c r="E661" s="6" t="n">
        <v>1.37</v>
      </c>
      <c r="F661" s="6" t="n">
        <v>0.053</v>
      </c>
      <c r="G661" s="6" t="n">
        <v>0.053</v>
      </c>
      <c r="H661" s="6" t="n">
        <f aca="false">E661-F661</f>
        <v>1.317</v>
      </c>
      <c r="I661" s="6" t="n">
        <f aca="false">E661+G661</f>
        <v>1.423</v>
      </c>
      <c r="J661" s="17" t="n">
        <f aca="false">SQRT(C661+E661*$G$4/$G$3)</f>
        <v>0.991618535658465</v>
      </c>
      <c r="K661" s="17" t="n">
        <f aca="false">SQRT(C661+H661*$G$4/$G$3)</f>
        <v>0.991593034010445</v>
      </c>
      <c r="L661" s="17" t="n">
        <f aca="false">SQRT(C661+I661*$G$4/$G$3)</f>
        <v>0.991644036650671</v>
      </c>
      <c r="M661" s="17" t="n">
        <f aca="false">J661-K661</f>
        <v>2.55016480198433E-005</v>
      </c>
      <c r="N661" s="17" t="n">
        <f aca="false">L661-J661</f>
        <v>2.55009922058846E-005</v>
      </c>
      <c r="P661" s="6" t="n">
        <v>120.8</v>
      </c>
      <c r="Q661" s="6" t="n">
        <v>0.34</v>
      </c>
      <c r="R661" s="6" t="n">
        <v>0.34</v>
      </c>
      <c r="S661" s="17" t="n">
        <f aca="false">P661*J661</f>
        <v>119.787519107543</v>
      </c>
      <c r="T661" s="17" t="n">
        <f aca="false">(P661-Q661)*K661</f>
        <v>119.447296876898</v>
      </c>
      <c r="U661" s="17" t="n">
        <f aca="false">(P661+R661)*L661</f>
        <v>120.127758599862</v>
      </c>
      <c r="V661" s="17" t="n">
        <f aca="false">LN(S661)</f>
        <v>4.78571949918186</v>
      </c>
      <c r="W661" s="17" t="n">
        <f aca="false">ABS(LN(S661)-LN(T661))</f>
        <v>0.00284425541161149</v>
      </c>
      <c r="X661" s="17" t="n">
        <f aca="false">ABS(LN(U661)-LN(S661))</f>
        <v>0.00283633225584445</v>
      </c>
      <c r="Y661" s="18" t="n">
        <f aca="false">$G$6*(AA661^1.5)</f>
        <v>119.822038997067</v>
      </c>
      <c r="AA661" s="6" t="n">
        <v>0.4756</v>
      </c>
      <c r="AB661" s="6" t="n">
        <v>0.0087</v>
      </c>
      <c r="AC661" s="6" t="n">
        <v>0.0087</v>
      </c>
      <c r="AD661" s="17" t="n">
        <f aca="false">AA661-AB661</f>
        <v>0.4669</v>
      </c>
      <c r="AE661" s="17" t="n">
        <f aca="false">AA661+AC661</f>
        <v>0.4843</v>
      </c>
      <c r="AF661" s="17" t="n">
        <f aca="false">LN(AA661)</f>
        <v>-0.74317811416551</v>
      </c>
      <c r="AG661" s="17" t="n">
        <f aca="false">ABS(LN(AA661)-LN(AD661))</f>
        <v>0.0184620628397354</v>
      </c>
      <c r="AH661" s="17" t="n">
        <f aca="false">ABS(LN(AA661)-LN(AE661))</f>
        <v>0.0181273845925567</v>
      </c>
    </row>
    <row r="662" customFormat="false" ht="12" hidden="false" customHeight="false" outlineLevel="0" collapsed="false">
      <c r="A662" s="6" t="s">
        <v>3398</v>
      </c>
      <c r="B662" s="6" t="s">
        <v>3399</v>
      </c>
      <c r="C662" s="6" t="n">
        <v>1.41</v>
      </c>
      <c r="E662" s="6" t="n">
        <v>11.79</v>
      </c>
      <c r="F662" s="6" t="n">
        <v>0.59</v>
      </c>
      <c r="G662" s="6" t="n">
        <v>0.59</v>
      </c>
      <c r="H662" s="6" t="n">
        <f aca="false">E662-F662</f>
        <v>11.2</v>
      </c>
      <c r="I662" s="6" t="n">
        <f aca="false">E662+G662</f>
        <v>12.38</v>
      </c>
      <c r="J662" s="17" t="n">
        <f aca="false">SQRT(C662+E662*$G$4/$G$3)</f>
        <v>1.19216214846609</v>
      </c>
      <c r="K662" s="17" t="n">
        <f aca="false">SQRT(C662+H662*$G$4/$G$3)</f>
        <v>1.19192599673778</v>
      </c>
      <c r="L662" s="17" t="n">
        <f aca="false">SQRT(C662+I662*$G$4/$G$3)</f>
        <v>1.19239825342511</v>
      </c>
      <c r="M662" s="17" t="n">
        <f aca="false">J662-K662</f>
        <v>0.000236151728316036</v>
      </c>
      <c r="N662" s="17" t="n">
        <f aca="false">L662-J662</f>
        <v>0.000236104959011163</v>
      </c>
      <c r="P662" s="6" t="n">
        <v>3.1915239</v>
      </c>
      <c r="Q662" s="6" t="n">
        <v>0.00023</v>
      </c>
      <c r="R662" s="6" t="n">
        <v>0.00023</v>
      </c>
      <c r="S662" s="17" t="n">
        <f aca="false">P662*J662</f>
        <v>3.80481398950489</v>
      </c>
      <c r="T662" s="17" t="n">
        <f aca="false">(P662-Q662)*K662</f>
        <v>3.80378616264069</v>
      </c>
      <c r="U662" s="17" t="n">
        <f aca="false">(P662+R662)*L662</f>
        <v>3.80584177572277</v>
      </c>
      <c r="V662" s="17" t="n">
        <f aca="false">LN(S662)</f>
        <v>1.33626710431184</v>
      </c>
      <c r="W662" s="17" t="n">
        <f aca="false">ABS(LN(S662)-LN(T662))</f>
        <v>0.00027017502560156</v>
      </c>
      <c r="X662" s="17" t="n">
        <f aca="false">ABS(LN(U662)-LN(S662))</f>
        <v>0.000270091370792258</v>
      </c>
      <c r="Y662" s="18" t="n">
        <f aca="false">$G$6*(AA662^1.5)</f>
        <v>3.5339281549608</v>
      </c>
      <c r="AA662" s="6" t="n">
        <v>0.0454</v>
      </c>
      <c r="AB662" s="6" t="n">
        <v>0.00082</v>
      </c>
      <c r="AC662" s="6" t="n">
        <v>0.00082</v>
      </c>
      <c r="AD662" s="17" t="n">
        <f aca="false">AA662-AB662</f>
        <v>0.04458</v>
      </c>
      <c r="AE662" s="17" t="n">
        <f aca="false">AA662+AC662</f>
        <v>0.04622</v>
      </c>
      <c r="AF662" s="17" t="n">
        <f aca="false">LN(AA662)</f>
        <v>-3.09224317393484</v>
      </c>
      <c r="AG662" s="17" t="n">
        <f aca="false">ABS(LN(AA662)-LN(AD662))</f>
        <v>0.0182267770895792</v>
      </c>
      <c r="AH662" s="17" t="n">
        <f aca="false">ABS(LN(AA662)-LN(AE662))</f>
        <v>0.0179004997989325</v>
      </c>
    </row>
    <row r="663" customFormat="false" ht="12" hidden="false" customHeight="false" outlineLevel="0" collapsed="false">
      <c r="A663" s="6" t="s">
        <v>3400</v>
      </c>
      <c r="B663" s="6" t="s">
        <v>3401</v>
      </c>
      <c r="C663" s="6" t="n">
        <v>1.32</v>
      </c>
      <c r="E663" s="6" t="n">
        <v>1.72</v>
      </c>
      <c r="F663" s="6" t="n">
        <v>0.2</v>
      </c>
      <c r="G663" s="6" t="n">
        <v>0.2</v>
      </c>
      <c r="H663" s="6" t="n">
        <f aca="false">E663-F663</f>
        <v>1.52</v>
      </c>
      <c r="I663" s="6" t="n">
        <f aca="false">E663+G663</f>
        <v>1.92</v>
      </c>
      <c r="J663" s="17" t="n">
        <f aca="false">SQRT(C663+E663*$G$4/$G$3)</f>
        <v>1.14962659467739</v>
      </c>
      <c r="K663" s="17" t="n">
        <f aca="false">SQRT(C663+H663*$G$4/$G$3)</f>
        <v>1.14954358661007</v>
      </c>
      <c r="L663" s="17" t="n">
        <f aca="false">SQRT(C663+I663*$G$4/$G$3)</f>
        <v>1.14970959675161</v>
      </c>
      <c r="M663" s="17" t="n">
        <f aca="false">J663-K663</f>
        <v>8.30080673261957E-005</v>
      </c>
      <c r="N663" s="17" t="n">
        <f aca="false">L663-J663</f>
        <v>8.30020742133009E-005</v>
      </c>
      <c r="P663" s="6" t="n">
        <v>4.1250823</v>
      </c>
      <c r="Q663" s="8" t="n">
        <v>3.9E-006</v>
      </c>
      <c r="R663" s="8" t="n">
        <v>3.9E-006</v>
      </c>
      <c r="S663" s="17" t="n">
        <f aca="false">P663*J663</f>
        <v>4.742304317313</v>
      </c>
      <c r="T663" s="17" t="n">
        <f aca="false">(P663-Q663)*K663</f>
        <v>4.74195741898372</v>
      </c>
      <c r="U663" s="17" t="n">
        <f aca="false">(P663+R663)*L663</f>
        <v>4.74265119156762</v>
      </c>
      <c r="V663" s="17" t="n">
        <f aca="false">LN(S663)</f>
        <v>1.55652316047085</v>
      </c>
      <c r="W663" s="17" t="n">
        <f aca="false">ABS(LN(S663)-LN(T663))</f>
        <v>7.3152415880573E-005</v>
      </c>
      <c r="X663" s="17" t="n">
        <f aca="false">ABS(LN(U663)-LN(S663))</f>
        <v>7.31419887964879E-005</v>
      </c>
      <c r="Y663" s="18" t="n">
        <f aca="false">$G$6*(AA663^1.5)</f>
        <v>4.77653991668318</v>
      </c>
      <c r="AA663" s="6" t="n">
        <v>0.0555</v>
      </c>
      <c r="AB663" s="6" t="n">
        <v>0.0011</v>
      </c>
      <c r="AC663" s="6" t="n">
        <v>0.0011</v>
      </c>
      <c r="AD663" s="17" t="n">
        <f aca="false">AA663-AB663</f>
        <v>0.0544</v>
      </c>
      <c r="AE663" s="17" t="n">
        <f aca="false">AA663+AC663</f>
        <v>0.0566</v>
      </c>
      <c r="AF663" s="17" t="n">
        <f aca="false">LN(AA663)</f>
        <v>-2.89137225822975</v>
      </c>
      <c r="AG663" s="17" t="n">
        <f aca="false">ABS(LN(AA663)-LN(AD663))</f>
        <v>0.0200188668904917</v>
      </c>
      <c r="AH663" s="17" t="n">
        <f aca="false">ABS(LN(AA663)-LN(AE663))</f>
        <v>0.0196259644567482</v>
      </c>
    </row>
    <row r="664" customFormat="false" ht="12" hidden="false" customHeight="false" outlineLevel="0" collapsed="false">
      <c r="A664" s="6" t="s">
        <v>3402</v>
      </c>
      <c r="B664" s="6" t="s">
        <v>3403</v>
      </c>
      <c r="C664" s="6" t="n">
        <v>0.88</v>
      </c>
      <c r="E664" s="6" t="n">
        <v>1.077</v>
      </c>
      <c r="F664" s="6" t="n">
        <v>0.037</v>
      </c>
      <c r="G664" s="6" t="n">
        <v>0.037</v>
      </c>
      <c r="H664" s="6" t="n">
        <f aca="false">E664-F664</f>
        <v>1.04</v>
      </c>
      <c r="I664" s="6" t="n">
        <f aca="false">E664+G664</f>
        <v>1.114</v>
      </c>
      <c r="J664" s="17" t="n">
        <f aca="false">SQRT(C664+E664*$G$4/$G$3)</f>
        <v>0.938630771651024</v>
      </c>
      <c r="K664" s="17" t="n">
        <f aca="false">SQRT(C664+H664*$G$4/$G$3)</f>
        <v>0.938611963646668</v>
      </c>
      <c r="L664" s="17" t="n">
        <f aca="false">SQRT(C664+I664*$G$4/$G$3)</f>
        <v>0.938649579278518</v>
      </c>
      <c r="M664" s="17" t="n">
        <f aca="false">J664-K664</f>
        <v>1.88080043558303E-005</v>
      </c>
      <c r="N664" s="17" t="n">
        <f aca="false">L664-J664</f>
        <v>1.88076274941773E-005</v>
      </c>
      <c r="P664" s="6" t="n">
        <v>4.1877537</v>
      </c>
      <c r="Q664" s="8" t="n">
        <v>1.7E-006</v>
      </c>
      <c r="R664" s="8" t="n">
        <v>1.7E-006</v>
      </c>
      <c r="S664" s="17" t="n">
        <f aca="false">P664*J664</f>
        <v>3.93075448691543</v>
      </c>
      <c r="T664" s="17" t="n">
        <f aca="false">(P664-Q664)*K664</f>
        <v>3.93067412798526</v>
      </c>
      <c r="U664" s="17" t="n">
        <f aca="false">(P664+R664)*L664</f>
        <v>3.93083484433134</v>
      </c>
      <c r="V664" s="17" t="n">
        <f aca="false">LN(S664)</f>
        <v>1.36883138885852</v>
      </c>
      <c r="W664" s="17" t="n">
        <f aca="false">ABS(LN(S664)-LN(T664))</f>
        <v>2.04438491038239E-005</v>
      </c>
      <c r="X664" s="17" t="n">
        <f aca="false">ABS(LN(U664)-LN(S664))</f>
        <v>2.04430459362914E-005</v>
      </c>
      <c r="Y664" s="18" t="n">
        <f aca="false">$G$6*(AA664^1.5)</f>
        <v>3.92615443512347</v>
      </c>
      <c r="AA664" s="6" t="n">
        <v>0.0487</v>
      </c>
      <c r="AB664" s="6" t="n">
        <v>0.0006</v>
      </c>
      <c r="AC664" s="6" t="n">
        <v>0.0006</v>
      </c>
      <c r="AD664" s="17" t="n">
        <f aca="false">AA664-AB664</f>
        <v>0.0481</v>
      </c>
      <c r="AE664" s="17" t="n">
        <f aca="false">AA664+AC664</f>
        <v>0.0493</v>
      </c>
      <c r="AF664" s="17" t="n">
        <f aca="false">LN(AA664)</f>
        <v>-3.02207624889359</v>
      </c>
      <c r="AG664" s="17" t="n">
        <f aca="false">ABS(LN(AA664)-LN(AD664))</f>
        <v>0.0123968529768286</v>
      </c>
      <c r="AH664" s="17" t="n">
        <f aca="false">ABS(LN(AA664)-LN(AE664))</f>
        <v>0.0122450509601006</v>
      </c>
    </row>
    <row r="665" customFormat="false" ht="12" hidden="false" customHeight="false" outlineLevel="0" collapsed="false">
      <c r="A665" s="6" t="s">
        <v>3412</v>
      </c>
      <c r="B665" s="6" t="s">
        <v>3413</v>
      </c>
      <c r="C665" s="6" t="n">
        <v>1.7</v>
      </c>
      <c r="E665" s="6" t="n">
        <v>7.8</v>
      </c>
      <c r="F665" s="6" t="n">
        <v>0.8</v>
      </c>
      <c r="G665" s="6" t="n">
        <v>0.8</v>
      </c>
      <c r="H665" s="6" t="n">
        <f aca="false">E665-F665</f>
        <v>7</v>
      </c>
      <c r="I665" s="6" t="n">
        <f aca="false">E665+G665</f>
        <v>8.6</v>
      </c>
      <c r="J665" s="17" t="n">
        <f aca="false">SQRT(C665+E665*$G$4/$G$3)</f>
        <v>1.30669167643132</v>
      </c>
      <c r="K665" s="17" t="n">
        <f aca="false">SQRT(C665+H665*$G$4/$G$3)</f>
        <v>1.30639953251756</v>
      </c>
      <c r="L665" s="17" t="n">
        <f aca="false">SQRT(C665+I665*$G$4/$G$3)</f>
        <v>1.30698375504354</v>
      </c>
      <c r="M665" s="17" t="n">
        <f aca="false">J665-K665</f>
        <v>0.000292143913766196</v>
      </c>
      <c r="N665" s="17" t="n">
        <f aca="false">L665-J665</f>
        <v>0.000292078612216917</v>
      </c>
      <c r="P665" s="6" t="n">
        <v>605.2</v>
      </c>
      <c r="Q665" s="6" t="n">
        <v>4</v>
      </c>
      <c r="R665" s="6" t="n">
        <v>4</v>
      </c>
      <c r="S665" s="17" t="n">
        <f aca="false">P665*J665</f>
        <v>790.809802576237</v>
      </c>
      <c r="T665" s="17" t="n">
        <f aca="false">(P665-Q665)*K665</f>
        <v>785.407398949555</v>
      </c>
      <c r="U665" s="17" t="n">
        <f aca="false">(P665+R665)*L665</f>
        <v>796.214503572525</v>
      </c>
      <c r="V665" s="17" t="n">
        <f aca="false">LN(S665)</f>
        <v>6.67305748699131</v>
      </c>
      <c r="W665" s="17" t="n">
        <f aca="false">ABS(LN(S665)-LN(T665))</f>
        <v>0.00685492427863554</v>
      </c>
      <c r="X665" s="17" t="n">
        <f aca="false">ABS(LN(U665)-LN(S665))</f>
        <v>0.00681113940061895</v>
      </c>
      <c r="Y665" s="18" t="n">
        <f aca="false">$G$6*(AA665^1.5)</f>
        <v>809.74321713247</v>
      </c>
      <c r="AA665" s="6" t="n">
        <v>1.7</v>
      </c>
      <c r="AB665" s="6" t="n">
        <v>0.1</v>
      </c>
      <c r="AC665" s="6" t="n">
        <v>0.1</v>
      </c>
      <c r="AD665" s="17" t="n">
        <f aca="false">AA665-AB665</f>
        <v>1.6</v>
      </c>
      <c r="AE665" s="17" t="n">
        <f aca="false">AA665+AC665</f>
        <v>1.8</v>
      </c>
      <c r="AF665" s="17" t="n">
        <f aca="false">LN(AA665)</f>
        <v>0.53062825106217</v>
      </c>
      <c r="AG665" s="17" t="n">
        <f aca="false">ABS(LN(AA665)-LN(AD665))</f>
        <v>0.0606246218164349</v>
      </c>
      <c r="AH665" s="17" t="n">
        <f aca="false">ABS(LN(AA665)-LN(AE665))</f>
        <v>0.0571584138399487</v>
      </c>
    </row>
    <row r="666" customFormat="false" ht="12" hidden="false" customHeight="false" outlineLevel="0" collapsed="false">
      <c r="A666" s="6" t="s">
        <v>3414</v>
      </c>
      <c r="B666" s="6" t="s">
        <v>3416</v>
      </c>
      <c r="C666" s="6" t="n">
        <v>1.8</v>
      </c>
      <c r="E666" s="6" t="n">
        <v>7</v>
      </c>
      <c r="F666" s="6" t="n">
        <v>3</v>
      </c>
      <c r="G666" s="6" t="n">
        <v>4</v>
      </c>
      <c r="H666" s="6" t="n">
        <f aca="false">E666-F666</f>
        <v>4</v>
      </c>
      <c r="I666" s="6" t="n">
        <f aca="false">E666+G666</f>
        <v>11</v>
      </c>
      <c r="J666" s="17" t="n">
        <f aca="false">SQRT(C666+E666*$G$4/$G$3)</f>
        <v>1.34412787284622</v>
      </c>
      <c r="K666" s="17" t="n">
        <f aca="false">SQRT(C666+H666*$G$4/$G$3)</f>
        <v>1.34306254264798</v>
      </c>
      <c r="L666" s="17" t="n">
        <f aca="false">SQRT(C666+I666*$G$4/$G$3)</f>
        <v>1.34554700104684</v>
      </c>
      <c r="M666" s="17" t="n">
        <f aca="false">J666-K666</f>
        <v>0.00106533019823707</v>
      </c>
      <c r="N666" s="17" t="n">
        <f aca="false">L666-J666</f>
        <v>0.00141912820062418</v>
      </c>
      <c r="P666" s="6" t="n">
        <v>7890</v>
      </c>
      <c r="Q666" s="6" t="n">
        <v>1000</v>
      </c>
      <c r="R666" s="6" t="n">
        <v>1000</v>
      </c>
      <c r="S666" s="17" t="n">
        <f aca="false">P666*J666</f>
        <v>10605.1689167566</v>
      </c>
      <c r="T666" s="17" t="n">
        <f aca="false">(P666-Q666)*K666</f>
        <v>9253.70091884457</v>
      </c>
      <c r="U666" s="17" t="n">
        <f aca="false">(P666+R666)*L666</f>
        <v>11961.9128393064</v>
      </c>
      <c r="V666" s="17" t="n">
        <f aca="false">LN(S666)</f>
        <v>9.26909679490179</v>
      </c>
      <c r="W666" s="17" t="n">
        <f aca="false">ABS(LN(S666)-LN(T666))</f>
        <v>0.136317945079167</v>
      </c>
      <c r="X666" s="17" t="n">
        <f aca="false">ABS(LN(U666)-LN(S666))</f>
        <v>0.120386156211227</v>
      </c>
      <c r="Y666" s="18" t="n">
        <f aca="false">$G$6*(AA666^1.5)</f>
        <v>9929.48176180048</v>
      </c>
      <c r="AA666" s="6" t="n">
        <v>9.04</v>
      </c>
      <c r="AB666" s="6" t="n">
        <v>0.5</v>
      </c>
      <c r="AC666" s="6" t="n">
        <v>0.5</v>
      </c>
      <c r="AD666" s="17" t="n">
        <f aca="false">AA666-AB666</f>
        <v>8.54</v>
      </c>
      <c r="AE666" s="17" t="n">
        <f aca="false">AA666+AC666</f>
        <v>9.54</v>
      </c>
      <c r="AF666" s="17" t="n">
        <f aca="false">LN(AA666)</f>
        <v>2.20165917440409</v>
      </c>
      <c r="AG666" s="17" t="n">
        <f aca="false">ABS(LN(AA666)-LN(AD666))</f>
        <v>0.0568981666036068</v>
      </c>
      <c r="AH666" s="17" t="n">
        <f aca="false">ABS(LN(AA666)-LN(AE666))</f>
        <v>0.0538343110561099</v>
      </c>
    </row>
    <row r="667" customFormat="false" ht="12" hidden="false" customHeight="false" outlineLevel="0" collapsed="false">
      <c r="A667" s="6" t="s">
        <v>3418</v>
      </c>
      <c r="B667" s="6" t="s">
        <v>3419</v>
      </c>
      <c r="C667" s="6" t="n">
        <v>1.4</v>
      </c>
      <c r="E667" s="6" t="n">
        <v>6.1</v>
      </c>
      <c r="F667" s="6" t="n">
        <v>1</v>
      </c>
      <c r="G667" s="6" t="n">
        <v>1</v>
      </c>
      <c r="H667" s="6" t="n">
        <f aca="false">E667-F667</f>
        <v>5.1</v>
      </c>
      <c r="I667" s="6" t="n">
        <f aca="false">E667+G667</f>
        <v>7.1</v>
      </c>
      <c r="J667" s="17" t="n">
        <f aca="false">SQRT(C667+E667*$G$4/$G$3)</f>
        <v>1.18567319065275</v>
      </c>
      <c r="K667" s="17" t="n">
        <f aca="false">SQRT(C667+H667*$G$4/$G$3)</f>
        <v>1.18527071450647</v>
      </c>
      <c r="L667" s="17" t="n">
        <f aca="false">SQRT(C667+I667*$G$4/$G$3)</f>
        <v>1.18607553022508</v>
      </c>
      <c r="M667" s="17" t="n">
        <f aca="false">J667-K667</f>
        <v>0.000402476146287967</v>
      </c>
      <c r="N667" s="17" t="n">
        <f aca="false">L667-J667</f>
        <v>0.00040233957232183</v>
      </c>
      <c r="P667" s="6" t="n">
        <v>522.3</v>
      </c>
      <c r="Q667" s="6" t="n">
        <v>2.7</v>
      </c>
      <c r="R667" s="6" t="n">
        <v>2.7</v>
      </c>
      <c r="S667" s="17" t="n">
        <f aca="false">P667*J667</f>
        <v>619.277107477933</v>
      </c>
      <c r="T667" s="17" t="n">
        <f aca="false">(P667-Q667)*K667</f>
        <v>615.866663257559</v>
      </c>
      <c r="U667" s="17" t="n">
        <f aca="false">(P667+R667)*L667</f>
        <v>622.689653368164</v>
      </c>
      <c r="V667" s="17" t="n">
        <f aca="false">LN(S667)</f>
        <v>6.42855284210324</v>
      </c>
      <c r="W667" s="17" t="n">
        <f aca="false">ABS(LN(S667)-LN(T667))</f>
        <v>0.00552235775036625</v>
      </c>
      <c r="X667" s="17" t="n">
        <f aca="false">ABS(LN(U667)-LN(S667))</f>
        <v>0.00549540388019754</v>
      </c>
      <c r="Y667" s="18" t="n">
        <f aca="false">$G$6*(AA667^1.5)</f>
        <v>605.154114231821</v>
      </c>
      <c r="AA667" s="6" t="n">
        <v>1.4</v>
      </c>
      <c r="AB667" s="6" t="n">
        <v>0.1</v>
      </c>
      <c r="AC667" s="6" t="n">
        <v>0.1</v>
      </c>
      <c r="AD667" s="17" t="n">
        <f aca="false">AA667-AB667</f>
        <v>1.3</v>
      </c>
      <c r="AE667" s="17" t="n">
        <f aca="false">AA667+AC667</f>
        <v>1.5</v>
      </c>
      <c r="AF667" s="17" t="n">
        <f aca="false">LN(AA667)</f>
        <v>0.336472236621213</v>
      </c>
      <c r="AG667" s="17" t="n">
        <f aca="false">ABS(LN(AA667)-LN(AD667))</f>
        <v>0.074107972153722</v>
      </c>
      <c r="AH667" s="17" t="n">
        <f aca="false">ABS(LN(AA667)-LN(AE667))</f>
        <v>0.0689928714869515</v>
      </c>
    </row>
    <row r="668" customFormat="false" ht="12" hidden="false" customHeight="false" outlineLevel="0" collapsed="false">
      <c r="A668" s="6" t="s">
        <v>3422</v>
      </c>
      <c r="B668" s="6" t="s">
        <v>3423</v>
      </c>
      <c r="C668" s="6" t="n">
        <v>0.83</v>
      </c>
      <c r="E668" s="6" t="n">
        <v>1.55</v>
      </c>
      <c r="F668" s="6" t="n">
        <v>0.24</v>
      </c>
      <c r="G668" s="6" t="n">
        <v>0.24</v>
      </c>
      <c r="H668" s="6" t="n">
        <f aca="false">E668-F668</f>
        <v>1.31</v>
      </c>
      <c r="I668" s="6" t="n">
        <f aca="false">E668+G668</f>
        <v>1.79</v>
      </c>
      <c r="J668" s="17" t="n">
        <f aca="false">SQRT(C668+E668*$G$4/$G$3)</f>
        <v>0.911854749928584</v>
      </c>
      <c r="K668" s="17" t="n">
        <f aca="false">SQRT(C668+H668*$G$4/$G$3)</f>
        <v>0.911729162284215</v>
      </c>
      <c r="L668" s="17" t="n">
        <f aca="false">SQRT(C668+I668*$G$4/$G$3)</f>
        <v>0.911980320278439</v>
      </c>
      <c r="M668" s="17" t="n">
        <f aca="false">J668-K668</f>
        <v>0.000125587644368541</v>
      </c>
      <c r="N668" s="17" t="n">
        <f aca="false">L668-J668</f>
        <v>0.00012557034985472</v>
      </c>
      <c r="P668" s="6" t="n">
        <v>2502</v>
      </c>
      <c r="Q668" s="6" t="n">
        <v>10</v>
      </c>
      <c r="R668" s="6" t="n">
        <v>10</v>
      </c>
      <c r="S668" s="17" t="n">
        <f aca="false">P668*J668</f>
        <v>2281.46058432132</v>
      </c>
      <c r="T668" s="17" t="n">
        <f aca="false">(P668-Q668)*K668</f>
        <v>2272.02907241226</v>
      </c>
      <c r="U668" s="17" t="n">
        <f aca="false">(P668+R668)*L668</f>
        <v>2290.89456453944</v>
      </c>
      <c r="V668" s="17" t="n">
        <f aca="false">LN(S668)</f>
        <v>7.73257112400578</v>
      </c>
      <c r="W668" s="17" t="n">
        <f aca="false">ABS(LN(S668)-LN(T668))</f>
        <v>0.00414254829050442</v>
      </c>
      <c r="X668" s="17" t="n">
        <f aca="false">ABS(LN(U668)-LN(S668))</f>
        <v>0.00412653579961742</v>
      </c>
      <c r="Y668" s="18" t="n">
        <f aca="false">$G$6*(AA668^1.5)</f>
        <v>2280.20284937652</v>
      </c>
      <c r="AA668" s="6" t="n">
        <v>3.39</v>
      </c>
      <c r="AB668" s="6" t="n">
        <v>0.36</v>
      </c>
      <c r="AC668" s="6" t="n">
        <v>0.36</v>
      </c>
      <c r="AD668" s="17" t="n">
        <f aca="false">AA668-AB668</f>
        <v>3.03</v>
      </c>
      <c r="AE668" s="17" t="n">
        <f aca="false">AA668+AC668</f>
        <v>3.75</v>
      </c>
      <c r="AF668" s="17" t="n">
        <f aca="false">LN(AA668)</f>
        <v>1.22082992139236</v>
      </c>
      <c r="AG668" s="17" t="n">
        <f aca="false">ABS(LN(AA668)-LN(AD668))</f>
        <v>0.112267301871081</v>
      </c>
      <c r="AH668" s="17" t="n">
        <f aca="false">ABS(LN(AA668)-LN(AE668))</f>
        <v>0.10092591858996</v>
      </c>
    </row>
    <row r="669" customFormat="false" ht="12" hidden="false" customHeight="false" outlineLevel="0" collapsed="false">
      <c r="A669" s="6" t="s">
        <v>3424</v>
      </c>
      <c r="B669" s="6" t="s">
        <v>3425</v>
      </c>
      <c r="C669" s="6" t="n">
        <v>2.7</v>
      </c>
      <c r="E669" s="6" t="n">
        <v>7.6</v>
      </c>
      <c r="F669" s="6" t="n">
        <v>0.2</v>
      </c>
      <c r="G669" s="6" t="n">
        <v>0.2</v>
      </c>
      <c r="H669" s="6" t="n">
        <f aca="false">E669-F669</f>
        <v>7.4</v>
      </c>
      <c r="I669" s="6" t="n">
        <f aca="false">E669+G669</f>
        <v>7.8</v>
      </c>
      <c r="J669" s="17" t="n">
        <f aca="false">SQRT(C669+E669*$G$4/$G$3)</f>
        <v>1.64537299345215</v>
      </c>
      <c r="K669" s="17" t="n">
        <f aca="false">SQRT(C669+H669*$G$4/$G$3)</f>
        <v>1.64531499656099</v>
      </c>
      <c r="L669" s="17" t="n">
        <f aca="false">SQRT(C669+I669*$G$4/$G$3)</f>
        <v>1.64543098829908</v>
      </c>
      <c r="M669" s="17" t="n">
        <f aca="false">J669-K669</f>
        <v>5.79968911613715E-005</v>
      </c>
      <c r="N669" s="17" t="n">
        <f aca="false">L669-J669</f>
        <v>5.7994846931253E-005</v>
      </c>
      <c r="P669" s="6" t="n">
        <v>594.9</v>
      </c>
      <c r="Q669" s="6" t="n">
        <v>5.3</v>
      </c>
      <c r="R669" s="6" t="n">
        <v>5.3</v>
      </c>
      <c r="S669" s="17" t="n">
        <f aca="false">P669*J669</f>
        <v>978.832393804686</v>
      </c>
      <c r="T669" s="17" t="n">
        <f aca="false">(P669-Q669)*K669</f>
        <v>970.077721972361</v>
      </c>
      <c r="U669" s="17" t="n">
        <f aca="false">(P669+R669)*L669</f>
        <v>987.58767917711</v>
      </c>
      <c r="V669" s="17" t="n">
        <f aca="false">LN(S669)</f>
        <v>6.88636042644863</v>
      </c>
      <c r="W669" s="17" t="n">
        <f aca="false">ABS(LN(S669)-LN(T669))</f>
        <v>0.00898423241639446</v>
      </c>
      <c r="X669" s="17" t="n">
        <f aca="false">ABS(LN(U669)-LN(S669))</f>
        <v>0.00890485542524644</v>
      </c>
      <c r="Y669" s="18" t="n">
        <f aca="false">$G$6*(AA669^1.5)</f>
        <v>979.512314270918</v>
      </c>
      <c r="AA669" s="6" t="n">
        <v>1.93</v>
      </c>
      <c r="AB669" s="6" t="n">
        <v>0.03</v>
      </c>
      <c r="AC669" s="6" t="n">
        <v>0.03</v>
      </c>
      <c r="AD669" s="17" t="n">
        <f aca="false">AA669-AB669</f>
        <v>1.9</v>
      </c>
      <c r="AE669" s="17" t="n">
        <f aca="false">AA669+AC669</f>
        <v>1.96</v>
      </c>
      <c r="AF669" s="17" t="n">
        <f aca="false">LN(AA669)</f>
        <v>0.657520002916794</v>
      </c>
      <c r="AG669" s="17" t="n">
        <f aca="false">ABS(LN(AA669)-LN(AD669))</f>
        <v>0.0156661167443994</v>
      </c>
      <c r="AH669" s="17" t="n">
        <f aca="false">ABS(LN(AA669)-LN(AE669))</f>
        <v>0.0154244703256317</v>
      </c>
    </row>
    <row r="670" customFormat="false" ht="12" hidden="false" customHeight="false" outlineLevel="0" collapsed="false">
      <c r="A670" s="6" t="s">
        <v>3429</v>
      </c>
      <c r="B670" s="6" t="s">
        <v>3430</v>
      </c>
      <c r="C670" s="6" t="n">
        <v>1.23</v>
      </c>
      <c r="E670" s="6" t="n">
        <v>8.78</v>
      </c>
      <c r="F670" s="6" t="n">
        <v>1</v>
      </c>
      <c r="G670" s="6" t="n">
        <v>1</v>
      </c>
      <c r="H670" s="6" t="n">
        <f aca="false">E670-F670</f>
        <v>7.78</v>
      </c>
      <c r="I670" s="6" t="n">
        <f aca="false">E670+G670</f>
        <v>9.78</v>
      </c>
      <c r="J670" s="17" t="n">
        <f aca="false">SQRT(C670+E670*$G$4/$G$3)</f>
        <v>1.11282446983053</v>
      </c>
      <c r="K670" s="17" t="n">
        <f aca="false">SQRT(C670+H670*$G$4/$G$3)</f>
        <v>1.11239563658241</v>
      </c>
      <c r="L670" s="17" t="n">
        <f aca="false">SQRT(C670+I670*$G$4/$G$3)</f>
        <v>1.11325313788896</v>
      </c>
      <c r="M670" s="17" t="n">
        <f aca="false">J670-K670</f>
        <v>0.000428833248119265</v>
      </c>
      <c r="N670" s="17" t="n">
        <f aca="false">L670-J670</f>
        <v>0.000428668058428894</v>
      </c>
      <c r="P670" s="6" t="n">
        <v>428.5</v>
      </c>
      <c r="Q670" s="6" t="n">
        <v>1.25</v>
      </c>
      <c r="R670" s="6" t="n">
        <v>1.25</v>
      </c>
      <c r="S670" s="17" t="n">
        <f aca="false">P670*J670</f>
        <v>476.845285322381</v>
      </c>
      <c r="T670" s="17" t="n">
        <f aca="false">(P670-Q670)*K670</f>
        <v>475.271035729834</v>
      </c>
      <c r="U670" s="17" t="n">
        <f aca="false">(P670+R670)*L670</f>
        <v>478.420536007779</v>
      </c>
      <c r="V670" s="17" t="n">
        <f aca="false">LN(S670)</f>
        <v>6.16719208884672</v>
      </c>
      <c r="W670" s="17" t="n">
        <f aca="false">ABS(LN(S670)-LN(T670))</f>
        <v>0.00330684600674047</v>
      </c>
      <c r="X670" s="17" t="n">
        <f aca="false">ABS(LN(U670)-LN(S670))</f>
        <v>0.00329803930605621</v>
      </c>
      <c r="Y670" s="18" t="n">
        <f aca="false">$G$6*(AA670^1.5)</f>
        <v>474.235847072288</v>
      </c>
      <c r="AA670" s="6" t="n">
        <v>1.19</v>
      </c>
      <c r="AB670" s="6" t="n">
        <v>0.02</v>
      </c>
      <c r="AC670" s="6" t="n">
        <v>0.02</v>
      </c>
      <c r="AD670" s="17" t="n">
        <f aca="false">AA670-AB670</f>
        <v>1.17</v>
      </c>
      <c r="AE670" s="17" t="n">
        <f aca="false">AA670+AC670</f>
        <v>1.21</v>
      </c>
      <c r="AF670" s="17" t="n">
        <f aca="false">LN(AA670)</f>
        <v>0.173953307123438</v>
      </c>
      <c r="AG670" s="17" t="n">
        <f aca="false">ABS(LN(AA670)-LN(AD670))</f>
        <v>0.0169495583137733</v>
      </c>
      <c r="AH670" s="17" t="n">
        <f aca="false">ABS(LN(AA670)-LN(AE670))</f>
        <v>0.0166670524852117</v>
      </c>
    </row>
    <row r="671" customFormat="false" ht="12" hidden="false" customHeight="false" outlineLevel="0" collapsed="false">
      <c r="A671" s="6" t="s">
        <v>3431</v>
      </c>
      <c r="B671" s="6" t="s">
        <v>3432</v>
      </c>
      <c r="C671" s="6" t="n">
        <v>1.4</v>
      </c>
      <c r="E671" s="6" t="n">
        <v>1.85</v>
      </c>
      <c r="F671" s="6" t="n">
        <v>0.06</v>
      </c>
      <c r="G671" s="6" t="n">
        <v>0.06</v>
      </c>
      <c r="H671" s="6" t="n">
        <f aca="false">E671-F671</f>
        <v>1.79</v>
      </c>
      <c r="I671" s="6" t="n">
        <f aca="false">E671+G671</f>
        <v>1.91</v>
      </c>
      <c r="J671" s="17" t="n">
        <f aca="false">SQRT(C671+E671*$G$4/$G$3)</f>
        <v>1.18396172213342</v>
      </c>
      <c r="K671" s="17" t="n">
        <f aca="false">SQRT(C671+H671*$G$4/$G$3)</f>
        <v>1.18393754251445</v>
      </c>
      <c r="L671" s="17" t="n">
        <f aca="false">SQRT(C671+I671*$G$4/$G$3)</f>
        <v>1.18398590125858</v>
      </c>
      <c r="M671" s="17" t="n">
        <f aca="false">J671-K671</f>
        <v>2.41796189623944E-005</v>
      </c>
      <c r="N671" s="17" t="n">
        <f aca="false">L671-J671</f>
        <v>2.41791251609502E-005</v>
      </c>
      <c r="P671" s="6" t="n">
        <v>903.3</v>
      </c>
      <c r="Q671" s="6" t="n">
        <v>1.5</v>
      </c>
      <c r="R671" s="6" t="n">
        <v>1.5</v>
      </c>
      <c r="S671" s="17" t="n">
        <f aca="false">P671*J671</f>
        <v>1069.47262360311</v>
      </c>
      <c r="T671" s="17" t="n">
        <f aca="false">(P671-Q671)*K671</f>
        <v>1067.67487583953</v>
      </c>
      <c r="U671" s="17" t="n">
        <f aca="false">(P671+R671)*L671</f>
        <v>1071.27044345876</v>
      </c>
      <c r="V671" s="17" t="n">
        <f aca="false">LN(S671)</f>
        <v>6.9749209308158</v>
      </c>
      <c r="W671" s="17" t="n">
        <f aca="false">ABS(LN(S671)-LN(T671))</f>
        <v>0.00168238101308305</v>
      </c>
      <c r="X671" s="17" t="n">
        <f aca="false">ABS(LN(U671)-LN(S671))</f>
        <v>0.00167962265623078</v>
      </c>
      <c r="Y671" s="18" t="n">
        <f aca="false">$G$6*(AA671^1.5)</f>
        <v>1072.27141439278</v>
      </c>
      <c r="AA671" s="6" t="n">
        <v>2.05</v>
      </c>
      <c r="AB671" s="6" t="n">
        <v>0.06</v>
      </c>
      <c r="AC671" s="6" t="n">
        <v>0.06</v>
      </c>
      <c r="AD671" s="17" t="n">
        <f aca="false">AA671-AB671</f>
        <v>1.99</v>
      </c>
      <c r="AE671" s="17" t="n">
        <f aca="false">AA671+AC671</f>
        <v>2.11</v>
      </c>
      <c r="AF671" s="17" t="n">
        <f aca="false">LN(AA671)</f>
        <v>0.717839793150317</v>
      </c>
      <c r="AG671" s="17" t="n">
        <f aca="false">ABS(LN(AA671)-LN(AD671))</f>
        <v>0.0297051544139159</v>
      </c>
      <c r="AH671" s="17" t="n">
        <f aca="false">ABS(LN(AA671)-LN(AE671))</f>
        <v>0.0288481543376583</v>
      </c>
    </row>
    <row r="672" customFormat="false" ht="12" hidden="false" customHeight="false" outlineLevel="0" collapsed="false">
      <c r="A672" s="6" t="s">
        <v>3452</v>
      </c>
      <c r="B672" s="6" t="s">
        <v>3453</v>
      </c>
      <c r="C672" s="6" t="n">
        <v>1.5</v>
      </c>
      <c r="E672" s="6" t="n">
        <v>2.4</v>
      </c>
      <c r="F672" s="6" t="n">
        <v>0.4</v>
      </c>
      <c r="G672" s="6" t="n">
        <v>0.4</v>
      </c>
      <c r="H672" s="6" t="n">
        <f aca="false">E672-F672</f>
        <v>2</v>
      </c>
      <c r="I672" s="6" t="n">
        <f aca="false">E672+G672</f>
        <v>2.8</v>
      </c>
      <c r="J672" s="17" t="n">
        <f aca="false">SQRT(C672+E672*$G$4/$G$3)</f>
        <v>1.2256794834207</v>
      </c>
      <c r="K672" s="17" t="n">
        <f aca="false">SQRT(C672+H672*$G$4/$G$3)</f>
        <v>1.22552376424614</v>
      </c>
      <c r="L672" s="17" t="n">
        <f aca="false">SQRT(C672+I672*$G$4/$G$3)</f>
        <v>1.22583518281408</v>
      </c>
      <c r="M672" s="17" t="n">
        <f aca="false">J672-K672</f>
        <v>0.000155719174560032</v>
      </c>
      <c r="N672" s="17" t="n">
        <f aca="false">L672-J672</f>
        <v>0.000155699393384223</v>
      </c>
      <c r="P672" s="6" t="n">
        <v>357.8</v>
      </c>
      <c r="Q672" s="6" t="n">
        <v>1.2</v>
      </c>
      <c r="R672" s="6" t="n">
        <v>1.2</v>
      </c>
      <c r="S672" s="17" t="n">
        <f aca="false">P672*J672</f>
        <v>438.548119167926</v>
      </c>
      <c r="T672" s="17" t="n">
        <f aca="false">(P672-Q672)*K672</f>
        <v>437.021774330173</v>
      </c>
      <c r="U672" s="17" t="n">
        <f aca="false">(P672+R672)*L672</f>
        <v>440.074830630256</v>
      </c>
      <c r="V672" s="17" t="n">
        <f aca="false">LN(S672)</f>
        <v>6.08346954163646</v>
      </c>
      <c r="W672" s="17" t="n">
        <f aca="false">ABS(LN(S672)-LN(T672))</f>
        <v>0.00348652093968127</v>
      </c>
      <c r="X672" s="17" t="n">
        <f aca="false">ABS(LN(U672)-LN(S672))</f>
        <v>0.00347524042986969</v>
      </c>
      <c r="Y672" s="18" t="n">
        <f aca="false">$G$6*(AA672^1.5)</f>
        <v>421.466406605109</v>
      </c>
      <c r="AA672" s="6" t="n">
        <v>1.1</v>
      </c>
      <c r="AB672" s="6" t="n">
        <v>0.1</v>
      </c>
      <c r="AC672" s="6" t="n">
        <v>0.1</v>
      </c>
      <c r="AD672" s="17" t="n">
        <f aca="false">AA672-AB672</f>
        <v>1</v>
      </c>
      <c r="AE672" s="17" t="n">
        <f aca="false">AA672+AC672</f>
        <v>1.2</v>
      </c>
      <c r="AF672" s="17" t="n">
        <f aca="false">LN(AA672)</f>
        <v>0.0953101798043249</v>
      </c>
      <c r="AG672" s="17" t="n">
        <f aca="false">ABS(LN(AA672)-LN(AD672))</f>
        <v>0.0953101798043249</v>
      </c>
      <c r="AH672" s="17" t="n">
        <f aca="false">ABS(LN(AA672)-LN(AE672))</f>
        <v>0.0870113769896299</v>
      </c>
    </row>
    <row r="673" customFormat="false" ht="12" hidden="false" customHeight="false" outlineLevel="0" collapsed="false">
      <c r="A673" s="6" t="s">
        <v>3464</v>
      </c>
      <c r="B673" s="6" t="s">
        <v>3465</v>
      </c>
      <c r="C673" s="6" t="n">
        <v>2.25</v>
      </c>
      <c r="E673" s="6" t="n">
        <v>6.5</v>
      </c>
      <c r="F673" s="6" t="n">
        <v>1</v>
      </c>
      <c r="G673" s="6" t="n">
        <v>1</v>
      </c>
      <c r="H673" s="6" t="n">
        <f aca="false">E673-F673</f>
        <v>5.5</v>
      </c>
      <c r="I673" s="6" t="n">
        <f aca="false">E673+G673</f>
        <v>7.5</v>
      </c>
      <c r="J673" s="17" t="n">
        <f aca="false">SQRT(C673+E673*$G$4/$G$3)</f>
        <v>1.50206611518238</v>
      </c>
      <c r="K673" s="17" t="n">
        <f aca="false">SQRT(C673+H673*$G$4/$G$3)</f>
        <v>1.50174843632783</v>
      </c>
      <c r="L673" s="17" t="n">
        <f aca="false">SQRT(C673+I673*$G$4/$G$3)</f>
        <v>1.50238372686378</v>
      </c>
      <c r="M673" s="17" t="n">
        <f aca="false">J673-K673</f>
        <v>0.000317678854552916</v>
      </c>
      <c r="N673" s="17" t="n">
        <f aca="false">L673-J673</f>
        <v>0.000317611681399654</v>
      </c>
      <c r="P673" s="6" t="n">
        <v>579.8</v>
      </c>
      <c r="Q673" s="6" t="n">
        <v>2.4</v>
      </c>
      <c r="R673" s="6" t="n">
        <v>2.4</v>
      </c>
      <c r="S673" s="17" t="n">
        <f aca="false">P673*J673</f>
        <v>870.897933582744</v>
      </c>
      <c r="T673" s="17" t="n">
        <f aca="false">(P673-Q673)*K673</f>
        <v>867.109547135687</v>
      </c>
      <c r="U673" s="17" t="n">
        <f aca="false">(P673+R673)*L673</f>
        <v>874.687805780092</v>
      </c>
      <c r="V673" s="17" t="n">
        <f aca="false">LN(S673)</f>
        <v>6.76952478695819</v>
      </c>
      <c r="W673" s="17" t="n">
        <f aca="false">ABS(LN(S673)-LN(T673))</f>
        <v>0.00435946621510297</v>
      </c>
      <c r="X673" s="17" t="n">
        <f aca="false">ABS(LN(U673)-LN(S673))</f>
        <v>0.00434224233934</v>
      </c>
      <c r="Y673" s="18" t="n">
        <f aca="false">$G$6*(AA673^1.5)</f>
        <v>882.231772660699</v>
      </c>
      <c r="AA673" s="6" t="n">
        <v>1.8</v>
      </c>
      <c r="AB673" s="6" t="n">
        <v>0.1</v>
      </c>
      <c r="AC673" s="6" t="n">
        <v>0.1</v>
      </c>
      <c r="AD673" s="17" t="n">
        <f aca="false">AA673-AB673</f>
        <v>1.7</v>
      </c>
      <c r="AE673" s="17" t="n">
        <f aca="false">AA673+AC673</f>
        <v>1.9</v>
      </c>
      <c r="AF673" s="17" t="n">
        <f aca="false">LN(AA673)</f>
        <v>0.587786664902119</v>
      </c>
      <c r="AG673" s="17" t="n">
        <f aca="false">ABS(LN(AA673)-LN(AD673))</f>
        <v>0.0571584138399487</v>
      </c>
      <c r="AH673" s="17" t="n">
        <f aca="false">ABS(LN(AA673)-LN(AE673))</f>
        <v>0.0540672212702757</v>
      </c>
    </row>
    <row r="674" customFormat="false" ht="12" hidden="false" customHeight="false" outlineLevel="0" collapsed="false">
      <c r="A674" s="6" t="s">
        <v>3471</v>
      </c>
      <c r="B674" s="6" t="s">
        <v>3472</v>
      </c>
      <c r="C674" s="6" t="n">
        <v>1.27</v>
      </c>
      <c r="E674" s="6" t="n">
        <v>0.62</v>
      </c>
      <c r="F674" s="6" t="n">
        <v>0.09</v>
      </c>
      <c r="G674" s="6" t="n">
        <v>0.09</v>
      </c>
      <c r="H674" s="6" t="n">
        <f aca="false">E674-F674</f>
        <v>0.53</v>
      </c>
      <c r="I674" s="6" t="n">
        <f aca="false">E674+G674</f>
        <v>0.71</v>
      </c>
      <c r="J674" s="17" t="n">
        <f aca="false">SQRT(C674+E674*$G$4/$G$3)</f>
        <v>1.12720523152926</v>
      </c>
      <c r="K674" s="17" t="n">
        <f aca="false">SQRT(C674+H674*$G$4/$G$3)</f>
        <v>1.12716713562541</v>
      </c>
      <c r="L674" s="17" t="n">
        <f aca="false">SQRT(C674+I674*$G$4/$G$3)</f>
        <v>1.12724332614563</v>
      </c>
      <c r="M674" s="17" t="n">
        <f aca="false">J674-K674</f>
        <v>3.80959038499551E-005</v>
      </c>
      <c r="N674" s="17" t="n">
        <f aca="false">L674-J674</f>
        <v>3.80946163747176E-005</v>
      </c>
      <c r="P674" s="6" t="n">
        <v>4.61711</v>
      </c>
      <c r="Q674" s="6" t="n">
        <v>0.00018</v>
      </c>
      <c r="R674" s="6" t="n">
        <v>0.00018</v>
      </c>
      <c r="S674" s="17" t="n">
        <f aca="false">P674*J674</f>
        <v>5.20443054654605</v>
      </c>
      <c r="T674" s="17" t="n">
        <f aca="false">(P674-Q674)*K674</f>
        <v>5.20405176348302</v>
      </c>
      <c r="U674" s="17" t="n">
        <f aca="false">(P674+R674)*L674</f>
        <v>5.20480933737897</v>
      </c>
      <c r="V674" s="17" t="n">
        <f aca="false">LN(S674)</f>
        <v>1.64951029099935</v>
      </c>
      <c r="W674" s="17" t="n">
        <f aca="false">ABS(LN(S674)-LN(T674))</f>
        <v>7.2783534029508E-005</v>
      </c>
      <c r="X674" s="17" t="n">
        <f aca="false">ABS(LN(U674)-LN(S674))</f>
        <v>7.27797297994659E-005</v>
      </c>
      <c r="Y674" s="18" t="n">
        <f aca="false">$G$6*(AA674^1.5)</f>
        <v>5.23542514109039</v>
      </c>
      <c r="AA674" s="6" t="n">
        <v>0.059</v>
      </c>
      <c r="AB674" s="6" t="n">
        <v>0.001</v>
      </c>
      <c r="AC674" s="6" t="n">
        <v>0.001</v>
      </c>
      <c r="AD674" s="17" t="n">
        <f aca="false">AA674-AB674</f>
        <v>0.058</v>
      </c>
      <c r="AE674" s="17" t="n">
        <f aca="false">AA674+AC674</f>
        <v>0.06</v>
      </c>
      <c r="AF674" s="17" t="n">
        <f aca="false">LN(AA674)</f>
        <v>-2.83021783507642</v>
      </c>
      <c r="AG674" s="17" t="n">
        <f aca="false">ABS(LN(AA674)-LN(AD674))</f>
        <v>0.0170944333593002</v>
      </c>
      <c r="AH674" s="17" t="n">
        <f aca="false">ABS(LN(AA674)-LN(AE674))</f>
        <v>0.0168071183163812</v>
      </c>
    </row>
    <row r="675" customFormat="false" ht="12" hidden="false" customHeight="false" outlineLevel="0" collapsed="false">
      <c r="A675" s="6" t="s">
        <v>3475</v>
      </c>
      <c r="B675" s="6" t="s">
        <v>3472</v>
      </c>
      <c r="C675" s="6" t="n">
        <v>1.27</v>
      </c>
      <c r="E675" s="6" t="n">
        <v>1.059</v>
      </c>
      <c r="F675" s="6" t="n">
        <v>0.028</v>
      </c>
      <c r="G675" s="6" t="n">
        <v>0.028</v>
      </c>
      <c r="H675" s="6" t="n">
        <f aca="false">E675-F675</f>
        <v>1.031</v>
      </c>
      <c r="I675" s="6" t="n">
        <f aca="false">E675+G675</f>
        <v>1.087</v>
      </c>
      <c r="J675" s="17" t="n">
        <f aca="false">SQRT(C675+E675*$G$4/$G$3)</f>
        <v>1.12739103642862</v>
      </c>
      <c r="K675" s="17" t="n">
        <f aca="false">SQRT(C675+H675*$G$4/$G$3)</f>
        <v>1.12737918646095</v>
      </c>
      <c r="L675" s="17" t="n">
        <f aca="false">SQRT(C675+I675*$G$4/$G$3)</f>
        <v>1.12740288627174</v>
      </c>
      <c r="M675" s="17" t="n">
        <f aca="false">J675-K675</f>
        <v>1.18499676717843E-005</v>
      </c>
      <c r="N675" s="17" t="n">
        <f aca="false">L675-J675</f>
        <v>1.18498431183056E-005</v>
      </c>
      <c r="P675" s="6" t="n">
        <v>3848.86</v>
      </c>
      <c r="Q675" s="6" t="n">
        <v>0.74</v>
      </c>
      <c r="R675" s="6" t="n">
        <v>0.74</v>
      </c>
      <c r="S675" s="17" t="n">
        <f aca="false">P675*J675</f>
        <v>4339.17026446868</v>
      </c>
      <c r="T675" s="17" t="n">
        <f aca="false">(P675-Q675)*K675</f>
        <v>4338.29039500412</v>
      </c>
      <c r="U675" s="17" t="n">
        <f aca="false">(P675+R675)*L675</f>
        <v>4340.0501509917</v>
      </c>
      <c r="V675" s="17" t="n">
        <f aca="false">LN(S675)</f>
        <v>8.37543842551444</v>
      </c>
      <c r="W675" s="17" t="n">
        <f aca="false">ABS(LN(S675)-LN(T675))</f>
        <v>0.000202794227964986</v>
      </c>
      <c r="X675" s="17" t="n">
        <f aca="false">ABS(LN(U675)-LN(S675))</f>
        <v>0.000202757041282808</v>
      </c>
      <c r="Y675" s="18" t="n">
        <f aca="false">$G$6*(AA675^1.5)</f>
        <v>4389.01123668788</v>
      </c>
      <c r="AA675" s="6" t="n">
        <v>5.2456</v>
      </c>
      <c r="AB675" s="6" t="n">
        <v>0.00067</v>
      </c>
      <c r="AC675" s="6" t="n">
        <v>0.00067</v>
      </c>
      <c r="AD675" s="17" t="n">
        <f aca="false">AA675-AB675</f>
        <v>5.24493</v>
      </c>
      <c r="AE675" s="17" t="n">
        <f aca="false">AA675+AC675</f>
        <v>5.24627</v>
      </c>
      <c r="AF675" s="17" t="n">
        <f aca="false">LN(AA675)</f>
        <v>1.65738962996727</v>
      </c>
      <c r="AG675" s="17" t="n">
        <f aca="false">ABS(LN(AA675)-LN(AD675))</f>
        <v>0.000127734251922806</v>
      </c>
      <c r="AH675" s="17" t="n">
        <f aca="false">ABS(LN(AA675)-LN(AE675))</f>
        <v>0.000127717937967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51:51Z</dcterms:created>
  <dc:creator>Andy French</dc:creator>
  <dc:description/>
  <dc:language>en-US</dc:language>
  <cp:lastModifiedBy>Andrew French</cp:lastModifiedBy>
  <dcterms:modified xsi:type="dcterms:W3CDTF">2015-05-13T21:18:17Z</dcterms:modified>
  <cp:revision>0</cp:revision>
  <dc:subject/>
  <dc:title/>
</cp:coreProperties>
</file>