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 fit" sheetId="1" state="visible" r:id="rId2"/>
  </sheets>
  <definedNames>
    <definedName function="false" hidden="true" localSheetId="0" name="_xlnm._FilterDatabase" vbProcedure="false">'Best fit'!$A$5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LINE OF BEST FIT CALCULATOR y = mx + c</t>
  </si>
  <si>
    <t xml:space="preserve">Dr Andy French. March 2019</t>
  </si>
  <si>
    <t xml:space="preserve">N</t>
  </si>
  <si>
    <t xml:space="preserve">paste as values x,y data here</t>
  </si>
  <si>
    <t xml:space="preserve">x</t>
  </si>
  <si>
    <t xml:space="preserve">y</t>
  </si>
  <si>
    <t xml:space="preserve">x^2</t>
  </si>
  <si>
    <t xml:space="preserve">y^2</t>
  </si>
  <si>
    <t xml:space="preserve">xy</t>
  </si>
  <si>
    <t xml:space="preserve">xfit</t>
  </si>
  <si>
    <t xml:space="preserve">yfit</t>
  </si>
  <si>
    <t xml:space="preserve">(y-fit)^2</t>
  </si>
  <si>
    <t xml:space="preserve">ylower</t>
  </si>
  <si>
    <t xml:space="preserve">yupper</t>
  </si>
  <si>
    <t xml:space="preserve">xbar</t>
  </si>
  <si>
    <t xml:space="preserve">ybar</t>
  </si>
  <si>
    <t xml:space="preserve">x^2 bar</t>
  </si>
  <si>
    <t xml:space="preserve">y^2 bar</t>
  </si>
  <si>
    <t xml:space="preserve">xy bar</t>
  </si>
  <si>
    <t xml:space="preserve">Vx</t>
  </si>
  <si>
    <t xml:space="preserve">Vy</t>
  </si>
  <si>
    <t xml:space="preserve">Cov[x,y]</t>
  </si>
  <si>
    <t xml:space="preserve">s</t>
  </si>
  <si>
    <t xml:space="preserve">r</t>
  </si>
  <si>
    <t xml:space="preserve">r^2</t>
  </si>
  <si>
    <t xml:space="preserve">m</t>
  </si>
  <si>
    <t xml:space="preserve">c</t>
  </si>
  <si>
    <t xml:space="preserve">dm</t>
  </si>
  <si>
    <t xml:space="preserve">d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1">
    <font>
      <sz val="9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99CC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54295429543"/>
          <c:y val="0.0104823287768256"/>
          <c:w val="0.785178517851785"/>
          <c:h val="0.956016715064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ower"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I$6:$I$32001</c:f>
              <c:numCache>
                <c:formatCode>General</c:formatCode>
                <c:ptCount val="31996"/>
                <c:pt idx="0">
                  <c:v>0.0295551990515163</c:v>
                </c:pt>
                <c:pt idx="1">
                  <c:v>0.552902710606906</c:v>
                </c:pt>
                <c:pt idx="2">
                  <c:v>-1.44741169524382</c:v>
                </c:pt>
                <c:pt idx="3">
                  <c:v>-1.07063641211244</c:v>
                </c:pt>
                <c:pt idx="4">
                  <c:v>4.70236565059544</c:v>
                </c:pt>
                <c:pt idx="5">
                  <c:v>-6.14733077694039</c:v>
                </c:pt>
                <c:pt idx="6">
                  <c:v>5.28579762435806</c:v>
                </c:pt>
                <c:pt idx="7">
                  <c:v>0.509137116371723</c:v>
                </c:pt>
                <c:pt idx="8">
                  <c:v>2.22276066680575</c:v>
                </c:pt>
                <c:pt idx="9">
                  <c:v>-4.5163053061921</c:v>
                </c:pt>
                <c:pt idx="10">
                  <c:v>-1.75678620023354</c:v>
                </c:pt>
                <c:pt idx="11">
                  <c:v>-0.933797080067286</c:v>
                </c:pt>
                <c:pt idx="12">
                  <c:v>0.877097009164888</c:v>
                </c:pt>
                <c:pt idx="13">
                  <c:v>-4.41036098459942</c:v>
                </c:pt>
                <c:pt idx="14">
                  <c:v>1.06203244778425</c:v>
                </c:pt>
                <c:pt idx="15">
                  <c:v>-3.18765543529908</c:v>
                </c:pt>
                <c:pt idx="16">
                  <c:v>0.092501670499763</c:v>
                </c:pt>
                <c:pt idx="17">
                  <c:v>1.61217919241002</c:v>
                </c:pt>
                <c:pt idx="18">
                  <c:v>0.815972691979568</c:v>
                </c:pt>
                <c:pt idx="19">
                  <c:v>2.76608909219548</c:v>
                </c:pt>
                <c:pt idx="20">
                  <c:v>2.60189144059073</c:v>
                </c:pt>
                <c:pt idx="21">
                  <c:v>-1.57793161493448</c:v>
                </c:pt>
                <c:pt idx="22">
                  <c:v>0.759385222745734</c:v>
                </c:pt>
                <c:pt idx="23">
                  <c:v>-2.26295316699293</c:v>
                </c:pt>
                <c:pt idx="24">
                  <c:v>-3.19157533495039</c:v>
                </c:pt>
                <c:pt idx="25">
                  <c:v>2.54704650045861</c:v>
                </c:pt>
                <c:pt idx="26">
                  <c:v>0.227653192467551</c:v>
                </c:pt>
                <c:pt idx="27">
                  <c:v>0.118306384725487</c:v>
                </c:pt>
                <c:pt idx="28">
                  <c:v>2.60320137029275</c:v>
                </c:pt>
                <c:pt idx="29">
                  <c:v>1.82923325207036</c:v>
                </c:pt>
                <c:pt idx="30">
                  <c:v>1.23861523968722</c:v>
                </c:pt>
                <c:pt idx="31">
                  <c:v>3.55582422922983</c:v>
                </c:pt>
                <c:pt idx="32">
                  <c:v>2.7719005641738</c:v>
                </c:pt>
                <c:pt idx="33">
                  <c:v>1.04897057031307</c:v>
                </c:pt>
                <c:pt idx="34">
                  <c:v>-1.28401188302648</c:v>
                </c:pt>
                <c:pt idx="35">
                  <c:v>-1.15508773922752</c:v>
                </c:pt>
                <c:pt idx="36">
                  <c:v>3.55967745618874</c:v>
                </c:pt>
                <c:pt idx="37">
                  <c:v>-3.53436240687347</c:v>
                </c:pt>
                <c:pt idx="38">
                  <c:v>0.529216822363603</c:v>
                </c:pt>
                <c:pt idx="39">
                  <c:v>-4.33002946666158</c:v>
                </c:pt>
                <c:pt idx="40">
                  <c:v>3.24493990994765</c:v>
                </c:pt>
                <c:pt idx="41">
                  <c:v>2.87182038178032</c:v>
                </c:pt>
                <c:pt idx="42">
                  <c:v>0.715604947466964</c:v>
                </c:pt>
                <c:pt idx="43">
                  <c:v>0.56298617722589</c:v>
                </c:pt>
                <c:pt idx="44">
                  <c:v>-5.5439717041245</c:v>
                </c:pt>
                <c:pt idx="45">
                  <c:v>2.28028275206594</c:v>
                </c:pt>
                <c:pt idx="46">
                  <c:v>-4.73670591225732</c:v>
                </c:pt>
                <c:pt idx="47">
                  <c:v>-5.02868015403939</c:v>
                </c:pt>
                <c:pt idx="48">
                  <c:v>1.09767367674498</c:v>
                </c:pt>
                <c:pt idx="49">
                  <c:v>-1.48504938330368</c:v>
                </c:pt>
                <c:pt idx="50">
                  <c:v>2.00074946399531</c:v>
                </c:pt>
                <c:pt idx="51">
                  <c:v>2.70563188766858</c:v>
                </c:pt>
                <c:pt idx="52">
                  <c:v>3.19522221332212</c:v>
                </c:pt>
                <c:pt idx="53">
                  <c:v>-0.709952720192587</c:v>
                </c:pt>
                <c:pt idx="54">
                  <c:v>2.21829593759127</c:v>
                </c:pt>
                <c:pt idx="55">
                  <c:v>1.3625107860722</c:v>
                </c:pt>
                <c:pt idx="56">
                  <c:v>3.23605399097825</c:v>
                </c:pt>
                <c:pt idx="57">
                  <c:v>2.52975025401328</c:v>
                </c:pt>
                <c:pt idx="58">
                  <c:v>3.4791742765923</c:v>
                </c:pt>
                <c:pt idx="59">
                  <c:v>0.892864558147734</c:v>
                </c:pt>
                <c:pt idx="60">
                  <c:v>0.884402488865484</c:v>
                </c:pt>
                <c:pt idx="61">
                  <c:v>3.84933616888288</c:v>
                </c:pt>
                <c:pt idx="62">
                  <c:v>-4.0768221602265</c:v>
                </c:pt>
                <c:pt idx="63">
                  <c:v>0.0673034258372607</c:v>
                </c:pt>
                <c:pt idx="64">
                  <c:v>-1.8486847336078</c:v>
                </c:pt>
                <c:pt idx="65">
                  <c:v>0.437931434460763</c:v>
                </c:pt>
                <c:pt idx="66">
                  <c:v>3.08853502461393</c:v>
                </c:pt>
                <c:pt idx="67">
                  <c:v>3.56870680914972</c:v>
                </c:pt>
                <c:pt idx="68">
                  <c:v>-1.07783395398909</c:v>
                </c:pt>
                <c:pt idx="69">
                  <c:v>0.33438582642418</c:v>
                </c:pt>
                <c:pt idx="70">
                  <c:v>1.9097814257525</c:v>
                </c:pt>
                <c:pt idx="71">
                  <c:v>0.850362766290714</c:v>
                </c:pt>
                <c:pt idx="72">
                  <c:v>2.38913751780931</c:v>
                </c:pt>
                <c:pt idx="73">
                  <c:v>2.66874634977701</c:v>
                </c:pt>
                <c:pt idx="74">
                  <c:v>-0.679985409727861</c:v>
                </c:pt>
                <c:pt idx="75">
                  <c:v>1.26392562432927</c:v>
                </c:pt>
                <c:pt idx="76">
                  <c:v>-3.6737796862757</c:v>
                </c:pt>
                <c:pt idx="77">
                  <c:v>4.68405261010655</c:v>
                </c:pt>
                <c:pt idx="78">
                  <c:v>0.205762405205623</c:v>
                </c:pt>
                <c:pt idx="79">
                  <c:v>-1.22429191557612</c:v>
                </c:pt>
                <c:pt idx="80">
                  <c:v>1.21959155409975</c:v>
                </c:pt>
                <c:pt idx="81">
                  <c:v>-1.73482549118002</c:v>
                </c:pt>
                <c:pt idx="82">
                  <c:v>1.87247062303439</c:v>
                </c:pt>
                <c:pt idx="83">
                  <c:v>0.531223532277903</c:v>
                </c:pt>
                <c:pt idx="84">
                  <c:v>7.51950777980736</c:v>
                </c:pt>
                <c:pt idx="85">
                  <c:v>4.90909298382711</c:v>
                </c:pt>
                <c:pt idx="86">
                  <c:v>-4.29745617020521</c:v>
                </c:pt>
                <c:pt idx="87">
                  <c:v>3.19841220584272</c:v>
                </c:pt>
                <c:pt idx="88">
                  <c:v>-1.44506433663258</c:v>
                </c:pt>
                <c:pt idx="89">
                  <c:v>1.48965318151127</c:v>
                </c:pt>
                <c:pt idx="90">
                  <c:v>2.58575492926127</c:v>
                </c:pt>
                <c:pt idx="91">
                  <c:v>4.09822690459628</c:v>
                </c:pt>
                <c:pt idx="92">
                  <c:v>1.53489994086863</c:v>
                </c:pt>
                <c:pt idx="93">
                  <c:v>6.2641265741979</c:v>
                </c:pt>
                <c:pt idx="94">
                  <c:v>1.06732365743249</c:v>
                </c:pt>
                <c:pt idx="95">
                  <c:v>3.1517891617687</c:v>
                </c:pt>
                <c:pt idx="96">
                  <c:v>4.038938708568</c:v>
                </c:pt>
                <c:pt idx="97">
                  <c:v>2.5967230984546</c:v>
                </c:pt>
                <c:pt idx="98">
                  <c:v>4.64895776743496</c:v>
                </c:pt>
                <c:pt idx="99">
                  <c:v>3.26214754246192</c:v>
                </c:pt>
                <c:pt idx="100">
                  <c:v>0.478838336635465</c:v>
                </c:pt>
                <c:pt idx="101">
                  <c:v>-2.08562232595132</c:v>
                </c:pt>
                <c:pt idx="102">
                  <c:v>7.25427235474002</c:v>
                </c:pt>
                <c:pt idx="103">
                  <c:v>1.02617625889128</c:v>
                </c:pt>
                <c:pt idx="104">
                  <c:v>2.85513565203578</c:v>
                </c:pt>
                <c:pt idx="105">
                  <c:v>4.05375540470551</c:v>
                </c:pt>
                <c:pt idx="106">
                  <c:v>2.94178770770091</c:v>
                </c:pt>
                <c:pt idx="107">
                  <c:v>0.38470555582751</c:v>
                </c:pt>
                <c:pt idx="108">
                  <c:v>1.52540519182161</c:v>
                </c:pt>
                <c:pt idx="109">
                  <c:v>2.42679017275781</c:v>
                </c:pt>
                <c:pt idx="110">
                  <c:v>6.5322425111648</c:v>
                </c:pt>
                <c:pt idx="111">
                  <c:v>0.617556869119668</c:v>
                </c:pt>
                <c:pt idx="112">
                  <c:v>4.82879915883237</c:v>
                </c:pt>
                <c:pt idx="113">
                  <c:v>3.64956162511123</c:v>
                </c:pt>
                <c:pt idx="114">
                  <c:v>2.30151573021792</c:v>
                </c:pt>
                <c:pt idx="115">
                  <c:v>0.240433421818457</c:v>
                </c:pt>
                <c:pt idx="116">
                  <c:v>2.23440038933834</c:v>
                </c:pt>
                <c:pt idx="117">
                  <c:v>2.76641250960327</c:v>
                </c:pt>
                <c:pt idx="118">
                  <c:v>-0.716507148982451</c:v>
                </c:pt>
                <c:pt idx="119">
                  <c:v>3.53562538808279</c:v>
                </c:pt>
                <c:pt idx="120">
                  <c:v>0.988319620031227</c:v>
                </c:pt>
                <c:pt idx="121">
                  <c:v>2.86850978029945</c:v>
                </c:pt>
                <c:pt idx="122">
                  <c:v>3.99254730647397</c:v>
                </c:pt>
                <c:pt idx="123">
                  <c:v>0.870014625483459</c:v>
                </c:pt>
                <c:pt idx="124">
                  <c:v>2.46650664405744</c:v>
                </c:pt>
                <c:pt idx="125">
                  <c:v>4.11869761795276</c:v>
                </c:pt>
                <c:pt idx="126">
                  <c:v>-1.40507306152711</c:v>
                </c:pt>
                <c:pt idx="127">
                  <c:v>5.92213805892727</c:v>
                </c:pt>
                <c:pt idx="128">
                  <c:v>9.48038565486961</c:v>
                </c:pt>
                <c:pt idx="129">
                  <c:v>5.78821247613845</c:v>
                </c:pt>
                <c:pt idx="130">
                  <c:v>2.5785158064039</c:v>
                </c:pt>
                <c:pt idx="131">
                  <c:v>4.5002284387131</c:v>
                </c:pt>
                <c:pt idx="132">
                  <c:v>0.809206713377979</c:v>
                </c:pt>
                <c:pt idx="133">
                  <c:v>8.24317195920785</c:v>
                </c:pt>
                <c:pt idx="134">
                  <c:v>5.8923103421158</c:v>
                </c:pt>
                <c:pt idx="135">
                  <c:v>5.53297004733599</c:v>
                </c:pt>
                <c:pt idx="136">
                  <c:v>1.33730432252113</c:v>
                </c:pt>
                <c:pt idx="137">
                  <c:v>4.40602784128207</c:v>
                </c:pt>
                <c:pt idx="138">
                  <c:v>2.20486687209577</c:v>
                </c:pt>
                <c:pt idx="139">
                  <c:v>2.86243285263783</c:v>
                </c:pt>
                <c:pt idx="140">
                  <c:v>2.23573997259067</c:v>
                </c:pt>
                <c:pt idx="141">
                  <c:v>1.10813656811841</c:v>
                </c:pt>
                <c:pt idx="142">
                  <c:v>1.4357054982243</c:v>
                </c:pt>
                <c:pt idx="143">
                  <c:v>3.24169168370881</c:v>
                </c:pt>
                <c:pt idx="144">
                  <c:v>-0.511223251978302</c:v>
                </c:pt>
                <c:pt idx="145">
                  <c:v>5.37946874108413</c:v>
                </c:pt>
                <c:pt idx="146">
                  <c:v>3.56666225439201</c:v>
                </c:pt>
                <c:pt idx="147">
                  <c:v>5.67274870788509</c:v>
                </c:pt>
                <c:pt idx="148">
                  <c:v>4.61174597816489</c:v>
                </c:pt>
                <c:pt idx="149">
                  <c:v>5.21283796417769</c:v>
                </c:pt>
                <c:pt idx="150">
                  <c:v>0.21886880728364</c:v>
                </c:pt>
                <c:pt idx="151">
                  <c:v>1.42523662607342</c:v>
                </c:pt>
                <c:pt idx="152">
                  <c:v>2.91214621499583</c:v>
                </c:pt>
                <c:pt idx="153">
                  <c:v>4.35683768296573</c:v>
                </c:pt>
                <c:pt idx="154">
                  <c:v>6.97647800460829</c:v>
                </c:pt>
                <c:pt idx="155">
                  <c:v>3.40210135245965</c:v>
                </c:pt>
                <c:pt idx="156">
                  <c:v>7.37457932614752</c:v>
                </c:pt>
                <c:pt idx="157">
                  <c:v>5.40747477603356</c:v>
                </c:pt>
                <c:pt idx="158">
                  <c:v>7.2130637941665</c:v>
                </c:pt>
                <c:pt idx="159">
                  <c:v>4.58268719281285</c:v>
                </c:pt>
                <c:pt idx="160">
                  <c:v>2.62158643183534</c:v>
                </c:pt>
                <c:pt idx="161">
                  <c:v>0.556767964811223</c:v>
                </c:pt>
                <c:pt idx="162">
                  <c:v>4.74616891362896</c:v>
                </c:pt>
                <c:pt idx="163">
                  <c:v>6.46122868654751</c:v>
                </c:pt>
                <c:pt idx="164">
                  <c:v>3.6683146307564</c:v>
                </c:pt>
                <c:pt idx="165">
                  <c:v>3.06800135424151</c:v>
                </c:pt>
                <c:pt idx="166">
                  <c:v>3.68816540727414</c:v>
                </c:pt>
                <c:pt idx="167">
                  <c:v>1.71642233989651</c:v>
                </c:pt>
                <c:pt idx="168">
                  <c:v>3.28035541887784</c:v>
                </c:pt>
                <c:pt idx="169">
                  <c:v>4.10410694140253</c:v>
                </c:pt>
                <c:pt idx="170">
                  <c:v>4.71013337360029</c:v>
                </c:pt>
                <c:pt idx="171">
                  <c:v>4.4619154506735</c:v>
                </c:pt>
                <c:pt idx="172">
                  <c:v>6.20760751492701</c:v>
                </c:pt>
                <c:pt idx="173">
                  <c:v>4.96237868800089</c:v>
                </c:pt>
                <c:pt idx="174">
                  <c:v>9.32407361772173</c:v>
                </c:pt>
                <c:pt idx="175">
                  <c:v>5.53806448780684</c:v>
                </c:pt>
                <c:pt idx="176">
                  <c:v>9.36052121564077</c:v>
                </c:pt>
                <c:pt idx="177">
                  <c:v>2.96856033230647</c:v>
                </c:pt>
                <c:pt idx="178">
                  <c:v>6.1740960143395</c:v>
                </c:pt>
                <c:pt idx="179">
                  <c:v>4.20528403340654</c:v>
                </c:pt>
                <c:pt idx="180">
                  <c:v>6.42173149403322</c:v>
                </c:pt>
                <c:pt idx="181">
                  <c:v>6.43626884581265</c:v>
                </c:pt>
                <c:pt idx="182">
                  <c:v>-0.596841907893428</c:v>
                </c:pt>
                <c:pt idx="183">
                  <c:v>1.61601049113417</c:v>
                </c:pt>
                <c:pt idx="184">
                  <c:v>1.35674948620866</c:v>
                </c:pt>
                <c:pt idx="185">
                  <c:v>6.06948856625392</c:v>
                </c:pt>
                <c:pt idx="186">
                  <c:v>8.81433904531277</c:v>
                </c:pt>
                <c:pt idx="187">
                  <c:v>4.27871963399175</c:v>
                </c:pt>
                <c:pt idx="188">
                  <c:v>7.20341233929485</c:v>
                </c:pt>
                <c:pt idx="189">
                  <c:v>6.55587841588726</c:v>
                </c:pt>
                <c:pt idx="190">
                  <c:v>2.52802954832234</c:v>
                </c:pt>
                <c:pt idx="191">
                  <c:v>6.24028816145351</c:v>
                </c:pt>
                <c:pt idx="192">
                  <c:v>3.35025729030681</c:v>
                </c:pt>
                <c:pt idx="193">
                  <c:v>9.14362719415579</c:v>
                </c:pt>
                <c:pt idx="194">
                  <c:v>5.23860030239601</c:v>
                </c:pt>
                <c:pt idx="195">
                  <c:v>9.50849042409005</c:v>
                </c:pt>
                <c:pt idx="196">
                  <c:v>4.30197931678141</c:v>
                </c:pt>
                <c:pt idx="197">
                  <c:v>6.90996730984295</c:v>
                </c:pt>
                <c:pt idx="198">
                  <c:v>5.28308538527426</c:v>
                </c:pt>
                <c:pt idx="199">
                  <c:v>0.335462209602325</c:v>
                </c:pt>
                <c:pt idx="200">
                  <c:v>3.00782392719096</c:v>
                </c:pt>
                <c:pt idx="201">
                  <c:v>7.08988621558947</c:v>
                </c:pt>
                <c:pt idx="202">
                  <c:v>5.42445245122767</c:v>
                </c:pt>
                <c:pt idx="203">
                  <c:v>2.75170422079098</c:v>
                </c:pt>
                <c:pt idx="204">
                  <c:v>4.03301893549578</c:v>
                </c:pt>
                <c:pt idx="205">
                  <c:v>6.28885690109404</c:v>
                </c:pt>
                <c:pt idx="206">
                  <c:v>3.16208266658803</c:v>
                </c:pt>
                <c:pt idx="207">
                  <c:v>8.192709884817</c:v>
                </c:pt>
                <c:pt idx="208">
                  <c:v>4.11788758698221</c:v>
                </c:pt>
                <c:pt idx="209">
                  <c:v>10.3721936237122</c:v>
                </c:pt>
                <c:pt idx="210">
                  <c:v>3.06269862337458</c:v>
                </c:pt>
                <c:pt idx="211">
                  <c:v>6.34290259943654</c:v>
                </c:pt>
                <c:pt idx="212">
                  <c:v>2.00241890441325</c:v>
                </c:pt>
                <c:pt idx="213">
                  <c:v>4.0587983128198</c:v>
                </c:pt>
                <c:pt idx="214">
                  <c:v>4.4203962390377</c:v>
                </c:pt>
                <c:pt idx="215">
                  <c:v>6.97780817683936</c:v>
                </c:pt>
                <c:pt idx="216">
                  <c:v>8.38221040767953</c:v>
                </c:pt>
                <c:pt idx="217">
                  <c:v>6.78220362366759</c:v>
                </c:pt>
                <c:pt idx="218">
                  <c:v>5.10112028517952</c:v>
                </c:pt>
                <c:pt idx="219">
                  <c:v>8.15138651477302</c:v>
                </c:pt>
                <c:pt idx="220">
                  <c:v>8.13952497714808</c:v>
                </c:pt>
                <c:pt idx="221">
                  <c:v>6.44541958925964</c:v>
                </c:pt>
                <c:pt idx="222">
                  <c:v>7.62176911825083</c:v>
                </c:pt>
                <c:pt idx="223">
                  <c:v>7.24948830470696</c:v>
                </c:pt>
                <c:pt idx="224">
                  <c:v>3.72323934008949</c:v>
                </c:pt>
                <c:pt idx="225">
                  <c:v>8.19122409241476</c:v>
                </c:pt>
                <c:pt idx="226">
                  <c:v>4.62175093729265</c:v>
                </c:pt>
                <c:pt idx="227">
                  <c:v>4.7874547332093</c:v>
                </c:pt>
                <c:pt idx="228">
                  <c:v>6.80183361895334</c:v>
                </c:pt>
                <c:pt idx="229">
                  <c:v>5.6012403634361</c:v>
                </c:pt>
                <c:pt idx="230">
                  <c:v>6.07794447687447</c:v>
                </c:pt>
                <c:pt idx="231">
                  <c:v>7.95591225684282</c:v>
                </c:pt>
                <c:pt idx="232">
                  <c:v>9.13336136913945</c:v>
                </c:pt>
                <c:pt idx="233">
                  <c:v>6.00085836575295</c:v>
                </c:pt>
                <c:pt idx="234">
                  <c:v>7.36674090566775</c:v>
                </c:pt>
                <c:pt idx="235">
                  <c:v>5.9589940559294</c:v>
                </c:pt>
                <c:pt idx="236">
                  <c:v>7.1781722132125</c:v>
                </c:pt>
                <c:pt idx="237">
                  <c:v>7.74308915235412</c:v>
                </c:pt>
                <c:pt idx="238">
                  <c:v>5.08808120754284</c:v>
                </c:pt>
                <c:pt idx="239">
                  <c:v>7.38408089465154</c:v>
                </c:pt>
                <c:pt idx="240">
                  <c:v>8.24339101565181</c:v>
                </c:pt>
                <c:pt idx="241">
                  <c:v>6.98094393977467</c:v>
                </c:pt>
                <c:pt idx="242">
                  <c:v>11.1719846816547</c:v>
                </c:pt>
                <c:pt idx="243">
                  <c:v>5.26079358003726</c:v>
                </c:pt>
                <c:pt idx="244">
                  <c:v>4.96460930807465</c:v>
                </c:pt>
                <c:pt idx="245">
                  <c:v>2.42151114671685</c:v>
                </c:pt>
                <c:pt idx="246">
                  <c:v>9.21140151068371</c:v>
                </c:pt>
                <c:pt idx="247">
                  <c:v>9.13144908268099</c:v>
                </c:pt>
                <c:pt idx="248">
                  <c:v>6.75565075156481</c:v>
                </c:pt>
                <c:pt idx="249">
                  <c:v>9.27185568913749</c:v>
                </c:pt>
                <c:pt idx="250">
                  <c:v>7.48604899191134</c:v>
                </c:pt>
                <c:pt idx="251">
                  <c:v>7.78846019986853</c:v>
                </c:pt>
                <c:pt idx="252">
                  <c:v>7.36690272999851</c:v>
                </c:pt>
                <c:pt idx="253">
                  <c:v>8.22809873375237</c:v>
                </c:pt>
                <c:pt idx="254">
                  <c:v>7.39887692765414</c:v>
                </c:pt>
                <c:pt idx="255">
                  <c:v>14.2530783871738</c:v>
                </c:pt>
                <c:pt idx="256">
                  <c:v>4.23689278538658</c:v>
                </c:pt>
                <c:pt idx="257">
                  <c:v>2.52004087388791</c:v>
                </c:pt>
                <c:pt idx="258">
                  <c:v>4.36355455576259</c:v>
                </c:pt>
                <c:pt idx="259">
                  <c:v>4.51415269336567</c:v>
                </c:pt>
                <c:pt idx="260">
                  <c:v>6.22075598978531</c:v>
                </c:pt>
                <c:pt idx="261">
                  <c:v>6.92475479343341</c:v>
                </c:pt>
                <c:pt idx="262">
                  <c:v>6.82787104377584</c:v>
                </c:pt>
                <c:pt idx="263">
                  <c:v>8.78889900240688</c:v>
                </c:pt>
                <c:pt idx="264">
                  <c:v>8.43283739388397</c:v>
                </c:pt>
                <c:pt idx="265">
                  <c:v>9.38284945662597</c:v>
                </c:pt>
                <c:pt idx="266">
                  <c:v>12.0226871005233</c:v>
                </c:pt>
                <c:pt idx="267">
                  <c:v>10.6423466318019</c:v>
                </c:pt>
                <c:pt idx="268">
                  <c:v>4.30449711776503</c:v>
                </c:pt>
                <c:pt idx="269">
                  <c:v>1.67785879148908</c:v>
                </c:pt>
                <c:pt idx="270">
                  <c:v>9.91736305760332</c:v>
                </c:pt>
                <c:pt idx="271">
                  <c:v>2.99193909623856</c:v>
                </c:pt>
                <c:pt idx="272">
                  <c:v>7.85595379958835</c:v>
                </c:pt>
                <c:pt idx="273">
                  <c:v>7.80680303477865</c:v>
                </c:pt>
                <c:pt idx="274">
                  <c:v>13.4058667089473</c:v>
                </c:pt>
                <c:pt idx="275">
                  <c:v>7.60143307610631</c:v>
                </c:pt>
                <c:pt idx="276">
                  <c:v>6.51858639133465</c:v>
                </c:pt>
                <c:pt idx="277">
                  <c:v>8.4370926342718</c:v>
                </c:pt>
                <c:pt idx="278">
                  <c:v>8.49280920488045</c:v>
                </c:pt>
                <c:pt idx="279">
                  <c:v>8.0765513691743</c:v>
                </c:pt>
                <c:pt idx="280">
                  <c:v>6.38258824504428</c:v>
                </c:pt>
                <c:pt idx="281">
                  <c:v>4.85279642444524</c:v>
                </c:pt>
                <c:pt idx="282">
                  <c:v>8.79371704449373</c:v>
                </c:pt>
                <c:pt idx="283">
                  <c:v>4.60783470632956</c:v>
                </c:pt>
                <c:pt idx="284">
                  <c:v>5.42755754884334</c:v>
                </c:pt>
                <c:pt idx="285">
                  <c:v>11.4629140581388</c:v>
                </c:pt>
                <c:pt idx="286">
                  <c:v>7.04645125484764</c:v>
                </c:pt>
                <c:pt idx="287">
                  <c:v>7.78460425035126</c:v>
                </c:pt>
                <c:pt idx="288">
                  <c:v>10.45777051841</c:v>
                </c:pt>
                <c:pt idx="289">
                  <c:v>7.43924499677383</c:v>
                </c:pt>
                <c:pt idx="290">
                  <c:v>10.8475610300158</c:v>
                </c:pt>
                <c:pt idx="291">
                  <c:v>7.3856620661678</c:v>
                </c:pt>
                <c:pt idx="292">
                  <c:v>10.8661155598851</c:v>
                </c:pt>
                <c:pt idx="293">
                  <c:v>9.92210459430405</c:v>
                </c:pt>
                <c:pt idx="294">
                  <c:v>7.81214412245519</c:v>
                </c:pt>
                <c:pt idx="295">
                  <c:v>6.18409942216455</c:v>
                </c:pt>
                <c:pt idx="296">
                  <c:v>5.76364575905345</c:v>
                </c:pt>
                <c:pt idx="297">
                  <c:v>7.75814045358003</c:v>
                </c:pt>
                <c:pt idx="298">
                  <c:v>7.36141435437791</c:v>
                </c:pt>
                <c:pt idx="299">
                  <c:v>7.46660592744926</c:v>
                </c:pt>
                <c:pt idx="300">
                  <c:v>11.0343418386316</c:v>
                </c:pt>
                <c:pt idx="301">
                  <c:v>7.80922255145809</c:v>
                </c:pt>
                <c:pt idx="302">
                  <c:v>11.5018575739269</c:v>
                </c:pt>
                <c:pt idx="303">
                  <c:v>7.27550100419401</c:v>
                </c:pt>
                <c:pt idx="304">
                  <c:v>11.1277260357225</c:v>
                </c:pt>
                <c:pt idx="305">
                  <c:v>7.35994851533464</c:v>
                </c:pt>
                <c:pt idx="306">
                  <c:v>9.16588395203624</c:v>
                </c:pt>
                <c:pt idx="307">
                  <c:v>11.2140426878858</c:v>
                </c:pt>
                <c:pt idx="308">
                  <c:v>7.72602785418397</c:v>
                </c:pt>
                <c:pt idx="309">
                  <c:v>7.69461011736874</c:v>
                </c:pt>
                <c:pt idx="310">
                  <c:v>13.9288155255799</c:v>
                </c:pt>
                <c:pt idx="311">
                  <c:v>11.2851568347579</c:v>
                </c:pt>
                <c:pt idx="312">
                  <c:v>7.80149384848294</c:v>
                </c:pt>
                <c:pt idx="313">
                  <c:v>10.5783279826195</c:v>
                </c:pt>
                <c:pt idx="314">
                  <c:v>8.04489137866342</c:v>
                </c:pt>
                <c:pt idx="315">
                  <c:v>10.783655354231</c:v>
                </c:pt>
                <c:pt idx="316">
                  <c:v>12.617885066822</c:v>
                </c:pt>
                <c:pt idx="317">
                  <c:v>4.9739235961181</c:v>
                </c:pt>
                <c:pt idx="318">
                  <c:v>11.6952285253469</c:v>
                </c:pt>
                <c:pt idx="319">
                  <c:v>12.8158633066436</c:v>
                </c:pt>
                <c:pt idx="320">
                  <c:v>9.26232930474173</c:v>
                </c:pt>
                <c:pt idx="321">
                  <c:v>13.6090018133263</c:v>
                </c:pt>
                <c:pt idx="322">
                  <c:v>9.59716845014468</c:v>
                </c:pt>
                <c:pt idx="323">
                  <c:v>6.0893423848098</c:v>
                </c:pt>
                <c:pt idx="324">
                  <c:v>3.68966212794029</c:v>
                </c:pt>
                <c:pt idx="325">
                  <c:v>8.44617774168698</c:v>
                </c:pt>
                <c:pt idx="326">
                  <c:v>11.1366378182122</c:v>
                </c:pt>
                <c:pt idx="327">
                  <c:v>10.1604386779552</c:v>
                </c:pt>
                <c:pt idx="328">
                  <c:v>10.4351951783683</c:v>
                </c:pt>
                <c:pt idx="329">
                  <c:v>7.94830957910603</c:v>
                </c:pt>
                <c:pt idx="330">
                  <c:v>9.81080197598692</c:v>
                </c:pt>
                <c:pt idx="331">
                  <c:v>5.31163856872911</c:v>
                </c:pt>
                <c:pt idx="332">
                  <c:v>7.57428460903981</c:v>
                </c:pt>
                <c:pt idx="333">
                  <c:v>7.45544943365958</c:v>
                </c:pt>
                <c:pt idx="334">
                  <c:v>10.8867480970318</c:v>
                </c:pt>
                <c:pt idx="335">
                  <c:v>9.56053882985235</c:v>
                </c:pt>
                <c:pt idx="336">
                  <c:v>6.69081548097334</c:v>
                </c:pt>
                <c:pt idx="337">
                  <c:v>9.63295673198358</c:v>
                </c:pt>
                <c:pt idx="338">
                  <c:v>7.93477605231026</c:v>
                </c:pt>
                <c:pt idx="339">
                  <c:v>8.02381887993173</c:v>
                </c:pt>
                <c:pt idx="340">
                  <c:v>11.9437898019151</c:v>
                </c:pt>
                <c:pt idx="341">
                  <c:v>10.066620839327</c:v>
                </c:pt>
                <c:pt idx="342">
                  <c:v>10.8209385372774</c:v>
                </c:pt>
                <c:pt idx="343">
                  <c:v>12.0851116385615</c:v>
                </c:pt>
                <c:pt idx="344">
                  <c:v>10.3274076389235</c:v>
                </c:pt>
                <c:pt idx="345">
                  <c:v>11.2993574865042</c:v>
                </c:pt>
                <c:pt idx="346">
                  <c:v>11.6653483926966</c:v>
                </c:pt>
                <c:pt idx="347">
                  <c:v>12.9346980609157</c:v>
                </c:pt>
                <c:pt idx="348">
                  <c:v>11.1997705190924</c:v>
                </c:pt>
                <c:pt idx="349">
                  <c:v>13.6092682327427</c:v>
                </c:pt>
                <c:pt idx="350">
                  <c:v>10.1087674182755</c:v>
                </c:pt>
                <c:pt idx="351">
                  <c:v>9.96001429659568</c:v>
                </c:pt>
                <c:pt idx="352">
                  <c:v>14.4347929034332</c:v>
                </c:pt>
                <c:pt idx="353">
                  <c:v>8.84718482106071</c:v>
                </c:pt>
                <c:pt idx="354">
                  <c:v>10.1653501605136</c:v>
                </c:pt>
                <c:pt idx="355">
                  <c:v>12.5401651750439</c:v>
                </c:pt>
                <c:pt idx="356">
                  <c:v>10.6138858195037</c:v>
                </c:pt>
                <c:pt idx="357">
                  <c:v>13.8332848549227</c:v>
                </c:pt>
                <c:pt idx="358">
                  <c:v>12.9214292444842</c:v>
                </c:pt>
                <c:pt idx="359">
                  <c:v>11.065041186276</c:v>
                </c:pt>
                <c:pt idx="360">
                  <c:v>8.37851406298612</c:v>
                </c:pt>
                <c:pt idx="361">
                  <c:v>11.8247342296759</c:v>
                </c:pt>
                <c:pt idx="362">
                  <c:v>6.90213952420972</c:v>
                </c:pt>
                <c:pt idx="363">
                  <c:v>11.0666599179242</c:v>
                </c:pt>
                <c:pt idx="364">
                  <c:v>12.5299263057915</c:v>
                </c:pt>
                <c:pt idx="365">
                  <c:v>11.0474342791741</c:v>
                </c:pt>
                <c:pt idx="366">
                  <c:v>12.7715727318556</c:v>
                </c:pt>
                <c:pt idx="367">
                  <c:v>15.7472395191425</c:v>
                </c:pt>
                <c:pt idx="368">
                  <c:v>12.9446593141391</c:v>
                </c:pt>
                <c:pt idx="369">
                  <c:v>11.3056056960886</c:v>
                </c:pt>
                <c:pt idx="370">
                  <c:v>12.2880930211181</c:v>
                </c:pt>
                <c:pt idx="371">
                  <c:v>11.7691430596566</c:v>
                </c:pt>
                <c:pt idx="372">
                  <c:v>7.37786060226194</c:v>
                </c:pt>
                <c:pt idx="373">
                  <c:v>9.69065418412025</c:v>
                </c:pt>
                <c:pt idx="374">
                  <c:v>13.8907545772451</c:v>
                </c:pt>
                <c:pt idx="375">
                  <c:v>10.6985909498748</c:v>
                </c:pt>
                <c:pt idx="376">
                  <c:v>12.3194999526448</c:v>
                </c:pt>
                <c:pt idx="377">
                  <c:v>8.31261067913461</c:v>
                </c:pt>
                <c:pt idx="378">
                  <c:v>11.0642198928593</c:v>
                </c:pt>
                <c:pt idx="379">
                  <c:v>12.455862572739</c:v>
                </c:pt>
                <c:pt idx="380">
                  <c:v>7.50153359687575</c:v>
                </c:pt>
                <c:pt idx="381">
                  <c:v>11.87443322657</c:v>
                </c:pt>
                <c:pt idx="382">
                  <c:v>10.5595385928602</c:v>
                </c:pt>
                <c:pt idx="383">
                  <c:v>8.66468137153974</c:v>
                </c:pt>
                <c:pt idx="384">
                  <c:v>10.9868488798169</c:v>
                </c:pt>
                <c:pt idx="385">
                  <c:v>6.29431749991427</c:v>
                </c:pt>
                <c:pt idx="386">
                  <c:v>5.73599427350652</c:v>
                </c:pt>
                <c:pt idx="387">
                  <c:v>8.18279500767511</c:v>
                </c:pt>
                <c:pt idx="388">
                  <c:v>8.68670648361517</c:v>
                </c:pt>
                <c:pt idx="389">
                  <c:v>8.25332216576193</c:v>
                </c:pt>
                <c:pt idx="390">
                  <c:v>6.88009069285948</c:v>
                </c:pt>
                <c:pt idx="391">
                  <c:v>12.0268006500401</c:v>
                </c:pt>
                <c:pt idx="392">
                  <c:v>7.27420238592296</c:v>
                </c:pt>
                <c:pt idx="393">
                  <c:v>11.6351472908802</c:v>
                </c:pt>
                <c:pt idx="394">
                  <c:v>13.3852337815378</c:v>
                </c:pt>
                <c:pt idx="395">
                  <c:v>11.41008095865</c:v>
                </c:pt>
                <c:pt idx="396">
                  <c:v>11.6826342642965</c:v>
                </c:pt>
                <c:pt idx="397">
                  <c:v>10.5155407314629</c:v>
                </c:pt>
                <c:pt idx="398">
                  <c:v>7.73944820694879</c:v>
                </c:pt>
                <c:pt idx="399">
                  <c:v>11.425684034739</c:v>
                </c:pt>
                <c:pt idx="400">
                  <c:v>14.0086496226603</c:v>
                </c:pt>
                <c:pt idx="401">
                  <c:v>16.0142738130019</c:v>
                </c:pt>
                <c:pt idx="402">
                  <c:v>10.534893556229</c:v>
                </c:pt>
                <c:pt idx="403">
                  <c:v>7.523525192589</c:v>
                </c:pt>
                <c:pt idx="404">
                  <c:v>12.1112854779498</c:v>
                </c:pt>
                <c:pt idx="405">
                  <c:v>12.6749762210166</c:v>
                </c:pt>
                <c:pt idx="406">
                  <c:v>11.1726166320278</c:v>
                </c:pt>
                <c:pt idx="407">
                  <c:v>8.86037392420246</c:v>
                </c:pt>
                <c:pt idx="408">
                  <c:v>16.9534210437871</c:v>
                </c:pt>
                <c:pt idx="409">
                  <c:v>5.84503789459929</c:v>
                </c:pt>
                <c:pt idx="410">
                  <c:v>10.5747837986286</c:v>
                </c:pt>
                <c:pt idx="411">
                  <c:v>8.54281744872258</c:v>
                </c:pt>
                <c:pt idx="412">
                  <c:v>10.3148810229515</c:v>
                </c:pt>
                <c:pt idx="413">
                  <c:v>12.7691168602554</c:v>
                </c:pt>
                <c:pt idx="414">
                  <c:v>12.3425843458486</c:v>
                </c:pt>
                <c:pt idx="415">
                  <c:v>10.2162776415112</c:v>
                </c:pt>
                <c:pt idx="416">
                  <c:v>14.0267127580313</c:v>
                </c:pt>
                <c:pt idx="417">
                  <c:v>13.6641939178608</c:v>
                </c:pt>
                <c:pt idx="418">
                  <c:v>13.7580022961608</c:v>
                </c:pt>
                <c:pt idx="419">
                  <c:v>11.06196290815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pper"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J$6:$J$32001</c:f>
              <c:numCache>
                <c:formatCode>General</c:formatCode>
                <c:ptCount val="31996"/>
                <c:pt idx="0">
                  <c:v>0.397097933193764</c:v>
                </c:pt>
                <c:pt idx="1">
                  <c:v>0.943612448956311</c:v>
                </c:pt>
                <c:pt idx="2">
                  <c:v>-1.14524979792313</c:v>
                </c:pt>
                <c:pt idx="3">
                  <c:v>-0.751795817794571</c:v>
                </c:pt>
                <c:pt idx="4">
                  <c:v>5.27675950564668</c:v>
                </c:pt>
                <c:pt idx="5">
                  <c:v>-6.05322001721919</c:v>
                </c:pt>
                <c:pt idx="6">
                  <c:v>5.88601824019884</c:v>
                </c:pt>
                <c:pt idx="7">
                  <c:v>0.897909484840908</c:v>
                </c:pt>
                <c:pt idx="8">
                  <c:v>2.68738994321055</c:v>
                </c:pt>
                <c:pt idx="9">
                  <c:v>-4.34999400455849</c:v>
                </c:pt>
                <c:pt idx="10">
                  <c:v>-1.46831937225097</c:v>
                </c:pt>
                <c:pt idx="11">
                  <c:v>-0.608899024289877</c:v>
                </c:pt>
                <c:pt idx="12">
                  <c:v>1.28215784408549</c:v>
                </c:pt>
                <c:pt idx="13">
                  <c:v>-4.23935984974817</c:v>
                </c:pt>
                <c:pt idx="14">
                  <c:v>1.47527981266811</c:v>
                </c:pt>
                <c:pt idx="15">
                  <c:v>-2.96252884082624</c:v>
                </c:pt>
                <c:pt idx="16">
                  <c:v>0.46283085367763</c:v>
                </c:pt>
                <c:pt idx="17">
                  <c:v>2.04977988212278</c:v>
                </c:pt>
                <c:pt idx="18">
                  <c:v>1.21832773909737</c:v>
                </c:pt>
                <c:pt idx="19">
                  <c:v>3.25476986715324</c:v>
                </c:pt>
                <c:pt idx="20">
                  <c:v>3.08330368440706</c:v>
                </c:pt>
                <c:pt idx="21">
                  <c:v>-1.28154743788919</c:v>
                </c:pt>
                <c:pt idx="22">
                  <c:v>1.15923531453488</c:v>
                </c:pt>
                <c:pt idx="23">
                  <c:v>-1.99689281270044</c:v>
                </c:pt>
                <c:pt idx="24">
                  <c:v>-2.96662226252496</c:v>
                </c:pt>
                <c:pt idx="25">
                  <c:v>3.02603092541513</c:v>
                </c:pt>
                <c:pt idx="26">
                  <c:v>0.603965122881048</c:v>
                </c:pt>
                <c:pt idx="27">
                  <c:v>0.489777864197561</c:v>
                </c:pt>
                <c:pt idx="28">
                  <c:v>3.08467160071692</c:v>
                </c:pt>
                <c:pt idx="29">
                  <c:v>2.27644226551124</c:v>
                </c:pt>
                <c:pt idx="30">
                  <c:v>1.65967938824274</c:v>
                </c:pt>
                <c:pt idx="31">
                  <c:v>4.07946417918746</c:v>
                </c:pt>
                <c:pt idx="32">
                  <c:v>3.26083859533857</c:v>
                </c:pt>
                <c:pt idx="33">
                  <c:v>1.46163972556826</c:v>
                </c:pt>
                <c:pt idx="34">
                  <c:v>-0.974616772489895</c:v>
                </c:pt>
                <c:pt idx="35">
                  <c:v>-0.839985548565685</c:v>
                </c:pt>
                <c:pt idx="36">
                  <c:v>4.08348797679627</c:v>
                </c:pt>
                <c:pt idx="37">
                  <c:v>-3.32458347660418</c:v>
                </c:pt>
                <c:pt idx="38">
                  <c:v>0.918878058407242</c:v>
                </c:pt>
                <c:pt idx="39">
                  <c:v>-4.15547229958903</c:v>
                </c:pt>
                <c:pt idx="40">
                  <c:v>3.75481795567583</c:v>
                </c:pt>
                <c:pt idx="41">
                  <c:v>3.36518155967601</c:v>
                </c:pt>
                <c:pt idx="42">
                  <c:v>1.1135170194907</c:v>
                </c:pt>
                <c:pt idx="43">
                  <c:v>0.954142280005098</c:v>
                </c:pt>
                <c:pt idx="44">
                  <c:v>-5.42315207148479</c:v>
                </c:pt>
                <c:pt idx="45">
                  <c:v>2.74745835641117</c:v>
                </c:pt>
                <c:pt idx="46">
                  <c:v>-4.5801510757931</c:v>
                </c:pt>
                <c:pt idx="47">
                  <c:v>-4.88505013012972</c:v>
                </c:pt>
                <c:pt idx="48">
                  <c:v>1.51249877054329</c:v>
                </c:pt>
                <c:pt idx="49">
                  <c:v>-1.18455359207575</c:v>
                </c:pt>
                <c:pt idx="50">
                  <c:v>2.45555097900642</c:v>
                </c:pt>
                <c:pt idx="51">
                  <c:v>3.19163640587398</c:v>
                </c:pt>
                <c:pt idx="52">
                  <c:v>3.70289940768202</c:v>
                </c:pt>
                <c:pt idx="53">
                  <c:v>-0.37514575472809</c:v>
                </c:pt>
                <c:pt idx="54">
                  <c:v>2.68272757399929</c:v>
                </c:pt>
                <c:pt idx="55">
                  <c:v>1.78905941402424</c:v>
                </c:pt>
                <c:pt idx="56">
                  <c:v>3.74553868407247</c:v>
                </c:pt>
                <c:pt idx="57">
                  <c:v>3.00796902669226</c:v>
                </c:pt>
                <c:pt idx="58">
                  <c:v>3.99942116603847</c:v>
                </c:pt>
                <c:pt idx="59">
                  <c:v>1.29862337455398</c:v>
                </c:pt>
                <c:pt idx="60">
                  <c:v>1.2897867151756</c:v>
                </c:pt>
                <c:pt idx="61">
                  <c:v>4.3859690006077</c:v>
                </c:pt>
                <c:pt idx="62">
                  <c:v>-3.89105627503846</c:v>
                </c:pt>
                <c:pt idx="63">
                  <c:v>0.4365171592858</c:v>
                </c:pt>
                <c:pt idx="64">
                  <c:v>-1.56428597447491</c:v>
                </c:pt>
                <c:pt idx="65">
                  <c:v>0.823551743741777</c:v>
                </c:pt>
                <c:pt idx="66">
                  <c:v>3.5914895012861</c:v>
                </c:pt>
                <c:pt idx="67">
                  <c:v>4.09291703177822</c:v>
                </c:pt>
                <c:pt idx="68">
                  <c:v>-0.759311972981231</c:v>
                </c:pt>
                <c:pt idx="69">
                  <c:v>0.715422486248475</c:v>
                </c:pt>
                <c:pt idx="70">
                  <c:v>2.3605560621062</c:v>
                </c:pt>
                <c:pt idx="71">
                  <c:v>1.25424015750811</c:v>
                </c:pt>
                <c:pt idx="72">
                  <c:v>2.86113179189169</c:v>
                </c:pt>
                <c:pt idx="73">
                  <c:v>3.15311805729229</c:v>
                </c:pt>
                <c:pt idx="74">
                  <c:v>-0.343851882481212</c:v>
                </c:pt>
                <c:pt idx="75">
                  <c:v>1.6861101867103</c:v>
                </c:pt>
                <c:pt idx="76">
                  <c:v>-3.47017233536266</c:v>
                </c:pt>
                <c:pt idx="77">
                  <c:v>5.25763580249735</c:v>
                </c:pt>
                <c:pt idx="78">
                  <c:v>0.581105296979597</c:v>
                </c:pt>
                <c:pt idx="79">
                  <c:v>-0.912253183532555</c:v>
                </c:pt>
                <c:pt idx="80">
                  <c:v>1.63981358189553</c:v>
                </c:pt>
                <c:pt idx="81">
                  <c:v>-1.44538652933267</c:v>
                </c:pt>
                <c:pt idx="82">
                  <c:v>2.32159362351622</c:v>
                </c:pt>
                <c:pt idx="83">
                  <c:v>0.920973599272297</c:v>
                </c:pt>
                <c:pt idx="84">
                  <c:v>8.21860795736626</c:v>
                </c:pt>
                <c:pt idx="85">
                  <c:v>5.492638029804</c:v>
                </c:pt>
                <c:pt idx="86">
                  <c:v>-4.12145708226863</c:v>
                </c:pt>
                <c:pt idx="87">
                  <c:v>3.70623061147908</c:v>
                </c:pt>
                <c:pt idx="88">
                  <c:v>-1.14279852887834</c:v>
                </c:pt>
                <c:pt idx="89">
                  <c:v>1.9218300170023</c:v>
                </c:pt>
                <c:pt idx="90">
                  <c:v>3.06645285874991</c:v>
                </c:pt>
                <c:pt idx="91">
                  <c:v>4.64587737296613</c:v>
                </c:pt>
                <c:pt idx="92">
                  <c:v>1.96907971291949</c:v>
                </c:pt>
                <c:pt idx="93">
                  <c:v>6.90765484011151</c:v>
                </c:pt>
                <c:pt idx="94">
                  <c:v>1.48080524809077</c:v>
                </c:pt>
                <c:pt idx="95">
                  <c:v>3.6575437069025</c:v>
                </c:pt>
                <c:pt idx="96">
                  <c:v>4.58396466863983</c:v>
                </c:pt>
                <c:pt idx="97">
                  <c:v>3.07790655546795</c:v>
                </c:pt>
                <c:pt idx="98">
                  <c:v>5.22098741777221</c:v>
                </c:pt>
                <c:pt idx="99">
                  <c:v>3.77278731779815</c:v>
                </c:pt>
                <c:pt idx="100">
                  <c:v>0.866269470184978</c:v>
                </c:pt>
                <c:pt idx="101">
                  <c:v>-1.81171207412467</c:v>
                </c:pt>
                <c:pt idx="102">
                  <c:v>7.9416313659176</c:v>
                </c:pt>
                <c:pt idx="103">
                  <c:v>1.43783637923763</c:v>
                </c:pt>
                <c:pt idx="104">
                  <c:v>3.34775824764025</c:v>
                </c:pt>
                <c:pt idx="105">
                  <c:v>4.59943725489657</c:v>
                </c:pt>
                <c:pt idx="106">
                  <c:v>3.43824612652767</c:v>
                </c:pt>
                <c:pt idx="107">
                  <c:v>0.767969717181955</c:v>
                </c:pt>
                <c:pt idx="108">
                  <c:v>1.95916466018083</c:v>
                </c:pt>
                <c:pt idx="109">
                  <c:v>2.90045121547163</c:v>
                </c:pt>
                <c:pt idx="110">
                  <c:v>7.18763945496943</c:v>
                </c:pt>
                <c:pt idx="111">
                  <c:v>1.01112865062243</c:v>
                </c:pt>
                <c:pt idx="112">
                  <c:v>5.40878984114002</c:v>
                </c:pt>
                <c:pt idx="113">
                  <c:v>4.17735104477456</c:v>
                </c:pt>
                <c:pt idx="114">
                  <c:v>2.76963125399204</c:v>
                </c:pt>
                <c:pt idx="115">
                  <c:v>0.617311094154105</c:v>
                </c:pt>
                <c:pt idx="116">
                  <c:v>2.69954492089373</c:v>
                </c:pt>
                <c:pt idx="117">
                  <c:v>3.25510760126701</c:v>
                </c:pt>
                <c:pt idx="118">
                  <c:v>-0.381990328165626</c:v>
                </c:pt>
                <c:pt idx="119">
                  <c:v>4.05837119671463</c:v>
                </c:pt>
                <c:pt idx="120">
                  <c:v>1.39830394199816</c:v>
                </c:pt>
                <c:pt idx="121">
                  <c:v>3.36172440792645</c:v>
                </c:pt>
                <c:pt idx="122">
                  <c:v>4.53551966012988</c:v>
                </c:pt>
                <c:pt idx="123">
                  <c:v>1.27476194479747</c:v>
                </c:pt>
                <c:pt idx="124">
                  <c:v>2.9419258142819</c:v>
                </c:pt>
                <c:pt idx="125">
                  <c:v>4.66725426260506</c:v>
                </c:pt>
                <c:pt idx="126">
                  <c:v>-1.10103696153271</c:v>
                </c:pt>
                <c:pt idx="127">
                  <c:v>6.55052753236143</c:v>
                </c:pt>
                <c:pt idx="128">
                  <c:v>10.2662879380624</c:v>
                </c:pt>
                <c:pt idx="129">
                  <c:v>6.41067347093957</c:v>
                </c:pt>
                <c:pt idx="130">
                  <c:v>3.05889328191887</c:v>
                </c:pt>
                <c:pt idx="131">
                  <c:v>5.06567429356427</c:v>
                </c:pt>
                <c:pt idx="132">
                  <c:v>1.21126225118072</c:v>
                </c:pt>
                <c:pt idx="133">
                  <c:v>8.97430655122096</c:v>
                </c:pt>
                <c:pt idx="134">
                  <c:v>6.5193794331547</c:v>
                </c:pt>
                <c:pt idx="135">
                  <c:v>6.14413223533789</c:v>
                </c:pt>
                <c:pt idx="136">
                  <c:v>1.76273713691862</c:v>
                </c:pt>
                <c:pt idx="137">
                  <c:v>4.96730372190233</c:v>
                </c:pt>
                <c:pt idx="138">
                  <c:v>2.66870404457693</c:v>
                </c:pt>
                <c:pt idx="139">
                  <c:v>3.35537847314127</c:v>
                </c:pt>
                <c:pt idx="140">
                  <c:v>2.70094380342648</c:v>
                </c:pt>
                <c:pt idx="141">
                  <c:v>1.52342482232757</c:v>
                </c:pt>
                <c:pt idx="142">
                  <c:v>1.86549423368986</c:v>
                </c:pt>
                <c:pt idx="143">
                  <c:v>3.75142594033074</c:v>
                </c:pt>
                <c:pt idx="144">
                  <c:v>-0.1676191367719</c:v>
                </c:pt>
                <c:pt idx="145">
                  <c:v>5.98383589265379</c:v>
                </c:pt>
                <c:pt idx="146">
                  <c:v>4.09078197079352</c:v>
                </c:pt>
                <c:pt idx="147">
                  <c:v>6.2900984724886</c:v>
                </c:pt>
                <c:pt idx="148">
                  <c:v>5.18212837565476</c:v>
                </c:pt>
                <c:pt idx="149">
                  <c:v>5.80982887754158</c:v>
                </c:pt>
                <c:pt idx="150">
                  <c:v>0.594791879655358</c:v>
                </c:pt>
                <c:pt idx="151">
                  <c:v>1.85456193637729</c:v>
                </c:pt>
                <c:pt idx="152">
                  <c:v>3.4072924950027</c:v>
                </c:pt>
                <c:pt idx="153">
                  <c:v>4.91593606473579</c:v>
                </c:pt>
                <c:pt idx="154">
                  <c:v>7.65153990395076</c:v>
                </c:pt>
                <c:pt idx="155">
                  <c:v>3.91893645773141</c:v>
                </c:pt>
                <c:pt idx="156">
                  <c:v>8.06726396141083</c:v>
                </c:pt>
                <c:pt idx="157">
                  <c:v>6.01308166967742</c:v>
                </c:pt>
                <c:pt idx="158">
                  <c:v>7.89859862757482</c:v>
                </c:pt>
                <c:pt idx="159">
                  <c:v>5.15178324616686</c:v>
                </c:pt>
                <c:pt idx="160">
                  <c:v>3.10387051307316</c:v>
                </c:pt>
                <c:pt idx="161">
                  <c:v>0.947648806220135</c:v>
                </c:pt>
                <c:pt idx="162">
                  <c:v>5.32250180604367</c:v>
                </c:pt>
                <c:pt idx="163">
                  <c:v>7.11348206410343</c:v>
                </c:pt>
                <c:pt idx="164">
                  <c:v>4.19693418900086</c:v>
                </c:pt>
                <c:pt idx="165">
                  <c:v>3.57004686771542</c:v>
                </c:pt>
                <c:pt idx="166">
                  <c:v>4.21766369908081</c:v>
                </c:pt>
                <c:pt idx="167">
                  <c:v>2.15863755701805</c:v>
                </c:pt>
                <c:pt idx="168">
                  <c:v>3.79180120158053</c:v>
                </c:pt>
                <c:pt idx="169">
                  <c:v>4.65201770113599</c:v>
                </c:pt>
                <c:pt idx="170">
                  <c:v>5.28487108214765</c:v>
                </c:pt>
                <c:pt idx="171">
                  <c:v>5.02566530595363</c:v>
                </c:pt>
                <c:pt idx="172">
                  <c:v>6.84863385381316</c:v>
                </c:pt>
                <c:pt idx="173">
                  <c:v>5.54828253019926</c:v>
                </c:pt>
                <c:pt idx="174">
                  <c:v>10.1030564419656</c:v>
                </c:pt>
                <c:pt idx="175">
                  <c:v>6.14945219120953</c:v>
                </c:pt>
                <c:pt idx="176">
                  <c:v>10.1411174643028</c:v>
                </c:pt>
                <c:pt idx="177">
                  <c:v>3.46620389387907</c:v>
                </c:pt>
                <c:pt idx="178">
                  <c:v>6.81363890091536</c:v>
                </c:pt>
                <c:pt idx="179">
                  <c:v>4.75767359558841</c:v>
                </c:pt>
                <c:pt idx="180">
                  <c:v>7.07223645088406</c:v>
                </c:pt>
                <c:pt idx="181">
                  <c:v>7.08741732705675</c:v>
                </c:pt>
                <c:pt idx="182">
                  <c:v>-0.257027870442247</c:v>
                </c:pt>
                <c:pt idx="183">
                  <c:v>2.05378078080049</c:v>
                </c:pt>
                <c:pt idx="184">
                  <c:v>1.78304307892078</c:v>
                </c:pt>
                <c:pt idx="185">
                  <c:v>6.70440079894037</c:v>
                </c:pt>
                <c:pt idx="186">
                  <c:v>9.57075746880423</c:v>
                </c:pt>
                <c:pt idx="187">
                  <c:v>4.83435996708616</c:v>
                </c:pt>
                <c:pt idx="188">
                  <c:v>7.8885199321208</c:v>
                </c:pt>
                <c:pt idx="189">
                  <c:v>7.21232164937906</c:v>
                </c:pt>
                <c:pt idx="190">
                  <c:v>3.00617215058855</c:v>
                </c:pt>
                <c:pt idx="191">
                  <c:v>6.88276117326512</c:v>
                </c:pt>
                <c:pt idx="192">
                  <c:v>3.86479741646911</c:v>
                </c:pt>
                <c:pt idx="193">
                  <c:v>9.9146222034935</c:v>
                </c:pt>
                <c:pt idx="194">
                  <c:v>5.83673163619701</c:v>
                </c:pt>
                <c:pt idx="195">
                  <c:v>10.2956368200233</c:v>
                </c:pt>
                <c:pt idx="196">
                  <c:v>4.85864928536114</c:v>
                </c:pt>
                <c:pt idx="197">
                  <c:v>7.58208498281302</c:v>
                </c:pt>
                <c:pt idx="198">
                  <c:v>5.88318593853163</c:v>
                </c:pt>
                <c:pt idx="199">
                  <c:v>0.716546517639454</c:v>
                </c:pt>
                <c:pt idx="200">
                  <c:v>3.50720556881131</c:v>
                </c:pt>
                <c:pt idx="201">
                  <c:v>7.76996835185467</c:v>
                </c:pt>
                <c:pt idx="202">
                  <c:v>6.03081089496771</c:v>
                </c:pt>
                <c:pt idx="203">
                  <c:v>3.23974822119839</c:v>
                </c:pt>
                <c:pt idx="204">
                  <c:v>4.57778284520023</c:v>
                </c:pt>
                <c:pt idx="205">
                  <c:v>6.93347990343918</c:v>
                </c:pt>
                <c:pt idx="206">
                  <c:v>3.6682928739046</c:v>
                </c:pt>
                <c:pt idx="207">
                  <c:v>8.92161067411985</c:v>
                </c:pt>
                <c:pt idx="208">
                  <c:v>4.66640837402463</c:v>
                </c:pt>
                <c:pt idx="209">
                  <c:v>11.1975735360329</c:v>
                </c:pt>
                <c:pt idx="210">
                  <c:v>3.56450940106473</c:v>
                </c:pt>
                <c:pt idx="211">
                  <c:v>6.98991804063584</c:v>
                </c:pt>
                <c:pt idx="212">
                  <c:v>2.45729432047926</c:v>
                </c:pt>
                <c:pt idx="213">
                  <c:v>4.6047033972308</c:v>
                </c:pt>
                <c:pt idx="214">
                  <c:v>4.98230816496992</c:v>
                </c:pt>
                <c:pt idx="215">
                  <c:v>7.65292895886492</c:v>
                </c:pt>
                <c:pt idx="216">
                  <c:v>9.11949980935462</c:v>
                </c:pt>
                <c:pt idx="217">
                  <c:v>7.4486655864455</c:v>
                </c:pt>
                <c:pt idx="218">
                  <c:v>5.69316579633509</c:v>
                </c:pt>
                <c:pt idx="219">
                  <c:v>8.87845804404019</c:v>
                </c:pt>
                <c:pt idx="220">
                  <c:v>8.86607143218447</c:v>
                </c:pt>
                <c:pt idx="221">
                  <c:v>7.09697314611269</c:v>
                </c:pt>
                <c:pt idx="222">
                  <c:v>8.32539609455367</c:v>
                </c:pt>
                <c:pt idx="223">
                  <c:v>7.93663554052534</c:v>
                </c:pt>
                <c:pt idx="224">
                  <c:v>4.2542902483339</c:v>
                </c:pt>
                <c:pt idx="225">
                  <c:v>8.92005911020237</c:v>
                </c:pt>
                <c:pt idx="226">
                  <c:v>5.19257622392423</c:v>
                </c:pt>
                <c:pt idx="227">
                  <c:v>5.36561522341476</c:v>
                </c:pt>
                <c:pt idx="228">
                  <c:v>7.46916454197914</c:v>
                </c:pt>
                <c:pt idx="229">
                  <c:v>6.21542467090049</c:v>
                </c:pt>
                <c:pt idx="230">
                  <c:v>6.71323102703182</c:v>
                </c:pt>
                <c:pt idx="231">
                  <c:v>8.67433073463679</c:v>
                </c:pt>
                <c:pt idx="232">
                  <c:v>9.90390194159518</c:v>
                </c:pt>
                <c:pt idx="233">
                  <c:v>6.63273254798795</c:v>
                </c:pt>
                <c:pt idx="234">
                  <c:v>8.05907855787254</c:v>
                </c:pt>
                <c:pt idx="235">
                  <c:v>6.58901503236827</c:v>
                </c:pt>
                <c:pt idx="236">
                  <c:v>7.86216250234592</c:v>
                </c:pt>
                <c:pt idx="237">
                  <c:v>8.45208659795016</c:v>
                </c:pt>
                <c:pt idx="238">
                  <c:v>5.67954951834912</c:v>
                </c:pt>
                <c:pt idx="239">
                  <c:v>8.07718613548314</c:v>
                </c:pt>
                <c:pt idx="240">
                  <c:v>8.97453530462811</c:v>
                </c:pt>
                <c:pt idx="241">
                  <c:v>7.65620353249773</c:v>
                </c:pt>
                <c:pt idx="242">
                  <c:v>12.0327689140402</c:v>
                </c:pt>
                <c:pt idx="243">
                  <c:v>5.85990734280779</c:v>
                </c:pt>
                <c:pt idx="244">
                  <c:v>5.55061189304621</c:v>
                </c:pt>
                <c:pt idx="245">
                  <c:v>2.89493850298752</c:v>
                </c:pt>
                <c:pt idx="246">
                  <c:v>9.98539668308989</c:v>
                </c:pt>
                <c:pt idx="247">
                  <c:v>9.90190500402547</c:v>
                </c:pt>
                <c:pt idx="248">
                  <c:v>7.42093729937248</c:v>
                </c:pt>
                <c:pt idx="249">
                  <c:v>10.048526984341</c:v>
                </c:pt>
                <c:pt idx="250">
                  <c:v>8.18366805059064</c:v>
                </c:pt>
                <c:pt idx="251">
                  <c:v>8.49946608388348</c:v>
                </c:pt>
                <c:pt idx="252">
                  <c:v>8.05924754567473</c:v>
                </c:pt>
                <c:pt idx="253">
                  <c:v>8.95856607987277</c:v>
                </c:pt>
                <c:pt idx="254">
                  <c:v>8.09263714391077</c:v>
                </c:pt>
                <c:pt idx="255">
                  <c:v>15.2502532763644</c:v>
                </c:pt>
                <c:pt idx="256">
                  <c:v>4.79068157097916</c:v>
                </c:pt>
                <c:pt idx="257">
                  <c:v>2.99782984180955</c:v>
                </c:pt>
                <c:pt idx="258">
                  <c:v>4.92295027308294</c:v>
                </c:pt>
                <c:pt idx="259">
                  <c:v>5.08021493266311</c:v>
                </c:pt>
                <c:pt idx="260">
                  <c:v>6.86236437170335</c:v>
                </c:pt>
                <c:pt idx="261">
                  <c:v>7.59752706337201</c:v>
                </c:pt>
                <c:pt idx="262">
                  <c:v>7.49635456448689</c:v>
                </c:pt>
                <c:pt idx="263">
                  <c:v>9.54419127249545</c:v>
                </c:pt>
                <c:pt idx="264">
                  <c:v>9.17236789841423</c:v>
                </c:pt>
                <c:pt idx="265">
                  <c:v>10.1644341086747</c:v>
                </c:pt>
                <c:pt idx="266">
                  <c:v>12.9211293442335</c:v>
                </c:pt>
                <c:pt idx="267">
                  <c:v>11.4796853969628</c:v>
                </c:pt>
                <c:pt idx="268">
                  <c:v>4.86127854174425</c:v>
                </c:pt>
                <c:pt idx="269">
                  <c:v>2.11836691749338</c:v>
                </c:pt>
                <c:pt idx="270">
                  <c:v>10.7226090027111</c:v>
                </c:pt>
                <c:pt idx="271">
                  <c:v>3.49061756465683</c:v>
                </c:pt>
                <c:pt idx="272">
                  <c:v>8.56994742019159</c:v>
                </c:pt>
                <c:pt idx="273">
                  <c:v>8.51862090036255</c:v>
                </c:pt>
                <c:pt idx="274">
                  <c:v>14.3655381112951</c:v>
                </c:pt>
                <c:pt idx="275">
                  <c:v>8.30415983761207</c:v>
                </c:pt>
                <c:pt idx="276">
                  <c:v>7.1733788202069</c:v>
                </c:pt>
                <c:pt idx="277">
                  <c:v>9.17681150536498</c:v>
                </c:pt>
                <c:pt idx="278">
                  <c:v>9.23499447926629</c:v>
                </c:pt>
                <c:pt idx="279">
                  <c:v>8.80031017392354</c:v>
                </c:pt>
                <c:pt idx="280">
                  <c:v>7.03136044919451</c:v>
                </c:pt>
                <c:pt idx="281">
                  <c:v>5.43384939278872</c:v>
                </c:pt>
                <c:pt idx="282">
                  <c:v>9.54922259466643</c:v>
                </c:pt>
                <c:pt idx="283">
                  <c:v>5.17804396369922</c:v>
                </c:pt>
                <c:pt idx="284">
                  <c:v>6.03405344582036</c:v>
                </c:pt>
                <c:pt idx="285">
                  <c:v>12.3365768500667</c:v>
                </c:pt>
                <c:pt idx="286">
                  <c:v>7.72461065737277</c:v>
                </c:pt>
                <c:pt idx="287">
                  <c:v>8.49543944319692</c:v>
                </c:pt>
                <c:pt idx="288">
                  <c:v>11.2869386598437</c:v>
                </c:pt>
                <c:pt idx="289">
                  <c:v>8.1347921847968</c:v>
                </c:pt>
                <c:pt idx="290">
                  <c:v>11.693984013066</c:v>
                </c:pt>
                <c:pt idx="291">
                  <c:v>8.07883730065822</c:v>
                </c:pt>
                <c:pt idx="292">
                  <c:v>11.7133598955968</c:v>
                </c:pt>
                <c:pt idx="293">
                  <c:v>10.727560432835</c:v>
                </c:pt>
                <c:pt idx="294">
                  <c:v>8.52419842176226</c:v>
                </c:pt>
                <c:pt idx="295">
                  <c:v>6.82408512921066</c:v>
                </c:pt>
                <c:pt idx="296">
                  <c:v>6.38501925993227</c:v>
                </c:pt>
                <c:pt idx="297">
                  <c:v>8.46780417454974</c:v>
                </c:pt>
                <c:pt idx="298">
                  <c:v>8.05351621634119</c:v>
                </c:pt>
                <c:pt idx="299">
                  <c:v>8.16336430074028</c:v>
                </c:pt>
                <c:pt idx="300">
                  <c:v>11.8890330405678</c:v>
                </c:pt>
                <c:pt idx="301">
                  <c:v>8.52114752169397</c:v>
                </c:pt>
                <c:pt idx="302">
                  <c:v>12.3772442769735</c:v>
                </c:pt>
                <c:pt idx="303">
                  <c:v>7.96379974318218</c:v>
                </c:pt>
                <c:pt idx="304">
                  <c:v>11.9865510723271</c:v>
                </c:pt>
                <c:pt idx="305">
                  <c:v>8.05198548905725</c:v>
                </c:pt>
                <c:pt idx="306">
                  <c:v>9.93786420042079</c:v>
                </c:pt>
                <c:pt idx="307">
                  <c:v>12.0766887004188</c:v>
                </c:pt>
                <c:pt idx="308">
                  <c:v>8.43427004794874</c:v>
                </c:pt>
                <c:pt idx="309">
                  <c:v>8.40146154338378</c:v>
                </c:pt>
                <c:pt idx="310">
                  <c:v>14.911636283122</c:v>
                </c:pt>
                <c:pt idx="311">
                  <c:v>12.150950854501</c:v>
                </c:pt>
                <c:pt idx="312">
                  <c:v>8.51307669252086</c:v>
                </c:pt>
                <c:pt idx="313">
                  <c:v>11.4128328366941</c:v>
                </c:pt>
                <c:pt idx="314">
                  <c:v>8.76724869182786</c:v>
                </c:pt>
                <c:pt idx="315">
                  <c:v>11.627249427184</c:v>
                </c:pt>
                <c:pt idx="316">
                  <c:v>13.5426749160617</c:v>
                </c:pt>
                <c:pt idx="317">
                  <c:v>5.56033849632099</c:v>
                </c:pt>
                <c:pt idx="318">
                  <c:v>12.5791751728781</c:v>
                </c:pt>
                <c:pt idx="319">
                  <c:v>13.7494170510269</c:v>
                </c:pt>
                <c:pt idx="320">
                  <c:v>10.0385788958528</c:v>
                </c:pt>
                <c:pt idx="321">
                  <c:v>14.577665389543</c:v>
                </c:pt>
                <c:pt idx="322">
                  <c:v>10.3882403528537</c:v>
                </c:pt>
                <c:pt idx="323">
                  <c:v>6.72513348572024</c:v>
                </c:pt>
                <c:pt idx="324">
                  <c:v>4.21922667502324</c:v>
                </c:pt>
                <c:pt idx="325">
                  <c:v>9.18629878288142</c:v>
                </c:pt>
                <c:pt idx="326">
                  <c:v>11.9958573523503</c:v>
                </c:pt>
                <c:pt idx="327">
                  <c:v>10.9764448422195</c:v>
                </c:pt>
                <c:pt idx="328">
                  <c:v>11.2633639780908</c:v>
                </c:pt>
                <c:pt idx="329">
                  <c:v>8.66639150945643</c:v>
                </c:pt>
                <c:pt idx="330">
                  <c:v>10.6113307857848</c:v>
                </c:pt>
                <c:pt idx="331">
                  <c:v>5.91300308466256</c:v>
                </c:pt>
                <c:pt idx="332">
                  <c:v>8.27580959039593</c:v>
                </c:pt>
                <c:pt idx="333">
                  <c:v>8.15171394286821</c:v>
                </c:pt>
                <c:pt idx="334">
                  <c:v>11.7349057724736</c:v>
                </c:pt>
                <c:pt idx="335">
                  <c:v>10.3499892505657</c:v>
                </c:pt>
                <c:pt idx="336">
                  <c:v>7.35323196834621</c:v>
                </c:pt>
                <c:pt idx="337">
                  <c:v>10.4256128731911</c:v>
                </c:pt>
                <c:pt idx="338">
                  <c:v>8.65225889454943</c:v>
                </c:pt>
                <c:pt idx="339">
                  <c:v>8.74524337760361</c:v>
                </c:pt>
                <c:pt idx="340">
                  <c:v>12.8387395019361</c:v>
                </c:pt>
                <c:pt idx="341">
                  <c:v>10.8784739729296</c:v>
                </c:pt>
                <c:pt idx="342">
                  <c:v>11.6661830234634</c:v>
                </c:pt>
                <c:pt idx="343">
                  <c:v>12.9863172269011</c:v>
                </c:pt>
                <c:pt idx="344">
                  <c:v>11.1508050117744</c:v>
                </c:pt>
                <c:pt idx="345">
                  <c:v>12.1657801259531</c:v>
                </c:pt>
                <c:pt idx="346">
                  <c:v>12.5479723375427</c:v>
                </c:pt>
                <c:pt idx="347">
                  <c:v>13.8735122588052</c:v>
                </c:pt>
                <c:pt idx="348">
                  <c:v>12.0617847460773</c:v>
                </c:pt>
                <c:pt idx="349">
                  <c:v>14.5779436025375</c:v>
                </c:pt>
                <c:pt idx="350">
                  <c:v>10.9224862528708</c:v>
                </c:pt>
                <c:pt idx="351">
                  <c:v>10.7671482824629</c:v>
                </c:pt>
                <c:pt idx="352">
                  <c:v>15.4400117421405</c:v>
                </c:pt>
                <c:pt idx="353">
                  <c:v>9.60505722724653</c:v>
                </c:pt>
                <c:pt idx="354">
                  <c:v>10.9815737411878</c:v>
                </c:pt>
                <c:pt idx="355">
                  <c:v>13.4615146008174</c:v>
                </c:pt>
                <c:pt idx="356">
                  <c:v>11.449964710979</c:v>
                </c:pt>
                <c:pt idx="357">
                  <c:v>14.8118767599335</c:v>
                </c:pt>
                <c:pt idx="358">
                  <c:v>13.859656072186</c:v>
                </c:pt>
                <c:pt idx="359">
                  <c:v>11.9210913550561</c:v>
                </c:pt>
                <c:pt idx="360">
                  <c:v>9.11563983871254</c:v>
                </c:pt>
                <c:pt idx="361">
                  <c:v>12.71441370125</c:v>
                </c:pt>
                <c:pt idx="362">
                  <c:v>7.5739106848936</c:v>
                </c:pt>
                <c:pt idx="363">
                  <c:v>11.9227817430361</c:v>
                </c:pt>
                <c:pt idx="364">
                  <c:v>13.4508224879327</c:v>
                </c:pt>
                <c:pt idx="365">
                  <c:v>11.9027050436734</c:v>
                </c:pt>
                <c:pt idx="366">
                  <c:v>13.7031658670646</c:v>
                </c:pt>
                <c:pt idx="367">
                  <c:v>16.8105563818138</c:v>
                </c:pt>
                <c:pt idx="368">
                  <c:v>13.8839144664428</c:v>
                </c:pt>
                <c:pt idx="369">
                  <c:v>12.1723049247914</c:v>
                </c:pt>
                <c:pt idx="370">
                  <c:v>13.1982839785286</c:v>
                </c:pt>
                <c:pt idx="371">
                  <c:v>12.6563616790412</c:v>
                </c:pt>
                <c:pt idx="372">
                  <c:v>8.07069048964907</c:v>
                </c:pt>
                <c:pt idx="373">
                  <c:v>10.485864416227</c:v>
                </c:pt>
                <c:pt idx="374">
                  <c:v>14.8718904922481</c:v>
                </c:pt>
                <c:pt idx="375">
                  <c:v>11.5384194801051</c:v>
                </c:pt>
                <c:pt idx="376">
                  <c:v>13.2310811994877</c:v>
                </c:pt>
                <c:pt idx="377">
                  <c:v>9.04681911229755</c:v>
                </c:pt>
                <c:pt idx="378">
                  <c:v>11.9202337054753</c:v>
                </c:pt>
                <c:pt idx="379">
                  <c:v>13.3734801784518</c:v>
                </c:pt>
                <c:pt idx="380">
                  <c:v>8.19983811196869</c:v>
                </c:pt>
                <c:pt idx="381">
                  <c:v>12.7663127217321</c:v>
                </c:pt>
                <c:pt idx="382">
                  <c:v>11.3932116977395</c:v>
                </c:pt>
                <c:pt idx="383">
                  <c:v>9.41447490453037</c:v>
                </c:pt>
                <c:pt idx="384">
                  <c:v>11.8394377127681</c:v>
                </c:pt>
                <c:pt idx="385">
                  <c:v>6.93918222637779</c:v>
                </c:pt>
                <c:pt idx="386">
                  <c:v>6.35614372713594</c:v>
                </c:pt>
                <c:pt idx="387">
                  <c:v>8.91125689549207</c:v>
                </c:pt>
                <c:pt idx="388">
                  <c:v>9.43747500139669</c:v>
                </c:pt>
                <c:pt idx="389">
                  <c:v>8.98490607657898</c:v>
                </c:pt>
                <c:pt idx="390">
                  <c:v>7.55088581877225</c:v>
                </c:pt>
                <c:pt idx="391">
                  <c:v>12.9254249880889</c:v>
                </c:pt>
                <c:pt idx="392">
                  <c:v>7.96244363902598</c:v>
                </c:pt>
                <c:pt idx="393">
                  <c:v>12.5164343247113</c:v>
                </c:pt>
                <c:pt idx="394">
                  <c:v>14.3439918268799</c:v>
                </c:pt>
                <c:pt idx="395">
                  <c:v>12.2814049897906</c:v>
                </c:pt>
                <c:pt idx="396">
                  <c:v>12.5660234021572</c:v>
                </c:pt>
                <c:pt idx="397">
                  <c:v>11.3472661847004</c:v>
                </c:pt>
                <c:pt idx="398">
                  <c:v>8.44828447895432</c:v>
                </c:pt>
                <c:pt idx="399">
                  <c:v>12.29769876665</c:v>
                </c:pt>
                <c:pt idx="400">
                  <c:v>14.9950043931137</c:v>
                </c:pt>
                <c:pt idx="401">
                  <c:v>17.0894114725103</c:v>
                </c:pt>
                <c:pt idx="402">
                  <c:v>11.3674757002177</c:v>
                </c:pt>
                <c:pt idx="403">
                  <c:v>8.22280320880531</c:v>
                </c:pt>
                <c:pt idx="404">
                  <c:v>13.013649702633</c:v>
                </c:pt>
                <c:pt idx="405">
                  <c:v>13.6022933221879</c:v>
                </c:pt>
                <c:pt idx="406">
                  <c:v>12.0334288389361</c:v>
                </c:pt>
                <c:pt idx="407">
                  <c:v>9.61883017191083</c:v>
                </c:pt>
                <c:pt idx="408">
                  <c:v>18.0701318977148</c:v>
                </c:pt>
                <c:pt idx="409">
                  <c:v>6.47001437801836</c:v>
                </c:pt>
                <c:pt idx="410">
                  <c:v>11.4091317624466</c:v>
                </c:pt>
                <c:pt idx="411">
                  <c:v>9.28721643611918</c:v>
                </c:pt>
                <c:pt idx="412">
                  <c:v>11.1377238805741</c:v>
                </c:pt>
                <c:pt idx="413">
                  <c:v>13.7006012814906</c:v>
                </c:pt>
                <c:pt idx="414">
                  <c:v>13.2551874686395</c:v>
                </c:pt>
                <c:pt idx="415">
                  <c:v>11.034755627032</c:v>
                </c:pt>
                <c:pt idx="416">
                  <c:v>15.0138671286049</c:v>
                </c:pt>
                <c:pt idx="417">
                  <c:v>14.6353006808506</c:v>
                </c:pt>
                <c:pt idx="418">
                  <c:v>14.7332616710323</c:v>
                </c:pt>
                <c:pt idx="419">
                  <c:v>11.91787681092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 fit"</c:f>
              <c:strCache>
                <c:ptCount val="1"/>
                <c:pt idx="0">
                  <c:v>line fi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st fit'!$F$6:$F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G$6:$G$32001</c:f>
              <c:numCache>
                <c:formatCode>General</c:formatCode>
                <c:ptCount val="31996"/>
                <c:pt idx="0">
                  <c:v>0.21332656612264</c:v>
                </c:pt>
                <c:pt idx="1">
                  <c:v>0.748257579781608</c:v>
                </c:pt>
                <c:pt idx="2">
                  <c:v>-1.29633074658348</c:v>
                </c:pt>
                <c:pt idx="3">
                  <c:v>-0.911216114953503</c:v>
                </c:pt>
                <c:pt idx="4">
                  <c:v>4.98956257812106</c:v>
                </c:pt>
                <c:pt idx="5">
                  <c:v>-6.10027539707979</c:v>
                </c:pt>
                <c:pt idx="6">
                  <c:v>5.58590793227845</c:v>
                </c:pt>
                <c:pt idx="7">
                  <c:v>0.703523300606315</c:v>
                </c:pt>
                <c:pt idx="8">
                  <c:v>2.45507530500815</c:v>
                </c:pt>
                <c:pt idx="9">
                  <c:v>-4.43314965537529</c:v>
                </c:pt>
                <c:pt idx="10">
                  <c:v>-1.61255278624226</c:v>
                </c:pt>
                <c:pt idx="11">
                  <c:v>-0.771348052178581</c:v>
                </c:pt>
                <c:pt idx="12">
                  <c:v>1.07962742662519</c:v>
                </c:pt>
                <c:pt idx="13">
                  <c:v>-4.3248604171738</c:v>
                </c:pt>
                <c:pt idx="14">
                  <c:v>1.26865613022618</c:v>
                </c:pt>
                <c:pt idx="15">
                  <c:v>-3.07509213806266</c:v>
                </c:pt>
                <c:pt idx="16">
                  <c:v>0.277666262088697</c:v>
                </c:pt>
                <c:pt idx="17">
                  <c:v>1.8309795372664</c:v>
                </c:pt>
                <c:pt idx="18">
                  <c:v>1.01715021553847</c:v>
                </c:pt>
                <c:pt idx="19">
                  <c:v>3.01042947967436</c:v>
                </c:pt>
                <c:pt idx="20">
                  <c:v>2.84259756249889</c:v>
                </c:pt>
                <c:pt idx="21">
                  <c:v>-1.42973952641184</c:v>
                </c:pt>
                <c:pt idx="22">
                  <c:v>0.959310268640306</c:v>
                </c:pt>
                <c:pt idx="23">
                  <c:v>-2.12992298984669</c:v>
                </c:pt>
                <c:pt idx="24">
                  <c:v>-3.07909879873767</c:v>
                </c:pt>
                <c:pt idx="25">
                  <c:v>2.78653871293687</c:v>
                </c:pt>
                <c:pt idx="26">
                  <c:v>0.4158091576743</c:v>
                </c:pt>
                <c:pt idx="27">
                  <c:v>0.304042124461524</c:v>
                </c:pt>
                <c:pt idx="28">
                  <c:v>2.84393648550483</c:v>
                </c:pt>
                <c:pt idx="29">
                  <c:v>2.0528377587908</c:v>
                </c:pt>
                <c:pt idx="30">
                  <c:v>1.44914731396498</c:v>
                </c:pt>
                <c:pt idx="31">
                  <c:v>3.81764420420864</c:v>
                </c:pt>
                <c:pt idx="32">
                  <c:v>3.01636957975618</c:v>
                </c:pt>
                <c:pt idx="33">
                  <c:v>1.25530514794066</c:v>
                </c:pt>
                <c:pt idx="34">
                  <c:v>-1.12931432775819</c:v>
                </c:pt>
                <c:pt idx="35">
                  <c:v>-0.9975366438966</c:v>
                </c:pt>
                <c:pt idx="36">
                  <c:v>3.8215827164925</c:v>
                </c:pt>
                <c:pt idx="37">
                  <c:v>-3.42947294173883</c:v>
                </c:pt>
                <c:pt idx="38">
                  <c:v>0.724047440385423</c:v>
                </c:pt>
                <c:pt idx="39">
                  <c:v>-4.2427508831253</c:v>
                </c:pt>
                <c:pt idx="40">
                  <c:v>3.49987893281174</c:v>
                </c:pt>
                <c:pt idx="41">
                  <c:v>3.11850097072817</c:v>
                </c:pt>
                <c:pt idx="42">
                  <c:v>0.91456098347883</c:v>
                </c:pt>
                <c:pt idx="43">
                  <c:v>0.758564228615494</c:v>
                </c:pt>
                <c:pt idx="44">
                  <c:v>-5.48356188780465</c:v>
                </c:pt>
                <c:pt idx="45">
                  <c:v>2.51387055423856</c:v>
                </c:pt>
                <c:pt idx="46">
                  <c:v>-4.65842849402521</c:v>
                </c:pt>
                <c:pt idx="47">
                  <c:v>-4.95686514208455</c:v>
                </c:pt>
                <c:pt idx="48">
                  <c:v>1.30508622364414</c:v>
                </c:pt>
                <c:pt idx="49">
                  <c:v>-1.33480148768972</c:v>
                </c:pt>
                <c:pt idx="50">
                  <c:v>2.22815022150086</c:v>
                </c:pt>
                <c:pt idx="51">
                  <c:v>2.94863414677128</c:v>
                </c:pt>
                <c:pt idx="52">
                  <c:v>3.44906081050207</c:v>
                </c:pt>
                <c:pt idx="53">
                  <c:v>-0.542549237460339</c:v>
                </c:pt>
                <c:pt idx="54">
                  <c:v>2.45051175579528</c:v>
                </c:pt>
                <c:pt idx="55">
                  <c:v>1.57578510004822</c:v>
                </c:pt>
                <c:pt idx="56">
                  <c:v>3.49079633752536</c:v>
                </c:pt>
                <c:pt idx="57">
                  <c:v>2.76885964035277</c:v>
                </c:pt>
                <c:pt idx="58">
                  <c:v>3.73929772131539</c:v>
                </c:pt>
                <c:pt idx="59">
                  <c:v>1.09574396635086</c:v>
                </c:pt>
                <c:pt idx="60">
                  <c:v>1.08709460202054</c:v>
                </c:pt>
                <c:pt idx="61">
                  <c:v>4.11765258474529</c:v>
                </c:pt>
                <c:pt idx="62">
                  <c:v>-3.98393921763248</c:v>
                </c:pt>
                <c:pt idx="63">
                  <c:v>0.25191029256153</c:v>
                </c:pt>
                <c:pt idx="64">
                  <c:v>-1.70648535404136</c:v>
                </c:pt>
                <c:pt idx="65">
                  <c:v>0.63074158910127</c:v>
                </c:pt>
                <c:pt idx="66">
                  <c:v>3.34001226295001</c:v>
                </c:pt>
                <c:pt idx="67">
                  <c:v>3.83081192046397</c:v>
                </c:pt>
                <c:pt idx="68">
                  <c:v>-0.918572963485162</c:v>
                </c:pt>
                <c:pt idx="69">
                  <c:v>0.524904156336328</c:v>
                </c:pt>
                <c:pt idx="70">
                  <c:v>2.13516874392935</c:v>
                </c:pt>
                <c:pt idx="71">
                  <c:v>1.05230146189941</c:v>
                </c:pt>
                <c:pt idx="72">
                  <c:v>2.6251346548505</c:v>
                </c:pt>
                <c:pt idx="73">
                  <c:v>2.91093220353465</c:v>
                </c:pt>
                <c:pt idx="74">
                  <c:v>-0.511918646104537</c:v>
                </c:pt>
                <c:pt idx="75">
                  <c:v>1.47501790551979</c:v>
                </c:pt>
                <c:pt idx="76">
                  <c:v>-3.57197601081918</c:v>
                </c:pt>
                <c:pt idx="77">
                  <c:v>4.97084420630195</c:v>
                </c:pt>
                <c:pt idx="78">
                  <c:v>0.39343385109261</c:v>
                </c:pt>
                <c:pt idx="79">
                  <c:v>-1.06827254955434</c:v>
                </c:pt>
                <c:pt idx="80">
                  <c:v>1.42970256799764</c:v>
                </c:pt>
                <c:pt idx="81">
                  <c:v>-1.59010601025635</c:v>
                </c:pt>
                <c:pt idx="82">
                  <c:v>2.0970321232753</c:v>
                </c:pt>
                <c:pt idx="83">
                  <c:v>0.7260985657751</c:v>
                </c:pt>
                <c:pt idx="84">
                  <c:v>7.86905786858681</c:v>
                </c:pt>
                <c:pt idx="85">
                  <c:v>5.20086550681556</c:v>
                </c:pt>
                <c:pt idx="86">
                  <c:v>-4.20945662623692</c:v>
                </c:pt>
                <c:pt idx="87">
                  <c:v>3.4523214086609</c:v>
                </c:pt>
                <c:pt idx="88">
                  <c:v>-1.29393143275546</c:v>
                </c:pt>
                <c:pt idx="89">
                  <c:v>1.70574159925679</c:v>
                </c:pt>
                <c:pt idx="90">
                  <c:v>2.82610389400559</c:v>
                </c:pt>
                <c:pt idx="91">
                  <c:v>4.37205213878121</c:v>
                </c:pt>
                <c:pt idx="92">
                  <c:v>1.75198982689406</c:v>
                </c:pt>
                <c:pt idx="93">
                  <c:v>6.58589070715471</c:v>
                </c:pt>
                <c:pt idx="94">
                  <c:v>1.27406445276163</c:v>
                </c:pt>
                <c:pt idx="95">
                  <c:v>3.4046664343356</c:v>
                </c:pt>
                <c:pt idx="96">
                  <c:v>4.31145168860392</c:v>
                </c:pt>
                <c:pt idx="97">
                  <c:v>2.83731482696128</c:v>
                </c:pt>
                <c:pt idx="98">
                  <c:v>4.93497259260358</c:v>
                </c:pt>
                <c:pt idx="99">
                  <c:v>3.51746743013004</c:v>
                </c:pt>
                <c:pt idx="100">
                  <c:v>0.672553903410221</c:v>
                </c:pt>
                <c:pt idx="101">
                  <c:v>-1.94866720003799</c:v>
                </c:pt>
                <c:pt idx="102">
                  <c:v>7.59795186032881</c:v>
                </c:pt>
                <c:pt idx="103">
                  <c:v>1.23200631906445</c:v>
                </c:pt>
                <c:pt idx="104">
                  <c:v>3.10144694983801</c:v>
                </c:pt>
                <c:pt idx="105">
                  <c:v>4.32659632980104</c:v>
                </c:pt>
                <c:pt idx="106">
                  <c:v>3.19001691711429</c:v>
                </c:pt>
                <c:pt idx="107">
                  <c:v>0.576337636504732</c:v>
                </c:pt>
                <c:pt idx="108">
                  <c:v>1.74228492600122</c:v>
                </c:pt>
                <c:pt idx="109">
                  <c:v>2.66362069411472</c:v>
                </c:pt>
                <c:pt idx="110">
                  <c:v>6.85994098306712</c:v>
                </c:pt>
                <c:pt idx="111">
                  <c:v>0.81434275987105</c:v>
                </c:pt>
                <c:pt idx="112">
                  <c:v>5.11879449998619</c:v>
                </c:pt>
                <c:pt idx="113">
                  <c:v>3.91345633494289</c:v>
                </c:pt>
                <c:pt idx="114">
                  <c:v>2.53557349210498</c:v>
                </c:pt>
                <c:pt idx="115">
                  <c:v>0.428872257986281</c:v>
                </c:pt>
                <c:pt idx="116">
                  <c:v>2.46697265511604</c:v>
                </c:pt>
                <c:pt idx="117">
                  <c:v>3.01076005543514</c:v>
                </c:pt>
                <c:pt idx="118">
                  <c:v>-0.549248738574038</c:v>
                </c:pt>
                <c:pt idx="119">
                  <c:v>3.79699829239871</c:v>
                </c:pt>
                <c:pt idx="120">
                  <c:v>1.19331178101469</c:v>
                </c:pt>
                <c:pt idx="121">
                  <c:v>3.11511709411295</c:v>
                </c:pt>
                <c:pt idx="122">
                  <c:v>4.26403348330193</c:v>
                </c:pt>
                <c:pt idx="123">
                  <c:v>1.07238828514046</c:v>
                </c:pt>
                <c:pt idx="124">
                  <c:v>2.70421622916967</c:v>
                </c:pt>
                <c:pt idx="125">
                  <c:v>4.39297594027891</c:v>
                </c:pt>
                <c:pt idx="126">
                  <c:v>-1.25305501152991</c:v>
                </c:pt>
                <c:pt idx="127">
                  <c:v>6.23633279564435</c:v>
                </c:pt>
                <c:pt idx="128">
                  <c:v>9.87333679646602</c:v>
                </c:pt>
                <c:pt idx="129">
                  <c:v>6.09944297353901</c:v>
                </c:pt>
                <c:pt idx="130">
                  <c:v>2.81870454416138</c:v>
                </c:pt>
                <c:pt idx="131">
                  <c:v>4.78295136613868</c:v>
                </c:pt>
                <c:pt idx="132">
                  <c:v>1.01023448227935</c:v>
                </c:pt>
                <c:pt idx="133">
                  <c:v>8.60873925521441</c:v>
                </c:pt>
                <c:pt idx="134">
                  <c:v>6.20584488763525</c:v>
                </c:pt>
                <c:pt idx="135">
                  <c:v>5.83855114133694</c:v>
                </c:pt>
                <c:pt idx="136">
                  <c:v>1.55002072971988</c:v>
                </c:pt>
                <c:pt idx="137">
                  <c:v>4.6866657815922</c:v>
                </c:pt>
                <c:pt idx="138">
                  <c:v>2.43678545833635</c:v>
                </c:pt>
                <c:pt idx="139">
                  <c:v>3.10890566288955</c:v>
                </c:pt>
                <c:pt idx="140">
                  <c:v>2.46834188800858</c:v>
                </c:pt>
                <c:pt idx="141">
                  <c:v>1.31578069522299</c:v>
                </c:pt>
                <c:pt idx="142">
                  <c:v>1.65059986595708</c:v>
                </c:pt>
                <c:pt idx="143">
                  <c:v>3.49655881201978</c:v>
                </c:pt>
                <c:pt idx="144">
                  <c:v>-0.339421194375101</c:v>
                </c:pt>
                <c:pt idx="145">
                  <c:v>5.68165231686896</c:v>
                </c:pt>
                <c:pt idx="146">
                  <c:v>3.82872211259277</c:v>
                </c:pt>
                <c:pt idx="147">
                  <c:v>5.98142359018685</c:v>
                </c:pt>
                <c:pt idx="148">
                  <c:v>4.89693717690982</c:v>
                </c:pt>
                <c:pt idx="149">
                  <c:v>5.51133342085964</c:v>
                </c:pt>
                <c:pt idx="150">
                  <c:v>0.406830343469499</c:v>
                </c:pt>
                <c:pt idx="151">
                  <c:v>1.63989928122536</c:v>
                </c:pt>
                <c:pt idx="152">
                  <c:v>3.15971935499926</c:v>
                </c:pt>
                <c:pt idx="153">
                  <c:v>4.63638687385076</c:v>
                </c:pt>
                <c:pt idx="154">
                  <c:v>7.31400895427952</c:v>
                </c:pt>
                <c:pt idx="155">
                  <c:v>3.66051890509553</c:v>
                </c:pt>
                <c:pt idx="156">
                  <c:v>7.72092164377918</c:v>
                </c:pt>
                <c:pt idx="157">
                  <c:v>5.71027822285549</c:v>
                </c:pt>
                <c:pt idx="158">
                  <c:v>7.55583121087066</c:v>
                </c:pt>
                <c:pt idx="159">
                  <c:v>4.86723521948985</c:v>
                </c:pt>
                <c:pt idx="160">
                  <c:v>2.86272847245425</c:v>
                </c:pt>
                <c:pt idx="161">
                  <c:v>0.752208385515679</c:v>
                </c:pt>
                <c:pt idx="162">
                  <c:v>5.03433535983632</c:v>
                </c:pt>
                <c:pt idx="163">
                  <c:v>6.78735537532547</c:v>
                </c:pt>
                <c:pt idx="164">
                  <c:v>3.93262440987863</c:v>
                </c:pt>
                <c:pt idx="165">
                  <c:v>3.31902411097847</c:v>
                </c:pt>
                <c:pt idx="166">
                  <c:v>3.95291455317747</c:v>
                </c:pt>
                <c:pt idx="167">
                  <c:v>1.93752994845728</c:v>
                </c:pt>
                <c:pt idx="168">
                  <c:v>3.53607831022918</c:v>
                </c:pt>
                <c:pt idx="169">
                  <c:v>4.37806232126926</c:v>
                </c:pt>
                <c:pt idx="170">
                  <c:v>4.99750222787397</c:v>
                </c:pt>
                <c:pt idx="171">
                  <c:v>4.74379037831356</c:v>
                </c:pt>
                <c:pt idx="172">
                  <c:v>6.52812068437009</c:v>
                </c:pt>
                <c:pt idx="173">
                  <c:v>5.25533060910008</c:v>
                </c:pt>
                <c:pt idx="174">
                  <c:v>9.71356502984368</c:v>
                </c:pt>
                <c:pt idx="175">
                  <c:v>5.84375833950819</c:v>
                </c:pt>
                <c:pt idx="176">
                  <c:v>9.7508193399718</c:v>
                </c:pt>
                <c:pt idx="177">
                  <c:v>3.21738211309277</c:v>
                </c:pt>
                <c:pt idx="178">
                  <c:v>6.49386745762743</c:v>
                </c:pt>
                <c:pt idx="179">
                  <c:v>4.48147881449747</c:v>
                </c:pt>
                <c:pt idx="180">
                  <c:v>6.74698397245864</c:v>
                </c:pt>
                <c:pt idx="181">
                  <c:v>6.7618430864347</c:v>
                </c:pt>
                <c:pt idx="182">
                  <c:v>-0.426934889167837</c:v>
                </c:pt>
                <c:pt idx="183">
                  <c:v>1.83489563596733</c:v>
                </c:pt>
                <c:pt idx="184">
                  <c:v>1.56989628256472</c:v>
                </c:pt>
                <c:pt idx="185">
                  <c:v>6.38694468259714</c:v>
                </c:pt>
                <c:pt idx="186">
                  <c:v>9.1925482570585</c:v>
                </c:pt>
                <c:pt idx="187">
                  <c:v>4.55653980053895</c:v>
                </c:pt>
                <c:pt idx="188">
                  <c:v>7.54596613570782</c:v>
                </c:pt>
                <c:pt idx="189">
                  <c:v>6.88410003263316</c:v>
                </c:pt>
                <c:pt idx="190">
                  <c:v>2.76710084945544</c:v>
                </c:pt>
                <c:pt idx="191">
                  <c:v>6.56152466735931</c:v>
                </c:pt>
                <c:pt idx="192">
                  <c:v>3.60752735338796</c:v>
                </c:pt>
                <c:pt idx="193">
                  <c:v>9.52912469882465</c:v>
                </c:pt>
                <c:pt idx="194">
                  <c:v>5.53766596929651</c:v>
                </c:pt>
                <c:pt idx="195">
                  <c:v>9.90206362205666</c:v>
                </c:pt>
                <c:pt idx="196">
                  <c:v>4.58031430107128</c:v>
                </c:pt>
                <c:pt idx="197">
                  <c:v>7.24602614632799</c:v>
                </c:pt>
                <c:pt idx="198">
                  <c:v>5.58313566190294</c:v>
                </c:pt>
                <c:pt idx="199">
                  <c:v>0.52600436362089</c:v>
                </c:pt>
                <c:pt idx="200">
                  <c:v>3.25751474800113</c:v>
                </c:pt>
                <c:pt idx="201">
                  <c:v>7.42992728372207</c:v>
                </c:pt>
                <c:pt idx="202">
                  <c:v>5.72763167309769</c:v>
                </c:pt>
                <c:pt idx="203">
                  <c:v>2.99572622099469</c:v>
                </c:pt>
                <c:pt idx="204">
                  <c:v>4.305400890348</c:v>
                </c:pt>
                <c:pt idx="205">
                  <c:v>6.61116840226661</c:v>
                </c:pt>
                <c:pt idx="206">
                  <c:v>3.41518777024631</c:v>
                </c:pt>
                <c:pt idx="207">
                  <c:v>8.55716027946842</c:v>
                </c:pt>
                <c:pt idx="208">
                  <c:v>4.39214798050342</c:v>
                </c:pt>
                <c:pt idx="209">
                  <c:v>10.7848835798725</c:v>
                </c:pt>
                <c:pt idx="210">
                  <c:v>3.31360401221965</c:v>
                </c:pt>
                <c:pt idx="211">
                  <c:v>6.66641032003619</c:v>
                </c:pt>
                <c:pt idx="212">
                  <c:v>2.22985661244626</c:v>
                </c:pt>
                <c:pt idx="213">
                  <c:v>4.3317508550253</c:v>
                </c:pt>
                <c:pt idx="214">
                  <c:v>4.70135220200381</c:v>
                </c:pt>
                <c:pt idx="215">
                  <c:v>7.31536856785214</c:v>
                </c:pt>
                <c:pt idx="216">
                  <c:v>8.75085510851707</c:v>
                </c:pt>
                <c:pt idx="217">
                  <c:v>7.11543460505655</c:v>
                </c:pt>
                <c:pt idx="218">
                  <c:v>5.3971430407573</c:v>
                </c:pt>
                <c:pt idx="219">
                  <c:v>8.51492227940661</c:v>
                </c:pt>
                <c:pt idx="220">
                  <c:v>8.50279820466627</c:v>
                </c:pt>
                <c:pt idx="221">
                  <c:v>6.77119636768617</c:v>
                </c:pt>
                <c:pt idx="222">
                  <c:v>7.97358260640225</c:v>
                </c:pt>
                <c:pt idx="223">
                  <c:v>7.59306192261615</c:v>
                </c:pt>
                <c:pt idx="224">
                  <c:v>3.98876479421169</c:v>
                </c:pt>
                <c:pt idx="225">
                  <c:v>8.55564160130857</c:v>
                </c:pt>
                <c:pt idx="226">
                  <c:v>4.90716358060844</c:v>
                </c:pt>
                <c:pt idx="227">
                  <c:v>5.07653497831203</c:v>
                </c:pt>
                <c:pt idx="228">
                  <c:v>7.13549908046624</c:v>
                </c:pt>
                <c:pt idx="229">
                  <c:v>5.9083325171683</c:v>
                </c:pt>
                <c:pt idx="230">
                  <c:v>6.39558775195314</c:v>
                </c:pt>
                <c:pt idx="231">
                  <c:v>8.31512149573981</c:v>
                </c:pt>
                <c:pt idx="232">
                  <c:v>9.51863165536732</c:v>
                </c:pt>
                <c:pt idx="233">
                  <c:v>6.31679545687045</c:v>
                </c:pt>
                <c:pt idx="234">
                  <c:v>7.71290973177015</c:v>
                </c:pt>
                <c:pt idx="235">
                  <c:v>6.27400454414883</c:v>
                </c:pt>
                <c:pt idx="236">
                  <c:v>7.5201673577792</c:v>
                </c:pt>
                <c:pt idx="237">
                  <c:v>8.09758787515214</c:v>
                </c:pt>
                <c:pt idx="238">
                  <c:v>5.38381536294598</c:v>
                </c:pt>
                <c:pt idx="239">
                  <c:v>7.73063351506734</c:v>
                </c:pt>
                <c:pt idx="240">
                  <c:v>8.60896316013996</c:v>
                </c:pt>
                <c:pt idx="241">
                  <c:v>7.3185737361362</c:v>
                </c:pt>
                <c:pt idx="242">
                  <c:v>11.6023767978474</c:v>
                </c:pt>
                <c:pt idx="243">
                  <c:v>5.56035046142253</c:v>
                </c:pt>
                <c:pt idx="244">
                  <c:v>5.25761060056043</c:v>
                </c:pt>
                <c:pt idx="245">
                  <c:v>2.65822482485219</c:v>
                </c:pt>
                <c:pt idx="246">
                  <c:v>9.5983990968868</c:v>
                </c:pt>
                <c:pt idx="247">
                  <c:v>9.51667704335323</c:v>
                </c:pt>
                <c:pt idx="248">
                  <c:v>7.08829402546865</c:v>
                </c:pt>
                <c:pt idx="249">
                  <c:v>9.66019133673922</c:v>
                </c:pt>
                <c:pt idx="250">
                  <c:v>7.83485852125099</c:v>
                </c:pt>
                <c:pt idx="251">
                  <c:v>8.143963141876</c:v>
                </c:pt>
                <c:pt idx="252">
                  <c:v>7.71307513783662</c:v>
                </c:pt>
                <c:pt idx="253">
                  <c:v>8.59333240681257</c:v>
                </c:pt>
                <c:pt idx="254">
                  <c:v>7.74575703578245</c:v>
                </c:pt>
                <c:pt idx="255">
                  <c:v>14.7516658317691</c:v>
                </c:pt>
                <c:pt idx="256">
                  <c:v>4.51378717818287</c:v>
                </c:pt>
                <c:pt idx="257">
                  <c:v>2.75893535784873</c:v>
                </c:pt>
                <c:pt idx="258">
                  <c:v>4.64325241442277</c:v>
                </c:pt>
                <c:pt idx="259">
                  <c:v>4.79718381301439</c:v>
                </c:pt>
                <c:pt idx="260">
                  <c:v>6.54156018074433</c:v>
                </c:pt>
                <c:pt idx="261">
                  <c:v>7.26114092840271</c:v>
                </c:pt>
                <c:pt idx="262">
                  <c:v>7.16211280413136</c:v>
                </c:pt>
                <c:pt idx="263">
                  <c:v>9.16654513745117</c:v>
                </c:pt>
                <c:pt idx="264">
                  <c:v>8.8026026461491</c:v>
                </c:pt>
                <c:pt idx="265">
                  <c:v>9.77364178265036</c:v>
                </c:pt>
                <c:pt idx="266">
                  <c:v>12.4719082223784</c:v>
                </c:pt>
                <c:pt idx="267">
                  <c:v>11.0610160143824</c:v>
                </c:pt>
                <c:pt idx="268">
                  <c:v>4.58288782975464</c:v>
                </c:pt>
                <c:pt idx="269">
                  <c:v>1.89811285449123</c:v>
                </c:pt>
                <c:pt idx="270">
                  <c:v>10.3199860301572</c:v>
                </c:pt>
                <c:pt idx="271">
                  <c:v>3.2412783304477</c:v>
                </c:pt>
                <c:pt idx="272">
                  <c:v>8.21295060988997</c:v>
                </c:pt>
                <c:pt idx="273">
                  <c:v>8.1627119675706</c:v>
                </c:pt>
                <c:pt idx="274">
                  <c:v>13.8857024101212</c:v>
                </c:pt>
                <c:pt idx="275">
                  <c:v>7.95279645685919</c:v>
                </c:pt>
                <c:pt idx="276">
                  <c:v>6.84598260577077</c:v>
                </c:pt>
                <c:pt idx="277">
                  <c:v>8.80695206981839</c:v>
                </c:pt>
                <c:pt idx="278">
                  <c:v>8.86390184207337</c:v>
                </c:pt>
                <c:pt idx="279">
                  <c:v>8.43843077154892</c:v>
                </c:pt>
                <c:pt idx="280">
                  <c:v>6.7069743471194</c:v>
                </c:pt>
                <c:pt idx="281">
                  <c:v>5.14332290861698</c:v>
                </c:pt>
                <c:pt idx="282">
                  <c:v>9.17146981958008</c:v>
                </c:pt>
                <c:pt idx="283">
                  <c:v>4.89293933501439</c:v>
                </c:pt>
                <c:pt idx="284">
                  <c:v>5.73080549733185</c:v>
                </c:pt>
                <c:pt idx="285">
                  <c:v>11.8997454541028</c:v>
                </c:pt>
                <c:pt idx="286">
                  <c:v>7.38553095611021</c:v>
                </c:pt>
                <c:pt idx="287">
                  <c:v>8.14002184677409</c:v>
                </c:pt>
                <c:pt idx="288">
                  <c:v>10.8723545891269</c:v>
                </c:pt>
                <c:pt idx="289">
                  <c:v>7.78701859078532</c:v>
                </c:pt>
                <c:pt idx="290">
                  <c:v>11.2707725215409</c:v>
                </c:pt>
                <c:pt idx="291">
                  <c:v>7.73224968341301</c:v>
                </c:pt>
                <c:pt idx="292">
                  <c:v>11.2897377277409</c:v>
                </c:pt>
                <c:pt idx="293">
                  <c:v>10.3248325135695</c:v>
                </c:pt>
                <c:pt idx="294">
                  <c:v>8.16817127210873</c:v>
                </c:pt>
                <c:pt idx="295">
                  <c:v>6.50409227568761</c:v>
                </c:pt>
                <c:pt idx="296">
                  <c:v>6.07433250949286</c:v>
                </c:pt>
                <c:pt idx="297">
                  <c:v>8.11297231406488</c:v>
                </c:pt>
                <c:pt idx="298">
                  <c:v>7.70746528535955</c:v>
                </c:pt>
                <c:pt idx="299">
                  <c:v>7.81498511409477</c:v>
                </c:pt>
                <c:pt idx="300">
                  <c:v>11.4616874395997</c:v>
                </c:pt>
                <c:pt idx="301">
                  <c:v>8.16518503657603</c:v>
                </c:pt>
                <c:pt idx="302">
                  <c:v>11.9395509254502</c:v>
                </c:pt>
                <c:pt idx="303">
                  <c:v>7.61965037368809</c:v>
                </c:pt>
                <c:pt idx="304">
                  <c:v>11.5571385540248</c:v>
                </c:pt>
                <c:pt idx="305">
                  <c:v>7.70596700219594</c:v>
                </c:pt>
                <c:pt idx="306">
                  <c:v>9.55187407622852</c:v>
                </c:pt>
                <c:pt idx="307">
                  <c:v>11.6453656941523</c:v>
                </c:pt>
                <c:pt idx="308">
                  <c:v>8.08014895106636</c:v>
                </c:pt>
                <c:pt idx="309">
                  <c:v>8.04803583037626</c:v>
                </c:pt>
                <c:pt idx="310">
                  <c:v>14.4202259043509</c:v>
                </c:pt>
                <c:pt idx="311">
                  <c:v>11.7180538446295</c:v>
                </c:pt>
                <c:pt idx="312">
                  <c:v>8.1572852705019</c:v>
                </c:pt>
                <c:pt idx="313">
                  <c:v>10.9955804096568</c:v>
                </c:pt>
                <c:pt idx="314">
                  <c:v>8.40607003524564</c:v>
                </c:pt>
                <c:pt idx="315">
                  <c:v>11.2054523907075</c:v>
                </c:pt>
                <c:pt idx="316">
                  <c:v>13.0802799914418</c:v>
                </c:pt>
                <c:pt idx="317">
                  <c:v>5.26713104621955</c:v>
                </c:pt>
                <c:pt idx="318">
                  <c:v>12.1372018491125</c:v>
                </c:pt>
                <c:pt idx="319">
                  <c:v>13.2826401788352</c:v>
                </c:pt>
                <c:pt idx="320">
                  <c:v>9.65045410029726</c:v>
                </c:pt>
                <c:pt idx="321">
                  <c:v>14.0933336014346</c:v>
                </c:pt>
                <c:pt idx="322">
                  <c:v>9.99270440149917</c:v>
                </c:pt>
                <c:pt idx="323">
                  <c:v>6.40723793526502</c:v>
                </c:pt>
                <c:pt idx="324">
                  <c:v>3.95444440148177</c:v>
                </c:pt>
                <c:pt idx="325">
                  <c:v>8.8162382622842</c:v>
                </c:pt>
                <c:pt idx="326">
                  <c:v>11.5662475852813</c:v>
                </c:pt>
                <c:pt idx="327">
                  <c:v>10.5684417600874</c:v>
                </c:pt>
                <c:pt idx="328">
                  <c:v>10.8492795782295</c:v>
                </c:pt>
                <c:pt idx="329">
                  <c:v>8.30735054428124</c:v>
                </c:pt>
                <c:pt idx="330">
                  <c:v>10.2110663808859</c:v>
                </c:pt>
                <c:pt idx="331">
                  <c:v>5.61232082669584</c:v>
                </c:pt>
                <c:pt idx="332">
                  <c:v>7.92504709971787</c:v>
                </c:pt>
                <c:pt idx="333">
                  <c:v>7.8035816882639</c:v>
                </c:pt>
                <c:pt idx="334">
                  <c:v>11.3108269347527</c:v>
                </c:pt>
                <c:pt idx="335">
                  <c:v>9.95526404020905</c:v>
                </c:pt>
                <c:pt idx="336">
                  <c:v>7.02202372465978</c:v>
                </c:pt>
                <c:pt idx="337">
                  <c:v>10.0292848025873</c:v>
                </c:pt>
                <c:pt idx="338">
                  <c:v>8.29351747342984</c:v>
                </c:pt>
                <c:pt idx="339">
                  <c:v>8.38453112876767</c:v>
                </c:pt>
                <c:pt idx="340">
                  <c:v>12.3912646519256</c:v>
                </c:pt>
                <c:pt idx="341">
                  <c:v>10.4725474061283</c:v>
                </c:pt>
                <c:pt idx="342">
                  <c:v>11.2435607803704</c:v>
                </c:pt>
                <c:pt idx="343">
                  <c:v>12.5357144327313</c:v>
                </c:pt>
                <c:pt idx="344">
                  <c:v>10.739106325349</c:v>
                </c:pt>
                <c:pt idx="345">
                  <c:v>11.7325688062286</c:v>
                </c:pt>
                <c:pt idx="346">
                  <c:v>12.1066603651197</c:v>
                </c:pt>
                <c:pt idx="347">
                  <c:v>13.4041051598605</c:v>
                </c:pt>
                <c:pt idx="348">
                  <c:v>11.6307776325848</c:v>
                </c:pt>
                <c:pt idx="349">
                  <c:v>14.0936059176401</c:v>
                </c:pt>
                <c:pt idx="350">
                  <c:v>10.5156268355732</c:v>
                </c:pt>
                <c:pt idx="351">
                  <c:v>10.3635812895293</c:v>
                </c:pt>
                <c:pt idx="352">
                  <c:v>14.9374023227869</c:v>
                </c:pt>
                <c:pt idx="353">
                  <c:v>9.22612102415362</c:v>
                </c:pt>
                <c:pt idx="354">
                  <c:v>10.5734619508507</c:v>
                </c:pt>
                <c:pt idx="355">
                  <c:v>13.0008398879306</c:v>
                </c:pt>
                <c:pt idx="356">
                  <c:v>11.0319252652414</c:v>
                </c:pt>
                <c:pt idx="357">
                  <c:v>14.3225808074281</c:v>
                </c:pt>
                <c:pt idx="358">
                  <c:v>13.3905426583351</c:v>
                </c:pt>
                <c:pt idx="359">
                  <c:v>11.4930662706661</c:v>
                </c:pt>
                <c:pt idx="360">
                  <c:v>8.74707695084933</c:v>
                </c:pt>
                <c:pt idx="361">
                  <c:v>12.2695739654629</c:v>
                </c:pt>
                <c:pt idx="362">
                  <c:v>7.23802510455166</c:v>
                </c:pt>
                <c:pt idx="363">
                  <c:v>11.4947208304801</c:v>
                </c:pt>
                <c:pt idx="364">
                  <c:v>12.9903743968621</c:v>
                </c:pt>
                <c:pt idx="365">
                  <c:v>11.4750696614237</c:v>
                </c:pt>
                <c:pt idx="366">
                  <c:v>13.2373692994601</c:v>
                </c:pt>
                <c:pt idx="367">
                  <c:v>16.2788979504781</c:v>
                </c:pt>
                <c:pt idx="368">
                  <c:v>13.414286890291</c:v>
                </c:pt>
                <c:pt idx="369">
                  <c:v>11.73895531044</c:v>
                </c:pt>
                <c:pt idx="370">
                  <c:v>12.7431884998233</c:v>
                </c:pt>
                <c:pt idx="371">
                  <c:v>12.2127523693489</c:v>
                </c:pt>
                <c:pt idx="372">
                  <c:v>7.7242755459555</c:v>
                </c:pt>
                <c:pt idx="373">
                  <c:v>10.0882593001736</c:v>
                </c:pt>
                <c:pt idx="374">
                  <c:v>14.3813225347466</c:v>
                </c:pt>
                <c:pt idx="375">
                  <c:v>11.11850521499</c:v>
                </c:pt>
                <c:pt idx="376">
                  <c:v>12.7752905760663</c:v>
                </c:pt>
                <c:pt idx="377">
                  <c:v>8.67971489571608</c:v>
                </c:pt>
                <c:pt idx="378">
                  <c:v>11.4922267991673</c:v>
                </c:pt>
                <c:pt idx="379">
                  <c:v>12.9146713755954</c:v>
                </c:pt>
                <c:pt idx="380">
                  <c:v>7.85068585442222</c:v>
                </c:pt>
                <c:pt idx="381">
                  <c:v>12.320372974151</c:v>
                </c:pt>
                <c:pt idx="382">
                  <c:v>10.9763751452998</c:v>
                </c:pt>
                <c:pt idx="383">
                  <c:v>9.03957813803505</c:v>
                </c:pt>
                <c:pt idx="384">
                  <c:v>11.4131432962925</c:v>
                </c:pt>
                <c:pt idx="385">
                  <c:v>6.61674986314603</c:v>
                </c:pt>
                <c:pt idx="386">
                  <c:v>6.04606900032123</c:v>
                </c:pt>
                <c:pt idx="387">
                  <c:v>8.54702595158359</c:v>
                </c:pt>
                <c:pt idx="388">
                  <c:v>9.06209074250593</c:v>
                </c:pt>
                <c:pt idx="389">
                  <c:v>8.61911412117046</c:v>
                </c:pt>
                <c:pt idx="390">
                  <c:v>7.21548825581586</c:v>
                </c:pt>
                <c:pt idx="391">
                  <c:v>12.4761128190645</c:v>
                </c:pt>
                <c:pt idx="392">
                  <c:v>7.61832301247447</c:v>
                </c:pt>
                <c:pt idx="393">
                  <c:v>12.0757908077957</c:v>
                </c:pt>
                <c:pt idx="394">
                  <c:v>13.8646128042089</c:v>
                </c:pt>
                <c:pt idx="395">
                  <c:v>11.8457429742203</c:v>
                </c:pt>
                <c:pt idx="396">
                  <c:v>12.1243288332268</c:v>
                </c:pt>
                <c:pt idx="397">
                  <c:v>10.9314034580816</c:v>
                </c:pt>
                <c:pt idx="398">
                  <c:v>8.09386634295155</c:v>
                </c:pt>
                <c:pt idx="399">
                  <c:v>11.8616914006945</c:v>
                </c:pt>
                <c:pt idx="400">
                  <c:v>14.501827007887</c:v>
                </c:pt>
                <c:pt idx="401">
                  <c:v>16.5518426427561</c:v>
                </c:pt>
                <c:pt idx="402">
                  <c:v>10.9511846282233</c:v>
                </c:pt>
                <c:pt idx="403">
                  <c:v>7.87316420069716</c:v>
                </c:pt>
                <c:pt idx="404">
                  <c:v>12.5624675902914</c:v>
                </c:pt>
                <c:pt idx="405">
                  <c:v>13.1386347716023</c:v>
                </c:pt>
                <c:pt idx="406">
                  <c:v>11.6030227354819</c:v>
                </c:pt>
                <c:pt idx="407">
                  <c:v>9.23960204805665</c:v>
                </c:pt>
                <c:pt idx="408">
                  <c:v>17.511776470751</c:v>
                </c:pt>
                <c:pt idx="409">
                  <c:v>6.15752613630883</c:v>
                </c:pt>
                <c:pt idx="410">
                  <c:v>10.9919577805376</c:v>
                </c:pt>
                <c:pt idx="411">
                  <c:v>8.91501694242088</c:v>
                </c:pt>
                <c:pt idx="412">
                  <c:v>10.7263024517628</c:v>
                </c:pt>
                <c:pt idx="413">
                  <c:v>13.234859070873</c:v>
                </c:pt>
                <c:pt idx="414">
                  <c:v>12.798885907244</c:v>
                </c:pt>
                <c:pt idx="415">
                  <c:v>10.6255166342716</c:v>
                </c:pt>
                <c:pt idx="416">
                  <c:v>14.5202899433181</c:v>
                </c:pt>
                <c:pt idx="417">
                  <c:v>14.1497472993557</c:v>
                </c:pt>
                <c:pt idx="418">
                  <c:v>14.2456319835966</c:v>
                </c:pt>
                <c:pt idx="419">
                  <c:v>11.48991985954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Best fit'!$A$6:$A$32001</c:f>
              <c:numCache>
                <c:formatCode>General</c:formatCode>
                <c:ptCount val="31996"/>
                <c:pt idx="0">
                  <c:v>0.464694025248954</c:v>
                </c:pt>
                <c:pt idx="1">
                  <c:v>0.876641463266577</c:v>
                </c:pt>
                <c:pt idx="2">
                  <c:v>-0.697884786549634</c:v>
                </c:pt>
                <c:pt idx="3">
                  <c:v>-0.401310122168311</c:v>
                </c:pt>
                <c:pt idx="4">
                  <c:v>4.14284716700086</c:v>
                </c:pt>
                <c:pt idx="5">
                  <c:v>-4.39737619874895</c:v>
                </c:pt>
                <c:pt idx="6">
                  <c:v>4.60208945160592</c:v>
                </c:pt>
                <c:pt idx="7">
                  <c:v>0.842191840367024</c:v>
                </c:pt>
                <c:pt idx="8">
                  <c:v>2.19105242676775</c:v>
                </c:pt>
                <c:pt idx="9">
                  <c:v>-3.11353181393593</c:v>
                </c:pt>
                <c:pt idx="10">
                  <c:v>-0.94140564392357</c:v>
                </c:pt>
                <c:pt idx="11">
                  <c:v>-0.293598494595058</c:v>
                </c:pt>
                <c:pt idx="12">
                  <c:v>1.1318275638252</c:v>
                </c:pt>
                <c:pt idx="13">
                  <c:v>-3.03013886586801</c:v>
                </c:pt>
                <c:pt idx="14">
                  <c:v>1.27739753111423</c:v>
                </c:pt>
                <c:pt idx="15">
                  <c:v>-2.06769917261861</c:v>
                </c:pt>
                <c:pt idx="16">
                  <c:v>0.514241672028221</c:v>
                </c:pt>
                <c:pt idx="17">
                  <c:v>1.71043970095043</c:v>
                </c:pt>
                <c:pt idx="18">
                  <c:v>1.08371420643055</c:v>
                </c:pt>
                <c:pt idx="19">
                  <c:v>2.61872762899857</c:v>
                </c:pt>
                <c:pt idx="20">
                  <c:v>2.48948119061185</c:v>
                </c:pt>
                <c:pt idx="21">
                  <c:v>-0.800622155773071</c:v>
                </c:pt>
                <c:pt idx="22">
                  <c:v>1.03917198073906</c:v>
                </c:pt>
                <c:pt idx="23">
                  <c:v>-1.33982959848863</c:v>
                </c:pt>
                <c:pt idx="24">
                  <c:v>-2.07078468001663</c:v>
                </c:pt>
                <c:pt idx="25">
                  <c:v>2.4463105782046</c:v>
                </c:pt>
                <c:pt idx="26">
                  <c:v>0.620624757816373</c:v>
                </c:pt>
                <c:pt idx="27">
                  <c:v>0.534553578895745</c:v>
                </c:pt>
                <c:pt idx="28">
                  <c:v>2.49051228787097</c:v>
                </c:pt>
                <c:pt idx="29">
                  <c:v>1.88129149983004</c:v>
                </c:pt>
                <c:pt idx="30">
                  <c:v>1.41639280120969</c:v>
                </c:pt>
                <c:pt idx="31">
                  <c:v>3.2403592585193</c:v>
                </c:pt>
                <c:pt idx="32">
                  <c:v>2.62330206747343</c:v>
                </c:pt>
                <c:pt idx="33">
                  <c:v>1.26711601292384</c:v>
                </c:pt>
                <c:pt idx="34">
                  <c:v>-0.569266358967082</c:v>
                </c:pt>
                <c:pt idx="35">
                  <c:v>-0.467785087796505</c:v>
                </c:pt>
                <c:pt idx="36">
                  <c:v>3.24339228521528</c:v>
                </c:pt>
                <c:pt idx="37">
                  <c:v>-2.34060588475419</c:v>
                </c:pt>
                <c:pt idx="38">
                  <c:v>0.857997367778282</c:v>
                </c:pt>
                <c:pt idx="39">
                  <c:v>-2.966906764299</c:v>
                </c:pt>
                <c:pt idx="40">
                  <c:v>2.9956499668528</c:v>
                </c:pt>
                <c:pt idx="41">
                  <c:v>2.70195289118302</c:v>
                </c:pt>
                <c:pt idx="42">
                  <c:v>1.0047108018119</c:v>
                </c:pt>
                <c:pt idx="43">
                  <c:v>0.884578556972596</c:v>
                </c:pt>
                <c:pt idx="44">
                  <c:v>-3.92244850966431</c:v>
                </c:pt>
                <c:pt idx="45">
                  <c:v>2.23633032554278</c:v>
                </c:pt>
                <c:pt idx="46">
                  <c:v>-3.28701781129219</c:v>
                </c:pt>
                <c:pt idx="47">
                  <c:v>-3.5168422361983</c:v>
                </c:pt>
                <c:pt idx="48">
                  <c:v>1.30545214613387</c:v>
                </c:pt>
                <c:pt idx="49">
                  <c:v>-0.72751089315533</c:v>
                </c:pt>
                <c:pt idx="50">
                  <c:v>2.01629866528112</c:v>
                </c:pt>
                <c:pt idx="51">
                  <c:v>2.57113938225111</c:v>
                </c:pt>
                <c:pt idx="52">
                  <c:v>2.95651520974245</c:v>
                </c:pt>
                <c:pt idx="53">
                  <c:v>-0.117401782985553</c:v>
                </c:pt>
                <c:pt idx="54">
                  <c:v>2.18753806256282</c:v>
                </c:pt>
                <c:pt idx="55">
                  <c:v>1.51391586530796</c:v>
                </c:pt>
                <c:pt idx="56">
                  <c:v>2.98865551006634</c:v>
                </c:pt>
                <c:pt idx="57">
                  <c:v>2.43269602142702</c:v>
                </c:pt>
                <c:pt idx="58">
                  <c:v>3.18002506199402</c:v>
                </c:pt>
                <c:pt idx="59">
                  <c:v>1.14423882262339</c:v>
                </c:pt>
                <c:pt idx="60">
                  <c:v>1.13757799461871</c:v>
                </c:pt>
                <c:pt idx="61">
                  <c:v>3.47139406598081</c:v>
                </c:pt>
                <c:pt idx="62">
                  <c:v>-2.76759732101288</c:v>
                </c:pt>
                <c:pt idx="63">
                  <c:v>0.494407141239283</c:v>
                </c:pt>
                <c:pt idx="64">
                  <c:v>-1.01374259890133</c:v>
                </c:pt>
                <c:pt idx="65">
                  <c:v>0.786143043749381</c:v>
                </c:pt>
                <c:pt idx="66">
                  <c:v>2.87253752171061</c:v>
                </c:pt>
                <c:pt idx="67">
                  <c:v>3.25049964454557</c:v>
                </c:pt>
                <c:pt idx="68">
                  <c:v>-0.406975590849535</c:v>
                </c:pt>
                <c:pt idx="69">
                  <c:v>0.704638217593094</c:v>
                </c:pt>
                <c:pt idx="70">
                  <c:v>1.94469413966822</c:v>
                </c:pt>
                <c:pt idx="71">
                  <c:v>1.11078398834966</c:v>
                </c:pt>
                <c:pt idx="72">
                  <c:v>2.3220141988275</c:v>
                </c:pt>
                <c:pt idx="73">
                  <c:v>2.54210532266578</c:v>
                </c:pt>
                <c:pt idx="74">
                  <c:v>-0.0938133326773949</c:v>
                </c:pt>
                <c:pt idx="75">
                  <c:v>1.43631560179309</c:v>
                </c:pt>
                <c:pt idx="76">
                  <c:v>-2.45034671622283</c:v>
                </c:pt>
                <c:pt idx="77">
                  <c:v>4.12843225158587</c:v>
                </c:pt>
                <c:pt idx="78">
                  <c:v>0.603393657009302</c:v>
                </c:pt>
                <c:pt idx="79">
                  <c:v>-0.522258420558136</c:v>
                </c:pt>
                <c:pt idx="80">
                  <c:v>1.40141850904936</c:v>
                </c:pt>
                <c:pt idx="81">
                  <c:v>-0.92411950492052</c:v>
                </c:pt>
                <c:pt idx="82">
                  <c:v>1.91532533738916</c:v>
                </c:pt>
                <c:pt idx="83">
                  <c:v>0.859576928184681</c:v>
                </c:pt>
                <c:pt idx="84">
                  <c:v>6.36033068805805</c:v>
                </c:pt>
                <c:pt idx="85">
                  <c:v>4.30557039279762</c:v>
                </c:pt>
                <c:pt idx="86">
                  <c:v>-2.94126703978189</c:v>
                </c:pt>
                <c:pt idx="87">
                  <c:v>2.95902617849102</c:v>
                </c:pt>
                <c:pt idx="88">
                  <c:v>-0.696037088137661</c:v>
                </c:pt>
                <c:pt idx="89">
                  <c:v>1.61399465217156</c:v>
                </c:pt>
                <c:pt idx="90">
                  <c:v>2.47677950701932</c:v>
                </c:pt>
                <c:pt idx="91">
                  <c:v>3.66730576644679</c:v>
                </c:pt>
                <c:pt idx="92">
                  <c:v>1.64961015847342</c:v>
                </c:pt>
                <c:pt idx="93">
                  <c:v>5.37217069882007</c:v>
                </c:pt>
                <c:pt idx="94">
                  <c:v>1.28156245061892</c:v>
                </c:pt>
                <c:pt idx="95">
                  <c:v>2.92232734428467</c:v>
                </c:pt>
                <c:pt idx="96">
                  <c:v>3.62063769232917</c:v>
                </c:pt>
                <c:pt idx="97">
                  <c:v>2.48541298496499</c:v>
                </c:pt>
                <c:pt idx="98">
                  <c:v>4.10080771873346</c:v>
                </c:pt>
                <c:pt idx="99">
                  <c:v>3.00919477211524</c:v>
                </c:pt>
                <c:pt idx="100">
                  <c:v>0.81834247754056</c:v>
                </c:pt>
                <c:pt idx="101">
                  <c:v>-1.20024550945476</c:v>
                </c:pt>
                <c:pt idx="102">
                  <c:v>6.15155343887752</c:v>
                </c:pt>
                <c:pt idx="103">
                  <c:v>1.24917371266588</c:v>
                </c:pt>
                <c:pt idx="104">
                  <c:v>2.68881968328478</c:v>
                </c:pt>
                <c:pt idx="105">
                  <c:v>3.63230049740413</c:v>
                </c:pt>
                <c:pt idx="106">
                  <c:v>2.75702692902886</c:v>
                </c:pt>
                <c:pt idx="107">
                  <c:v>0.744246858413483</c:v>
                </c:pt>
                <c:pt idx="108">
                  <c:v>1.64213646755452</c:v>
                </c:pt>
                <c:pt idx="109">
                  <c:v>2.35165208646071</c:v>
                </c:pt>
                <c:pt idx="110">
                  <c:v>5.58321531236367</c:v>
                </c:pt>
                <c:pt idx="111">
                  <c:v>0.927533297790374</c:v>
                </c:pt>
                <c:pt idx="112">
                  <c:v>4.24236796082863</c:v>
                </c:pt>
                <c:pt idx="113">
                  <c:v>3.31414365459873</c:v>
                </c:pt>
                <c:pt idx="114">
                  <c:v>2.25304363889205</c:v>
                </c:pt>
                <c:pt idx="115">
                  <c:v>0.630684579678783</c:v>
                </c:pt>
                <c:pt idx="116">
                  <c:v>2.20021451079541</c:v>
                </c:pt>
                <c:pt idx="117">
                  <c:v>2.61898220357781</c:v>
                </c:pt>
                <c:pt idx="118">
                  <c:v>-0.122561032027607</c:v>
                </c:pt>
                <c:pt idx="119">
                  <c:v>3.22445995513537</c:v>
                </c:pt>
                <c:pt idx="120">
                  <c:v>1.21937526126213</c:v>
                </c:pt>
                <c:pt idx="121">
                  <c:v>2.69934698637172</c:v>
                </c:pt>
                <c:pt idx="122">
                  <c:v>3.58412119264834</c:v>
                </c:pt>
                <c:pt idx="123">
                  <c:v>1.12625274069487</c:v>
                </c:pt>
                <c:pt idx="124">
                  <c:v>2.38291448522584</c:v>
                </c:pt>
                <c:pt idx="125">
                  <c:v>3.68341907115427</c:v>
                </c:pt>
                <c:pt idx="126">
                  <c:v>-0.664558380474004</c:v>
                </c:pt>
                <c:pt idx="127">
                  <c:v>5.10297806947425</c:v>
                </c:pt>
                <c:pt idx="128">
                  <c:v>7.90381489131071</c:v>
                </c:pt>
                <c:pt idx="129">
                  <c:v>4.99755996869662</c:v>
                </c:pt>
                <c:pt idx="130">
                  <c:v>2.47108130831054</c:v>
                </c:pt>
                <c:pt idx="131">
                  <c:v>3.98373700649683</c:v>
                </c:pt>
                <c:pt idx="132">
                  <c:v>1.07838843819994</c:v>
                </c:pt>
                <c:pt idx="133">
                  <c:v>6.92995526466713</c:v>
                </c:pt>
                <c:pt idx="134">
                  <c:v>5.07949949882837</c:v>
                </c:pt>
                <c:pt idx="135">
                  <c:v>4.79664860044329</c:v>
                </c:pt>
                <c:pt idx="136">
                  <c:v>1.49407486510813</c:v>
                </c:pt>
                <c:pt idx="137">
                  <c:v>3.90958800623483</c:v>
                </c:pt>
                <c:pt idx="138">
                  <c:v>2.17696751621705</c:v>
                </c:pt>
                <c:pt idx="139">
                  <c:v>2.69456359727375</c:v>
                </c:pt>
                <c:pt idx="140">
                  <c:v>2.20126894953186</c:v>
                </c:pt>
                <c:pt idx="141">
                  <c:v>1.31368790000749</c:v>
                </c:pt>
                <c:pt idx="142">
                  <c:v>1.57153030596495</c:v>
                </c:pt>
                <c:pt idx="143">
                  <c:v>2.99309316005111</c:v>
                </c:pt>
                <c:pt idx="144">
                  <c:v>0.0390260082657576</c:v>
                </c:pt>
                <c:pt idx="145">
                  <c:v>4.67582167675183</c:v>
                </c:pt>
                <c:pt idx="146">
                  <c:v>3.24889029497243</c:v>
                </c:pt>
                <c:pt idx="147">
                  <c:v>4.90667388924537</c:v>
                </c:pt>
                <c:pt idx="148">
                  <c:v>4.07151685383892</c:v>
                </c:pt>
                <c:pt idx="149">
                  <c:v>4.54466002961324</c:v>
                </c:pt>
                <c:pt idx="150">
                  <c:v>0.613710222271306</c:v>
                </c:pt>
                <c:pt idx="151">
                  <c:v>1.56328984438586</c:v>
                </c:pt>
                <c:pt idx="152">
                  <c:v>2.73369494271142</c:v>
                </c:pt>
                <c:pt idx="153">
                  <c:v>3.87086849530437</c:v>
                </c:pt>
                <c:pt idx="154">
                  <c:v>5.93289056515442</c:v>
                </c:pt>
                <c:pt idx="155">
                  <c:v>3.11935792794648</c:v>
                </c:pt>
                <c:pt idx="156">
                  <c:v>6.24625179427752</c:v>
                </c:pt>
                <c:pt idx="157">
                  <c:v>4.69786632985846</c:v>
                </c:pt>
                <c:pt idx="158">
                  <c:v>6.11911655788003</c:v>
                </c:pt>
                <c:pt idx="159">
                  <c:v>4.04864353942858</c:v>
                </c:pt>
                <c:pt idx="160">
                  <c:v>2.50498389389381</c:v>
                </c:pt>
                <c:pt idx="161">
                  <c:v>0.879683957081104</c:v>
                </c:pt>
                <c:pt idx="162">
                  <c:v>4.17732644049514</c:v>
                </c:pt>
                <c:pt idx="163">
                  <c:v>5.52731753417804</c:v>
                </c:pt>
                <c:pt idx="164">
                  <c:v>3.32890488391594</c:v>
                </c:pt>
                <c:pt idx="165">
                  <c:v>2.85637466105636</c:v>
                </c:pt>
                <c:pt idx="166">
                  <c:v>3.34453021192187</c:v>
                </c:pt>
                <c:pt idx="167">
                  <c:v>1.79249358787984</c:v>
                </c:pt>
                <c:pt idx="168">
                  <c:v>3.02352690874657</c:v>
                </c:pt>
                <c:pt idx="169">
                  <c:v>3.67193417499809</c:v>
                </c:pt>
                <c:pt idx="170">
                  <c:v>4.14896144770426</c:v>
                </c:pt>
                <c:pt idx="171">
                  <c:v>3.95357934468087</c:v>
                </c:pt>
                <c:pt idx="172">
                  <c:v>5.3276823213047</c:v>
                </c:pt>
                <c:pt idx="173">
                  <c:v>4.34751366917265</c:v>
                </c:pt>
                <c:pt idx="174">
                  <c:v>7.78077553063235</c:v>
                </c:pt>
                <c:pt idx="175">
                  <c:v>4.80065863517883</c:v>
                </c:pt>
                <c:pt idx="176">
                  <c:v>7.80946487041735</c:v>
                </c:pt>
                <c:pt idx="177">
                  <c:v>2.77810071627683</c:v>
                </c:pt>
                <c:pt idx="178">
                  <c:v>5.30130409936547</c:v>
                </c:pt>
                <c:pt idx="179">
                  <c:v>3.7515746489028</c:v>
                </c:pt>
                <c:pt idx="180">
                  <c:v>5.49622773838098</c:v>
                </c:pt>
                <c:pt idx="181">
                  <c:v>5.50767066050992</c:v>
                </c:pt>
                <c:pt idx="182">
                  <c:v>-0.0283678078353731</c:v>
                </c:pt>
                <c:pt idx="183">
                  <c:v>1.7134554670692</c:v>
                </c:pt>
                <c:pt idx="184">
                  <c:v>1.50938091928064</c:v>
                </c:pt>
                <c:pt idx="185">
                  <c:v>5.21896345708679</c:v>
                </c:pt>
                <c:pt idx="186">
                  <c:v>7.37954337315289</c:v>
                </c:pt>
                <c:pt idx="187">
                  <c:v>3.80937870233272</c:v>
                </c:pt>
                <c:pt idx="188">
                  <c:v>6.11151951763481</c:v>
                </c:pt>
                <c:pt idx="189">
                  <c:v>5.60182006385414</c:v>
                </c:pt>
                <c:pt idx="190">
                  <c:v>2.4313415862089</c:v>
                </c:pt>
                <c:pt idx="191">
                  <c:v>5.3534065452899</c:v>
                </c:pt>
                <c:pt idx="192">
                  <c:v>3.07854942478419</c:v>
                </c:pt>
                <c:pt idx="193">
                  <c:v>7.63873904388857</c:v>
                </c:pt>
                <c:pt idx="194">
                  <c:v>4.56493858065638</c:v>
                </c:pt>
                <c:pt idx="195">
                  <c:v>7.92593726205062</c:v>
                </c:pt>
                <c:pt idx="196">
                  <c:v>3.82768731472266</c:v>
                </c:pt>
                <c:pt idx="197">
                  <c:v>5.88053737782785</c:v>
                </c:pt>
                <c:pt idx="198">
                  <c:v>4.59995454140345</c:v>
                </c:pt>
                <c:pt idx="199">
                  <c:v>0.705485481185204</c:v>
                </c:pt>
                <c:pt idx="200">
                  <c:v>2.80900663817937</c:v>
                </c:pt>
                <c:pt idx="201">
                  <c:v>6.02215863452006</c:v>
                </c:pt>
                <c:pt idx="202">
                  <c:v>4.71123012665749</c:v>
                </c:pt>
                <c:pt idx="203">
                  <c:v>2.60740473017808</c:v>
                </c:pt>
                <c:pt idx="204">
                  <c:v>3.61597800579794</c:v>
                </c:pt>
                <c:pt idx="205">
                  <c:v>5.3916369131065</c:v>
                </c:pt>
                <c:pt idx="206">
                  <c:v>2.93042976733039</c:v>
                </c:pt>
                <c:pt idx="207">
                  <c:v>6.8902345785009</c:v>
                </c:pt>
                <c:pt idx="208">
                  <c:v>3.68278146387485</c:v>
                </c:pt>
                <c:pt idx="209">
                  <c:v>8.60579206681416</c:v>
                </c:pt>
                <c:pt idx="210">
                  <c:v>2.85220067274669</c:v>
                </c:pt>
                <c:pt idx="211">
                  <c:v>5.43417841082356</c:v>
                </c:pt>
                <c:pt idx="212">
                  <c:v>2.01761274758381</c:v>
                </c:pt>
                <c:pt idx="213">
                  <c:v>3.63626996899226</c:v>
                </c:pt>
                <c:pt idx="214">
                  <c:v>3.92089793799749</c:v>
                </c:pt>
                <c:pt idx="215">
                  <c:v>5.93393759610538</c:v>
                </c:pt>
                <c:pt idx="216">
                  <c:v>7.03939790339035</c:v>
                </c:pt>
                <c:pt idx="217">
                  <c:v>5.77996954855662</c:v>
                </c:pt>
                <c:pt idx="218">
                  <c:v>4.45672264455183</c:v>
                </c:pt>
                <c:pt idx="219">
                  <c:v>6.85770732644753</c:v>
                </c:pt>
                <c:pt idx="220">
                  <c:v>6.84837064302465</c:v>
                </c:pt>
                <c:pt idx="221">
                  <c:v>5.51487357107262</c:v>
                </c:pt>
                <c:pt idx="222">
                  <c:v>6.44082461503754</c:v>
                </c:pt>
                <c:pt idx="223">
                  <c:v>6.14778772468006</c:v>
                </c:pt>
                <c:pt idx="224">
                  <c:v>3.37213828580292</c:v>
                </c:pt>
                <c:pt idx="225">
                  <c:v>6.88906505278422</c:v>
                </c:pt>
                <c:pt idx="226">
                  <c:v>4.07939215120664</c:v>
                </c:pt>
                <c:pt idx="227">
                  <c:v>4.20982413509969</c:v>
                </c:pt>
                <c:pt idx="228">
                  <c:v>5.79542109095954</c:v>
                </c:pt>
                <c:pt idx="229">
                  <c:v>4.8503868550239</c:v>
                </c:pt>
                <c:pt idx="230">
                  <c:v>5.2256194373663</c:v>
                </c:pt>
                <c:pt idx="231">
                  <c:v>6.70384183941498</c:v>
                </c:pt>
                <c:pt idx="232">
                  <c:v>7.63065840870593</c:v>
                </c:pt>
                <c:pt idx="233">
                  <c:v>5.16494192332047</c:v>
                </c:pt>
                <c:pt idx="234">
                  <c:v>6.24008186480724</c:v>
                </c:pt>
                <c:pt idx="235">
                  <c:v>5.13198887626206</c:v>
                </c:pt>
                <c:pt idx="236">
                  <c:v>6.09165202033084</c:v>
                </c:pt>
                <c:pt idx="237">
                  <c:v>6.53632039198416</c:v>
                </c:pt>
                <c:pt idx="238">
                  <c:v>4.44645907300914</c:v>
                </c:pt>
                <c:pt idx="239">
                  <c:v>6.25373085305961</c:v>
                </c:pt>
                <c:pt idx="240">
                  <c:v>6.93012769262155</c:v>
                </c:pt>
                <c:pt idx="241">
                  <c:v>5.93640587861158</c:v>
                </c:pt>
                <c:pt idx="242">
                  <c:v>9.23533910772707</c:v>
                </c:pt>
                <c:pt idx="243">
                  <c:v>4.58240778355439</c:v>
                </c:pt>
                <c:pt idx="244">
                  <c:v>4.3492694780841</c:v>
                </c:pt>
                <c:pt idx="245">
                  <c:v>2.34749675715315</c:v>
                </c:pt>
                <c:pt idx="246">
                  <c:v>7.69208687767131</c:v>
                </c:pt>
                <c:pt idx="247">
                  <c:v>7.62915317272043</c:v>
                </c:pt>
                <c:pt idx="248">
                  <c:v>5.75906873715839</c:v>
                </c:pt>
                <c:pt idx="249">
                  <c:v>7.73967274247743</c:v>
                </c:pt>
                <c:pt idx="250">
                  <c:v>6.33399395835434</c:v>
                </c:pt>
                <c:pt idx="251">
                  <c:v>6.57203373038943</c:v>
                </c:pt>
                <c:pt idx="252">
                  <c:v>6.24020924311131</c:v>
                </c:pt>
                <c:pt idx="253">
                  <c:v>6.91809053526278</c:v>
                </c:pt>
                <c:pt idx="254">
                  <c:v>6.26537739336727</c:v>
                </c:pt>
                <c:pt idx="255">
                  <c:v>11.6605893100421</c:v>
                </c:pt>
                <c:pt idx="256">
                  <c:v>3.77645514247468</c:v>
                </c:pt>
                <c:pt idx="257">
                  <c:v>2.42505338593326</c:v>
                </c:pt>
                <c:pt idx="258">
                  <c:v>3.87615561042207</c:v>
                </c:pt>
                <c:pt idx="259">
                  <c:v>3.99469733573081</c:v>
                </c:pt>
                <c:pt idx="260">
                  <c:v>5.33803200370906</c:v>
                </c:pt>
                <c:pt idx="261">
                  <c:v>5.8921771885565</c:v>
                </c:pt>
                <c:pt idx="262">
                  <c:v>5.81591617350293</c:v>
                </c:pt>
                <c:pt idx="263">
                  <c:v>7.35951851344353</c:v>
                </c:pt>
                <c:pt idx="264">
                  <c:v>7.07924839813999</c:v>
                </c:pt>
                <c:pt idx="265">
                  <c:v>7.82704030827881</c:v>
                </c:pt>
                <c:pt idx="266">
                  <c:v>9.90496048593284</c:v>
                </c:pt>
                <c:pt idx="267">
                  <c:v>8.81844013926714</c:v>
                </c:pt>
                <c:pt idx="268">
                  <c:v>3.82966917503868</c:v>
                </c:pt>
                <c:pt idx="269">
                  <c:v>1.76213870013021</c:v>
                </c:pt>
                <c:pt idx="270">
                  <c:v>8.24777701504901</c:v>
                </c:pt>
                <c:pt idx="271">
                  <c:v>2.79650306212389</c:v>
                </c:pt>
                <c:pt idx="272">
                  <c:v>6.62516060091669</c:v>
                </c:pt>
                <c:pt idx="273">
                  <c:v>6.5864720981668</c:v>
                </c:pt>
                <c:pt idx="274">
                  <c:v>10.9937156312761</c:v>
                </c:pt>
                <c:pt idx="275">
                  <c:v>6.42481731534492</c:v>
                </c:pt>
                <c:pt idx="276">
                  <c:v>5.57246604260871</c:v>
                </c:pt>
                <c:pt idx="277">
                  <c:v>7.08259786543889</c:v>
                </c:pt>
                <c:pt idx="278">
                  <c:v>7.12645457252277</c:v>
                </c:pt>
                <c:pt idx="279">
                  <c:v>6.79880163601739</c:v>
                </c:pt>
                <c:pt idx="280">
                  <c:v>5.46541654547256</c:v>
                </c:pt>
                <c:pt idx="281">
                  <c:v>4.26125715370789</c:v>
                </c:pt>
                <c:pt idx="282">
                  <c:v>7.36331098412527</c:v>
                </c:pt>
                <c:pt idx="283">
                  <c:v>4.06843813773466</c:v>
                </c:pt>
                <c:pt idx="284">
                  <c:v>4.71367427128287</c:v>
                </c:pt>
                <c:pt idx="285">
                  <c:v>9.46434107800584</c:v>
                </c:pt>
                <c:pt idx="286">
                  <c:v>5.98796926626488</c:v>
                </c:pt>
                <c:pt idx="287">
                  <c:v>6.56899856066054</c:v>
                </c:pt>
                <c:pt idx="288">
                  <c:v>8.6731530110164</c:v>
                </c:pt>
                <c:pt idx="289">
                  <c:v>6.29715269043929</c:v>
                </c:pt>
                <c:pt idx="290">
                  <c:v>8.97997247432553</c:v>
                </c:pt>
                <c:pt idx="291">
                  <c:v>6.25497545543338</c:v>
                </c:pt>
                <c:pt idx="292">
                  <c:v>8.99457747554267</c:v>
                </c:pt>
                <c:pt idx="293">
                  <c:v>8.25150926532823</c:v>
                </c:pt>
                <c:pt idx="294">
                  <c:v>6.59067627863197</c:v>
                </c:pt>
                <c:pt idx="295">
                  <c:v>5.30917817564172</c:v>
                </c:pt>
                <c:pt idx="296">
                  <c:v>4.9782225381362</c:v>
                </c:pt>
                <c:pt idx="297">
                  <c:v>6.54816786396395</c:v>
                </c:pt>
                <c:pt idx="298">
                  <c:v>6.23588912650454</c:v>
                </c:pt>
                <c:pt idx="299">
                  <c:v>6.31868955656487</c:v>
                </c:pt>
                <c:pt idx="300">
                  <c:v>9.12699500501732</c:v>
                </c:pt>
                <c:pt idx="301">
                  <c:v>6.58837659503615</c:v>
                </c:pt>
                <c:pt idx="302">
                  <c:v>9.4949950530455</c:v>
                </c:pt>
                <c:pt idx="303">
                  <c:v>6.16826334493813</c:v>
                </c:pt>
                <c:pt idx="304">
                  <c:v>9.20050138441826</c:v>
                </c:pt>
                <c:pt idx="305">
                  <c:v>6.23473530686254</c:v>
                </c:pt>
                <c:pt idx="306">
                  <c:v>7.65625821458296</c:v>
                </c:pt>
                <c:pt idx="307">
                  <c:v>9.26844462085639</c:v>
                </c:pt>
                <c:pt idx="308">
                  <c:v>6.52289077224724</c:v>
                </c:pt>
                <c:pt idx="309">
                  <c:v>6.49816063423459</c:v>
                </c:pt>
                <c:pt idx="310">
                  <c:v>11.4053492408176</c:v>
                </c:pt>
                <c:pt idx="311">
                  <c:v>9.32442136663994</c:v>
                </c:pt>
                <c:pt idx="312">
                  <c:v>6.58229302853489</c:v>
                </c:pt>
                <c:pt idx="313">
                  <c:v>8.76804853916632</c:v>
                </c:pt>
                <c:pt idx="314">
                  <c:v>6.77388081057988</c:v>
                </c:pt>
                <c:pt idx="315">
                  <c:v>8.92966980003535</c:v>
                </c:pt>
                <c:pt idx="316">
                  <c:v>10.3734642466584</c:v>
                </c:pt>
                <c:pt idx="317">
                  <c:v>4.35660112103977</c:v>
                </c:pt>
                <c:pt idx="318">
                  <c:v>9.64720494468663</c:v>
                </c:pt>
                <c:pt idx="319">
                  <c:v>10.5293007164552</c:v>
                </c:pt>
                <c:pt idx="320">
                  <c:v>7.73217415012961</c:v>
                </c:pt>
                <c:pt idx="321">
                  <c:v>11.1536112722655</c:v>
                </c:pt>
                <c:pt idx="322">
                  <c:v>7.99573922887969</c:v>
                </c:pt>
                <c:pt idx="323">
                  <c:v>5.23459117960076</c:v>
                </c:pt>
                <c:pt idx="324">
                  <c:v>3.34570833970549</c:v>
                </c:pt>
                <c:pt idx="325">
                  <c:v>7.08974911129592</c:v>
                </c:pt>
                <c:pt idx="326">
                  <c:v>9.20751619940019</c:v>
                </c:pt>
                <c:pt idx="327">
                  <c:v>8.43911140918976</c:v>
                </c:pt>
                <c:pt idx="328">
                  <c:v>8.65538307175571</c:v>
                </c:pt>
                <c:pt idx="329">
                  <c:v>6.69785747234226</c:v>
                </c:pt>
                <c:pt idx="330">
                  <c:v>8.16389859087576</c:v>
                </c:pt>
                <c:pt idx="331">
                  <c:v>4.62242987664774</c:v>
                </c:pt>
                <c:pt idx="332">
                  <c:v>6.40344768769367</c:v>
                </c:pt>
                <c:pt idx="333">
                  <c:v>6.30990784091237</c:v>
                </c:pt>
                <c:pt idx="334">
                  <c:v>9.01081815812881</c:v>
                </c:pt>
                <c:pt idx="335">
                  <c:v>7.96690661211585</c:v>
                </c:pt>
                <c:pt idx="336">
                  <c:v>5.70803434218447</c:v>
                </c:pt>
                <c:pt idx="337">
                  <c:v>8.02390959501131</c:v>
                </c:pt>
                <c:pt idx="338">
                  <c:v>6.68720470039291</c:v>
                </c:pt>
                <c:pt idx="339">
                  <c:v>6.75729381690268</c:v>
                </c:pt>
                <c:pt idx="340">
                  <c:v>9.84285731488395</c:v>
                </c:pt>
                <c:pt idx="341">
                  <c:v>8.36526369345612</c:v>
                </c:pt>
                <c:pt idx="342">
                  <c:v>8.95901686178306</c:v>
                </c:pt>
                <c:pt idx="343">
                  <c:v>9.9540972983691</c:v>
                </c:pt>
                <c:pt idx="344">
                  <c:v>8.57053925432254</c:v>
                </c:pt>
                <c:pt idx="345">
                  <c:v>9.33559925891208</c:v>
                </c:pt>
                <c:pt idx="346">
                  <c:v>9.6236851154697</c:v>
                </c:pt>
                <c:pt idx="347">
                  <c:v>10.6228402317657</c:v>
                </c:pt>
                <c:pt idx="348">
                  <c:v>9.25721043469988</c:v>
                </c:pt>
                <c:pt idx="349">
                  <c:v>11.1538209814809</c:v>
                </c:pt>
                <c:pt idx="350">
                  <c:v>8.39843892565977</c:v>
                </c:pt>
                <c:pt idx="351">
                  <c:v>8.28134948504885</c:v>
                </c:pt>
                <c:pt idx="352">
                  <c:v>11.8036239624879</c:v>
                </c:pt>
                <c:pt idx="353">
                  <c:v>7.40539757685178</c:v>
                </c:pt>
                <c:pt idx="354">
                  <c:v>8.44297743054668</c:v>
                </c:pt>
                <c:pt idx="355">
                  <c:v>10.3122878588968</c:v>
                </c:pt>
                <c:pt idx="356">
                  <c:v>8.79603751299822</c:v>
                </c:pt>
                <c:pt idx="357">
                  <c:v>11.3301532875353</c:v>
                </c:pt>
                <c:pt idx="358">
                  <c:v>10.6123958237695</c:v>
                </c:pt>
                <c:pt idx="359">
                  <c:v>9.15115967062037</c:v>
                </c:pt>
                <c:pt idx="360">
                  <c:v>7.03648836490424</c:v>
                </c:pt>
                <c:pt idx="361">
                  <c:v>9.74914398505474</c:v>
                </c:pt>
                <c:pt idx="362">
                  <c:v>5.87437581946412</c:v>
                </c:pt>
                <c:pt idx="363">
                  <c:v>9.15243383805328</c:v>
                </c:pt>
                <c:pt idx="364">
                  <c:v>10.3042284416576</c:v>
                </c:pt>
                <c:pt idx="365">
                  <c:v>9.13730058060488</c:v>
                </c:pt>
                <c:pt idx="366">
                  <c:v>10.4944378606866</c:v>
                </c:pt>
                <c:pt idx="367">
                  <c:v>12.8367023834963</c:v>
                </c:pt>
                <c:pt idx="368">
                  <c:v>10.6306811264948</c:v>
                </c:pt>
                <c:pt idx="369">
                  <c:v>9.34051747075729</c:v>
                </c:pt>
                <c:pt idx="370">
                  <c:v>10.1138719388579</c:v>
                </c:pt>
                <c:pt idx="371">
                  <c:v>9.7053859857136</c:v>
                </c:pt>
                <c:pt idx="372">
                  <c:v>6.24883461593793</c:v>
                </c:pt>
                <c:pt idx="373">
                  <c:v>8.06932553196151</c:v>
                </c:pt>
                <c:pt idx="374">
                  <c:v>11.3753899693797</c:v>
                </c:pt>
                <c:pt idx="375">
                  <c:v>8.86271225716509</c:v>
                </c:pt>
                <c:pt idx="376">
                  <c:v>10.1385935716024</c:v>
                </c:pt>
                <c:pt idx="377">
                  <c:v>6.98461321591646</c:v>
                </c:pt>
                <c:pt idx="378">
                  <c:v>9.15051319822603</c:v>
                </c:pt>
                <c:pt idx="379">
                  <c:v>10.2459299604241</c:v>
                </c:pt>
                <c:pt idx="380">
                  <c:v>6.34618250077206</c:v>
                </c:pt>
                <c:pt idx="381">
                  <c:v>9.78826402287001</c:v>
                </c:pt>
                <c:pt idx="382">
                  <c:v>8.7532586704799</c:v>
                </c:pt>
                <c:pt idx="383">
                  <c:v>7.26174192396427</c:v>
                </c:pt>
                <c:pt idx="384">
                  <c:v>9.0896114266576</c:v>
                </c:pt>
                <c:pt idx="385">
                  <c:v>5.39593516549973</c:v>
                </c:pt>
                <c:pt idx="386">
                  <c:v>4.95645696482797</c:v>
                </c:pt>
                <c:pt idx="387">
                  <c:v>6.88243018821209</c:v>
                </c:pt>
                <c:pt idx="388">
                  <c:v>7.27907875712234</c:v>
                </c:pt>
                <c:pt idx="389">
                  <c:v>6.93794489200457</c:v>
                </c:pt>
                <c:pt idx="390">
                  <c:v>5.85702031593068</c:v>
                </c:pt>
                <c:pt idx="391">
                  <c:v>9.90819842276678</c:v>
                </c:pt>
                <c:pt idx="392">
                  <c:v>6.16724115135183</c:v>
                </c:pt>
                <c:pt idx="393">
                  <c:v>9.59991263878089</c:v>
                </c:pt>
                <c:pt idx="394">
                  <c:v>10.9774746414988</c:v>
                </c:pt>
                <c:pt idx="395">
                  <c:v>9.42275406460383</c:v>
                </c:pt>
                <c:pt idx="396">
                  <c:v>9.6372915057978</c:v>
                </c:pt>
                <c:pt idx="397">
                  <c:v>8.71862622094936</c:v>
                </c:pt>
                <c:pt idx="398">
                  <c:v>6.53345446045956</c:v>
                </c:pt>
                <c:pt idx="399">
                  <c:v>9.43503586030966</c:v>
                </c:pt>
                <c:pt idx="400">
                  <c:v>11.4681898028392</c:v>
                </c:pt>
                <c:pt idx="401">
                  <c:v>13.0468955931503</c:v>
                </c:pt>
                <c:pt idx="402">
                  <c:v>8.73385959152011</c:v>
                </c:pt>
                <c:pt idx="403">
                  <c:v>6.36349295188144</c:v>
                </c:pt>
                <c:pt idx="404">
                  <c:v>9.97469975818982</c:v>
                </c:pt>
                <c:pt idx="405">
                  <c:v>10.4184029426198</c:v>
                </c:pt>
                <c:pt idx="406">
                  <c:v>9.2358365407546</c:v>
                </c:pt>
                <c:pt idx="407">
                  <c:v>7.41577923937817</c:v>
                </c:pt>
                <c:pt idx="408">
                  <c:v>13.7861353661522</c:v>
                </c:pt>
                <c:pt idx="409">
                  <c:v>5.04228949359615</c:v>
                </c:pt>
                <c:pt idx="410">
                  <c:v>8.76525877236194</c:v>
                </c:pt>
                <c:pt idx="411">
                  <c:v>7.1658180307903</c:v>
                </c:pt>
                <c:pt idx="412">
                  <c:v>8.56067906153911</c:v>
                </c:pt>
                <c:pt idx="413">
                  <c:v>10.4925047474273</c:v>
                </c:pt>
                <c:pt idx="414">
                  <c:v>10.1567642066556</c:v>
                </c:pt>
                <c:pt idx="415">
                  <c:v>8.4830644565828</c:v>
                </c:pt>
                <c:pt idx="416">
                  <c:v>11.4824080080935</c:v>
                </c:pt>
                <c:pt idx="417">
                  <c:v>11.1970551514467</c:v>
                </c:pt>
                <c:pt idx="418">
                  <c:v>11.2708954205834</c:v>
                </c:pt>
                <c:pt idx="419">
                  <c:v>9.1487366366793</c:v>
                </c:pt>
              </c:numCache>
            </c:numRef>
          </c:xVal>
          <c:yVal>
            <c:numRef>
              <c:f>'Best fit'!$B$6:$B$32001</c:f>
              <c:numCache>
                <c:formatCode>General</c:formatCode>
                <c:ptCount val="31996"/>
                <c:pt idx="0">
                  <c:v>2.6687351721291</c:v>
                </c:pt>
                <c:pt idx="1">
                  <c:v>2.39968317255224</c:v>
                </c:pt>
                <c:pt idx="2">
                  <c:v>4.15914665891416</c:v>
                </c:pt>
                <c:pt idx="3">
                  <c:v>1.63330782781502</c:v>
                </c:pt>
                <c:pt idx="4">
                  <c:v>7.40954532206584</c:v>
                </c:pt>
                <c:pt idx="5">
                  <c:v>-5.30281506980998</c:v>
                </c:pt>
                <c:pt idx="6">
                  <c:v>3.0837980195947</c:v>
                </c:pt>
                <c:pt idx="7">
                  <c:v>0.293453468656176</c:v>
                </c:pt>
                <c:pt idx="8">
                  <c:v>1.17941065192669</c:v>
                </c:pt>
                <c:pt idx="9">
                  <c:v>-4.95758196519605</c:v>
                </c:pt>
                <c:pt idx="10">
                  <c:v>-0.0476518220222977</c:v>
                </c:pt>
                <c:pt idx="11">
                  <c:v>-1.47468227625265</c:v>
                </c:pt>
                <c:pt idx="12">
                  <c:v>-0.398078367459869</c:v>
                </c:pt>
                <c:pt idx="13">
                  <c:v>-4.54572624828579</c:v>
                </c:pt>
                <c:pt idx="14">
                  <c:v>1.24942542979362</c:v>
                </c:pt>
                <c:pt idx="15">
                  <c:v>-1.72460112140998</c:v>
                </c:pt>
                <c:pt idx="16">
                  <c:v>-1.27275473764524</c:v>
                </c:pt>
                <c:pt idx="17">
                  <c:v>2.73847577681826</c:v>
                </c:pt>
                <c:pt idx="18">
                  <c:v>1.48900863586573</c:v>
                </c:pt>
                <c:pt idx="19">
                  <c:v>5.86980588198869</c:v>
                </c:pt>
                <c:pt idx="20">
                  <c:v>2.6357208916094</c:v>
                </c:pt>
                <c:pt idx="21">
                  <c:v>-1.25372254071173</c:v>
                </c:pt>
                <c:pt idx="22">
                  <c:v>-1.06453009953155</c:v>
                </c:pt>
                <c:pt idx="23">
                  <c:v>-4.41851577253149</c:v>
                </c:pt>
                <c:pt idx="24">
                  <c:v>-1.92604851921946</c:v>
                </c:pt>
                <c:pt idx="25">
                  <c:v>2.50998388224378</c:v>
                </c:pt>
                <c:pt idx="26">
                  <c:v>1.77085656358879</c:v>
                </c:pt>
                <c:pt idx="27">
                  <c:v>-1.12782190491231</c:v>
                </c:pt>
                <c:pt idx="28">
                  <c:v>6.88035477479773</c:v>
                </c:pt>
                <c:pt idx="29">
                  <c:v>2.55844994580072</c:v>
                </c:pt>
                <c:pt idx="30">
                  <c:v>3.83622967928379</c:v>
                </c:pt>
                <c:pt idx="31">
                  <c:v>3.53180148933086</c:v>
                </c:pt>
                <c:pt idx="32">
                  <c:v>2.90165765989532</c:v>
                </c:pt>
                <c:pt idx="33">
                  <c:v>2.93865649161194</c:v>
                </c:pt>
                <c:pt idx="34">
                  <c:v>0.4113159212947</c:v>
                </c:pt>
                <c:pt idx="35">
                  <c:v>-2.81588566096652</c:v>
                </c:pt>
                <c:pt idx="36">
                  <c:v>0.923986482955782</c:v>
                </c:pt>
                <c:pt idx="37">
                  <c:v>-5.07468077732899</c:v>
                </c:pt>
                <c:pt idx="38">
                  <c:v>-1.77620988076859</c:v>
                </c:pt>
                <c:pt idx="39">
                  <c:v>-3.53015414295567</c:v>
                </c:pt>
                <c:pt idx="40">
                  <c:v>2.86214760816451</c:v>
                </c:pt>
                <c:pt idx="41">
                  <c:v>2.5873805900732</c:v>
                </c:pt>
                <c:pt idx="42">
                  <c:v>-1.48613197255876</c:v>
                </c:pt>
                <c:pt idx="43">
                  <c:v>2.64716648254624</c:v>
                </c:pt>
                <c:pt idx="44">
                  <c:v>-3.94578944377968</c:v>
                </c:pt>
                <c:pt idx="45">
                  <c:v>2.5714413329352</c:v>
                </c:pt>
                <c:pt idx="46">
                  <c:v>-2.00067167186103</c:v>
                </c:pt>
                <c:pt idx="47">
                  <c:v>-6.07367488058172</c:v>
                </c:pt>
                <c:pt idx="48">
                  <c:v>2.43510672583992</c:v>
                </c:pt>
                <c:pt idx="49">
                  <c:v>-0.197955998676494</c:v>
                </c:pt>
                <c:pt idx="50">
                  <c:v>3.1785561916232</c:v>
                </c:pt>
                <c:pt idx="51">
                  <c:v>1.70400690490986</c:v>
                </c:pt>
                <c:pt idx="52">
                  <c:v>4.2901942055092</c:v>
                </c:pt>
                <c:pt idx="53">
                  <c:v>-1.17416745892518</c:v>
                </c:pt>
                <c:pt idx="54">
                  <c:v>0.897779515947294</c:v>
                </c:pt>
                <c:pt idx="55">
                  <c:v>-0.544419858501247</c:v>
                </c:pt>
                <c:pt idx="56">
                  <c:v>5.75167755635208</c:v>
                </c:pt>
                <c:pt idx="57">
                  <c:v>1.30032768168299</c:v>
                </c:pt>
                <c:pt idx="58">
                  <c:v>3.56560313773431</c:v>
                </c:pt>
                <c:pt idx="59">
                  <c:v>-1.00989035765363</c:v>
                </c:pt>
                <c:pt idx="60">
                  <c:v>0.8049673333902</c:v>
                </c:pt>
                <c:pt idx="61">
                  <c:v>-2.19426089072362</c:v>
                </c:pt>
                <c:pt idx="62">
                  <c:v>-5.57806316376851</c:v>
                </c:pt>
                <c:pt idx="63">
                  <c:v>-2.24475153523513</c:v>
                </c:pt>
                <c:pt idx="64">
                  <c:v>-3.27580493205928</c:v>
                </c:pt>
                <c:pt idx="65">
                  <c:v>0.540421567197023</c:v>
                </c:pt>
                <c:pt idx="66">
                  <c:v>2.88252559098306</c:v>
                </c:pt>
                <c:pt idx="67">
                  <c:v>7.88691014672362</c:v>
                </c:pt>
                <c:pt idx="68">
                  <c:v>-1.64412641344384</c:v>
                </c:pt>
                <c:pt idx="69">
                  <c:v>0.366640451569418</c:v>
                </c:pt>
                <c:pt idx="70">
                  <c:v>-0.74665714888949</c:v>
                </c:pt>
                <c:pt idx="71">
                  <c:v>0.411498978281943</c:v>
                </c:pt>
                <c:pt idx="72">
                  <c:v>0.180124157433307</c:v>
                </c:pt>
                <c:pt idx="73">
                  <c:v>3.18738759445528</c:v>
                </c:pt>
                <c:pt idx="74">
                  <c:v>1.59078313584396</c:v>
                </c:pt>
                <c:pt idx="75">
                  <c:v>2.57517512042422</c:v>
                </c:pt>
                <c:pt idx="76">
                  <c:v>-4.41516688779049</c:v>
                </c:pt>
                <c:pt idx="77">
                  <c:v>1.81688588395613</c:v>
                </c:pt>
                <c:pt idx="78">
                  <c:v>3.66220056840673</c:v>
                </c:pt>
                <c:pt idx="79">
                  <c:v>3.45770760858923</c:v>
                </c:pt>
                <c:pt idx="80">
                  <c:v>1.9647459655295</c:v>
                </c:pt>
                <c:pt idx="81">
                  <c:v>-3.11647019949461</c:v>
                </c:pt>
                <c:pt idx="82">
                  <c:v>4.75139311361842</c:v>
                </c:pt>
                <c:pt idx="83">
                  <c:v>-0.12803281467135</c:v>
                </c:pt>
                <c:pt idx="84">
                  <c:v>6.88358801986249</c:v>
                </c:pt>
                <c:pt idx="85">
                  <c:v>7.06860633728646</c:v>
                </c:pt>
                <c:pt idx="86">
                  <c:v>-6.3881980611534</c:v>
                </c:pt>
                <c:pt idx="87">
                  <c:v>-0.27390570891989</c:v>
                </c:pt>
                <c:pt idx="88">
                  <c:v>-0.0147582180068232</c:v>
                </c:pt>
                <c:pt idx="89">
                  <c:v>2.78668941846495</c:v>
                </c:pt>
                <c:pt idx="90">
                  <c:v>3.2367231093621</c:v>
                </c:pt>
                <c:pt idx="91">
                  <c:v>5.50415487600262</c:v>
                </c:pt>
                <c:pt idx="92">
                  <c:v>4.1935016872437</c:v>
                </c:pt>
                <c:pt idx="93">
                  <c:v>8.54866553625783</c:v>
                </c:pt>
                <c:pt idx="94">
                  <c:v>0.439182673482062</c:v>
                </c:pt>
                <c:pt idx="95">
                  <c:v>5.21440678010722</c:v>
                </c:pt>
                <c:pt idx="96">
                  <c:v>4.79987910522906</c:v>
                </c:pt>
                <c:pt idx="97">
                  <c:v>2.04597283447618</c:v>
                </c:pt>
                <c:pt idx="98">
                  <c:v>2.65738191226175</c:v>
                </c:pt>
                <c:pt idx="99">
                  <c:v>4.99525144746405</c:v>
                </c:pt>
                <c:pt idx="100">
                  <c:v>0.299316048776207</c:v>
                </c:pt>
                <c:pt idx="101">
                  <c:v>-1.3834329232537</c:v>
                </c:pt>
                <c:pt idx="102">
                  <c:v>5.98051572541573</c:v>
                </c:pt>
                <c:pt idx="103">
                  <c:v>-1.56454528298009</c:v>
                </c:pt>
                <c:pt idx="104">
                  <c:v>3.65042092097754</c:v>
                </c:pt>
                <c:pt idx="105">
                  <c:v>4.34345136219835</c:v>
                </c:pt>
                <c:pt idx="106">
                  <c:v>5.78919887728944</c:v>
                </c:pt>
                <c:pt idx="107">
                  <c:v>2.51883177650314</c:v>
                </c:pt>
                <c:pt idx="108">
                  <c:v>4.12643701339115</c:v>
                </c:pt>
                <c:pt idx="109">
                  <c:v>1.39477856126035</c:v>
                </c:pt>
                <c:pt idx="110">
                  <c:v>4.99470183997527</c:v>
                </c:pt>
                <c:pt idx="111">
                  <c:v>-1.39730758945482</c:v>
                </c:pt>
                <c:pt idx="112">
                  <c:v>6.21407383791268</c:v>
                </c:pt>
                <c:pt idx="113">
                  <c:v>9.65455895044428</c:v>
                </c:pt>
                <c:pt idx="114">
                  <c:v>4.22638774966867</c:v>
                </c:pt>
                <c:pt idx="115">
                  <c:v>-0.77038617129957</c:v>
                </c:pt>
                <c:pt idx="116">
                  <c:v>4.37953135723065</c:v>
                </c:pt>
                <c:pt idx="117">
                  <c:v>0.964687490233502</c:v>
                </c:pt>
                <c:pt idx="118">
                  <c:v>-2.99969025222672</c:v>
                </c:pt>
                <c:pt idx="119">
                  <c:v>5.40097037583122</c:v>
                </c:pt>
                <c:pt idx="120">
                  <c:v>-0.055979469018373</c:v>
                </c:pt>
                <c:pt idx="121">
                  <c:v>3.95216855465443</c:v>
                </c:pt>
                <c:pt idx="122">
                  <c:v>7.22153934311104</c:v>
                </c:pt>
                <c:pt idx="123">
                  <c:v>2.18754014251842</c:v>
                </c:pt>
                <c:pt idx="124">
                  <c:v>4.79030538566709</c:v>
                </c:pt>
                <c:pt idx="125">
                  <c:v>1.31900104827826</c:v>
                </c:pt>
                <c:pt idx="126">
                  <c:v>0.505665680263794</c:v>
                </c:pt>
                <c:pt idx="127">
                  <c:v>10.5536675331104</c:v>
                </c:pt>
                <c:pt idx="128">
                  <c:v>10.8039711431464</c:v>
                </c:pt>
                <c:pt idx="129">
                  <c:v>3.06524439778107</c:v>
                </c:pt>
                <c:pt idx="130">
                  <c:v>2.6331444195783</c:v>
                </c:pt>
                <c:pt idx="131">
                  <c:v>3.90006607443242</c:v>
                </c:pt>
                <c:pt idx="132">
                  <c:v>2.09246560454759</c:v>
                </c:pt>
                <c:pt idx="133">
                  <c:v>9.34791573176408</c:v>
                </c:pt>
                <c:pt idx="134">
                  <c:v>7.05876948459177</c:v>
                </c:pt>
                <c:pt idx="135">
                  <c:v>5.17231627678321</c:v>
                </c:pt>
                <c:pt idx="136">
                  <c:v>0.639168003999114</c:v>
                </c:pt>
                <c:pt idx="137">
                  <c:v>3.62961526483277</c:v>
                </c:pt>
                <c:pt idx="138">
                  <c:v>4.38475171307593</c:v>
                </c:pt>
                <c:pt idx="139">
                  <c:v>-0.391702918192475</c:v>
                </c:pt>
                <c:pt idx="140">
                  <c:v>2.29295448862894</c:v>
                </c:pt>
                <c:pt idx="141">
                  <c:v>2.15659252238905</c:v>
                </c:pt>
                <c:pt idx="142">
                  <c:v>0.627440252219037</c:v>
                </c:pt>
                <c:pt idx="143">
                  <c:v>4.63595915687821</c:v>
                </c:pt>
                <c:pt idx="144">
                  <c:v>-0.0946373098880262</c:v>
                </c:pt>
                <c:pt idx="145">
                  <c:v>3.87465808586712</c:v>
                </c:pt>
                <c:pt idx="146">
                  <c:v>4.31886213211736</c:v>
                </c:pt>
                <c:pt idx="147">
                  <c:v>5.49884311994503</c:v>
                </c:pt>
                <c:pt idx="148">
                  <c:v>4.18822043470839</c:v>
                </c:pt>
                <c:pt idx="149">
                  <c:v>4.167286415372</c:v>
                </c:pt>
                <c:pt idx="150">
                  <c:v>0.877754540561901</c:v>
                </c:pt>
                <c:pt idx="151">
                  <c:v>-1.76941196360258</c:v>
                </c:pt>
                <c:pt idx="152">
                  <c:v>2.56577854057879</c:v>
                </c:pt>
                <c:pt idx="153">
                  <c:v>3.6740720059996</c:v>
                </c:pt>
                <c:pt idx="154">
                  <c:v>5.47365838656262</c:v>
                </c:pt>
                <c:pt idx="155">
                  <c:v>5.14220743336466</c:v>
                </c:pt>
                <c:pt idx="156">
                  <c:v>6.21434718977953</c:v>
                </c:pt>
                <c:pt idx="157">
                  <c:v>6.85964176535479</c:v>
                </c:pt>
                <c:pt idx="158">
                  <c:v>9.4781951353561</c:v>
                </c:pt>
                <c:pt idx="159">
                  <c:v>4.66609072404305</c:v>
                </c:pt>
                <c:pt idx="160">
                  <c:v>3.63672883293614</c:v>
                </c:pt>
                <c:pt idx="161">
                  <c:v>2.3610458734315</c:v>
                </c:pt>
                <c:pt idx="162">
                  <c:v>4.9761554916878</c:v>
                </c:pt>
                <c:pt idx="163">
                  <c:v>7.88034085456686</c:v>
                </c:pt>
                <c:pt idx="164">
                  <c:v>1.56942331796069</c:v>
                </c:pt>
                <c:pt idx="165">
                  <c:v>5.73418851443964</c:v>
                </c:pt>
                <c:pt idx="166">
                  <c:v>2.13464680252718</c:v>
                </c:pt>
                <c:pt idx="167">
                  <c:v>-1.45290475531548</c:v>
                </c:pt>
                <c:pt idx="168">
                  <c:v>6.48793512046681</c:v>
                </c:pt>
                <c:pt idx="169">
                  <c:v>4.39102544716514</c:v>
                </c:pt>
                <c:pt idx="170">
                  <c:v>6.00106482071458</c:v>
                </c:pt>
                <c:pt idx="171">
                  <c:v>4.13638564902213</c:v>
                </c:pt>
                <c:pt idx="172">
                  <c:v>4.51188246894274</c:v>
                </c:pt>
                <c:pt idx="173">
                  <c:v>-0.798535265491768</c:v>
                </c:pt>
                <c:pt idx="174">
                  <c:v>10.8229118980761</c:v>
                </c:pt>
                <c:pt idx="175">
                  <c:v>5.33144105484752</c:v>
                </c:pt>
                <c:pt idx="176">
                  <c:v>9.2109559769115</c:v>
                </c:pt>
                <c:pt idx="177">
                  <c:v>4.22827462630159</c:v>
                </c:pt>
                <c:pt idx="178">
                  <c:v>3.68190712114994</c:v>
                </c:pt>
                <c:pt idx="179">
                  <c:v>3.15554634218488</c:v>
                </c:pt>
                <c:pt idx="180">
                  <c:v>9.05501580137887</c:v>
                </c:pt>
                <c:pt idx="181">
                  <c:v>7.97016417819017</c:v>
                </c:pt>
                <c:pt idx="182">
                  <c:v>-2.59745492182256</c:v>
                </c:pt>
                <c:pt idx="183">
                  <c:v>-2.29897825984467</c:v>
                </c:pt>
                <c:pt idx="184">
                  <c:v>0.714045891133002</c:v>
                </c:pt>
                <c:pt idx="185">
                  <c:v>6.84731800964967</c:v>
                </c:pt>
                <c:pt idx="186">
                  <c:v>10.9615922155828</c:v>
                </c:pt>
                <c:pt idx="187">
                  <c:v>4.87298678520309</c:v>
                </c:pt>
                <c:pt idx="188">
                  <c:v>5.27254556363474</c:v>
                </c:pt>
                <c:pt idx="189">
                  <c:v>7.50255431567704</c:v>
                </c:pt>
                <c:pt idx="190">
                  <c:v>0.645880415930372</c:v>
                </c:pt>
                <c:pt idx="191">
                  <c:v>4.66275692363124</c:v>
                </c:pt>
                <c:pt idx="192">
                  <c:v>2.4791457597685</c:v>
                </c:pt>
                <c:pt idx="193">
                  <c:v>6.93686172598462</c:v>
                </c:pt>
                <c:pt idx="194">
                  <c:v>5.07294419428073</c:v>
                </c:pt>
                <c:pt idx="195">
                  <c:v>7.94900269763663</c:v>
                </c:pt>
                <c:pt idx="196">
                  <c:v>4.1366831219052</c:v>
                </c:pt>
                <c:pt idx="197">
                  <c:v>6.30821788602076</c:v>
                </c:pt>
                <c:pt idx="198">
                  <c:v>4.83837365644591</c:v>
                </c:pt>
                <c:pt idx="199">
                  <c:v>-0.139330826405946</c:v>
                </c:pt>
                <c:pt idx="200">
                  <c:v>5.9216723902489</c:v>
                </c:pt>
                <c:pt idx="201">
                  <c:v>8.62786555560757</c:v>
                </c:pt>
                <c:pt idx="202">
                  <c:v>5.91295736589402</c:v>
                </c:pt>
                <c:pt idx="203">
                  <c:v>0.273214357262547</c:v>
                </c:pt>
                <c:pt idx="204">
                  <c:v>1.196046414339</c:v>
                </c:pt>
                <c:pt idx="205">
                  <c:v>2.7022085723392</c:v>
                </c:pt>
                <c:pt idx="206">
                  <c:v>8.81482011556422</c:v>
                </c:pt>
                <c:pt idx="207">
                  <c:v>10.4197381539633</c:v>
                </c:pt>
                <c:pt idx="208">
                  <c:v>5.04378313997459</c:v>
                </c:pt>
                <c:pt idx="209">
                  <c:v>8.63664332348753</c:v>
                </c:pt>
                <c:pt idx="210">
                  <c:v>1.21547805570359</c:v>
                </c:pt>
                <c:pt idx="211">
                  <c:v>7.77931845427391</c:v>
                </c:pt>
                <c:pt idx="212">
                  <c:v>5.61183164969294</c:v>
                </c:pt>
                <c:pt idx="213">
                  <c:v>1.08592473921885</c:v>
                </c:pt>
                <c:pt idx="214">
                  <c:v>3.92390974401641</c:v>
                </c:pt>
                <c:pt idx="215">
                  <c:v>7.13015909770278</c:v>
                </c:pt>
                <c:pt idx="216">
                  <c:v>4.67446506596359</c:v>
                </c:pt>
                <c:pt idx="217">
                  <c:v>8.7918538774298</c:v>
                </c:pt>
                <c:pt idx="218">
                  <c:v>4.65245101788779</c:v>
                </c:pt>
                <c:pt idx="219">
                  <c:v>12.2593416882582</c:v>
                </c:pt>
                <c:pt idx="220">
                  <c:v>7.64169842645277</c:v>
                </c:pt>
                <c:pt idx="221">
                  <c:v>7.60165865751403</c:v>
                </c:pt>
                <c:pt idx="222">
                  <c:v>5.63735794025329</c:v>
                </c:pt>
                <c:pt idx="223">
                  <c:v>6.31205135008302</c:v>
                </c:pt>
                <c:pt idx="224">
                  <c:v>1.81028439170849</c:v>
                </c:pt>
                <c:pt idx="225">
                  <c:v>9.25870057751966</c:v>
                </c:pt>
                <c:pt idx="226">
                  <c:v>7.62133135468339</c:v>
                </c:pt>
                <c:pt idx="227">
                  <c:v>3.99080016249183</c:v>
                </c:pt>
                <c:pt idx="228">
                  <c:v>8.0011187250045</c:v>
                </c:pt>
                <c:pt idx="229">
                  <c:v>4.95725087062778</c:v>
                </c:pt>
                <c:pt idx="230">
                  <c:v>6.63172733456739</c:v>
                </c:pt>
                <c:pt idx="231">
                  <c:v>10.6382265441252</c:v>
                </c:pt>
                <c:pt idx="232">
                  <c:v>9.62627547543159</c:v>
                </c:pt>
                <c:pt idx="233">
                  <c:v>4.27919177153067</c:v>
                </c:pt>
                <c:pt idx="234">
                  <c:v>5.96109421593743</c:v>
                </c:pt>
                <c:pt idx="235">
                  <c:v>5.97259770971422</c:v>
                </c:pt>
                <c:pt idx="236">
                  <c:v>7.10939542491433</c:v>
                </c:pt>
                <c:pt idx="237">
                  <c:v>6.30804366666064</c:v>
                </c:pt>
                <c:pt idx="238">
                  <c:v>5.83047292697361</c:v>
                </c:pt>
                <c:pt idx="239">
                  <c:v>10.2251459004086</c:v>
                </c:pt>
                <c:pt idx="240">
                  <c:v>8.02171848704776</c:v>
                </c:pt>
                <c:pt idx="241">
                  <c:v>6.89263912936597</c:v>
                </c:pt>
                <c:pt idx="242">
                  <c:v>6.95642329043175</c:v>
                </c:pt>
                <c:pt idx="243">
                  <c:v>4.0873353642504</c:v>
                </c:pt>
                <c:pt idx="244">
                  <c:v>2.56305628993314</c:v>
                </c:pt>
                <c:pt idx="245">
                  <c:v>2.11495170933109</c:v>
                </c:pt>
                <c:pt idx="246">
                  <c:v>10.5124395597714</c:v>
                </c:pt>
                <c:pt idx="247">
                  <c:v>12.4303969532273</c:v>
                </c:pt>
                <c:pt idx="248">
                  <c:v>10.6806434505213</c:v>
                </c:pt>
                <c:pt idx="249">
                  <c:v>9.28602893930767</c:v>
                </c:pt>
                <c:pt idx="250">
                  <c:v>7.15042019500457</c:v>
                </c:pt>
                <c:pt idx="251">
                  <c:v>9.71863405485343</c:v>
                </c:pt>
                <c:pt idx="252">
                  <c:v>8.65577574667488</c:v>
                </c:pt>
                <c:pt idx="253">
                  <c:v>10.0397536784045</c:v>
                </c:pt>
                <c:pt idx="254">
                  <c:v>9.26297228446438</c:v>
                </c:pt>
                <c:pt idx="255">
                  <c:v>11.3819145045146</c:v>
                </c:pt>
                <c:pt idx="256">
                  <c:v>5.72576774446339</c:v>
                </c:pt>
                <c:pt idx="257">
                  <c:v>2.79973762096142</c:v>
                </c:pt>
                <c:pt idx="258">
                  <c:v>3.24716664690201</c:v>
                </c:pt>
                <c:pt idx="259">
                  <c:v>3.5262868366619</c:v>
                </c:pt>
                <c:pt idx="260">
                  <c:v>9.12869486988887</c:v>
                </c:pt>
                <c:pt idx="261">
                  <c:v>5.627902720393</c:v>
                </c:pt>
                <c:pt idx="262">
                  <c:v>4.6799401877629</c:v>
                </c:pt>
                <c:pt idx="263">
                  <c:v>9.4815806677991</c:v>
                </c:pt>
                <c:pt idx="264">
                  <c:v>12.7290190647794</c:v>
                </c:pt>
                <c:pt idx="265">
                  <c:v>9.67836844600756</c:v>
                </c:pt>
                <c:pt idx="266">
                  <c:v>12.7997002701911</c:v>
                </c:pt>
                <c:pt idx="267">
                  <c:v>8.97018695004302</c:v>
                </c:pt>
                <c:pt idx="268">
                  <c:v>8.05892498885583</c:v>
                </c:pt>
                <c:pt idx="269">
                  <c:v>2.41740694885021</c:v>
                </c:pt>
                <c:pt idx="270">
                  <c:v>11.2049682416117</c:v>
                </c:pt>
                <c:pt idx="271">
                  <c:v>1.53556231960941</c:v>
                </c:pt>
                <c:pt idx="272">
                  <c:v>9.85703317556849</c:v>
                </c:pt>
                <c:pt idx="273">
                  <c:v>8.87965214978069</c:v>
                </c:pt>
                <c:pt idx="274">
                  <c:v>11.2102680565662</c:v>
                </c:pt>
                <c:pt idx="275">
                  <c:v>7.98200555185275</c:v>
                </c:pt>
                <c:pt idx="276">
                  <c:v>5.95293602499354</c:v>
                </c:pt>
                <c:pt idx="277">
                  <c:v>8.93009125782116</c:v>
                </c:pt>
                <c:pt idx="278">
                  <c:v>8.2644334393107</c:v>
                </c:pt>
                <c:pt idx="279">
                  <c:v>7.98272270300403</c:v>
                </c:pt>
                <c:pt idx="280">
                  <c:v>4.65663532232958</c:v>
                </c:pt>
                <c:pt idx="281">
                  <c:v>4.5947624562219</c:v>
                </c:pt>
                <c:pt idx="282">
                  <c:v>10.589926218685</c:v>
                </c:pt>
                <c:pt idx="283">
                  <c:v>8.49352526875173</c:v>
                </c:pt>
                <c:pt idx="284">
                  <c:v>3.47677950133834</c:v>
                </c:pt>
                <c:pt idx="285">
                  <c:v>16.3959632307155</c:v>
                </c:pt>
                <c:pt idx="286">
                  <c:v>10.41735812252</c:v>
                </c:pt>
                <c:pt idx="287">
                  <c:v>8.41688323004737</c:v>
                </c:pt>
                <c:pt idx="288">
                  <c:v>10.0655651449028</c:v>
                </c:pt>
                <c:pt idx="289">
                  <c:v>6.34818926782992</c:v>
                </c:pt>
                <c:pt idx="290">
                  <c:v>12.7109072949765</c:v>
                </c:pt>
                <c:pt idx="291">
                  <c:v>6.30440930173745</c:v>
                </c:pt>
                <c:pt idx="292">
                  <c:v>10.1395643086492</c:v>
                </c:pt>
                <c:pt idx="293">
                  <c:v>11.9165906697954</c:v>
                </c:pt>
                <c:pt idx="294">
                  <c:v>8.97842018704477</c:v>
                </c:pt>
                <c:pt idx="295">
                  <c:v>8.32378388214824</c:v>
                </c:pt>
                <c:pt idx="296">
                  <c:v>7.13267777779731</c:v>
                </c:pt>
                <c:pt idx="297">
                  <c:v>7.25245220164397</c:v>
                </c:pt>
                <c:pt idx="298">
                  <c:v>6.64244760140216</c:v>
                </c:pt>
                <c:pt idx="299">
                  <c:v>9.36472334704259</c:v>
                </c:pt>
                <c:pt idx="300">
                  <c:v>9.88382352815669</c:v>
                </c:pt>
                <c:pt idx="301">
                  <c:v>10.4770212976272</c:v>
                </c:pt>
                <c:pt idx="302">
                  <c:v>13.2602478566531</c:v>
                </c:pt>
                <c:pt idx="303">
                  <c:v>8.16240690362124</c:v>
                </c:pt>
                <c:pt idx="304">
                  <c:v>11.3230689319606</c:v>
                </c:pt>
                <c:pt idx="305">
                  <c:v>8.39995880238677</c:v>
                </c:pt>
                <c:pt idx="306">
                  <c:v>16.4705532406147</c:v>
                </c:pt>
                <c:pt idx="307">
                  <c:v>11.1753135586293</c:v>
                </c:pt>
                <c:pt idx="308">
                  <c:v>4.90996777998756</c:v>
                </c:pt>
                <c:pt idx="309">
                  <c:v>11.8229421710221</c:v>
                </c:pt>
                <c:pt idx="310">
                  <c:v>15.2482716726823</c:v>
                </c:pt>
                <c:pt idx="311">
                  <c:v>10.1732150347838</c:v>
                </c:pt>
                <c:pt idx="312">
                  <c:v>13.3308902491994</c:v>
                </c:pt>
                <c:pt idx="313">
                  <c:v>11.8866005446654</c:v>
                </c:pt>
                <c:pt idx="314">
                  <c:v>8.92028076590665</c:v>
                </c:pt>
                <c:pt idx="315">
                  <c:v>9.4278062575367</c:v>
                </c:pt>
                <c:pt idx="316">
                  <c:v>10.6295008312097</c:v>
                </c:pt>
                <c:pt idx="317">
                  <c:v>1.8217913142568</c:v>
                </c:pt>
                <c:pt idx="318">
                  <c:v>11.0202230101677</c:v>
                </c:pt>
                <c:pt idx="319">
                  <c:v>10.8448350228596</c:v>
                </c:pt>
                <c:pt idx="320">
                  <c:v>10.8060846946029</c:v>
                </c:pt>
                <c:pt idx="321">
                  <c:v>13.0836854878595</c:v>
                </c:pt>
                <c:pt idx="322">
                  <c:v>13.3727423898952</c:v>
                </c:pt>
                <c:pt idx="323">
                  <c:v>9.45971194129445</c:v>
                </c:pt>
                <c:pt idx="324">
                  <c:v>4.44324189165264</c:v>
                </c:pt>
                <c:pt idx="325">
                  <c:v>8.15486397788357</c:v>
                </c:pt>
                <c:pt idx="326">
                  <c:v>13.629576541159</c:v>
                </c:pt>
                <c:pt idx="327">
                  <c:v>8.08709176907</c:v>
                </c:pt>
                <c:pt idx="328">
                  <c:v>11.9935185713431</c:v>
                </c:pt>
                <c:pt idx="329">
                  <c:v>6.90013870023551</c:v>
                </c:pt>
                <c:pt idx="330">
                  <c:v>9.24094986550785</c:v>
                </c:pt>
                <c:pt idx="331">
                  <c:v>4.3419838938386</c:v>
                </c:pt>
                <c:pt idx="332">
                  <c:v>9.02749868902951</c:v>
                </c:pt>
                <c:pt idx="333">
                  <c:v>6.20499961348059</c:v>
                </c:pt>
                <c:pt idx="334">
                  <c:v>8.95618392872911</c:v>
                </c:pt>
                <c:pt idx="335">
                  <c:v>10.9052517354765</c:v>
                </c:pt>
                <c:pt idx="336">
                  <c:v>6.17402456521392</c:v>
                </c:pt>
                <c:pt idx="337">
                  <c:v>10.59258313156</c:v>
                </c:pt>
                <c:pt idx="338">
                  <c:v>7.52148329759106</c:v>
                </c:pt>
                <c:pt idx="339">
                  <c:v>8.85055281073643</c:v>
                </c:pt>
                <c:pt idx="340">
                  <c:v>6.97781578506509</c:v>
                </c:pt>
                <c:pt idx="341">
                  <c:v>11.2210025991087</c:v>
                </c:pt>
                <c:pt idx="342">
                  <c:v>14.7267126249809</c:v>
                </c:pt>
                <c:pt idx="343">
                  <c:v>14.3221183566884</c:v>
                </c:pt>
                <c:pt idx="344">
                  <c:v>12.3635564417337</c:v>
                </c:pt>
                <c:pt idx="345">
                  <c:v>11.0033245152592</c:v>
                </c:pt>
                <c:pt idx="346">
                  <c:v>12.1991288516126</c:v>
                </c:pt>
                <c:pt idx="347">
                  <c:v>13.5545925786985</c:v>
                </c:pt>
                <c:pt idx="348">
                  <c:v>11.5791546037603</c:v>
                </c:pt>
                <c:pt idx="349">
                  <c:v>12.058262811983</c:v>
                </c:pt>
                <c:pt idx="350">
                  <c:v>9.62557550723699</c:v>
                </c:pt>
                <c:pt idx="351">
                  <c:v>9.83650978752189</c:v>
                </c:pt>
                <c:pt idx="352">
                  <c:v>13.557150634898</c:v>
                </c:pt>
                <c:pt idx="353">
                  <c:v>10.782312442363</c:v>
                </c:pt>
                <c:pt idx="354">
                  <c:v>15.4615609223505</c:v>
                </c:pt>
                <c:pt idx="355">
                  <c:v>10.0374455634823</c:v>
                </c:pt>
                <c:pt idx="356">
                  <c:v>11.0758066676744</c:v>
                </c:pt>
                <c:pt idx="357">
                  <c:v>11.0513302369462</c:v>
                </c:pt>
                <c:pt idx="358">
                  <c:v>15.6582632824508</c:v>
                </c:pt>
                <c:pt idx="359">
                  <c:v>14.0757493949011</c:v>
                </c:pt>
                <c:pt idx="360">
                  <c:v>5.32979474811606</c:v>
                </c:pt>
                <c:pt idx="361">
                  <c:v>15.8788160584016</c:v>
                </c:pt>
                <c:pt idx="362">
                  <c:v>5.05608535346563</c:v>
                </c:pt>
                <c:pt idx="363">
                  <c:v>11.7111315708484</c:v>
                </c:pt>
                <c:pt idx="364">
                  <c:v>14.8720593882083</c:v>
                </c:pt>
                <c:pt idx="365">
                  <c:v>11.5332572190885</c:v>
                </c:pt>
                <c:pt idx="366">
                  <c:v>17.4994901946701</c:v>
                </c:pt>
                <c:pt idx="367">
                  <c:v>21.2942596868915</c:v>
                </c:pt>
                <c:pt idx="368">
                  <c:v>13.3523732352197</c:v>
                </c:pt>
                <c:pt idx="369">
                  <c:v>7.67470407228523</c:v>
                </c:pt>
                <c:pt idx="370">
                  <c:v>11.7100764980482</c:v>
                </c:pt>
                <c:pt idx="371">
                  <c:v>10.2414047392781</c:v>
                </c:pt>
                <c:pt idx="372">
                  <c:v>6.15655984856138</c:v>
                </c:pt>
                <c:pt idx="373">
                  <c:v>7.6698807752388</c:v>
                </c:pt>
                <c:pt idx="374">
                  <c:v>14.1481074525038</c:v>
                </c:pt>
                <c:pt idx="375">
                  <c:v>15.1143953877246</c:v>
                </c:pt>
                <c:pt idx="376">
                  <c:v>11.0387753068033</c:v>
                </c:pt>
                <c:pt idx="377">
                  <c:v>8.03004293209428</c:v>
                </c:pt>
                <c:pt idx="378">
                  <c:v>13.58808124285</c:v>
                </c:pt>
                <c:pt idx="379">
                  <c:v>15.0281366888501</c:v>
                </c:pt>
                <c:pt idx="380">
                  <c:v>8.77688645006556</c:v>
                </c:pt>
                <c:pt idx="381">
                  <c:v>14.0915977205221</c:v>
                </c:pt>
                <c:pt idx="382">
                  <c:v>12.5079602068576</c:v>
                </c:pt>
                <c:pt idx="383">
                  <c:v>8.16842680945825</c:v>
                </c:pt>
                <c:pt idx="384">
                  <c:v>12.0380081089948</c:v>
                </c:pt>
                <c:pt idx="385">
                  <c:v>6.03873921351885</c:v>
                </c:pt>
                <c:pt idx="386">
                  <c:v>4.29670502673934</c:v>
                </c:pt>
                <c:pt idx="387">
                  <c:v>9.73488005401501</c:v>
                </c:pt>
                <c:pt idx="388">
                  <c:v>9.08817405291761</c:v>
                </c:pt>
                <c:pt idx="389">
                  <c:v>8.15943112748284</c:v>
                </c:pt>
                <c:pt idx="390">
                  <c:v>7.78758989859953</c:v>
                </c:pt>
                <c:pt idx="391">
                  <c:v>14.1624734438265</c:v>
                </c:pt>
                <c:pt idx="392">
                  <c:v>8.37157575591786</c:v>
                </c:pt>
                <c:pt idx="393">
                  <c:v>12.1969952937526</c:v>
                </c:pt>
                <c:pt idx="394">
                  <c:v>14.0618637220082</c:v>
                </c:pt>
                <c:pt idx="395">
                  <c:v>11.6924281231516</c:v>
                </c:pt>
                <c:pt idx="396">
                  <c:v>10.3049360642525</c:v>
                </c:pt>
                <c:pt idx="397">
                  <c:v>12.2974736725735</c:v>
                </c:pt>
                <c:pt idx="398">
                  <c:v>10.8539628883523</c:v>
                </c:pt>
                <c:pt idx="399">
                  <c:v>10.5368969405971</c:v>
                </c:pt>
                <c:pt idx="400">
                  <c:v>17.9613903171156</c:v>
                </c:pt>
                <c:pt idx="401">
                  <c:v>15.6951864850596</c:v>
                </c:pt>
                <c:pt idx="402">
                  <c:v>10.2551465725968</c:v>
                </c:pt>
                <c:pt idx="403">
                  <c:v>6.03189501339426</c:v>
                </c:pt>
                <c:pt idx="404">
                  <c:v>10.6842069723594</c:v>
                </c:pt>
                <c:pt idx="405">
                  <c:v>10.9086862375156</c:v>
                </c:pt>
                <c:pt idx="406">
                  <c:v>12.067889853601</c:v>
                </c:pt>
                <c:pt idx="407">
                  <c:v>12.3154611122575</c:v>
                </c:pt>
                <c:pt idx="408">
                  <c:v>18.011887002651</c:v>
                </c:pt>
                <c:pt idx="409">
                  <c:v>7.91042067942695</c:v>
                </c:pt>
                <c:pt idx="410">
                  <c:v>13.4649613340971</c:v>
                </c:pt>
                <c:pt idx="411">
                  <c:v>3.81488929401265</c:v>
                </c:pt>
                <c:pt idx="412">
                  <c:v>10.1945166013537</c:v>
                </c:pt>
                <c:pt idx="413">
                  <c:v>13.6118114683898</c:v>
                </c:pt>
                <c:pt idx="414">
                  <c:v>13.9273274251667</c:v>
                </c:pt>
                <c:pt idx="415">
                  <c:v>7.82446600413362</c:v>
                </c:pt>
                <c:pt idx="416">
                  <c:v>12.1116239464669</c:v>
                </c:pt>
                <c:pt idx="417">
                  <c:v>15.353744775774</c:v>
                </c:pt>
                <c:pt idx="418">
                  <c:v>13.6300587099999</c:v>
                </c:pt>
                <c:pt idx="419">
                  <c:v>12.3591258388721</c:v>
                </c:pt>
              </c:numCache>
            </c:numRef>
          </c:yVal>
          <c:smooth val="0"/>
        </c:ser>
        <c:axId val="74439480"/>
        <c:axId val="25838881"/>
      </c:scatterChart>
      <c:valAx>
        <c:axId val="744394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04690469046905"/>
              <c:y val="0.9335647000495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8881"/>
        <c:crossesAt val="0"/>
        <c:crossBetween val="midCat"/>
      </c:valAx>
      <c:valAx>
        <c:axId val="25838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
</a:t>
                </a:r>
              </a:p>
            </c:rich>
          </c:tx>
          <c:layout>
            <c:manualLayout>
              <c:xMode val="edge"/>
              <c:yMode val="edge"/>
              <c:x val="0.0125012501250125"/>
              <c:y val="0.4469863304766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39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332833283328"/>
          <c:y val="0.387846164742546"/>
          <c:w val="0.142914291429143"/>
          <c:h val="0.2223953537785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0</xdr:row>
      <xdr:rowOff>23040</xdr:rowOff>
    </xdr:from>
    <xdr:to>
      <xdr:col>24</xdr:col>
      <xdr:colOff>206640</xdr:colOff>
      <xdr:row>37</xdr:row>
      <xdr:rowOff>167760</xdr:rowOff>
    </xdr:to>
    <xdr:graphicFrame>
      <xdr:nvGraphicFramePr>
        <xdr:cNvPr id="0" name="Chart 1"/>
        <xdr:cNvGraphicFramePr/>
      </xdr:nvGraphicFramePr>
      <xdr:xfrm>
        <a:off x="5952960" y="1851840"/>
        <a:ext cx="7198920" cy="508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13671875" defaultRowHeight="14.4" zeroHeight="false" outlineLevelRow="0" outlineLevelCol="0"/>
  <cols>
    <col collapsed="false" customWidth="false" hidden="false" outlineLevel="0" max="2" min="1" style="1" width="9.13"/>
    <col collapsed="false" customWidth="true" hidden="false" outlineLevel="0" max="4" min="3" style="2" width="9.71"/>
    <col collapsed="false" customWidth="true" hidden="false" outlineLevel="0" max="5" min="5" style="2" width="10.56"/>
    <col collapsed="false" customWidth="false" hidden="false" outlineLevel="0" max="10" min="6" style="2" width="9.13"/>
    <col collapsed="false" customWidth="false" hidden="false" outlineLevel="0" max="18" min="11" style="3" width="9.13"/>
    <col collapsed="false" customWidth="true" hidden="false" outlineLevel="0" max="20" min="19" style="3" width="10.27"/>
    <col collapsed="false" customWidth="false" hidden="false" outlineLevel="0" max="257" min="21" style="3" width="9.13"/>
  </cols>
  <sheetData>
    <row r="1" customFormat="false" ht="14.4" hidden="false" customHeight="false" outlineLevel="0" collapsed="false">
      <c r="A1" s="4" t="s">
        <v>0</v>
      </c>
    </row>
    <row r="2" customFormat="false" ht="14.4" hidden="false" customHeight="false" outlineLevel="0" collapsed="false">
      <c r="A2" s="1" t="s">
        <v>1</v>
      </c>
      <c r="L2" s="5" t="s">
        <v>2</v>
      </c>
      <c r="M2" s="6" t="n">
        <f aca="false">COUNT(A6:A32000)</f>
        <v>420</v>
      </c>
    </row>
    <row r="3" customFormat="false" ht="14.4" hidden="false" customHeight="false" outlineLevel="0" collapsed="false">
      <c r="B3" s="4"/>
      <c r="L3" s="7"/>
      <c r="M3" s="8"/>
    </row>
    <row r="4" customFormat="false" ht="14.4" hidden="false" customHeight="false" outlineLevel="0" collapsed="false">
      <c r="A4" s="9" t="s">
        <v>3</v>
      </c>
    </row>
    <row r="5" customFormat="false" ht="14.4" hidden="false" customHeight="fals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  <c r="K5" s="12"/>
      <c r="L5" s="13" t="s">
        <v>14</v>
      </c>
      <c r="M5" s="13" t="s">
        <v>15</v>
      </c>
      <c r="N5" s="13" t="s">
        <v>16</v>
      </c>
      <c r="O5" s="13" t="s">
        <v>17</v>
      </c>
      <c r="P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</row>
    <row r="6" customFormat="false" ht="14.4" hidden="false" customHeight="false" outlineLevel="0" collapsed="false">
      <c r="A6" s="14" t="n">
        <v>0.464694025248954</v>
      </c>
      <c r="B6" s="14" t="n">
        <v>2.6687351721291</v>
      </c>
      <c r="C6" s="15" t="n">
        <f aca="false">A6^2</f>
        <v>0.215940537102075</v>
      </c>
      <c r="D6" s="15" t="n">
        <f aca="false">B6^2</f>
        <v>7.12214741895891</v>
      </c>
      <c r="E6" s="15" t="n">
        <f aca="false">A6*B6</f>
        <v>1.24014528946013</v>
      </c>
      <c r="F6" s="15" t="n">
        <f aca="false">A6</f>
        <v>0.464694025248954</v>
      </c>
      <c r="G6" s="15" t="n">
        <f aca="false">$O$9*A6+$P$9</f>
        <v>0.21332656612264</v>
      </c>
      <c r="H6" s="15" t="n">
        <f aca="false">(B6-G6)^2</f>
        <v>6.02903142245056</v>
      </c>
      <c r="I6" s="15" t="n">
        <f aca="false">($O$9-$R$9)*A6+$P$9-$S$9</f>
        <v>0.0295551990515163</v>
      </c>
      <c r="J6" s="15" t="n">
        <f aca="false">($O$9+$R$9)*A6+$P$9+$S$9</f>
        <v>0.397097933193764</v>
      </c>
      <c r="L6" s="15" t="n">
        <f aca="false">AVERAGE(A6:A50001)</f>
        <v>4.9611181361469</v>
      </c>
      <c r="M6" s="15" t="n">
        <f aca="false">AVERAGE(B6:B50001)</f>
        <v>6.0521217266362</v>
      </c>
      <c r="N6" s="15" t="n">
        <f aca="false">AVERAGE(C6:C50001)</f>
        <v>36.8548590220851</v>
      </c>
      <c r="O6" s="15" t="n">
        <f aca="false">AVERAGE(D6:D50001)</f>
        <v>61.3267776917646</v>
      </c>
      <c r="P6" s="15" t="n">
        <f aca="false">AVERAGE(E6:E50001)</f>
        <v>45.9222563203141</v>
      </c>
      <c r="R6" s="15" t="n">
        <f aca="false">N6-L6^2</f>
        <v>12.2421658612795</v>
      </c>
      <c r="S6" s="15" t="n">
        <f aca="false">O6-M6^2</f>
        <v>24.6986002977427</v>
      </c>
      <c r="T6" s="15" t="n">
        <f aca="false">P6-L6*M6</f>
        <v>15.8969654601306</v>
      </c>
      <c r="U6" s="15" t="n">
        <f aca="false">SQRT((1/($M$2-1))*SUM(H6:H50001))</f>
        <v>2.01628468054039</v>
      </c>
    </row>
    <row r="7" customFormat="false" ht="14.4" hidden="false" customHeight="false" outlineLevel="0" collapsed="false">
      <c r="A7" s="14" t="n">
        <v>0.876641463266577</v>
      </c>
      <c r="B7" s="14" t="n">
        <v>2.39968317255224</v>
      </c>
      <c r="C7" s="15" t="n">
        <f aca="false">A7^2</f>
        <v>0.768500255118166</v>
      </c>
      <c r="D7" s="15" t="n">
        <f aca="false">B7^2</f>
        <v>5.75847932863038</v>
      </c>
      <c r="E7" s="15" t="n">
        <f aca="false">A7*B7</f>
        <v>2.10366176776238</v>
      </c>
      <c r="F7" s="15" t="n">
        <f aca="false">A7</f>
        <v>0.876641463266577</v>
      </c>
      <c r="G7" s="15" t="n">
        <f aca="false">$O$9*A7+$P$9</f>
        <v>0.748257579781608</v>
      </c>
      <c r="H7" s="15" t="n">
        <f aca="false">(B7-G7)^2</f>
        <v>2.72720648845783</v>
      </c>
      <c r="I7" s="15" t="n">
        <f aca="false">($O$9-$R$9)*A7+$P$9-$S$9</f>
        <v>0.552902710606906</v>
      </c>
      <c r="J7" s="15" t="n">
        <f aca="false">($O$9+$R$9)*A7+$P$9+$S$9</f>
        <v>0.943612448956311</v>
      </c>
    </row>
    <row r="8" customFormat="false" ht="14.4" hidden="false" customHeight="false" outlineLevel="0" collapsed="false">
      <c r="A8" s="14" t="n">
        <v>-0.697884786549634</v>
      </c>
      <c r="B8" s="14" t="n">
        <v>4.15914665891416</v>
      </c>
      <c r="C8" s="15" t="n">
        <f aca="false">A8^2</f>
        <v>0.487043175297428</v>
      </c>
      <c r="D8" s="15" t="n">
        <f aca="false">B8^2</f>
        <v>17.2985009303568</v>
      </c>
      <c r="E8" s="15" t="n">
        <f aca="false">A8*B8</f>
        <v>-2.90260517828493</v>
      </c>
      <c r="F8" s="15" t="n">
        <f aca="false">A8</f>
        <v>-0.697884786549634</v>
      </c>
      <c r="G8" s="15" t="n">
        <f aca="false">$O$9*A8+$P$9</f>
        <v>-1.29633074658348</v>
      </c>
      <c r="H8" s="15" t="n">
        <f aca="false">(B8-G8)^2</f>
        <v>29.7622337218953</v>
      </c>
      <c r="I8" s="15" t="n">
        <f aca="false">($O$9-$R$9)*A8+$P$9-$S$9</f>
        <v>-1.44741169524382</v>
      </c>
      <c r="J8" s="15" t="n">
        <f aca="false">($O$9+$R$9)*A8+$P$9+$S$9</f>
        <v>-1.14524979792313</v>
      </c>
      <c r="L8" s="16" t="s">
        <v>23</v>
      </c>
      <c r="M8" s="16" t="s">
        <v>24</v>
      </c>
      <c r="O8" s="16" t="s">
        <v>25</v>
      </c>
      <c r="P8" s="16" t="s">
        <v>26</v>
      </c>
      <c r="R8" s="16" t="s">
        <v>27</v>
      </c>
      <c r="S8" s="16" t="s">
        <v>28</v>
      </c>
    </row>
    <row r="9" customFormat="false" ht="14.4" hidden="false" customHeight="false" outlineLevel="0" collapsed="false">
      <c r="A9" s="14" t="n">
        <v>-0.401310122168311</v>
      </c>
      <c r="B9" s="14" t="n">
        <v>1.63330782781502</v>
      </c>
      <c r="C9" s="15" t="n">
        <f aca="false">A9^2</f>
        <v>0.161049814154744</v>
      </c>
      <c r="D9" s="15" t="n">
        <f aca="false">B9^2</f>
        <v>2.66769446040183</v>
      </c>
      <c r="E9" s="15" t="n">
        <f aca="false">A9*B9</f>
        <v>-0.655462963918905</v>
      </c>
      <c r="F9" s="15" t="n">
        <f aca="false">A9</f>
        <v>-0.401310122168311</v>
      </c>
      <c r="G9" s="15" t="n">
        <f aca="false">$O$9*A9+$P$9</f>
        <v>-0.911216114953503</v>
      </c>
      <c r="H9" s="15" t="n">
        <f aca="false">(B9-G9)^2</f>
        <v>6.47460209532229</v>
      </c>
      <c r="I9" s="15" t="n">
        <f aca="false">($O$9-$R$9)*A9+$P$9-$S$9</f>
        <v>-1.07063641211244</v>
      </c>
      <c r="J9" s="15" t="n">
        <f aca="false">($O$9+$R$9)*A9+$P$9+$S$9</f>
        <v>-0.751795817794571</v>
      </c>
      <c r="L9" s="17" t="n">
        <f aca="false">T6/SQRT(R6*S6)</f>
        <v>0.914216236455992</v>
      </c>
      <c r="M9" s="17" t="n">
        <f aca="false">L9^2</f>
        <v>0.835791326999757</v>
      </c>
      <c r="O9" s="17" t="n">
        <f aca="false">T6/R6</f>
        <v>1.29854191164088</v>
      </c>
      <c r="P9" s="17" t="n">
        <f aca="false">M6-O9*L6</f>
        <v>-0.390098101752231</v>
      </c>
      <c r="R9" s="17" t="n">
        <f aca="false">U6/SQRT(M2*R6)</f>
        <v>0.0281188837083692</v>
      </c>
      <c r="S9" s="17" t="n">
        <f aca="false">(U6/SQRT(M2))*SQRT(1+L6*L6/R6)</f>
        <v>0.170704689815175</v>
      </c>
    </row>
    <row r="10" customFormat="false" ht="14.4" hidden="false" customHeight="false" outlineLevel="0" collapsed="false">
      <c r="A10" s="14" t="n">
        <v>4.14284716700086</v>
      </c>
      <c r="B10" s="14" t="n">
        <v>7.40954532206584</v>
      </c>
      <c r="C10" s="15" t="n">
        <f aca="false">A10^2</f>
        <v>17.163182649127</v>
      </c>
      <c r="D10" s="15" t="n">
        <f aca="false">B10^2</f>
        <v>54.9013618797478</v>
      </c>
      <c r="E10" s="15" t="n">
        <f aca="false">A10*B10</f>
        <v>30.6966138462849</v>
      </c>
      <c r="F10" s="15" t="n">
        <f aca="false">A10</f>
        <v>4.14284716700086</v>
      </c>
      <c r="G10" s="15" t="n">
        <f aca="false">$O$9*A10+$P$9</f>
        <v>4.98956257812106</v>
      </c>
      <c r="H10" s="15" t="n">
        <f aca="false">(B10-G10)^2</f>
        <v>5.8563164809905</v>
      </c>
      <c r="I10" s="15" t="n">
        <f aca="false">($O$9-$R$9)*A10+$P$9-$S$9</f>
        <v>4.70236565059544</v>
      </c>
      <c r="J10" s="15" t="n">
        <f aca="false">($O$9+$R$9)*A10+$P$9+$S$9</f>
        <v>5.27675950564668</v>
      </c>
    </row>
    <row r="11" customFormat="false" ht="14.4" hidden="false" customHeight="false" outlineLevel="0" collapsed="false">
      <c r="A11" s="14" t="n">
        <v>-4.39737619874895</v>
      </c>
      <c r="B11" s="14" t="n">
        <v>-5.30281506980998</v>
      </c>
      <c r="C11" s="15" t="n">
        <f aca="false">A11^2</f>
        <v>19.3369174333237</v>
      </c>
      <c r="D11" s="15" t="n">
        <f aca="false">B11^2</f>
        <v>28.1198476646038</v>
      </c>
      <c r="E11" s="15" t="n">
        <f aca="false">A11*B11</f>
        <v>23.3184727743496</v>
      </c>
      <c r="F11" s="15" t="n">
        <f aca="false">A11</f>
        <v>-4.39737619874895</v>
      </c>
      <c r="G11" s="15" t="n">
        <f aca="false">$O$9*A11+$P$9</f>
        <v>-6.10027539707979</v>
      </c>
      <c r="H11" s="15" t="n">
        <f aca="false">(B11-G11)^2</f>
        <v>0.635942973569276</v>
      </c>
      <c r="I11" s="15" t="n">
        <f aca="false">($O$9-$R$9)*A11+$P$9-$S$9</f>
        <v>-6.14733077694039</v>
      </c>
      <c r="J11" s="15" t="n">
        <f aca="false">($O$9+$R$9)*A11+$P$9+$S$9</f>
        <v>-6.05322001721919</v>
      </c>
    </row>
    <row r="12" customFormat="false" ht="14.4" hidden="false" customHeight="false" outlineLevel="0" collapsed="false">
      <c r="A12" s="14" t="n">
        <v>4.60208945160592</v>
      </c>
      <c r="B12" s="14" t="n">
        <v>3.0837980195947</v>
      </c>
      <c r="C12" s="15" t="n">
        <f aca="false">A12^2</f>
        <v>21.1792273205825</v>
      </c>
      <c r="D12" s="15" t="n">
        <f aca="false">B12^2</f>
        <v>9.5098102256562</v>
      </c>
      <c r="E12" s="15" t="n">
        <f aca="false">A12*B12</f>
        <v>14.19191433686</v>
      </c>
      <c r="F12" s="15" t="n">
        <f aca="false">A12</f>
        <v>4.60208945160592</v>
      </c>
      <c r="G12" s="15" t="n">
        <f aca="false">$O$9*A12+$P$9</f>
        <v>5.58590793227845</v>
      </c>
      <c r="H12" s="15" t="n">
        <f aca="false">(B12-G12)^2</f>
        <v>6.26055401515027</v>
      </c>
      <c r="I12" s="15" t="n">
        <f aca="false">($O$9-$R$9)*A12+$P$9-$S$9</f>
        <v>5.28579762435806</v>
      </c>
      <c r="J12" s="15" t="n">
        <f aca="false">($O$9+$R$9)*A12+$P$9+$S$9</f>
        <v>5.88601824019884</v>
      </c>
    </row>
    <row r="13" customFormat="false" ht="14.4" hidden="false" customHeight="false" outlineLevel="0" collapsed="false">
      <c r="A13" s="14" t="n">
        <v>0.842191840367024</v>
      </c>
      <c r="B13" s="14" t="n">
        <v>0.293453468656176</v>
      </c>
      <c r="C13" s="15" t="n">
        <f aca="false">A13^2</f>
        <v>0.709287095980795</v>
      </c>
      <c r="D13" s="15" t="n">
        <f aca="false">B13^2</f>
        <v>0.086114938266341</v>
      </c>
      <c r="E13" s="15" t="n">
        <f aca="false">A13*B13</f>
        <v>0.247144116829631</v>
      </c>
      <c r="F13" s="15" t="n">
        <f aca="false">A13</f>
        <v>0.842191840367024</v>
      </c>
      <c r="G13" s="15" t="n">
        <f aca="false">$O$9*A13+$P$9</f>
        <v>0.703523300606315</v>
      </c>
      <c r="H13" s="15" t="n">
        <f aca="false">(B13-G13)^2</f>
        <v>0.168157267075616</v>
      </c>
      <c r="I13" s="15" t="n">
        <f aca="false">($O$9-$R$9)*A13+$P$9-$S$9</f>
        <v>0.509137116371723</v>
      </c>
      <c r="J13" s="15" t="n">
        <f aca="false">($O$9+$R$9)*A13+$P$9+$S$9</f>
        <v>0.897909484840908</v>
      </c>
    </row>
    <row r="14" customFormat="false" ht="14.4" hidden="false" customHeight="false" outlineLevel="0" collapsed="false">
      <c r="A14" s="14" t="n">
        <v>2.19105242676775</v>
      </c>
      <c r="B14" s="14" t="n">
        <v>1.17941065192669</v>
      </c>
      <c r="C14" s="15" t="n">
        <f aca="false">A14^2</f>
        <v>4.80071073684484</v>
      </c>
      <c r="D14" s="15" t="n">
        <f aca="false">B14^2</f>
        <v>1.39100948587815</v>
      </c>
      <c r="E14" s="15" t="n">
        <f aca="false">A14*B14</f>
        <v>2.58415057105971</v>
      </c>
      <c r="F14" s="15" t="n">
        <f aca="false">A14</f>
        <v>2.19105242676775</v>
      </c>
      <c r="G14" s="15" t="n">
        <f aca="false">$O$9*A14+$P$9</f>
        <v>2.45507530500815</v>
      </c>
      <c r="H14" s="15" t="n">
        <f aca="false">(B14-G14)^2</f>
        <v>1.62732030712143</v>
      </c>
      <c r="I14" s="15" t="n">
        <f aca="false">($O$9-$R$9)*A14+$P$9-$S$9</f>
        <v>2.22276066680575</v>
      </c>
      <c r="J14" s="15" t="n">
        <f aca="false">($O$9+$R$9)*A14+$P$9+$S$9</f>
        <v>2.68738994321055</v>
      </c>
    </row>
    <row r="15" customFormat="false" ht="14.4" hidden="false" customHeight="false" outlineLevel="0" collapsed="false">
      <c r="A15" s="14" t="n">
        <v>-3.11353181393593</v>
      </c>
      <c r="B15" s="14" t="n">
        <v>-4.95758196519605</v>
      </c>
      <c r="C15" s="15" t="n">
        <f aca="false">A15^2</f>
        <v>9.69408035639119</v>
      </c>
      <c r="D15" s="15" t="n">
        <f aca="false">B15^2</f>
        <v>24.5776189416372</v>
      </c>
      <c r="E15" s="15" t="n">
        <f aca="false">A15*B15</f>
        <v>15.4355891688329</v>
      </c>
      <c r="F15" s="15" t="n">
        <f aca="false">A15</f>
        <v>-3.11353181393593</v>
      </c>
      <c r="G15" s="15" t="n">
        <f aca="false">$O$9*A15+$P$9</f>
        <v>-4.43314965537529</v>
      </c>
      <c r="H15" s="15" t="n">
        <f aca="false">(B15-G15)^2</f>
        <v>0.275029247583937</v>
      </c>
      <c r="I15" s="15" t="n">
        <f aca="false">($O$9-$R$9)*A15+$P$9-$S$9</f>
        <v>-4.5163053061921</v>
      </c>
      <c r="J15" s="15" t="n">
        <f aca="false">($O$9+$R$9)*A15+$P$9+$S$9</f>
        <v>-4.34999400455849</v>
      </c>
    </row>
    <row r="16" customFormat="false" ht="14.4" hidden="false" customHeight="false" outlineLevel="0" collapsed="false">
      <c r="A16" s="14" t="n">
        <v>-0.94140564392357</v>
      </c>
      <c r="B16" s="14" t="n">
        <v>-0.0476518220222977</v>
      </c>
      <c r="C16" s="15" t="n">
        <f aca="false">A16^2</f>
        <v>0.886244586411151</v>
      </c>
      <c r="D16" s="15" t="n">
        <f aca="false">B16^2</f>
        <v>0.00227069614204473</v>
      </c>
      <c r="E16" s="15" t="n">
        <f aca="false">A16*B16</f>
        <v>0.0448596941950325</v>
      </c>
      <c r="F16" s="15" t="n">
        <f aca="false">A16</f>
        <v>-0.94140564392357</v>
      </c>
      <c r="G16" s="15" t="n">
        <f aca="false">$O$9*A16+$P$9</f>
        <v>-1.61255278624226</v>
      </c>
      <c r="H16" s="15" t="n">
        <f aca="false">(B16-G16)^2</f>
        <v>2.44891502781655</v>
      </c>
      <c r="I16" s="15" t="n">
        <f aca="false">($O$9-$R$9)*A16+$P$9-$S$9</f>
        <v>-1.75678620023354</v>
      </c>
      <c r="J16" s="15" t="n">
        <f aca="false">($O$9+$R$9)*A16+$P$9+$S$9</f>
        <v>-1.46831937225097</v>
      </c>
    </row>
    <row r="17" customFormat="false" ht="14.4" hidden="false" customHeight="false" outlineLevel="0" collapsed="false">
      <c r="A17" s="14" t="n">
        <v>-0.293598494595058</v>
      </c>
      <c r="B17" s="14" t="n">
        <v>-1.47468227625265</v>
      </c>
      <c r="C17" s="15" t="n">
        <f aca="false">A17^2</f>
        <v>0.0862000760284842</v>
      </c>
      <c r="D17" s="15" t="n">
        <f aca="false">B17^2</f>
        <v>2.1746878158937</v>
      </c>
      <c r="E17" s="15" t="n">
        <f aca="false">A17*B17</f>
        <v>0.432964496313792</v>
      </c>
      <c r="F17" s="15" t="n">
        <f aca="false">A17</f>
        <v>-0.293598494595058</v>
      </c>
      <c r="G17" s="15" t="n">
        <f aca="false">$O$9*A17+$P$9</f>
        <v>-0.771348052178581</v>
      </c>
      <c r="H17" s="15" t="n">
        <f aca="false">(B17-G17)^2</f>
        <v>0.494679030753876</v>
      </c>
      <c r="I17" s="15" t="n">
        <f aca="false">($O$9-$R$9)*A17+$P$9-$S$9</f>
        <v>-0.933797080067286</v>
      </c>
      <c r="J17" s="15" t="n">
        <f aca="false">($O$9+$R$9)*A17+$P$9+$S$9</f>
        <v>-0.608899024289877</v>
      </c>
    </row>
    <row r="18" customFormat="false" ht="14.4" hidden="false" customHeight="false" outlineLevel="0" collapsed="false">
      <c r="A18" s="14" t="n">
        <v>1.1318275638252</v>
      </c>
      <c r="B18" s="14" t="n">
        <v>-0.398078367459869</v>
      </c>
      <c r="C18" s="15" t="n">
        <f aca="false">A18^2</f>
        <v>1.2810336342345</v>
      </c>
      <c r="D18" s="15" t="n">
        <f aca="false">B18^2</f>
        <v>0.158466386639515</v>
      </c>
      <c r="E18" s="15" t="n">
        <f aca="false">A18*B18</f>
        <v>-0.450556068853619</v>
      </c>
      <c r="F18" s="15" t="n">
        <f aca="false">A18</f>
        <v>1.1318275638252</v>
      </c>
      <c r="G18" s="15" t="n">
        <f aca="false">$O$9*A18+$P$9</f>
        <v>1.07962742662519</v>
      </c>
      <c r="H18" s="15" t="n">
        <f aca="false">(B18-G18)^2</f>
        <v>2.18361441387256</v>
      </c>
      <c r="I18" s="15" t="n">
        <f aca="false">($O$9-$R$9)*A18+$P$9-$S$9</f>
        <v>0.877097009164888</v>
      </c>
      <c r="J18" s="15" t="n">
        <f aca="false">($O$9+$R$9)*A18+$P$9+$S$9</f>
        <v>1.28215784408549</v>
      </c>
    </row>
    <row r="19" customFormat="false" ht="14.4" hidden="false" customHeight="false" outlineLevel="0" collapsed="false">
      <c r="A19" s="14" t="n">
        <v>-3.03013886586801</v>
      </c>
      <c r="B19" s="14" t="n">
        <v>-4.54572624828579</v>
      </c>
      <c r="C19" s="15" t="n">
        <f aca="false">A19^2</f>
        <v>9.18174154644384</v>
      </c>
      <c r="D19" s="15" t="n">
        <f aca="false">B19^2</f>
        <v>20.6636271243544</v>
      </c>
      <c r="E19" s="15" t="n">
        <f aca="false">A19*B19</f>
        <v>13.7741817785271</v>
      </c>
      <c r="F19" s="15" t="n">
        <f aca="false">A19</f>
        <v>-3.03013886586801</v>
      </c>
      <c r="G19" s="15" t="n">
        <f aca="false">$O$9*A19+$P$9</f>
        <v>-4.3248604171738</v>
      </c>
      <c r="H19" s="15" t="n">
        <f aca="false">(B19-G19)^2</f>
        <v>0.0487817153527912</v>
      </c>
      <c r="I19" s="15" t="n">
        <f aca="false">($O$9-$R$9)*A19+$P$9-$S$9</f>
        <v>-4.41036098459942</v>
      </c>
      <c r="J19" s="15" t="n">
        <f aca="false">($O$9+$R$9)*A19+$P$9+$S$9</f>
        <v>-4.23935984974817</v>
      </c>
    </row>
    <row r="20" customFormat="false" ht="14.4" hidden="false" customHeight="false" outlineLevel="0" collapsed="false">
      <c r="A20" s="14" t="n">
        <v>1.27739753111423</v>
      </c>
      <c r="B20" s="14" t="n">
        <v>1.24942542979362</v>
      </c>
      <c r="C20" s="15" t="n">
        <f aca="false">A20^2</f>
        <v>1.63174445249673</v>
      </c>
      <c r="D20" s="15" t="n">
        <f aca="false">B20^2</f>
        <v>1.56106390461496</v>
      </c>
      <c r="E20" s="15" t="n">
        <f aca="false">A20*B20</f>
        <v>1.5960129593297</v>
      </c>
      <c r="F20" s="15" t="n">
        <f aca="false">A20</f>
        <v>1.27739753111423</v>
      </c>
      <c r="G20" s="15" t="n">
        <f aca="false">$O$9*A20+$P$9</f>
        <v>1.26865613022618</v>
      </c>
      <c r="H20" s="15" t="n">
        <f aca="false">(B20-G20)^2</f>
        <v>0.00036981983912701</v>
      </c>
      <c r="I20" s="15" t="n">
        <f aca="false">($O$9-$R$9)*A20+$P$9-$S$9</f>
        <v>1.06203244778425</v>
      </c>
      <c r="J20" s="15" t="n">
        <f aca="false">($O$9+$R$9)*A20+$P$9+$S$9</f>
        <v>1.47527981266811</v>
      </c>
    </row>
    <row r="21" customFormat="false" ht="14.4" hidden="false" customHeight="false" outlineLevel="0" collapsed="false">
      <c r="A21" s="14" t="n">
        <v>-2.06769917261861</v>
      </c>
      <c r="B21" s="14" t="n">
        <v>-1.72460112140998</v>
      </c>
      <c r="C21" s="15" t="n">
        <f aca="false">A21^2</f>
        <v>4.27537986844768</v>
      </c>
      <c r="D21" s="15" t="n">
        <f aca="false">B21^2</f>
        <v>2.97424902796855</v>
      </c>
      <c r="E21" s="15" t="n">
        <f aca="false">A21*B21</f>
        <v>3.56595631183653</v>
      </c>
      <c r="F21" s="15" t="n">
        <f aca="false">A21</f>
        <v>-2.06769917261861</v>
      </c>
      <c r="G21" s="15" t="n">
        <f aca="false">$O$9*A21+$P$9</f>
        <v>-3.07509213806266</v>
      </c>
      <c r="H21" s="15" t="n">
        <f aca="false">(B21-G21)^2</f>
        <v>1.8238259860596</v>
      </c>
      <c r="I21" s="15" t="n">
        <f aca="false">($O$9-$R$9)*A21+$P$9-$S$9</f>
        <v>-3.18765543529908</v>
      </c>
      <c r="J21" s="15" t="n">
        <f aca="false">($O$9+$R$9)*A21+$P$9+$S$9</f>
        <v>-2.96252884082624</v>
      </c>
    </row>
    <row r="22" customFormat="false" ht="14.4" hidden="false" customHeight="false" outlineLevel="0" collapsed="false">
      <c r="A22" s="14" t="n">
        <v>0.514241672028221</v>
      </c>
      <c r="B22" s="14" t="n">
        <v>-1.27275473764524</v>
      </c>
      <c r="C22" s="15" t="n">
        <f aca="false">A22^2</f>
        <v>0.26444449725038</v>
      </c>
      <c r="D22" s="15" t="n">
        <f aca="false">B22^2</f>
        <v>1.61990462219841</v>
      </c>
      <c r="E22" s="15" t="n">
        <f aca="false">A22*B22</f>
        <v>-0.654503524368529</v>
      </c>
      <c r="F22" s="15" t="n">
        <f aca="false">A22</f>
        <v>0.514241672028221</v>
      </c>
      <c r="G22" s="15" t="n">
        <f aca="false">$O$9*A22+$P$9</f>
        <v>0.277666262088697</v>
      </c>
      <c r="H22" s="15" t="n">
        <f aca="false">(B22-G22)^2</f>
        <v>2.40380527641599</v>
      </c>
      <c r="I22" s="15" t="n">
        <f aca="false">($O$9-$R$9)*A22+$P$9-$S$9</f>
        <v>0.092501670499763</v>
      </c>
      <c r="J22" s="15" t="n">
        <f aca="false">($O$9+$R$9)*A22+$P$9+$S$9</f>
        <v>0.46283085367763</v>
      </c>
    </row>
    <row r="23" customFormat="false" ht="14.4" hidden="false" customHeight="false" outlineLevel="0" collapsed="false">
      <c r="A23" s="14" t="n">
        <v>1.71043970095043</v>
      </c>
      <c r="B23" s="14" t="n">
        <v>2.73847577681826</v>
      </c>
      <c r="C23" s="15" t="n">
        <f aca="false">A23^2</f>
        <v>2.92560397058741</v>
      </c>
      <c r="D23" s="15" t="n">
        <f aca="false">B23^2</f>
        <v>7.49924958022035</v>
      </c>
      <c r="E23" s="15" t="n">
        <f aca="false">A23*B23</f>
        <v>4.68399768876102</v>
      </c>
      <c r="F23" s="15" t="n">
        <f aca="false">A23</f>
        <v>1.71043970095043</v>
      </c>
      <c r="G23" s="15" t="n">
        <f aca="false">$O$9*A23+$P$9</f>
        <v>1.8309795372664</v>
      </c>
      <c r="H23" s="15" t="n">
        <f aca="false">(B23-G23)^2</f>
        <v>0.823549424800763</v>
      </c>
      <c r="I23" s="15" t="n">
        <f aca="false">($O$9-$R$9)*A23+$P$9-$S$9</f>
        <v>1.61217919241002</v>
      </c>
      <c r="J23" s="15" t="n">
        <f aca="false">($O$9+$R$9)*A23+$P$9+$S$9</f>
        <v>2.04977988212278</v>
      </c>
    </row>
    <row r="24" customFormat="false" ht="14.4" hidden="false" customHeight="false" outlineLevel="0" collapsed="false">
      <c r="A24" s="14" t="n">
        <v>1.08371420643055</v>
      </c>
      <c r="B24" s="14" t="n">
        <v>1.48900863586573</v>
      </c>
      <c r="C24" s="15" t="n">
        <f aca="false">A24^2</f>
        <v>1.17443648121939</v>
      </c>
      <c r="D24" s="15" t="n">
        <f aca="false">B24^2</f>
        <v>2.21714671768272</v>
      </c>
      <c r="E24" s="15" t="n">
        <f aca="false">A24*B24</f>
        <v>1.61365981218546</v>
      </c>
      <c r="F24" s="15" t="n">
        <f aca="false">A24</f>
        <v>1.08371420643055</v>
      </c>
      <c r="G24" s="15" t="n">
        <f aca="false">$O$9*A24+$P$9</f>
        <v>1.01715021553847</v>
      </c>
      <c r="H24" s="15" t="n">
        <f aca="false">(B24-G24)^2</f>
        <v>0.222650368833735</v>
      </c>
      <c r="I24" s="15" t="n">
        <f aca="false">($O$9-$R$9)*A24+$P$9-$S$9</f>
        <v>0.815972691979568</v>
      </c>
      <c r="J24" s="15" t="n">
        <f aca="false">($O$9+$R$9)*A24+$P$9+$S$9</f>
        <v>1.21832773909737</v>
      </c>
    </row>
    <row r="25" customFormat="false" ht="14.4" hidden="false" customHeight="false" outlineLevel="0" collapsed="false">
      <c r="A25" s="14" t="n">
        <v>2.61872762899857</v>
      </c>
      <c r="B25" s="14" t="n">
        <v>5.86980588198869</v>
      </c>
      <c r="C25" s="15" t="n">
        <f aca="false">A25^2</f>
        <v>6.85773439488048</v>
      </c>
      <c r="D25" s="15" t="n">
        <f aca="false">B25^2</f>
        <v>34.454621092229</v>
      </c>
      <c r="E25" s="15" t="n">
        <f aca="false">A25*B25</f>
        <v>15.3714228400221</v>
      </c>
      <c r="F25" s="15" t="n">
        <f aca="false">A25</f>
        <v>2.61872762899857</v>
      </c>
      <c r="G25" s="15" t="n">
        <f aca="false">$O$9*A25+$P$9</f>
        <v>3.01042947967436</v>
      </c>
      <c r="H25" s="15" t="n">
        <f aca="false">(B25-G25)^2</f>
        <v>8.17603341011203</v>
      </c>
      <c r="I25" s="15" t="n">
        <f aca="false">($O$9-$R$9)*A25+$P$9-$S$9</f>
        <v>2.76608909219548</v>
      </c>
      <c r="J25" s="15" t="n">
        <f aca="false">($O$9+$R$9)*A25+$P$9+$S$9</f>
        <v>3.25476986715324</v>
      </c>
    </row>
    <row r="26" customFormat="false" ht="14.4" hidden="false" customHeight="false" outlineLevel="0" collapsed="false">
      <c r="A26" s="14" t="n">
        <v>2.48948119061185</v>
      </c>
      <c r="B26" s="14" t="n">
        <v>2.6357208916094</v>
      </c>
      <c r="C26" s="15" t="n">
        <f aca="false">A26^2</f>
        <v>6.19751659841019</v>
      </c>
      <c r="D26" s="15" t="n">
        <f aca="false">B26^2</f>
        <v>6.94702461846627</v>
      </c>
      <c r="E26" s="15" t="n">
        <f aca="false">A26*B26</f>
        <v>6.5615775833643</v>
      </c>
      <c r="F26" s="15" t="n">
        <f aca="false">A26</f>
        <v>2.48948119061185</v>
      </c>
      <c r="G26" s="15" t="n">
        <f aca="false">$O$9*A26+$P$9</f>
        <v>2.84259756249889</v>
      </c>
      <c r="H26" s="15" t="n">
        <f aca="false">(B26-G26)^2</f>
        <v>0.0427979569583182</v>
      </c>
      <c r="I26" s="15" t="n">
        <f aca="false">($O$9-$R$9)*A26+$P$9-$S$9</f>
        <v>2.60189144059073</v>
      </c>
      <c r="J26" s="15" t="n">
        <f aca="false">($O$9+$R$9)*A26+$P$9+$S$9</f>
        <v>3.08330368440706</v>
      </c>
    </row>
    <row r="27" customFormat="false" ht="14.4" hidden="false" customHeight="false" outlineLevel="0" collapsed="false">
      <c r="A27" s="14" t="n">
        <v>-0.800622155773071</v>
      </c>
      <c r="B27" s="14" t="n">
        <v>-1.25372254071173</v>
      </c>
      <c r="C27" s="15" t="n">
        <f aca="false">A27^2</f>
        <v>0.640995836314719</v>
      </c>
      <c r="D27" s="15" t="n">
        <f aca="false">B27^2</f>
        <v>1.57182020908868</v>
      </c>
      <c r="E27" s="15" t="n">
        <f aca="false">A27*B27</f>
        <v>1.00375804328592</v>
      </c>
      <c r="F27" s="15" t="n">
        <f aca="false">A27</f>
        <v>-0.800622155773071</v>
      </c>
      <c r="G27" s="15" t="n">
        <f aca="false">$O$9*A27+$P$9</f>
        <v>-1.42973952641184</v>
      </c>
      <c r="H27" s="15" t="n">
        <f aca="false">(B27-G27)^2</f>
        <v>0.0309819792549513</v>
      </c>
      <c r="I27" s="15" t="n">
        <f aca="false">($O$9-$R$9)*A27+$P$9-$S$9</f>
        <v>-1.57793161493448</v>
      </c>
      <c r="J27" s="15" t="n">
        <f aca="false">($O$9+$R$9)*A27+$P$9+$S$9</f>
        <v>-1.28154743788919</v>
      </c>
    </row>
    <row r="28" customFormat="false" ht="14.4" hidden="false" customHeight="false" outlineLevel="0" collapsed="false">
      <c r="A28" s="14" t="n">
        <v>1.03917198073906</v>
      </c>
      <c r="B28" s="14" t="n">
        <v>-1.06453009953155</v>
      </c>
      <c r="C28" s="15" t="n">
        <f aca="false">A28^2</f>
        <v>1.07987840555314</v>
      </c>
      <c r="D28" s="15" t="n">
        <f aca="false">B28^2</f>
        <v>1.13322433280865</v>
      </c>
      <c r="E28" s="15" t="n">
        <f aca="false">A28*B28</f>
        <v>-1.10622985208655</v>
      </c>
      <c r="F28" s="15" t="n">
        <f aca="false">A28</f>
        <v>1.03917198073906</v>
      </c>
      <c r="G28" s="15" t="n">
        <f aca="false">$O$9*A28+$P$9</f>
        <v>0.959310268640306</v>
      </c>
      <c r="H28" s="15" t="n">
        <f aca="false">(B28-G28)^2</f>
        <v>4.09592983584199</v>
      </c>
      <c r="I28" s="15" t="n">
        <f aca="false">($O$9-$R$9)*A28+$P$9-$S$9</f>
        <v>0.759385222745734</v>
      </c>
      <c r="J28" s="15" t="n">
        <f aca="false">($O$9+$R$9)*A28+$P$9+$S$9</f>
        <v>1.15923531453488</v>
      </c>
    </row>
    <row r="29" customFormat="false" ht="14.4" hidden="false" customHeight="false" outlineLevel="0" collapsed="false">
      <c r="A29" s="14" t="n">
        <v>-1.33982959848863</v>
      </c>
      <c r="B29" s="14" t="n">
        <v>-4.41851577253149</v>
      </c>
      <c r="C29" s="15" t="n">
        <f aca="false">A29^2</f>
        <v>1.7951433529862</v>
      </c>
      <c r="D29" s="15" t="n">
        <f aca="false">B29^2</f>
        <v>19.5232816321096</v>
      </c>
      <c r="E29" s="15" t="n">
        <f aca="false">A29*B29</f>
        <v>5.92005821342654</v>
      </c>
      <c r="F29" s="15" t="n">
        <f aca="false">A29</f>
        <v>-1.33982959848863</v>
      </c>
      <c r="G29" s="15" t="n">
        <f aca="false">$O$9*A29+$P$9</f>
        <v>-2.12992298984669</v>
      </c>
      <c r="H29" s="15" t="n">
        <f aca="false">(B29-G29)^2</f>
        <v>5.23765692495699</v>
      </c>
      <c r="I29" s="15" t="n">
        <f aca="false">($O$9-$R$9)*A29+$P$9-$S$9</f>
        <v>-2.26295316699293</v>
      </c>
      <c r="J29" s="15" t="n">
        <f aca="false">($O$9+$R$9)*A29+$P$9+$S$9</f>
        <v>-1.99689281270044</v>
      </c>
    </row>
    <row r="30" customFormat="false" ht="14.4" hidden="false" customHeight="false" outlineLevel="0" collapsed="false">
      <c r="A30" s="14" t="n">
        <v>-2.07078468001663</v>
      </c>
      <c r="B30" s="14" t="n">
        <v>-1.92604851921946</v>
      </c>
      <c r="C30" s="15" t="n">
        <f aca="false">A30^2</f>
        <v>4.28814919099158</v>
      </c>
      <c r="D30" s="15" t="n">
        <f aca="false">B30^2</f>
        <v>3.70966289838747</v>
      </c>
      <c r="E30" s="15" t="n">
        <f aca="false">A30*B30</f>
        <v>3.98843176656837</v>
      </c>
      <c r="F30" s="15" t="n">
        <f aca="false">A30</f>
        <v>-2.07078468001663</v>
      </c>
      <c r="G30" s="15" t="n">
        <f aca="false">$O$9*A30+$P$9</f>
        <v>-3.07909879873767</v>
      </c>
      <c r="H30" s="15" t="n">
        <f aca="false">(B30-G30)^2</f>
        <v>1.32952494709703</v>
      </c>
      <c r="I30" s="15" t="n">
        <f aca="false">($O$9-$R$9)*A30+$P$9-$S$9</f>
        <v>-3.19157533495039</v>
      </c>
      <c r="J30" s="15" t="n">
        <f aca="false">($O$9+$R$9)*A30+$P$9+$S$9</f>
        <v>-2.96662226252496</v>
      </c>
    </row>
    <row r="31" customFormat="false" ht="14.4" hidden="false" customHeight="false" outlineLevel="0" collapsed="false">
      <c r="A31" s="14" t="n">
        <v>2.4463105782046</v>
      </c>
      <c r="B31" s="14" t="n">
        <v>2.50998388224378</v>
      </c>
      <c r="C31" s="15" t="n">
        <f aca="false">A31^2</f>
        <v>5.9844354450357</v>
      </c>
      <c r="D31" s="15" t="n">
        <f aca="false">B31^2</f>
        <v>6.30001908912353</v>
      </c>
      <c r="E31" s="15" t="n">
        <f aca="false">A31*B31</f>
        <v>6.14020012225599</v>
      </c>
      <c r="F31" s="15" t="n">
        <f aca="false">A31</f>
        <v>2.4463105782046</v>
      </c>
      <c r="G31" s="15" t="n">
        <f aca="false">$O$9*A31+$P$9</f>
        <v>2.78653871293687</v>
      </c>
      <c r="H31" s="15" t="n">
        <f aca="false">(B31-G31)^2</f>
        <v>0.0764825743796863</v>
      </c>
      <c r="I31" s="15" t="n">
        <f aca="false">($O$9-$R$9)*A31+$P$9-$S$9</f>
        <v>2.54704650045861</v>
      </c>
      <c r="J31" s="15" t="n">
        <f aca="false">($O$9+$R$9)*A31+$P$9+$S$9</f>
        <v>3.02603092541513</v>
      </c>
    </row>
    <row r="32" customFormat="false" ht="14.4" hidden="false" customHeight="false" outlineLevel="0" collapsed="false">
      <c r="A32" s="14" t="n">
        <v>0.620624757816373</v>
      </c>
      <c r="B32" s="14" t="n">
        <v>1.77085656358879</v>
      </c>
      <c r="C32" s="15" t="n">
        <f aca="false">A32^2</f>
        <v>0.385175090014631</v>
      </c>
      <c r="D32" s="15" t="n">
        <f aca="false">B32^2</f>
        <v>3.13593296880552</v>
      </c>
      <c r="E32" s="15" t="n">
        <f aca="false">A32*B32</f>
        <v>1.09903742590483</v>
      </c>
      <c r="F32" s="15" t="n">
        <f aca="false">A32</f>
        <v>0.620624757816373</v>
      </c>
      <c r="G32" s="15" t="n">
        <f aca="false">$O$9*A32+$P$9</f>
        <v>0.4158091576743</v>
      </c>
      <c r="H32" s="15" t="n">
        <f aca="false">(B32-G32)^2</f>
        <v>1.8361534722756</v>
      </c>
      <c r="I32" s="15" t="n">
        <f aca="false">($O$9-$R$9)*A32+$P$9-$S$9</f>
        <v>0.227653192467551</v>
      </c>
      <c r="J32" s="15" t="n">
        <f aca="false">($O$9+$R$9)*A32+$P$9+$S$9</f>
        <v>0.603965122881048</v>
      </c>
    </row>
    <row r="33" customFormat="false" ht="14.4" hidden="false" customHeight="false" outlineLevel="0" collapsed="false">
      <c r="A33" s="14" t="n">
        <v>0.534553578895745</v>
      </c>
      <c r="B33" s="14" t="n">
        <v>-1.12782190491231</v>
      </c>
      <c r="C33" s="15" t="n">
        <f aca="false">A33^2</f>
        <v>0.28574752871025</v>
      </c>
      <c r="D33" s="15" t="n">
        <f aca="false">B33^2</f>
        <v>1.27198224920003</v>
      </c>
      <c r="E33" s="15" t="n">
        <f aca="false">A33*B33</f>
        <v>-0.602881235627892</v>
      </c>
      <c r="F33" s="15" t="n">
        <f aca="false">A33</f>
        <v>0.534553578895745</v>
      </c>
      <c r="G33" s="15" t="n">
        <f aca="false">$O$9*A33+$P$9</f>
        <v>0.304042124461524</v>
      </c>
      <c r="H33" s="15" t="n">
        <f aca="false">(B33-G33)^2</f>
        <v>2.05023459861467</v>
      </c>
      <c r="I33" s="15" t="n">
        <f aca="false">($O$9-$R$9)*A33+$P$9-$S$9</f>
        <v>0.118306384725487</v>
      </c>
      <c r="J33" s="15" t="n">
        <f aca="false">($O$9+$R$9)*A33+$P$9+$S$9</f>
        <v>0.489777864197561</v>
      </c>
    </row>
    <row r="34" customFormat="false" ht="14.4" hidden="false" customHeight="false" outlineLevel="0" collapsed="false">
      <c r="A34" s="14" t="n">
        <v>2.49051228787097</v>
      </c>
      <c r="B34" s="14" t="n">
        <v>6.88035477479773</v>
      </c>
      <c r="C34" s="15" t="n">
        <f aca="false">A34^2</f>
        <v>6.20265145603627</v>
      </c>
      <c r="D34" s="15" t="n">
        <f aca="false">B34^2</f>
        <v>47.339281827082</v>
      </c>
      <c r="E34" s="15" t="n">
        <f aca="false">A34*B34</f>
        <v>17.1356081115454</v>
      </c>
      <c r="F34" s="15" t="n">
        <f aca="false">A34</f>
        <v>2.49051228787097</v>
      </c>
      <c r="G34" s="15" t="n">
        <f aca="false">$O$9*A34+$P$9</f>
        <v>2.84393648550483</v>
      </c>
      <c r="H34" s="15" t="n">
        <f aca="false">(B34-G34)^2</f>
        <v>16.2926726061382</v>
      </c>
      <c r="I34" s="15" t="n">
        <f aca="false">($O$9-$R$9)*A34+$P$9-$S$9</f>
        <v>2.60320137029275</v>
      </c>
      <c r="J34" s="15" t="n">
        <f aca="false">($O$9+$R$9)*A34+$P$9+$S$9</f>
        <v>3.08467160071692</v>
      </c>
    </row>
    <row r="35" customFormat="false" ht="14.4" hidden="false" customHeight="false" outlineLevel="0" collapsed="false">
      <c r="A35" s="14" t="n">
        <v>1.88129149983004</v>
      </c>
      <c r="B35" s="14" t="n">
        <v>2.55844994580072</v>
      </c>
      <c r="C35" s="15" t="n">
        <f aca="false">A35^2</f>
        <v>3.53925770733275</v>
      </c>
      <c r="D35" s="15" t="n">
        <f aca="false">B35^2</f>
        <v>6.54566612516771</v>
      </c>
      <c r="E35" s="15" t="n">
        <f aca="false">A35*B35</f>
        <v>4.81319013577552</v>
      </c>
      <c r="F35" s="15" t="n">
        <f aca="false">A35</f>
        <v>1.88129149983004</v>
      </c>
      <c r="G35" s="15" t="n">
        <f aca="false">$O$9*A35+$P$9</f>
        <v>2.0528377587908</v>
      </c>
      <c r="H35" s="15" t="n">
        <f aca="false">(B35-G35)^2</f>
        <v>0.255643683652951</v>
      </c>
      <c r="I35" s="15" t="n">
        <f aca="false">($O$9-$R$9)*A35+$P$9-$S$9</f>
        <v>1.82923325207036</v>
      </c>
      <c r="J35" s="15" t="n">
        <f aca="false">($O$9+$R$9)*A35+$P$9+$S$9</f>
        <v>2.27644226551124</v>
      </c>
    </row>
    <row r="36" customFormat="false" ht="14.4" hidden="false" customHeight="false" outlineLevel="0" collapsed="false">
      <c r="A36" s="14" t="n">
        <v>1.41639280120969</v>
      </c>
      <c r="B36" s="14" t="n">
        <v>3.83622967928379</v>
      </c>
      <c r="C36" s="15" t="n">
        <f aca="false">A36^2</f>
        <v>2.00616856731864</v>
      </c>
      <c r="D36" s="15" t="n">
        <f aca="false">B36^2</f>
        <v>14.7166581522178</v>
      </c>
      <c r="E36" s="15" t="n">
        <f aca="false">A36*B36</f>
        <v>5.43360810152452</v>
      </c>
      <c r="F36" s="15" t="n">
        <f aca="false">A36</f>
        <v>1.41639280120969</v>
      </c>
      <c r="G36" s="15" t="n">
        <f aca="false">$O$9*A36+$P$9</f>
        <v>1.44914731396498</v>
      </c>
      <c r="H36" s="15" t="n">
        <f aca="false">(B36-G36)^2</f>
        <v>5.69816221881603</v>
      </c>
      <c r="I36" s="15" t="n">
        <f aca="false">($O$9-$R$9)*A36+$P$9-$S$9</f>
        <v>1.23861523968722</v>
      </c>
      <c r="J36" s="15" t="n">
        <f aca="false">($O$9+$R$9)*A36+$P$9+$S$9</f>
        <v>1.65967938824274</v>
      </c>
    </row>
    <row r="37" customFormat="false" ht="14.4" hidden="false" customHeight="false" outlineLevel="0" collapsed="false">
      <c r="A37" s="14" t="n">
        <v>3.2403592585193</v>
      </c>
      <c r="B37" s="14" t="n">
        <v>3.53180148933086</v>
      </c>
      <c r="C37" s="15" t="n">
        <f aca="false">A37^2</f>
        <v>10.4999281242717</v>
      </c>
      <c r="D37" s="15" t="n">
        <f aca="false">B37^2</f>
        <v>12.4736217600397</v>
      </c>
      <c r="E37" s="15" t="n">
        <f aca="false">A37*B37</f>
        <v>11.4443056552055</v>
      </c>
      <c r="F37" s="15" t="n">
        <f aca="false">A37</f>
        <v>3.2403592585193</v>
      </c>
      <c r="G37" s="15" t="n">
        <f aca="false">$O$9*A37+$P$9</f>
        <v>3.81764420420864</v>
      </c>
      <c r="H37" s="15" t="n">
        <f aca="false">(B37-G37)^2</f>
        <v>0.0817060576486987</v>
      </c>
      <c r="I37" s="15" t="n">
        <f aca="false">($O$9-$R$9)*A37+$P$9-$S$9</f>
        <v>3.55582422922983</v>
      </c>
      <c r="J37" s="15" t="n">
        <f aca="false">($O$9+$R$9)*A37+$P$9+$S$9</f>
        <v>4.07946417918746</v>
      </c>
    </row>
    <row r="38" customFormat="false" ht="14.4" hidden="false" customHeight="false" outlineLevel="0" collapsed="false">
      <c r="A38" s="14" t="n">
        <v>2.62330206747343</v>
      </c>
      <c r="B38" s="14" t="n">
        <v>2.90165765989532</v>
      </c>
      <c r="C38" s="15" t="n">
        <f aca="false">A38^2</f>
        <v>6.88171373721035</v>
      </c>
      <c r="D38" s="15" t="n">
        <f aca="false">B38^2</f>
        <v>8.41961717522921</v>
      </c>
      <c r="E38" s="15" t="n">
        <f aca="false">A38*B38</f>
        <v>7.61192453830351</v>
      </c>
      <c r="F38" s="15" t="n">
        <f aca="false">A38</f>
        <v>2.62330206747343</v>
      </c>
      <c r="G38" s="15" t="n">
        <f aca="false">$O$9*A38+$P$9</f>
        <v>3.01636957975618</v>
      </c>
      <c r="H38" s="15" t="n">
        <f aca="false">(B38-G38)^2</f>
        <v>0.013158824558164</v>
      </c>
      <c r="I38" s="15" t="n">
        <f aca="false">($O$9-$R$9)*A38+$P$9-$S$9</f>
        <v>2.7719005641738</v>
      </c>
      <c r="J38" s="15" t="n">
        <f aca="false">($O$9+$R$9)*A38+$P$9+$S$9</f>
        <v>3.26083859533857</v>
      </c>
    </row>
    <row r="39" customFormat="false" ht="14.4" hidden="false" customHeight="false" outlineLevel="0" collapsed="false">
      <c r="A39" s="14" t="n">
        <v>1.26711601292384</v>
      </c>
      <c r="B39" s="14" t="n">
        <v>2.93865649161194</v>
      </c>
      <c r="C39" s="15" t="n">
        <f aca="false">A39^2</f>
        <v>1.60558299020802</v>
      </c>
      <c r="D39" s="15" t="n">
        <f aca="false">B39^2</f>
        <v>8.63570197569299</v>
      </c>
      <c r="E39" s="15" t="n">
        <f aca="false">A39*B39</f>
        <v>3.72361869700409</v>
      </c>
      <c r="F39" s="15" t="n">
        <f aca="false">A39</f>
        <v>1.26711601292384</v>
      </c>
      <c r="G39" s="15" t="n">
        <f aca="false">$O$9*A39+$P$9</f>
        <v>1.25530514794066</v>
      </c>
      <c r="H39" s="15" t="n">
        <f aca="false">(B39-G39)^2</f>
        <v>2.83367174623988</v>
      </c>
      <c r="I39" s="15" t="n">
        <f aca="false">($O$9-$R$9)*A39+$P$9-$S$9</f>
        <v>1.04897057031307</v>
      </c>
      <c r="J39" s="15" t="n">
        <f aca="false">($O$9+$R$9)*A39+$P$9+$S$9</f>
        <v>1.46163972556826</v>
      </c>
    </row>
    <row r="40" customFormat="false" ht="14.4" hidden="false" customHeight="false" outlineLevel="0" collapsed="false">
      <c r="A40" s="14" t="n">
        <v>-0.569266358967082</v>
      </c>
      <c r="B40" s="14" t="n">
        <v>0.4113159212947</v>
      </c>
      <c r="C40" s="15" t="n">
        <f aca="false">A40^2</f>
        <v>0.324064187451638</v>
      </c>
      <c r="D40" s="15" t="n">
        <f aca="false">B40^2</f>
        <v>0.169180787110507</v>
      </c>
      <c r="E40" s="15" t="n">
        <f aca="false">A40*B40</f>
        <v>-0.234148316900624</v>
      </c>
      <c r="F40" s="15" t="n">
        <f aca="false">A40</f>
        <v>-0.569266358967082</v>
      </c>
      <c r="G40" s="15" t="n">
        <f aca="false">$O$9*A40+$P$9</f>
        <v>-1.12931432775819</v>
      </c>
      <c r="H40" s="15" t="n">
        <f aca="false">(B40-G40)^2</f>
        <v>2.37354156429676</v>
      </c>
      <c r="I40" s="15" t="n">
        <f aca="false">($O$9-$R$9)*A40+$P$9-$S$9</f>
        <v>-1.28401188302648</v>
      </c>
      <c r="J40" s="15" t="n">
        <f aca="false">($O$9+$R$9)*A40+$P$9+$S$9</f>
        <v>-0.974616772489895</v>
      </c>
    </row>
    <row r="41" customFormat="false" ht="14.4" hidden="false" customHeight="false" outlineLevel="0" collapsed="false">
      <c r="A41" s="14" t="n">
        <v>-0.467785087796505</v>
      </c>
      <c r="B41" s="14" t="n">
        <v>-2.81588566096652</v>
      </c>
      <c r="C41" s="15" t="n">
        <f aca="false">A41^2</f>
        <v>0.218822888364784</v>
      </c>
      <c r="D41" s="15" t="n">
        <f aca="false">B41^2</f>
        <v>7.92921205563687</v>
      </c>
      <c r="E41" s="15" t="n">
        <f aca="false">A41*B41</f>
        <v>1.31722932114014</v>
      </c>
      <c r="F41" s="15" t="n">
        <f aca="false">A41</f>
        <v>-0.467785087796505</v>
      </c>
      <c r="G41" s="15" t="n">
        <f aca="false">$O$9*A41+$P$9</f>
        <v>-0.9975366438966</v>
      </c>
      <c r="H41" s="15" t="n">
        <f aca="false">(B41-G41)^2</f>
        <v>3.30639314787915</v>
      </c>
      <c r="I41" s="15" t="n">
        <f aca="false">($O$9-$R$9)*A41+$P$9-$S$9</f>
        <v>-1.15508773922752</v>
      </c>
      <c r="J41" s="15" t="n">
        <f aca="false">($O$9+$R$9)*A41+$P$9+$S$9</f>
        <v>-0.839985548565685</v>
      </c>
    </row>
    <row r="42" customFormat="false" ht="14.4" hidden="false" customHeight="false" outlineLevel="0" collapsed="false">
      <c r="A42" s="14" t="n">
        <v>3.24339228521528</v>
      </c>
      <c r="B42" s="14" t="n">
        <v>0.923986482955782</v>
      </c>
      <c r="C42" s="15" t="n">
        <f aca="false">A42^2</f>
        <v>10.519593515794</v>
      </c>
      <c r="D42" s="15" t="n">
        <f aca="false">B42^2</f>
        <v>0.853751020684995</v>
      </c>
      <c r="E42" s="15" t="n">
        <f aca="false">A42*B42</f>
        <v>2.99685063046199</v>
      </c>
      <c r="F42" s="15" t="n">
        <f aca="false">A42</f>
        <v>3.24339228521528</v>
      </c>
      <c r="G42" s="15" t="n">
        <f aca="false">$O$9*A42+$P$9</f>
        <v>3.8215827164925</v>
      </c>
      <c r="H42" s="15" t="n">
        <f aca="false">(B42-G42)^2</f>
        <v>8.3960639326062</v>
      </c>
      <c r="I42" s="15" t="n">
        <f aca="false">($O$9-$R$9)*A42+$P$9-$S$9</f>
        <v>3.55967745618874</v>
      </c>
      <c r="J42" s="15" t="n">
        <f aca="false">($O$9+$R$9)*A42+$P$9+$S$9</f>
        <v>4.08348797679627</v>
      </c>
    </row>
    <row r="43" customFormat="false" ht="14.4" hidden="false" customHeight="false" outlineLevel="0" collapsed="false">
      <c r="A43" s="14" t="n">
        <v>-2.34060588475419</v>
      </c>
      <c r="B43" s="14" t="n">
        <v>-5.07468077732899</v>
      </c>
      <c r="C43" s="15" t="n">
        <f aca="false">A43^2</f>
        <v>5.47843590774594</v>
      </c>
      <c r="D43" s="15" t="n">
        <f aca="false">B43^2</f>
        <v>25.7523849917924</v>
      </c>
      <c r="E43" s="15" t="n">
        <f aca="false">A43*B43</f>
        <v>11.8778276906652</v>
      </c>
      <c r="F43" s="15" t="n">
        <f aca="false">A43</f>
        <v>-2.34060588475419</v>
      </c>
      <c r="G43" s="15" t="n">
        <f aca="false">$O$9*A43+$P$9</f>
        <v>-3.42947294173883</v>
      </c>
      <c r="H43" s="15" t="n">
        <f aca="false">(B43-G43)^2</f>
        <v>2.70670882228727</v>
      </c>
      <c r="I43" s="15" t="n">
        <f aca="false">($O$9-$R$9)*A43+$P$9-$S$9</f>
        <v>-3.53436240687347</v>
      </c>
      <c r="J43" s="15" t="n">
        <f aca="false">($O$9+$R$9)*A43+$P$9+$S$9</f>
        <v>-3.32458347660418</v>
      </c>
    </row>
    <row r="44" customFormat="false" ht="14.4" hidden="false" customHeight="false" outlineLevel="0" collapsed="false">
      <c r="A44" s="14" t="n">
        <v>0.857997367778282</v>
      </c>
      <c r="B44" s="14" t="n">
        <v>-1.77620988076859</v>
      </c>
      <c r="C44" s="15" t="n">
        <f aca="false">A44^2</f>
        <v>0.736159483114461</v>
      </c>
      <c r="D44" s="15" t="n">
        <f aca="false">B44^2</f>
        <v>3.15492154053998</v>
      </c>
      <c r="E44" s="15" t="n">
        <f aca="false">A44*B44</f>
        <v>-1.52398340232123</v>
      </c>
      <c r="F44" s="15" t="n">
        <f aca="false">A44</f>
        <v>0.857997367778282</v>
      </c>
      <c r="G44" s="15" t="n">
        <f aca="false">$O$9*A44+$P$9</f>
        <v>0.724047440385423</v>
      </c>
      <c r="H44" s="15" t="n">
        <f aca="false">(B44-G44)^2</f>
        <v>6.25128667198425</v>
      </c>
      <c r="I44" s="15" t="n">
        <f aca="false">($O$9-$R$9)*A44+$P$9-$S$9</f>
        <v>0.529216822363603</v>
      </c>
      <c r="J44" s="15" t="n">
        <f aca="false">($O$9+$R$9)*A44+$P$9+$S$9</f>
        <v>0.918878058407242</v>
      </c>
    </row>
    <row r="45" customFormat="false" ht="14.4" hidden="false" customHeight="false" outlineLevel="0" collapsed="false">
      <c r="A45" s="14" t="n">
        <v>-2.966906764299</v>
      </c>
      <c r="B45" s="14" t="n">
        <v>-3.53015414295567</v>
      </c>
      <c r="C45" s="15" t="n">
        <f aca="false">A45^2</f>
        <v>8.80253574804313</v>
      </c>
      <c r="D45" s="15" t="n">
        <f aca="false">B45^2</f>
        <v>12.4619882730271</v>
      </c>
      <c r="E45" s="15" t="n">
        <f aca="false">A45*B45</f>
        <v>10.4736382057533</v>
      </c>
      <c r="F45" s="15" t="n">
        <f aca="false">A45</f>
        <v>-2.966906764299</v>
      </c>
      <c r="G45" s="15" t="n">
        <f aca="false">$O$9*A45+$P$9</f>
        <v>-4.2427508831253</v>
      </c>
      <c r="H45" s="15" t="n">
        <f aca="false">(B45-G45)^2</f>
        <v>0.507794114100385</v>
      </c>
      <c r="I45" s="15" t="n">
        <f aca="false">($O$9-$R$9)*A45+$P$9-$S$9</f>
        <v>-4.33002946666158</v>
      </c>
      <c r="J45" s="15" t="n">
        <f aca="false">($O$9+$R$9)*A45+$P$9+$S$9</f>
        <v>-4.15547229958903</v>
      </c>
    </row>
    <row r="46" customFormat="false" ht="14.4" hidden="false" customHeight="false" outlineLevel="0" collapsed="false">
      <c r="A46" s="14" t="n">
        <v>2.9956499668528</v>
      </c>
      <c r="B46" s="14" t="n">
        <v>2.86214760816451</v>
      </c>
      <c r="C46" s="15" t="n">
        <f aca="false">A46^2</f>
        <v>8.97391872390519</v>
      </c>
      <c r="D46" s="15" t="n">
        <f aca="false">B46^2</f>
        <v>8.19188893092181</v>
      </c>
      <c r="E46" s="15" t="n">
        <f aca="false">A46*B46</f>
        <v>8.57399238752583</v>
      </c>
      <c r="F46" s="15" t="n">
        <f aca="false">A46</f>
        <v>2.9956499668528</v>
      </c>
      <c r="G46" s="15" t="n">
        <f aca="false">$O$9*A46+$P$9</f>
        <v>3.49987893281174</v>
      </c>
      <c r="H46" s="15" t="n">
        <f aca="false">(B46-G46)^2</f>
        <v>0.406701242436319</v>
      </c>
      <c r="I46" s="15" t="n">
        <f aca="false">($O$9-$R$9)*A46+$P$9-$S$9</f>
        <v>3.24493990994765</v>
      </c>
      <c r="J46" s="15" t="n">
        <f aca="false">($O$9+$R$9)*A46+$P$9+$S$9</f>
        <v>3.75481795567583</v>
      </c>
    </row>
    <row r="47" customFormat="false" ht="14.4" hidden="false" customHeight="false" outlineLevel="0" collapsed="false">
      <c r="A47" s="14" t="n">
        <v>2.70195289118302</v>
      </c>
      <c r="B47" s="14" t="n">
        <v>2.5873805900732</v>
      </c>
      <c r="C47" s="15" t="n">
        <f aca="false">A47^2</f>
        <v>7.30054942617227</v>
      </c>
      <c r="D47" s="15" t="n">
        <f aca="false">B47^2</f>
        <v>6.69453831788755</v>
      </c>
      <c r="E47" s="15" t="n">
        <f aca="false">A47*B47</f>
        <v>6.99098046593911</v>
      </c>
      <c r="F47" s="15" t="n">
        <f aca="false">A47</f>
        <v>2.70195289118302</v>
      </c>
      <c r="G47" s="15" t="n">
        <f aca="false">$O$9*A47+$P$9</f>
        <v>3.11850097072817</v>
      </c>
      <c r="H47" s="15" t="n">
        <f aca="false">(B47-G47)^2</f>
        <v>0.282088858747074</v>
      </c>
      <c r="I47" s="15" t="n">
        <f aca="false">($O$9-$R$9)*A47+$P$9-$S$9</f>
        <v>2.87182038178032</v>
      </c>
      <c r="J47" s="15" t="n">
        <f aca="false">($O$9+$R$9)*A47+$P$9+$S$9</f>
        <v>3.36518155967601</v>
      </c>
    </row>
    <row r="48" customFormat="false" ht="14.4" hidden="false" customHeight="false" outlineLevel="0" collapsed="false">
      <c r="A48" s="14" t="n">
        <v>1.0047108018119</v>
      </c>
      <c r="B48" s="14" t="n">
        <v>-1.48613197255876</v>
      </c>
      <c r="C48" s="15" t="n">
        <f aca="false">A48^2</f>
        <v>1.0094437952775</v>
      </c>
      <c r="D48" s="15" t="n">
        <f aca="false">B48^2</f>
        <v>2.20858823986138</v>
      </c>
      <c r="E48" s="15" t="n">
        <f aca="false">A48*B48</f>
        <v>-1.4931328457478</v>
      </c>
      <c r="F48" s="15" t="n">
        <f aca="false">A48</f>
        <v>1.0047108018119</v>
      </c>
      <c r="G48" s="15" t="n">
        <f aca="false">$O$9*A48+$P$9</f>
        <v>0.91456098347883</v>
      </c>
      <c r="H48" s="15" t="n">
        <f aca="false">(B48-G48)^2</f>
        <v>5.76332666916848</v>
      </c>
      <c r="I48" s="15" t="n">
        <f aca="false">($O$9-$R$9)*A48+$P$9-$S$9</f>
        <v>0.715604947466964</v>
      </c>
      <c r="J48" s="15" t="n">
        <f aca="false">($O$9+$R$9)*A48+$P$9+$S$9</f>
        <v>1.1135170194907</v>
      </c>
    </row>
    <row r="49" customFormat="false" ht="14.4" hidden="false" customHeight="false" outlineLevel="0" collapsed="false">
      <c r="A49" s="14" t="n">
        <v>0.884578556972596</v>
      </c>
      <c r="B49" s="14" t="n">
        <v>2.64716648254624</v>
      </c>
      <c r="C49" s="15" t="n">
        <f aca="false">A49^2</f>
        <v>0.78247922345572</v>
      </c>
      <c r="D49" s="15" t="n">
        <f aca="false">B49^2</f>
        <v>7.00749038631622</v>
      </c>
      <c r="E49" s="15" t="n">
        <f aca="false">A49*B49</f>
        <v>2.34162670719697</v>
      </c>
      <c r="F49" s="15" t="n">
        <f aca="false">A49</f>
        <v>0.884578556972596</v>
      </c>
      <c r="G49" s="15" t="n">
        <f aca="false">$O$9*A49+$P$9</f>
        <v>0.758564228615494</v>
      </c>
      <c r="H49" s="15" t="n">
        <f aca="false">(B49-G49)^2</f>
        <v>3.56681847355228</v>
      </c>
      <c r="I49" s="15" t="n">
        <f aca="false">($O$9-$R$9)*A49+$P$9-$S$9</f>
        <v>0.56298617722589</v>
      </c>
      <c r="J49" s="15" t="n">
        <f aca="false">($O$9+$R$9)*A49+$P$9+$S$9</f>
        <v>0.954142280005098</v>
      </c>
    </row>
    <row r="50" customFormat="false" ht="14.4" hidden="false" customHeight="false" outlineLevel="0" collapsed="false">
      <c r="A50" s="14" t="n">
        <v>-3.92244850966431</v>
      </c>
      <c r="B50" s="14" t="n">
        <v>-3.94578944377968</v>
      </c>
      <c r="C50" s="15" t="n">
        <f aca="false">A50^2</f>
        <v>15.3856023109678</v>
      </c>
      <c r="D50" s="15" t="n">
        <f aca="false">B50^2</f>
        <v>15.5692543346432</v>
      </c>
      <c r="E50" s="15" t="n">
        <f aca="false">A50*B50</f>
        <v>15.4771559232028</v>
      </c>
      <c r="F50" s="15" t="n">
        <f aca="false">A50</f>
        <v>-3.92244850966431</v>
      </c>
      <c r="G50" s="15" t="n">
        <f aca="false">$O$9*A50+$P$9</f>
        <v>-5.48356188780465</v>
      </c>
      <c r="H50" s="15" t="n">
        <f aca="false">(B50-G50)^2</f>
        <v>2.36474408960251</v>
      </c>
      <c r="I50" s="15" t="n">
        <f aca="false">($O$9-$R$9)*A50+$P$9-$S$9</f>
        <v>-5.5439717041245</v>
      </c>
      <c r="J50" s="15" t="n">
        <f aca="false">($O$9+$R$9)*A50+$P$9+$S$9</f>
        <v>-5.42315207148479</v>
      </c>
    </row>
    <row r="51" customFormat="false" ht="14.4" hidden="false" customHeight="false" outlineLevel="0" collapsed="false">
      <c r="A51" s="14" t="n">
        <v>2.23633032554278</v>
      </c>
      <c r="B51" s="14" t="n">
        <v>2.5714413329352</v>
      </c>
      <c r="C51" s="15" t="n">
        <f aca="false">A51^2</f>
        <v>5.00117332494226</v>
      </c>
      <c r="D51" s="15" t="n">
        <f aca="false">B51^2</f>
        <v>6.61231052872754</v>
      </c>
      <c r="E51" s="15" t="n">
        <f aca="false">A51*B51</f>
        <v>5.75059223319712</v>
      </c>
      <c r="F51" s="15" t="n">
        <f aca="false">A51</f>
        <v>2.23633032554278</v>
      </c>
      <c r="G51" s="15" t="n">
        <f aca="false">$O$9*A51+$P$9</f>
        <v>2.51387055423856</v>
      </c>
      <c r="H51" s="15" t="n">
        <f aca="false">(B51-G51)^2</f>
        <v>0.00331439455973752</v>
      </c>
      <c r="I51" s="15" t="n">
        <f aca="false">($O$9-$R$9)*A51+$P$9-$S$9</f>
        <v>2.28028275206594</v>
      </c>
      <c r="J51" s="15" t="n">
        <f aca="false">($O$9+$R$9)*A51+$P$9+$S$9</f>
        <v>2.74745835641117</v>
      </c>
    </row>
    <row r="52" customFormat="false" ht="14.4" hidden="false" customHeight="false" outlineLevel="0" collapsed="false">
      <c r="A52" s="14" t="n">
        <v>-3.28701781129219</v>
      </c>
      <c r="B52" s="14" t="n">
        <v>-2.00067167186103</v>
      </c>
      <c r="C52" s="15" t="n">
        <f aca="false">A52^2</f>
        <v>10.8044860917521</v>
      </c>
      <c r="D52" s="15" t="n">
        <f aca="false">B52^2</f>
        <v>4.0026871385872</v>
      </c>
      <c r="E52" s="15" t="n">
        <f aca="false">A52*B52</f>
        <v>6.57624341995492</v>
      </c>
      <c r="F52" s="15" t="n">
        <f aca="false">A52</f>
        <v>-3.28701781129219</v>
      </c>
      <c r="G52" s="15" t="n">
        <f aca="false">$O$9*A52+$P$9</f>
        <v>-4.65842849402521</v>
      </c>
      <c r="H52" s="15" t="n">
        <f aca="false">(B52-G52)^2</f>
        <v>7.06367132576027</v>
      </c>
      <c r="I52" s="15" t="n">
        <f aca="false">($O$9-$R$9)*A52+$P$9-$S$9</f>
        <v>-4.73670591225732</v>
      </c>
      <c r="J52" s="15" t="n">
        <f aca="false">($O$9+$R$9)*A52+$P$9+$S$9</f>
        <v>-4.5801510757931</v>
      </c>
    </row>
    <row r="53" customFormat="false" ht="14.4" hidden="false" customHeight="false" outlineLevel="0" collapsed="false">
      <c r="A53" s="14" t="n">
        <v>-3.5168422361983</v>
      </c>
      <c r="B53" s="14" t="n">
        <v>-6.07367488058172</v>
      </c>
      <c r="C53" s="15" t="n">
        <f aca="false">A53^2</f>
        <v>12.3681793143083</v>
      </c>
      <c r="D53" s="15" t="n">
        <f aca="false">B53^2</f>
        <v>36.8895265550093</v>
      </c>
      <c r="E53" s="15" t="n">
        <f aca="false">A53*B53</f>
        <v>21.3601563489664</v>
      </c>
      <c r="F53" s="15" t="n">
        <f aca="false">A53</f>
        <v>-3.5168422361983</v>
      </c>
      <c r="G53" s="15" t="n">
        <f aca="false">$O$9*A53+$P$9</f>
        <v>-4.95686514208455</v>
      </c>
      <c r="H53" s="15" t="n">
        <f aca="false">(B53-G53)^2</f>
        <v>1.2472639920021</v>
      </c>
      <c r="I53" s="15" t="n">
        <f aca="false">($O$9-$R$9)*A53+$P$9-$S$9</f>
        <v>-5.02868015403939</v>
      </c>
      <c r="J53" s="15" t="n">
        <f aca="false">($O$9+$R$9)*A53+$P$9+$S$9</f>
        <v>-4.88505013012972</v>
      </c>
    </row>
    <row r="54" customFormat="false" ht="14.4" hidden="false" customHeight="false" outlineLevel="0" collapsed="false">
      <c r="A54" s="14" t="n">
        <v>1.30545214613387</v>
      </c>
      <c r="B54" s="14" t="n">
        <v>2.43510672583992</v>
      </c>
      <c r="C54" s="15" t="n">
        <f aca="false">A54^2</f>
        <v>1.70420530584553</v>
      </c>
      <c r="D54" s="15" t="n">
        <f aca="false">B54^2</f>
        <v>5.9297447662308</v>
      </c>
      <c r="E54" s="15" t="n">
        <f aca="false">A54*B54</f>
        <v>3.17891530131275</v>
      </c>
      <c r="F54" s="15" t="n">
        <f aca="false">A54</f>
        <v>1.30545214613387</v>
      </c>
      <c r="G54" s="15" t="n">
        <f aca="false">$O$9*A54+$P$9</f>
        <v>1.30508622364414</v>
      </c>
      <c r="H54" s="15" t="n">
        <f aca="false">(B54-G54)^2</f>
        <v>1.27694633538281</v>
      </c>
      <c r="I54" s="15" t="n">
        <f aca="false">($O$9-$R$9)*A54+$P$9-$S$9</f>
        <v>1.09767367674498</v>
      </c>
      <c r="J54" s="15" t="n">
        <f aca="false">($O$9+$R$9)*A54+$P$9+$S$9</f>
        <v>1.51249877054329</v>
      </c>
    </row>
    <row r="55" customFormat="false" ht="14.4" hidden="false" customHeight="false" outlineLevel="0" collapsed="false">
      <c r="A55" s="14" t="n">
        <v>-0.72751089315533</v>
      </c>
      <c r="B55" s="14" t="n">
        <v>-0.197955998676494</v>
      </c>
      <c r="C55" s="15" t="n">
        <f aca="false">A55^2</f>
        <v>0.529272099659666</v>
      </c>
      <c r="D55" s="15" t="n">
        <f aca="false">B55^2</f>
        <v>0.0391865774120079</v>
      </c>
      <c r="E55" s="15" t="n">
        <f aca="false">A55*B55</f>
        <v>0.144015145402591</v>
      </c>
      <c r="F55" s="15" t="n">
        <f aca="false">A55</f>
        <v>-0.72751089315533</v>
      </c>
      <c r="G55" s="15" t="n">
        <f aca="false">$O$9*A55+$P$9</f>
        <v>-1.33480148768972</v>
      </c>
      <c r="H55" s="15" t="n">
        <f aca="false">(B55-G55)^2</f>
        <v>1.29241766588971</v>
      </c>
      <c r="I55" s="15" t="n">
        <f aca="false">($O$9-$R$9)*A55+$P$9-$S$9</f>
        <v>-1.48504938330368</v>
      </c>
      <c r="J55" s="15" t="n">
        <f aca="false">($O$9+$R$9)*A55+$P$9+$S$9</f>
        <v>-1.18455359207575</v>
      </c>
    </row>
    <row r="56" customFormat="false" ht="14.4" hidden="false" customHeight="false" outlineLevel="0" collapsed="false">
      <c r="A56" s="14" t="n">
        <v>2.01629866528112</v>
      </c>
      <c r="B56" s="14" t="n">
        <v>3.1785561916232</v>
      </c>
      <c r="C56" s="15" t="n">
        <f aca="false">A56^2</f>
        <v>4.06546030761441</v>
      </c>
      <c r="D56" s="15" t="n">
        <f aca="false">B56^2</f>
        <v>10.1032194633062</v>
      </c>
      <c r="E56" s="15" t="n">
        <f aca="false">A56*B56</f>
        <v>6.40891860669089</v>
      </c>
      <c r="F56" s="15" t="n">
        <f aca="false">A56</f>
        <v>2.01629866528112</v>
      </c>
      <c r="G56" s="15" t="n">
        <f aca="false">$O$9*A56+$P$9</f>
        <v>2.22815022150086</v>
      </c>
      <c r="H56" s="15" t="n">
        <f aca="false">(B56-G56)^2</f>
        <v>0.903271508044181</v>
      </c>
      <c r="I56" s="15" t="n">
        <f aca="false">($O$9-$R$9)*A56+$P$9-$S$9</f>
        <v>2.00074946399531</v>
      </c>
      <c r="J56" s="15" t="n">
        <f aca="false">($O$9+$R$9)*A56+$P$9+$S$9</f>
        <v>2.45555097900642</v>
      </c>
    </row>
    <row r="57" customFormat="false" ht="14.4" hidden="false" customHeight="false" outlineLevel="0" collapsed="false">
      <c r="A57" s="14" t="n">
        <v>2.57113938225111</v>
      </c>
      <c r="B57" s="14" t="n">
        <v>1.70400690490986</v>
      </c>
      <c r="C57" s="15" t="n">
        <f aca="false">A57^2</f>
        <v>6.61075772296264</v>
      </c>
      <c r="D57" s="15" t="n">
        <f aca="false">B57^2</f>
        <v>2.90363953198049</v>
      </c>
      <c r="E57" s="15" t="n">
        <f aca="false">A57*B57</f>
        <v>4.38123926084158</v>
      </c>
      <c r="F57" s="15" t="n">
        <f aca="false">A57</f>
        <v>2.57113938225111</v>
      </c>
      <c r="G57" s="15" t="n">
        <f aca="false">$O$9*A57+$P$9</f>
        <v>2.94863414677128</v>
      </c>
      <c r="H57" s="15" t="n">
        <f aca="false">(B57-G57)^2</f>
        <v>1.54909697118356</v>
      </c>
      <c r="I57" s="15" t="n">
        <f aca="false">($O$9-$R$9)*A57+$P$9-$S$9</f>
        <v>2.70563188766858</v>
      </c>
      <c r="J57" s="15" t="n">
        <f aca="false">($O$9+$R$9)*A57+$P$9+$S$9</f>
        <v>3.19163640587398</v>
      </c>
    </row>
    <row r="58" customFormat="false" ht="14.4" hidden="false" customHeight="false" outlineLevel="0" collapsed="false">
      <c r="A58" s="14" t="n">
        <v>2.95651520974245</v>
      </c>
      <c r="B58" s="14" t="n">
        <v>4.2901942055092</v>
      </c>
      <c r="C58" s="15" t="n">
        <f aca="false">A58^2</f>
        <v>8.74098218543846</v>
      </c>
      <c r="D58" s="15" t="n">
        <f aca="false">B58^2</f>
        <v>18.4057663209847</v>
      </c>
      <c r="E58" s="15" t="n">
        <f aca="false">A58*B58</f>
        <v>12.6840244213369</v>
      </c>
      <c r="F58" s="15" t="n">
        <f aca="false">A58</f>
        <v>2.95651520974245</v>
      </c>
      <c r="G58" s="15" t="n">
        <f aca="false">$O$9*A58+$P$9</f>
        <v>3.44906081050207</v>
      </c>
      <c r="H58" s="15" t="n">
        <f aca="false">(B58-G58)^2</f>
        <v>0.707505388196222</v>
      </c>
      <c r="I58" s="15" t="n">
        <f aca="false">($O$9-$R$9)*A58+$P$9-$S$9</f>
        <v>3.19522221332212</v>
      </c>
      <c r="J58" s="15" t="n">
        <f aca="false">($O$9+$R$9)*A58+$P$9+$S$9</f>
        <v>3.70289940768202</v>
      </c>
    </row>
    <row r="59" customFormat="false" ht="14.4" hidden="false" customHeight="false" outlineLevel="0" collapsed="false">
      <c r="A59" s="14" t="n">
        <v>-0.117401782985553</v>
      </c>
      <c r="B59" s="14" t="n">
        <v>-1.17416745892518</v>
      </c>
      <c r="C59" s="15" t="n">
        <f aca="false">A59^2</f>
        <v>0.0137831786481869</v>
      </c>
      <c r="D59" s="15" t="n">
        <f aca="false">B59^2</f>
        <v>1.37866922159882</v>
      </c>
      <c r="E59" s="15" t="n">
        <f aca="false">A59*B59</f>
        <v>0.137849353201433</v>
      </c>
      <c r="F59" s="15" t="n">
        <f aca="false">A59</f>
        <v>-0.117401782985553</v>
      </c>
      <c r="G59" s="15" t="n">
        <f aca="false">$O$9*A59+$P$9</f>
        <v>-0.542549237460339</v>
      </c>
      <c r="H59" s="15" t="n">
        <f aca="false">(B59-G59)^2</f>
        <v>0.398941577686412</v>
      </c>
      <c r="I59" s="15" t="n">
        <f aca="false">($O$9-$R$9)*A59+$P$9-$S$9</f>
        <v>-0.709952720192587</v>
      </c>
      <c r="J59" s="15" t="n">
        <f aca="false">($O$9+$R$9)*A59+$P$9+$S$9</f>
        <v>-0.37514575472809</v>
      </c>
    </row>
    <row r="60" customFormat="false" ht="14.4" hidden="false" customHeight="false" outlineLevel="0" collapsed="false">
      <c r="A60" s="14" t="n">
        <v>2.18753806256282</v>
      </c>
      <c r="B60" s="14" t="n">
        <v>0.897779515947294</v>
      </c>
      <c r="C60" s="15" t="n">
        <f aca="false">A60^2</f>
        <v>4.78532277516109</v>
      </c>
      <c r="D60" s="15" t="n">
        <f aca="false">B60^2</f>
        <v>0.806008059254558</v>
      </c>
      <c r="E60" s="15" t="n">
        <f aca="false">A60*B60</f>
        <v>1.96392686292393</v>
      </c>
      <c r="F60" s="15" t="n">
        <f aca="false">A60</f>
        <v>2.18753806256282</v>
      </c>
      <c r="G60" s="15" t="n">
        <f aca="false">$O$9*A60+$P$9</f>
        <v>2.45051175579528</v>
      </c>
      <c r="H60" s="15" t="n">
        <f aca="false">(B60-G60)^2</f>
        <v>2.41097740866333</v>
      </c>
      <c r="I60" s="15" t="n">
        <f aca="false">($O$9-$R$9)*A60+$P$9-$S$9</f>
        <v>2.21829593759127</v>
      </c>
      <c r="J60" s="15" t="n">
        <f aca="false">($O$9+$R$9)*A60+$P$9+$S$9</f>
        <v>2.68272757399929</v>
      </c>
    </row>
    <row r="61" customFormat="false" ht="14.4" hidden="false" customHeight="false" outlineLevel="0" collapsed="false">
      <c r="A61" s="14" t="n">
        <v>1.51391586530796</v>
      </c>
      <c r="B61" s="14" t="n">
        <v>-0.544419858501247</v>
      </c>
      <c r="C61" s="15" t="n">
        <f aca="false">A61^2</f>
        <v>2.29194124723114</v>
      </c>
      <c r="D61" s="15" t="n">
        <f aca="false">B61^2</f>
        <v>0.296392982330518</v>
      </c>
      <c r="E61" s="15" t="n">
        <f aca="false">A61*B61</f>
        <v>-0.824205861173751</v>
      </c>
      <c r="F61" s="15" t="n">
        <f aca="false">A61</f>
        <v>1.51391586530796</v>
      </c>
      <c r="G61" s="15" t="n">
        <f aca="false">$O$9*A61+$P$9</f>
        <v>1.57578510004822</v>
      </c>
      <c r="H61" s="15" t="n">
        <f aca="false">(B61-G61)^2</f>
        <v>4.49526906625775</v>
      </c>
      <c r="I61" s="15" t="n">
        <f aca="false">($O$9-$R$9)*A61+$P$9-$S$9</f>
        <v>1.3625107860722</v>
      </c>
      <c r="J61" s="15" t="n">
        <f aca="false">($O$9+$R$9)*A61+$P$9+$S$9</f>
        <v>1.78905941402424</v>
      </c>
    </row>
    <row r="62" customFormat="false" ht="14.4" hidden="false" customHeight="false" outlineLevel="0" collapsed="false">
      <c r="A62" s="14" t="n">
        <v>2.98865551006634</v>
      </c>
      <c r="B62" s="14" t="n">
        <v>5.75167755635208</v>
      </c>
      <c r="C62" s="15" t="n">
        <f aca="false">A62^2</f>
        <v>8.93206175784988</v>
      </c>
      <c r="D62" s="15" t="n">
        <f aca="false">B62^2</f>
        <v>33.0817947122442</v>
      </c>
      <c r="E62" s="15" t="n">
        <f aca="false">A62*B62</f>
        <v>17.1897828209165</v>
      </c>
      <c r="F62" s="15" t="n">
        <f aca="false">A62</f>
        <v>2.98865551006634</v>
      </c>
      <c r="G62" s="15" t="n">
        <f aca="false">$O$9*A62+$P$9</f>
        <v>3.49079633752536</v>
      </c>
      <c r="H62" s="15" t="n">
        <f aca="false">(B62-G62)^2</f>
        <v>5.11158388564338</v>
      </c>
      <c r="I62" s="15" t="n">
        <f aca="false">($O$9-$R$9)*A62+$P$9-$S$9</f>
        <v>3.23605399097825</v>
      </c>
      <c r="J62" s="15" t="n">
        <f aca="false">($O$9+$R$9)*A62+$P$9+$S$9</f>
        <v>3.74553868407247</v>
      </c>
    </row>
    <row r="63" customFormat="false" ht="14.4" hidden="false" customHeight="false" outlineLevel="0" collapsed="false">
      <c r="A63" s="14" t="n">
        <v>2.43269602142702</v>
      </c>
      <c r="B63" s="14" t="n">
        <v>1.30032768168299</v>
      </c>
      <c r="C63" s="15" t="n">
        <f aca="false">A63^2</f>
        <v>5.91800993266684</v>
      </c>
      <c r="D63" s="15" t="n">
        <f aca="false">B63^2</f>
        <v>1.69085207975107</v>
      </c>
      <c r="E63" s="15" t="n">
        <f aca="false">A63*B63</f>
        <v>3.16330197778164</v>
      </c>
      <c r="F63" s="15" t="n">
        <f aca="false">A63</f>
        <v>2.43269602142702</v>
      </c>
      <c r="G63" s="15" t="n">
        <f aca="false">$O$9*A63+$P$9</f>
        <v>2.76885964035277</v>
      </c>
      <c r="H63" s="15" t="n">
        <f aca="false">(B63-G63)^2</f>
        <v>2.15658611363448</v>
      </c>
      <c r="I63" s="15" t="n">
        <f aca="false">($O$9-$R$9)*A63+$P$9-$S$9</f>
        <v>2.52975025401328</v>
      </c>
      <c r="J63" s="15" t="n">
        <f aca="false">($O$9+$R$9)*A63+$P$9+$S$9</f>
        <v>3.00796902669226</v>
      </c>
    </row>
    <row r="64" customFormat="false" ht="14.4" hidden="false" customHeight="false" outlineLevel="0" collapsed="false">
      <c r="A64" s="14" t="n">
        <v>3.18002506199402</v>
      </c>
      <c r="B64" s="14" t="n">
        <v>3.56560313773431</v>
      </c>
      <c r="C64" s="15" t="n">
        <f aca="false">A64^2</f>
        <v>10.1125593949101</v>
      </c>
      <c r="D64" s="15" t="n">
        <f aca="false">B64^2</f>
        <v>12.7135257358207</v>
      </c>
      <c r="E64" s="15" t="n">
        <f aca="false">A64*B64</f>
        <v>11.3387073391196</v>
      </c>
      <c r="F64" s="15" t="n">
        <f aca="false">A64</f>
        <v>3.18002506199402</v>
      </c>
      <c r="G64" s="15" t="n">
        <f aca="false">$O$9*A64+$P$9</f>
        <v>3.73929772131539</v>
      </c>
      <c r="H64" s="15" t="n">
        <f aca="false">(B64-G64)^2</f>
        <v>0.030169808365405</v>
      </c>
      <c r="I64" s="15" t="n">
        <f aca="false">($O$9-$R$9)*A64+$P$9-$S$9</f>
        <v>3.4791742765923</v>
      </c>
      <c r="J64" s="15" t="n">
        <f aca="false">($O$9+$R$9)*A64+$P$9+$S$9</f>
        <v>3.99942116603847</v>
      </c>
    </row>
    <row r="65" customFormat="false" ht="14.4" hidden="false" customHeight="false" outlineLevel="0" collapsed="false">
      <c r="A65" s="14" t="n">
        <v>1.14423882262339</v>
      </c>
      <c r="B65" s="14" t="n">
        <v>-1.00989035765363</v>
      </c>
      <c r="C65" s="15" t="n">
        <f aca="false">A65^2</f>
        <v>1.30928248319857</v>
      </c>
      <c r="D65" s="15" t="n">
        <f aca="false">B65^2</f>
        <v>1.01987853448177</v>
      </c>
      <c r="E65" s="15" t="n">
        <f aca="false">A65*B65</f>
        <v>-1.1555557538203</v>
      </c>
      <c r="F65" s="15" t="n">
        <f aca="false">A65</f>
        <v>1.14423882262339</v>
      </c>
      <c r="G65" s="15" t="n">
        <f aca="false">$O$9*A65+$P$9</f>
        <v>1.09574396635086</v>
      </c>
      <c r="H65" s="15" t="n">
        <f aca="false">(B65-G65)^2</f>
        <v>4.43369590642582</v>
      </c>
      <c r="I65" s="15" t="n">
        <f aca="false">($O$9-$R$9)*A65+$P$9-$S$9</f>
        <v>0.892864558147734</v>
      </c>
      <c r="J65" s="15" t="n">
        <f aca="false">($O$9+$R$9)*A65+$P$9+$S$9</f>
        <v>1.29862337455398</v>
      </c>
    </row>
    <row r="66" customFormat="false" ht="14.4" hidden="false" customHeight="false" outlineLevel="0" collapsed="false">
      <c r="A66" s="14" t="n">
        <v>1.13757799461871</v>
      </c>
      <c r="B66" s="14" t="n">
        <v>0.8049673333902</v>
      </c>
      <c r="C66" s="15" t="n">
        <f aca="false">A66^2</f>
        <v>1.29408369384072</v>
      </c>
      <c r="D66" s="15" t="n">
        <f aca="false">B66^2</f>
        <v>0.64797240782533</v>
      </c>
      <c r="E66" s="15" t="n">
        <f aca="false">A66*B66</f>
        <v>0.915713124851591</v>
      </c>
      <c r="F66" s="15" t="n">
        <f aca="false">A66</f>
        <v>1.13757799461871</v>
      </c>
      <c r="G66" s="15" t="n">
        <f aca="false">$O$9*A66+$P$9</f>
        <v>1.08709460202054</v>
      </c>
      <c r="H66" s="15" t="n">
        <f aca="false">(B66-G66)^2</f>
        <v>0.0795957957048172</v>
      </c>
      <c r="I66" s="15" t="n">
        <f aca="false">($O$9-$R$9)*A66+$P$9-$S$9</f>
        <v>0.884402488865484</v>
      </c>
      <c r="J66" s="15" t="n">
        <f aca="false">($O$9+$R$9)*A66+$P$9+$S$9</f>
        <v>1.2897867151756</v>
      </c>
    </row>
    <row r="67" customFormat="false" ht="14.4" hidden="false" customHeight="false" outlineLevel="0" collapsed="false">
      <c r="A67" s="14" t="n">
        <v>3.47139406598081</v>
      </c>
      <c r="B67" s="14" t="n">
        <v>-2.19426089072362</v>
      </c>
      <c r="C67" s="15" t="n">
        <f aca="false">A67^2</f>
        <v>12.0505767613268</v>
      </c>
      <c r="D67" s="15" t="n">
        <f aca="false">B67^2</f>
        <v>4.81478085655923</v>
      </c>
      <c r="E67" s="15" t="n">
        <f aca="false">A67*B67</f>
        <v>-7.61714423527174</v>
      </c>
      <c r="F67" s="15" t="n">
        <f aca="false">A67</f>
        <v>3.47139406598081</v>
      </c>
      <c r="G67" s="15" t="n">
        <f aca="false">$O$9*A67+$P$9</f>
        <v>4.11765258474529</v>
      </c>
      <c r="H67" s="15" t="n">
        <f aca="false">(B67-G67)^2</f>
        <v>39.840251721806</v>
      </c>
      <c r="I67" s="15" t="n">
        <f aca="false">($O$9-$R$9)*A67+$P$9-$S$9</f>
        <v>3.84933616888288</v>
      </c>
      <c r="J67" s="15" t="n">
        <f aca="false">($O$9+$R$9)*A67+$P$9+$S$9</f>
        <v>4.3859690006077</v>
      </c>
    </row>
    <row r="68" customFormat="false" ht="14.4" hidden="false" customHeight="false" outlineLevel="0" collapsed="false">
      <c r="A68" s="14" t="n">
        <v>-2.76759732101288</v>
      </c>
      <c r="B68" s="14" t="n">
        <v>-5.57806316376851</v>
      </c>
      <c r="C68" s="15" t="n">
        <f aca="false">A68^2</f>
        <v>7.65959493127769</v>
      </c>
      <c r="D68" s="15" t="n">
        <f aca="false">B68^2</f>
        <v>31.1147886589911</v>
      </c>
      <c r="E68" s="15" t="n">
        <f aca="false">A68*B68</f>
        <v>15.4378326684864</v>
      </c>
      <c r="F68" s="15" t="n">
        <f aca="false">A68</f>
        <v>-2.76759732101288</v>
      </c>
      <c r="G68" s="15" t="n">
        <f aca="false">$O$9*A68+$P$9</f>
        <v>-3.98393921763248</v>
      </c>
      <c r="H68" s="15" t="n">
        <f aca="false">(B68-G68)^2</f>
        <v>2.54123115564431</v>
      </c>
      <c r="I68" s="15" t="n">
        <f aca="false">($O$9-$R$9)*A68+$P$9-$S$9</f>
        <v>-4.0768221602265</v>
      </c>
      <c r="J68" s="15" t="n">
        <f aca="false">($O$9+$R$9)*A68+$P$9+$S$9</f>
        <v>-3.89105627503846</v>
      </c>
    </row>
    <row r="69" customFormat="false" ht="14.4" hidden="false" customHeight="false" outlineLevel="0" collapsed="false">
      <c r="A69" s="14" t="n">
        <v>0.494407141239283</v>
      </c>
      <c r="B69" s="14" t="n">
        <v>-2.24475153523513</v>
      </c>
      <c r="C69" s="15" t="n">
        <f aca="false">A69^2</f>
        <v>0.244438421308401</v>
      </c>
      <c r="D69" s="15" t="n">
        <f aca="false">B69^2</f>
        <v>5.03890945494047</v>
      </c>
      <c r="E69" s="15" t="n">
        <f aca="false">A69*B69</f>
        <v>-1.10982118932809</v>
      </c>
      <c r="F69" s="15" t="n">
        <f aca="false">A69</f>
        <v>0.494407141239283</v>
      </c>
      <c r="G69" s="15" t="n">
        <f aca="false">$O$9*A69+$P$9</f>
        <v>0.25191029256153</v>
      </c>
      <c r="H69" s="15" t="n">
        <f aca="false">(B69-G69)^2</f>
        <v>6.23332028237695</v>
      </c>
      <c r="I69" s="15" t="n">
        <f aca="false">($O$9-$R$9)*A69+$P$9-$S$9</f>
        <v>0.0673034258372607</v>
      </c>
      <c r="J69" s="15" t="n">
        <f aca="false">($O$9+$R$9)*A69+$P$9+$S$9</f>
        <v>0.4365171592858</v>
      </c>
    </row>
    <row r="70" customFormat="false" ht="14.4" hidden="false" customHeight="false" outlineLevel="0" collapsed="false">
      <c r="A70" s="14" t="n">
        <v>-1.01374259890133</v>
      </c>
      <c r="B70" s="14" t="n">
        <v>-3.27580493205928</v>
      </c>
      <c r="C70" s="15" t="n">
        <f aca="false">A70^2</f>
        <v>1.02767405682722</v>
      </c>
      <c r="D70" s="15" t="n">
        <f aca="false">B70^2</f>
        <v>10.7308979529039</v>
      </c>
      <c r="E70" s="15" t="n">
        <f aca="false">A70*B70</f>
        <v>3.32082300531957</v>
      </c>
      <c r="F70" s="15" t="n">
        <f aca="false">A70</f>
        <v>-1.01374259890133</v>
      </c>
      <c r="G70" s="15" t="n">
        <f aca="false">$O$9*A70+$P$9</f>
        <v>-1.70648535404136</v>
      </c>
      <c r="H70" s="15" t="n">
        <f aca="false">(B70-G70)^2</f>
        <v>2.46276393795035</v>
      </c>
      <c r="I70" s="15" t="n">
        <f aca="false">($O$9-$R$9)*A70+$P$9-$S$9</f>
        <v>-1.8486847336078</v>
      </c>
      <c r="J70" s="15" t="n">
        <f aca="false">($O$9+$R$9)*A70+$P$9+$S$9</f>
        <v>-1.56428597447491</v>
      </c>
    </row>
    <row r="71" customFormat="false" ht="14.4" hidden="false" customHeight="false" outlineLevel="0" collapsed="false">
      <c r="A71" s="14" t="n">
        <v>0.786143043749381</v>
      </c>
      <c r="B71" s="14" t="n">
        <v>0.540421567197023</v>
      </c>
      <c r="C71" s="15" t="n">
        <f aca="false">A71^2</f>
        <v>0.618020885235541</v>
      </c>
      <c r="D71" s="15" t="n">
        <f aca="false">B71^2</f>
        <v>0.292055470291686</v>
      </c>
      <c r="E71" s="15" t="n">
        <f aca="false">A71*B71</f>
        <v>0.424848655744078</v>
      </c>
      <c r="F71" s="15" t="n">
        <f aca="false">A71</f>
        <v>0.786143043749381</v>
      </c>
      <c r="G71" s="15" t="n">
        <f aca="false">$O$9*A71+$P$9</f>
        <v>0.63074158910127</v>
      </c>
      <c r="H71" s="15" t="n">
        <f aca="false">(B71-G71)^2</f>
        <v>0.00815770635678366</v>
      </c>
      <c r="I71" s="15" t="n">
        <f aca="false">($O$9-$R$9)*A71+$P$9-$S$9</f>
        <v>0.437931434460763</v>
      </c>
      <c r="J71" s="15" t="n">
        <f aca="false">($O$9+$R$9)*A71+$P$9+$S$9</f>
        <v>0.823551743741777</v>
      </c>
    </row>
    <row r="72" customFormat="false" ht="14.4" hidden="false" customHeight="false" outlineLevel="0" collapsed="false">
      <c r="A72" s="14" t="n">
        <v>2.87253752171061</v>
      </c>
      <c r="B72" s="14" t="n">
        <v>2.88252559098306</v>
      </c>
      <c r="C72" s="15" t="n">
        <f aca="false">A72^2</f>
        <v>8.25147181363531</v>
      </c>
      <c r="D72" s="15" t="n">
        <f aca="false">B72^2</f>
        <v>8.30895378267226</v>
      </c>
      <c r="E72" s="15" t="n">
        <f aca="false">A72*B72</f>
        <v>8.28016291738989</v>
      </c>
      <c r="F72" s="15" t="n">
        <f aca="false">A72</f>
        <v>2.87253752171061</v>
      </c>
      <c r="G72" s="15" t="n">
        <f aca="false">$O$9*A72+$P$9</f>
        <v>3.34001226295001</v>
      </c>
      <c r="H72" s="15" t="n">
        <f aca="false">(B72-G72)^2</f>
        <v>0.209294055027396</v>
      </c>
      <c r="I72" s="15" t="n">
        <f aca="false">($O$9-$R$9)*A72+$P$9-$S$9</f>
        <v>3.08853502461393</v>
      </c>
      <c r="J72" s="15" t="n">
        <f aca="false">($O$9+$R$9)*A72+$P$9+$S$9</f>
        <v>3.5914895012861</v>
      </c>
    </row>
    <row r="73" customFormat="false" ht="14.4" hidden="false" customHeight="false" outlineLevel="0" collapsed="false">
      <c r="A73" s="14" t="n">
        <v>3.25049964454557</v>
      </c>
      <c r="B73" s="14" t="n">
        <v>7.88691014672362</v>
      </c>
      <c r="C73" s="15" t="n">
        <f aca="false">A73^2</f>
        <v>10.5657479391909</v>
      </c>
      <c r="D73" s="15" t="n">
        <f aca="false">B73^2</f>
        <v>62.203351662492</v>
      </c>
      <c r="E73" s="15" t="n">
        <f aca="false">A73*B73</f>
        <v>25.636398628488</v>
      </c>
      <c r="F73" s="15" t="n">
        <f aca="false">A73</f>
        <v>3.25049964454557</v>
      </c>
      <c r="G73" s="15" t="n">
        <f aca="false">$O$9*A73+$P$9</f>
        <v>3.83081192046397</v>
      </c>
      <c r="H73" s="15" t="n">
        <f aca="false">(B73-G73)^2</f>
        <v>16.4519328210667</v>
      </c>
      <c r="I73" s="15" t="n">
        <f aca="false">($O$9-$R$9)*A73+$P$9-$S$9</f>
        <v>3.56870680914972</v>
      </c>
      <c r="J73" s="15" t="n">
        <f aca="false">($O$9+$R$9)*A73+$P$9+$S$9</f>
        <v>4.09291703177822</v>
      </c>
    </row>
    <row r="74" customFormat="false" ht="14.4" hidden="false" customHeight="false" outlineLevel="0" collapsed="false">
      <c r="A74" s="14" t="n">
        <v>-0.406975590849535</v>
      </c>
      <c r="B74" s="14" t="n">
        <v>-1.64412641344384</v>
      </c>
      <c r="C74" s="15" t="n">
        <f aca="false">A74^2</f>
        <v>0.165629131547328</v>
      </c>
      <c r="D74" s="15" t="n">
        <f aca="false">B74^2</f>
        <v>2.70315166338371</v>
      </c>
      <c r="E74" s="15" t="n">
        <f aca="false">A74*B74</f>
        <v>0.669119318542634</v>
      </c>
      <c r="F74" s="15" t="n">
        <f aca="false">A74</f>
        <v>-0.406975590849535</v>
      </c>
      <c r="G74" s="15" t="n">
        <f aca="false">$O$9*A74+$P$9</f>
        <v>-0.918572963485162</v>
      </c>
      <c r="H74" s="15" t="n">
        <f aca="false">(B74-G74)^2</f>
        <v>0.526427808746941</v>
      </c>
      <c r="I74" s="15" t="n">
        <f aca="false">($O$9-$R$9)*A74+$P$9-$S$9</f>
        <v>-1.07783395398909</v>
      </c>
      <c r="J74" s="15" t="n">
        <f aca="false">($O$9+$R$9)*A74+$P$9+$S$9</f>
        <v>-0.759311972981231</v>
      </c>
    </row>
    <row r="75" customFormat="false" ht="14.4" hidden="false" customHeight="false" outlineLevel="0" collapsed="false">
      <c r="A75" s="14" t="n">
        <v>0.704638217593094</v>
      </c>
      <c r="B75" s="14" t="n">
        <v>0.366640451569418</v>
      </c>
      <c r="C75" s="15" t="n">
        <f aca="false">A75^2</f>
        <v>0.496515017692773</v>
      </c>
      <c r="D75" s="15" t="n">
        <f aca="false">B75^2</f>
        <v>0.134425220727027</v>
      </c>
      <c r="E75" s="15" t="n">
        <f aca="false">A75*B75</f>
        <v>0.258348874291402</v>
      </c>
      <c r="F75" s="15" t="n">
        <f aca="false">A75</f>
        <v>0.704638217593094</v>
      </c>
      <c r="G75" s="15" t="n">
        <f aca="false">$O$9*A75+$P$9</f>
        <v>0.524904156336328</v>
      </c>
      <c r="H75" s="15" t="n">
        <f aca="false">(B75-G75)^2</f>
        <v>0.0250474002465475</v>
      </c>
      <c r="I75" s="15" t="n">
        <f aca="false">($O$9-$R$9)*A75+$P$9-$S$9</f>
        <v>0.33438582642418</v>
      </c>
      <c r="J75" s="15" t="n">
        <f aca="false">($O$9+$R$9)*A75+$P$9+$S$9</f>
        <v>0.715422486248475</v>
      </c>
    </row>
    <row r="76" customFormat="false" ht="14.4" hidden="false" customHeight="false" outlineLevel="0" collapsed="false">
      <c r="A76" s="14" t="n">
        <v>1.94469413966822</v>
      </c>
      <c r="B76" s="14" t="n">
        <v>-0.74665714888949</v>
      </c>
      <c r="C76" s="15" t="n">
        <f aca="false">A76^2</f>
        <v>3.7818352968599</v>
      </c>
      <c r="D76" s="15" t="n">
        <f aca="false">B76^2</f>
        <v>0.557496897987781</v>
      </c>
      <c r="E76" s="15" t="n">
        <f aca="false">A76*B76</f>
        <v>-1.45201978178677</v>
      </c>
      <c r="F76" s="15" t="n">
        <f aca="false">A76</f>
        <v>1.94469413966822</v>
      </c>
      <c r="G76" s="15" t="n">
        <f aca="false">$O$9*A76+$P$9</f>
        <v>2.13516874392935</v>
      </c>
      <c r="H76" s="15" t="n">
        <f aca="false">(B76-G76)^2</f>
        <v>8.30492047652109</v>
      </c>
      <c r="I76" s="15" t="n">
        <f aca="false">($O$9-$R$9)*A76+$P$9-$S$9</f>
        <v>1.9097814257525</v>
      </c>
      <c r="J76" s="15" t="n">
        <f aca="false">($O$9+$R$9)*A76+$P$9+$S$9</f>
        <v>2.3605560621062</v>
      </c>
    </row>
    <row r="77" customFormat="false" ht="14.4" hidden="false" customHeight="false" outlineLevel="0" collapsed="false">
      <c r="A77" s="14" t="n">
        <v>1.11078398834966</v>
      </c>
      <c r="B77" s="14" t="n">
        <v>0.411498978281943</v>
      </c>
      <c r="C77" s="15" t="n">
        <f aca="false">A77^2</f>
        <v>1.23384106877397</v>
      </c>
      <c r="D77" s="15" t="n">
        <f aca="false">B77^2</f>
        <v>0.169331409127083</v>
      </c>
      <c r="E77" s="15" t="n">
        <f aca="false">A77*B77</f>
        <v>0.457086476297825</v>
      </c>
      <c r="F77" s="15" t="n">
        <f aca="false">A77</f>
        <v>1.11078398834966</v>
      </c>
      <c r="G77" s="15" t="n">
        <f aca="false">$O$9*A77+$P$9</f>
        <v>1.05230146189941</v>
      </c>
      <c r="H77" s="15" t="n">
        <f aca="false">(B77-G77)^2</f>
        <v>0.410627823010315</v>
      </c>
      <c r="I77" s="15" t="n">
        <f aca="false">($O$9-$R$9)*A77+$P$9-$S$9</f>
        <v>0.850362766290714</v>
      </c>
      <c r="J77" s="15" t="n">
        <f aca="false">($O$9+$R$9)*A77+$P$9+$S$9</f>
        <v>1.25424015750811</v>
      </c>
    </row>
    <row r="78" customFormat="false" ht="14.4" hidden="false" customHeight="false" outlineLevel="0" collapsed="false">
      <c r="A78" s="14" t="n">
        <v>2.3220141988275</v>
      </c>
      <c r="B78" s="14" t="n">
        <v>0.180124157433307</v>
      </c>
      <c r="C78" s="15" t="n">
        <f aca="false">A78^2</f>
        <v>5.39174993955653</v>
      </c>
      <c r="D78" s="15" t="n">
        <f aca="false">B78^2</f>
        <v>0.0324447120910589</v>
      </c>
      <c r="E78" s="15" t="n">
        <f aca="false">A78*B78</f>
        <v>0.41825085111198</v>
      </c>
      <c r="F78" s="15" t="n">
        <f aca="false">A78</f>
        <v>2.3220141988275</v>
      </c>
      <c r="G78" s="15" t="n">
        <f aca="false">$O$9*A78+$P$9</f>
        <v>2.6251346548505</v>
      </c>
      <c r="H78" s="15" t="n">
        <f aca="false">(B78-G78)^2</f>
        <v>5.97807633248026</v>
      </c>
      <c r="I78" s="15" t="n">
        <f aca="false">($O$9-$R$9)*A78+$P$9-$S$9</f>
        <v>2.38913751780931</v>
      </c>
      <c r="J78" s="15" t="n">
        <f aca="false">($O$9+$R$9)*A78+$P$9+$S$9</f>
        <v>2.86113179189169</v>
      </c>
    </row>
    <row r="79" customFormat="false" ht="14.4" hidden="false" customHeight="false" outlineLevel="0" collapsed="false">
      <c r="A79" s="14" t="n">
        <v>2.54210532266578</v>
      </c>
      <c r="B79" s="14" t="n">
        <v>3.18738759445528</v>
      </c>
      <c r="C79" s="15" t="n">
        <f aca="false">A79^2</f>
        <v>6.46229947152569</v>
      </c>
      <c r="D79" s="15" t="n">
        <f aca="false">B79^2</f>
        <v>10.1594396772874</v>
      </c>
      <c r="E79" s="15" t="n">
        <f aca="false">A79*B79</f>
        <v>8.10267496926364</v>
      </c>
      <c r="F79" s="15" t="n">
        <f aca="false">A79</f>
        <v>2.54210532266578</v>
      </c>
      <c r="G79" s="15" t="n">
        <f aca="false">$O$9*A79+$P$9</f>
        <v>2.91093220353465</v>
      </c>
      <c r="H79" s="15" t="n">
        <f aca="false">(B79-G79)^2</f>
        <v>0.0764275831690786</v>
      </c>
      <c r="I79" s="15" t="n">
        <f aca="false">($O$9-$R$9)*A79+$P$9-$S$9</f>
        <v>2.66874634977701</v>
      </c>
      <c r="J79" s="15" t="n">
        <f aca="false">($O$9+$R$9)*A79+$P$9+$S$9</f>
        <v>3.15311805729229</v>
      </c>
    </row>
    <row r="80" customFormat="false" ht="14.4" hidden="false" customHeight="false" outlineLevel="0" collapsed="false">
      <c r="A80" s="14" t="n">
        <v>-0.0938133326773949</v>
      </c>
      <c r="B80" s="14" t="n">
        <v>1.59078313584396</v>
      </c>
      <c r="C80" s="15" t="n">
        <f aca="false">A80^2</f>
        <v>0.00880094138803957</v>
      </c>
      <c r="D80" s="15" t="n">
        <f aca="false">B80^2</f>
        <v>2.53059098528554</v>
      </c>
      <c r="E80" s="15" t="n">
        <f aca="false">A80*B80</f>
        <v>-0.149236667540519</v>
      </c>
      <c r="F80" s="15" t="n">
        <f aca="false">A80</f>
        <v>-0.0938133326773949</v>
      </c>
      <c r="G80" s="15" t="n">
        <f aca="false">$O$9*A80+$P$9</f>
        <v>-0.511918646104537</v>
      </c>
      <c r="H80" s="15" t="n">
        <f aca="false">(B80-G80)^2</f>
        <v>4.42135478380939</v>
      </c>
      <c r="I80" s="15" t="n">
        <f aca="false">($O$9-$R$9)*A80+$P$9-$S$9</f>
        <v>-0.679985409727861</v>
      </c>
      <c r="J80" s="15" t="n">
        <f aca="false">($O$9+$R$9)*A80+$P$9+$S$9</f>
        <v>-0.343851882481212</v>
      </c>
    </row>
    <row r="81" customFormat="false" ht="14.4" hidden="false" customHeight="false" outlineLevel="0" collapsed="false">
      <c r="A81" s="14" t="n">
        <v>1.43631560179309</v>
      </c>
      <c r="B81" s="14" t="n">
        <v>2.57517512042422</v>
      </c>
      <c r="C81" s="15" t="n">
        <f aca="false">A81^2</f>
        <v>2.06300250795424</v>
      </c>
      <c r="D81" s="15" t="n">
        <f aca="false">B81^2</f>
        <v>6.63152690085189</v>
      </c>
      <c r="E81" s="15" t="n">
        <f aca="false">A81*B81</f>
        <v>3.6987642028147</v>
      </c>
      <c r="F81" s="15" t="n">
        <f aca="false">A81</f>
        <v>1.43631560179309</v>
      </c>
      <c r="G81" s="15" t="n">
        <f aca="false">$O$9*A81+$P$9</f>
        <v>1.47501790551979</v>
      </c>
      <c r="H81" s="15" t="n">
        <f aca="false">(B81-G81)^2</f>
        <v>1.21034589750628</v>
      </c>
      <c r="I81" s="15" t="n">
        <f aca="false">($O$9-$R$9)*A81+$P$9-$S$9</f>
        <v>1.26392562432927</v>
      </c>
      <c r="J81" s="15" t="n">
        <f aca="false">($O$9+$R$9)*A81+$P$9+$S$9</f>
        <v>1.6861101867103</v>
      </c>
    </row>
    <row r="82" customFormat="false" ht="14.4" hidden="false" customHeight="false" outlineLevel="0" collapsed="false">
      <c r="A82" s="14" t="n">
        <v>-2.45034671622283</v>
      </c>
      <c r="B82" s="14" t="n">
        <v>-4.41516688779049</v>
      </c>
      <c r="C82" s="15" t="n">
        <f aca="false">A82^2</f>
        <v>6.00419902970401</v>
      </c>
      <c r="D82" s="15" t="n">
        <f aca="false">B82^2</f>
        <v>19.4936986470416</v>
      </c>
      <c r="E82" s="15" t="n">
        <f aca="false">A82*B82</f>
        <v>10.8186896850732</v>
      </c>
      <c r="F82" s="15" t="n">
        <f aca="false">A82</f>
        <v>-2.45034671622283</v>
      </c>
      <c r="G82" s="15" t="n">
        <f aca="false">$O$9*A82+$P$9</f>
        <v>-3.57197601081918</v>
      </c>
      <c r="H82" s="15" t="n">
        <f aca="false">(B82-G82)^2</f>
        <v>0.710970855007658</v>
      </c>
      <c r="I82" s="15" t="n">
        <f aca="false">($O$9-$R$9)*A82+$P$9-$S$9</f>
        <v>-3.6737796862757</v>
      </c>
      <c r="J82" s="15" t="n">
        <f aca="false">($O$9+$R$9)*A82+$P$9+$S$9</f>
        <v>-3.47017233536266</v>
      </c>
    </row>
    <row r="83" customFormat="false" ht="14.4" hidden="false" customHeight="false" outlineLevel="0" collapsed="false">
      <c r="A83" s="14" t="n">
        <v>4.12843225158587</v>
      </c>
      <c r="B83" s="14" t="n">
        <v>1.81688588395613</v>
      </c>
      <c r="C83" s="15" t="n">
        <f aca="false">A83^2</f>
        <v>17.0439528559344</v>
      </c>
      <c r="D83" s="15" t="n">
        <f aca="false">B83^2</f>
        <v>3.30107431531904</v>
      </c>
      <c r="E83" s="15" t="n">
        <f aca="false">A83*B83</f>
        <v>7.50089028077559</v>
      </c>
      <c r="F83" s="15" t="n">
        <f aca="false">A83</f>
        <v>4.12843225158587</v>
      </c>
      <c r="G83" s="15" t="n">
        <f aca="false">$O$9*A83+$P$9</f>
        <v>4.97084420630195</v>
      </c>
      <c r="H83" s="15" t="n">
        <f aca="false">(B83-G83)^2</f>
        <v>9.94745309909447</v>
      </c>
      <c r="I83" s="15" t="n">
        <f aca="false">($O$9-$R$9)*A83+$P$9-$S$9</f>
        <v>4.68405261010655</v>
      </c>
      <c r="J83" s="15" t="n">
        <f aca="false">($O$9+$R$9)*A83+$P$9+$S$9</f>
        <v>5.25763580249735</v>
      </c>
    </row>
    <row r="84" customFormat="false" ht="14.4" hidden="false" customHeight="false" outlineLevel="0" collapsed="false">
      <c r="A84" s="14" t="n">
        <v>0.603393657009302</v>
      </c>
      <c r="B84" s="14" t="n">
        <v>3.66220056840673</v>
      </c>
      <c r="C84" s="15" t="n">
        <f aca="false">A84^2</f>
        <v>0.36408390531906</v>
      </c>
      <c r="D84" s="15" t="n">
        <f aca="false">B84^2</f>
        <v>13.4117130032386</v>
      </c>
      <c r="E84" s="15" t="n">
        <f aca="false">A84*B84</f>
        <v>2.20974859367248</v>
      </c>
      <c r="F84" s="15" t="n">
        <f aca="false">A84</f>
        <v>0.603393657009302</v>
      </c>
      <c r="G84" s="15" t="n">
        <f aca="false">$O$9*A84+$P$9</f>
        <v>0.39343385109261</v>
      </c>
      <c r="H84" s="15" t="n">
        <f aca="false">(B84-G84)^2</f>
        <v>10.6848358522206</v>
      </c>
      <c r="I84" s="15" t="n">
        <f aca="false">($O$9-$R$9)*A84+$P$9-$S$9</f>
        <v>0.205762405205623</v>
      </c>
      <c r="J84" s="15" t="n">
        <f aca="false">($O$9+$R$9)*A84+$P$9+$S$9</f>
        <v>0.581105296979597</v>
      </c>
    </row>
    <row r="85" customFormat="false" ht="14.4" hidden="false" customHeight="false" outlineLevel="0" collapsed="false">
      <c r="A85" s="14" t="n">
        <v>-0.522258420558136</v>
      </c>
      <c r="B85" s="14" t="n">
        <v>3.45770760858923</v>
      </c>
      <c r="C85" s="15" t="n">
        <f aca="false">A85^2</f>
        <v>0.272753857843879</v>
      </c>
      <c r="D85" s="15" t="n">
        <f aca="false">B85^2</f>
        <v>11.9557419064958</v>
      </c>
      <c r="E85" s="15" t="n">
        <f aca="false">A85*B85</f>
        <v>-1.80581691441366</v>
      </c>
      <c r="F85" s="15" t="n">
        <f aca="false">A85</f>
        <v>-0.522258420558136</v>
      </c>
      <c r="G85" s="15" t="n">
        <f aca="false">$O$9*A85+$P$9</f>
        <v>-1.06827254955434</v>
      </c>
      <c r="H85" s="15" t="n">
        <f aca="false">(B85-G85)^2</f>
        <v>20.4844963919092</v>
      </c>
      <c r="I85" s="15" t="n">
        <f aca="false">($O$9-$R$9)*A85+$P$9-$S$9</f>
        <v>-1.22429191557612</v>
      </c>
      <c r="J85" s="15" t="n">
        <f aca="false">($O$9+$R$9)*A85+$P$9+$S$9</f>
        <v>-0.912253183532555</v>
      </c>
    </row>
    <row r="86" customFormat="false" ht="14.4" hidden="false" customHeight="false" outlineLevel="0" collapsed="false">
      <c r="A86" s="14" t="n">
        <v>1.40141850904936</v>
      </c>
      <c r="B86" s="14" t="n">
        <v>1.9647459655295</v>
      </c>
      <c r="C86" s="15" t="n">
        <f aca="false">A86^2</f>
        <v>1.96397383750614</v>
      </c>
      <c r="D86" s="15" t="n">
        <f aca="false">B86^2</f>
        <v>3.86022670906443</v>
      </c>
      <c r="E86" s="15" t="n">
        <f aca="false">A86*B86</f>
        <v>2.7534313616731</v>
      </c>
      <c r="F86" s="15" t="n">
        <f aca="false">A86</f>
        <v>1.40141850904936</v>
      </c>
      <c r="G86" s="15" t="n">
        <f aca="false">$O$9*A86+$P$9</f>
        <v>1.42970256799764</v>
      </c>
      <c r="H86" s="15" t="n">
        <f aca="false">(B86-G86)^2</f>
        <v>0.28627143724243</v>
      </c>
      <c r="I86" s="15" t="n">
        <f aca="false">($O$9-$R$9)*A86+$P$9-$S$9</f>
        <v>1.21959155409975</v>
      </c>
      <c r="J86" s="15" t="n">
        <f aca="false">($O$9+$R$9)*A86+$P$9+$S$9</f>
        <v>1.63981358189553</v>
      </c>
    </row>
    <row r="87" customFormat="false" ht="14.4" hidden="false" customHeight="false" outlineLevel="0" collapsed="false">
      <c r="A87" s="14" t="n">
        <v>-0.92411950492052</v>
      </c>
      <c r="B87" s="14" t="n">
        <v>-3.11647019949461</v>
      </c>
      <c r="C87" s="15" t="n">
        <f aca="false">A87^2</f>
        <v>0.853996859374547</v>
      </c>
      <c r="D87" s="15" t="n">
        <f aca="false">B87^2</f>
        <v>9.71238650433799</v>
      </c>
      <c r="E87" s="15" t="n">
        <f aca="false">A87*B87</f>
        <v>2.87999089785652</v>
      </c>
      <c r="F87" s="15" t="n">
        <f aca="false">A87</f>
        <v>-0.92411950492052</v>
      </c>
      <c r="G87" s="15" t="n">
        <f aca="false">$O$9*A87+$P$9</f>
        <v>-1.59010601025635</v>
      </c>
      <c r="H87" s="15" t="n">
        <f aca="false">(B87-G87)^2</f>
        <v>2.32978763818899</v>
      </c>
      <c r="I87" s="15" t="n">
        <f aca="false">($O$9-$R$9)*A87+$P$9-$S$9</f>
        <v>-1.73482549118002</v>
      </c>
      <c r="J87" s="15" t="n">
        <f aca="false">($O$9+$R$9)*A87+$P$9+$S$9</f>
        <v>-1.44538652933267</v>
      </c>
    </row>
    <row r="88" customFormat="false" ht="14.4" hidden="false" customHeight="false" outlineLevel="0" collapsed="false">
      <c r="A88" s="14" t="n">
        <v>1.91532533738916</v>
      </c>
      <c r="B88" s="14" t="n">
        <v>4.75139311361842</v>
      </c>
      <c r="C88" s="15" t="n">
        <f aca="false">A88^2</f>
        <v>3.66847114804491</v>
      </c>
      <c r="D88" s="15" t="n">
        <f aca="false">B88^2</f>
        <v>22.5757365201406</v>
      </c>
      <c r="E88" s="15" t="n">
        <f aca="false">A88*B88</f>
        <v>9.10046361840975</v>
      </c>
      <c r="F88" s="15" t="n">
        <f aca="false">A88</f>
        <v>1.91532533738916</v>
      </c>
      <c r="G88" s="15" t="n">
        <f aca="false">$O$9*A88+$P$9</f>
        <v>2.0970321232753</v>
      </c>
      <c r="H88" s="15" t="n">
        <f aca="false">(B88-G88)^2</f>
        <v>7.0456322670553</v>
      </c>
      <c r="I88" s="15" t="n">
        <f aca="false">($O$9-$R$9)*A88+$P$9-$S$9</f>
        <v>1.87247062303439</v>
      </c>
      <c r="J88" s="15" t="n">
        <f aca="false">($O$9+$R$9)*A88+$P$9+$S$9</f>
        <v>2.32159362351622</v>
      </c>
    </row>
    <row r="89" customFormat="false" ht="14.4" hidden="false" customHeight="false" outlineLevel="0" collapsed="false">
      <c r="A89" s="14" t="n">
        <v>0.859576928184681</v>
      </c>
      <c r="B89" s="14" t="n">
        <v>-0.12803281467135</v>
      </c>
      <c r="C89" s="15" t="n">
        <f aca="false">A89^2</f>
        <v>0.738872495467412</v>
      </c>
      <c r="D89" s="15" t="n">
        <f aca="false">B89^2</f>
        <v>0.0163924016326682</v>
      </c>
      <c r="E89" s="15" t="n">
        <f aca="false">A89*B89</f>
        <v>-0.110054053542037</v>
      </c>
      <c r="F89" s="15" t="n">
        <f aca="false">A89</f>
        <v>0.859576928184681</v>
      </c>
      <c r="G89" s="15" t="n">
        <f aca="false">$O$9*A89+$P$9</f>
        <v>0.7260985657751</v>
      </c>
      <c r="H89" s="15" t="n">
        <f aca="false">(B89-G89)^2</f>
        <v>0.729540415063357</v>
      </c>
      <c r="I89" s="15" t="n">
        <f aca="false">($O$9-$R$9)*A89+$P$9-$S$9</f>
        <v>0.531223532277903</v>
      </c>
      <c r="J89" s="15" t="n">
        <f aca="false">($O$9+$R$9)*A89+$P$9+$S$9</f>
        <v>0.920973599272297</v>
      </c>
    </row>
    <row r="90" customFormat="false" ht="14.4" hidden="false" customHeight="false" outlineLevel="0" collapsed="false">
      <c r="A90" s="14" t="n">
        <v>6.36033068805805</v>
      </c>
      <c r="B90" s="14" t="n">
        <v>6.88358801986249</v>
      </c>
      <c r="C90" s="15" t="n">
        <f aca="false">A90^2</f>
        <v>40.4538064614529</v>
      </c>
      <c r="D90" s="15" t="n">
        <f aca="false">B90^2</f>
        <v>47.3837840271943</v>
      </c>
      <c r="E90" s="15" t="n">
        <f aca="false">A90*B90</f>
        <v>43.7818961266801</v>
      </c>
      <c r="F90" s="15" t="n">
        <f aca="false">A90</f>
        <v>6.36033068805805</v>
      </c>
      <c r="G90" s="15" t="n">
        <f aca="false">$O$9*A90+$P$9</f>
        <v>7.86905786858681</v>
      </c>
      <c r="H90" s="15" t="n">
        <f aca="false">(B90-G90)^2</f>
        <v>0.971150822744745</v>
      </c>
      <c r="I90" s="15" t="n">
        <f aca="false">($O$9-$R$9)*A90+$P$9-$S$9</f>
        <v>7.51950777980736</v>
      </c>
      <c r="J90" s="15" t="n">
        <f aca="false">($O$9+$R$9)*A90+$P$9+$S$9</f>
        <v>8.21860795736626</v>
      </c>
    </row>
    <row r="91" customFormat="false" ht="14.4" hidden="false" customHeight="false" outlineLevel="0" collapsed="false">
      <c r="A91" s="14" t="n">
        <v>4.30557039279762</v>
      </c>
      <c r="B91" s="14" t="n">
        <v>7.06860633728646</v>
      </c>
      <c r="C91" s="15" t="n">
        <f aca="false">A91^2</f>
        <v>18.5379364073354</v>
      </c>
      <c r="D91" s="15" t="n">
        <f aca="false">B91^2</f>
        <v>49.9651955515262</v>
      </c>
      <c r="E91" s="15" t="n">
        <f aca="false">A91*B91</f>
        <v>30.4343821641622</v>
      </c>
      <c r="F91" s="15" t="n">
        <f aca="false">A91</f>
        <v>4.30557039279762</v>
      </c>
      <c r="G91" s="15" t="n">
        <f aca="false">$O$9*A91+$P$9</f>
        <v>5.20086550681556</v>
      </c>
      <c r="H91" s="15" t="n">
        <f aca="false">(B91-G91)^2</f>
        <v>3.48845580980812</v>
      </c>
      <c r="I91" s="15" t="n">
        <f aca="false">($O$9-$R$9)*A91+$P$9-$S$9</f>
        <v>4.90909298382711</v>
      </c>
      <c r="J91" s="15" t="n">
        <f aca="false">($O$9+$R$9)*A91+$P$9+$S$9</f>
        <v>5.492638029804</v>
      </c>
    </row>
    <row r="92" customFormat="false" ht="14.4" hidden="false" customHeight="false" outlineLevel="0" collapsed="false">
      <c r="A92" s="14" t="n">
        <v>-2.94126703978189</v>
      </c>
      <c r="B92" s="14" t="n">
        <v>-6.3881980611534</v>
      </c>
      <c r="C92" s="15" t="n">
        <f aca="false">A92^2</f>
        <v>8.65105179930733</v>
      </c>
      <c r="D92" s="15" t="n">
        <f aca="false">B92^2</f>
        <v>40.8090744685241</v>
      </c>
      <c r="E92" s="15" t="n">
        <f aca="false">A92*B92</f>
        <v>18.7893964008691</v>
      </c>
      <c r="F92" s="15" t="n">
        <f aca="false">A92</f>
        <v>-2.94126703978189</v>
      </c>
      <c r="G92" s="15" t="n">
        <f aca="false">$O$9*A92+$P$9</f>
        <v>-4.20945662623692</v>
      </c>
      <c r="H92" s="15" t="n">
        <f aca="false">(B92-G92)^2</f>
        <v>4.74691424022194</v>
      </c>
      <c r="I92" s="15" t="n">
        <f aca="false">($O$9-$R$9)*A92+$P$9-$S$9</f>
        <v>-4.29745617020521</v>
      </c>
      <c r="J92" s="15" t="n">
        <f aca="false">($O$9+$R$9)*A92+$P$9+$S$9</f>
        <v>-4.12145708226863</v>
      </c>
    </row>
    <row r="93" customFormat="false" ht="14.4" hidden="false" customHeight="false" outlineLevel="0" collapsed="false">
      <c r="A93" s="14" t="n">
        <v>2.95902617849102</v>
      </c>
      <c r="B93" s="14" t="n">
        <v>-0.27390570891989</v>
      </c>
      <c r="C93" s="15" t="n">
        <f aca="false">A93^2</f>
        <v>8.75583592499515</v>
      </c>
      <c r="D93" s="15" t="n">
        <f aca="false">B93^2</f>
        <v>0.0750243373789073</v>
      </c>
      <c r="E93" s="15" t="n">
        <f aca="false">A93*B93</f>
        <v>-0.810494163132093</v>
      </c>
      <c r="F93" s="15" t="n">
        <f aca="false">A93</f>
        <v>2.95902617849102</v>
      </c>
      <c r="G93" s="15" t="n">
        <f aca="false">$O$9*A93+$P$9</f>
        <v>3.4523214086609</v>
      </c>
      <c r="H93" s="15" t="n">
        <f aca="false">(B93-G93)^2</f>
        <v>13.8847685317944</v>
      </c>
      <c r="I93" s="15" t="n">
        <f aca="false">($O$9-$R$9)*A93+$P$9-$S$9</f>
        <v>3.19841220584272</v>
      </c>
      <c r="J93" s="15" t="n">
        <f aca="false">($O$9+$R$9)*A93+$P$9+$S$9</f>
        <v>3.70623061147908</v>
      </c>
    </row>
    <row r="94" customFormat="false" ht="14.4" hidden="false" customHeight="false" outlineLevel="0" collapsed="false">
      <c r="A94" s="14" t="n">
        <v>-0.696037088137661</v>
      </c>
      <c r="B94" s="14" t="n">
        <v>-0.0147582180068232</v>
      </c>
      <c r="C94" s="15" t="n">
        <f aca="false">A94^2</f>
        <v>0.484467628063154</v>
      </c>
      <c r="D94" s="15" t="n">
        <f aca="false">B94^2</f>
        <v>0.000217804998736921</v>
      </c>
      <c r="E94" s="15" t="n">
        <f aca="false">A94*B94</f>
        <v>0.01027226708757</v>
      </c>
      <c r="F94" s="15" t="n">
        <f aca="false">A94</f>
        <v>-0.696037088137661</v>
      </c>
      <c r="G94" s="15" t="n">
        <f aca="false">$O$9*A94+$P$9</f>
        <v>-1.29393143275546</v>
      </c>
      <c r="H94" s="15" t="n">
        <f aca="false">(B94-G94)^2</f>
        <v>1.63628411333036</v>
      </c>
      <c r="I94" s="15" t="n">
        <f aca="false">($O$9-$R$9)*A94+$P$9-$S$9</f>
        <v>-1.44506433663258</v>
      </c>
      <c r="J94" s="15" t="n">
        <f aca="false">($O$9+$R$9)*A94+$P$9+$S$9</f>
        <v>-1.14279852887834</v>
      </c>
    </row>
    <row r="95" customFormat="false" ht="14.4" hidden="false" customHeight="false" outlineLevel="0" collapsed="false">
      <c r="A95" s="14" t="n">
        <v>1.61399465217156</v>
      </c>
      <c r="B95" s="14" t="n">
        <v>2.78668941846495</v>
      </c>
      <c r="C95" s="15" t="n">
        <f aca="false">A95^2</f>
        <v>2.6049787372384</v>
      </c>
      <c r="D95" s="15" t="n">
        <f aca="false">B95^2</f>
        <v>7.7656379149845</v>
      </c>
      <c r="E95" s="15" t="n">
        <f aca="false">A95*B95</f>
        <v>4.4977018186655</v>
      </c>
      <c r="F95" s="15" t="n">
        <f aca="false">A95</f>
        <v>1.61399465217156</v>
      </c>
      <c r="G95" s="15" t="n">
        <f aca="false">$O$9*A95+$P$9</f>
        <v>1.70574159925679</v>
      </c>
      <c r="H95" s="15" t="n">
        <f aca="false">(B95-G95)^2</f>
        <v>1.16844818785088</v>
      </c>
      <c r="I95" s="15" t="n">
        <f aca="false">($O$9-$R$9)*A95+$P$9-$S$9</f>
        <v>1.48965318151127</v>
      </c>
      <c r="J95" s="15" t="n">
        <f aca="false">($O$9+$R$9)*A95+$P$9+$S$9</f>
        <v>1.9218300170023</v>
      </c>
    </row>
    <row r="96" customFormat="false" ht="14.4" hidden="false" customHeight="false" outlineLevel="0" collapsed="false">
      <c r="A96" s="14" t="n">
        <v>2.47677950701932</v>
      </c>
      <c r="B96" s="14" t="n">
        <v>3.2367231093621</v>
      </c>
      <c r="C96" s="15" t="n">
        <f aca="false">A96^2</f>
        <v>6.13443672639086</v>
      </c>
      <c r="D96" s="15" t="n">
        <f aca="false">B96^2</f>
        <v>10.4763764866787</v>
      </c>
      <c r="E96" s="15" t="n">
        <f aca="false">A96*B96</f>
        <v>8.0166494671639</v>
      </c>
      <c r="F96" s="15" t="n">
        <f aca="false">A96</f>
        <v>2.47677950701932</v>
      </c>
      <c r="G96" s="15" t="n">
        <f aca="false">$O$9*A96+$P$9</f>
        <v>2.82610389400559</v>
      </c>
      <c r="H96" s="15" t="n">
        <f aca="false">(B96-G96)^2</f>
        <v>0.168608140019996</v>
      </c>
      <c r="I96" s="15" t="n">
        <f aca="false">($O$9-$R$9)*A96+$P$9-$S$9</f>
        <v>2.58575492926127</v>
      </c>
      <c r="J96" s="15" t="n">
        <f aca="false">($O$9+$R$9)*A96+$P$9+$S$9</f>
        <v>3.06645285874991</v>
      </c>
    </row>
    <row r="97" customFormat="false" ht="14.4" hidden="false" customHeight="false" outlineLevel="0" collapsed="false">
      <c r="A97" s="14" t="n">
        <v>3.66730576644679</v>
      </c>
      <c r="B97" s="14" t="n">
        <v>5.50415487600262</v>
      </c>
      <c r="C97" s="15" t="n">
        <f aca="false">A97^2</f>
        <v>13.4491315846139</v>
      </c>
      <c r="D97" s="15" t="n">
        <f aca="false">B97^2</f>
        <v>30.2957208990234</v>
      </c>
      <c r="E97" s="15" t="n">
        <f aca="false">A97*B97</f>
        <v>20.1854189161806</v>
      </c>
      <c r="F97" s="15" t="n">
        <f aca="false">A97</f>
        <v>3.66730576644679</v>
      </c>
      <c r="G97" s="15" t="n">
        <f aca="false">$O$9*A97+$P$9</f>
        <v>4.37205213878121</v>
      </c>
      <c r="H97" s="15" t="n">
        <f aca="false">(B97-G97)^2</f>
        <v>1.2816566076242</v>
      </c>
      <c r="I97" s="15" t="n">
        <f aca="false">($O$9-$R$9)*A97+$P$9-$S$9</f>
        <v>4.09822690459628</v>
      </c>
      <c r="J97" s="15" t="n">
        <f aca="false">($O$9+$R$9)*A97+$P$9+$S$9</f>
        <v>4.64587737296613</v>
      </c>
    </row>
    <row r="98" customFormat="false" ht="14.4" hidden="false" customHeight="false" outlineLevel="0" collapsed="false">
      <c r="A98" s="14" t="n">
        <v>1.64961015847342</v>
      </c>
      <c r="B98" s="14" t="n">
        <v>4.1935016872437</v>
      </c>
      <c r="C98" s="15" t="n">
        <f aca="false">A98^2</f>
        <v>2.72121367493871</v>
      </c>
      <c r="D98" s="15" t="n">
        <f aca="false">B98^2</f>
        <v>17.5854564009158</v>
      </c>
      <c r="E98" s="15" t="n">
        <f aca="false">A98*B98</f>
        <v>6.91764298285264</v>
      </c>
      <c r="F98" s="15" t="n">
        <f aca="false">A98</f>
        <v>1.64961015847342</v>
      </c>
      <c r="G98" s="15" t="n">
        <f aca="false">$O$9*A98+$P$9</f>
        <v>1.75198982689406</v>
      </c>
      <c r="H98" s="15" t="n">
        <f aca="false">(B98-G98)^2</f>
        <v>5.96098016422795</v>
      </c>
      <c r="I98" s="15" t="n">
        <f aca="false">($O$9-$R$9)*A98+$P$9-$S$9</f>
        <v>1.53489994086863</v>
      </c>
      <c r="J98" s="15" t="n">
        <f aca="false">($O$9+$R$9)*A98+$P$9+$S$9</f>
        <v>1.96907971291949</v>
      </c>
    </row>
    <row r="99" customFormat="false" ht="14.4" hidden="false" customHeight="false" outlineLevel="0" collapsed="false">
      <c r="A99" s="14" t="n">
        <v>5.37217069882007</v>
      </c>
      <c r="B99" s="14" t="n">
        <v>8.54866553625783</v>
      </c>
      <c r="C99" s="15" t="n">
        <f aca="false">A99^2</f>
        <v>28.860218017261</v>
      </c>
      <c r="D99" s="15" t="n">
        <f aca="false">B99^2</f>
        <v>73.0796824508025</v>
      </c>
      <c r="E99" s="15" t="n">
        <f aca="false">A99*B99</f>
        <v>45.9248905078973</v>
      </c>
      <c r="F99" s="15" t="n">
        <f aca="false">A99</f>
        <v>5.37217069882007</v>
      </c>
      <c r="G99" s="15" t="n">
        <f aca="false">$O$9*A99+$P$9</f>
        <v>6.58589070715471</v>
      </c>
      <c r="H99" s="15" t="n">
        <f aca="false">(B99-G99)^2</f>
        <v>3.85248502976081</v>
      </c>
      <c r="I99" s="15" t="n">
        <f aca="false">($O$9-$R$9)*A99+$P$9-$S$9</f>
        <v>6.2641265741979</v>
      </c>
      <c r="J99" s="15" t="n">
        <f aca="false">($O$9+$R$9)*A99+$P$9+$S$9</f>
        <v>6.90765484011151</v>
      </c>
    </row>
    <row r="100" customFormat="false" ht="14.4" hidden="false" customHeight="false" outlineLevel="0" collapsed="false">
      <c r="A100" s="14" t="n">
        <v>1.28156245061892</v>
      </c>
      <c r="B100" s="14" t="n">
        <v>0.439182673482062</v>
      </c>
      <c r="C100" s="15" t="n">
        <f aca="false">A100^2</f>
        <v>1.64240231483637</v>
      </c>
      <c r="D100" s="15" t="n">
        <f aca="false">B100^2</f>
        <v>0.192881420686851</v>
      </c>
      <c r="E100" s="15" t="n">
        <f aca="false">A100*B100</f>
        <v>0.56284002329704</v>
      </c>
      <c r="F100" s="15" t="n">
        <f aca="false">A100</f>
        <v>1.28156245061892</v>
      </c>
      <c r="G100" s="15" t="n">
        <f aca="false">$O$9*A100+$P$9</f>
        <v>1.27406445276163</v>
      </c>
      <c r="H100" s="15" t="n">
        <f aca="false">(B100-G100)^2</f>
        <v>0.697027585373021</v>
      </c>
      <c r="I100" s="15" t="n">
        <f aca="false">($O$9-$R$9)*A100+$P$9-$S$9</f>
        <v>1.06732365743249</v>
      </c>
      <c r="J100" s="15" t="n">
        <f aca="false">($O$9+$R$9)*A100+$P$9+$S$9</f>
        <v>1.48080524809077</v>
      </c>
    </row>
    <row r="101" customFormat="false" ht="14.4" hidden="false" customHeight="false" outlineLevel="0" collapsed="false">
      <c r="A101" s="14" t="n">
        <v>2.92232734428467</v>
      </c>
      <c r="B101" s="14" t="n">
        <v>5.21440678010722</v>
      </c>
      <c r="C101" s="15" t="n">
        <f aca="false">A101^2</f>
        <v>8.53999710715389</v>
      </c>
      <c r="D101" s="15" t="n">
        <f aca="false">B101^2</f>
        <v>27.1900380684282</v>
      </c>
      <c r="E101" s="15" t="n">
        <f aca="false">A101*B101</f>
        <v>15.2382035177307</v>
      </c>
      <c r="F101" s="15" t="n">
        <f aca="false">A101</f>
        <v>2.92232734428467</v>
      </c>
      <c r="G101" s="15" t="n">
        <f aca="false">$O$9*A101+$P$9</f>
        <v>3.4046664343356</v>
      </c>
      <c r="H101" s="15" t="n">
        <f aca="false">(B101-G101)^2</f>
        <v>3.27516011911359</v>
      </c>
      <c r="I101" s="15" t="n">
        <f aca="false">($O$9-$R$9)*A101+$P$9-$S$9</f>
        <v>3.1517891617687</v>
      </c>
      <c r="J101" s="15" t="n">
        <f aca="false">($O$9+$R$9)*A101+$P$9+$S$9</f>
        <v>3.6575437069025</v>
      </c>
    </row>
    <row r="102" customFormat="false" ht="14.4" hidden="false" customHeight="false" outlineLevel="0" collapsed="false">
      <c r="A102" s="14" t="n">
        <v>3.62063769232917</v>
      </c>
      <c r="B102" s="14" t="n">
        <v>4.79987910522906</v>
      </c>
      <c r="C102" s="15" t="n">
        <f aca="false">A102^2</f>
        <v>13.1090172991147</v>
      </c>
      <c r="D102" s="15" t="n">
        <f aca="false">B102^2</f>
        <v>23.0388394248145</v>
      </c>
      <c r="E102" s="15" t="n">
        <f aca="false">A102*B102</f>
        <v>17.3786232070156</v>
      </c>
      <c r="F102" s="15" t="n">
        <f aca="false">A102</f>
        <v>3.62063769232917</v>
      </c>
      <c r="G102" s="15" t="n">
        <f aca="false">$O$9*A102+$P$9</f>
        <v>4.31145168860392</v>
      </c>
      <c r="H102" s="15" t="n">
        <f aca="false">(B102-G102)^2</f>
        <v>0.238561341311111</v>
      </c>
      <c r="I102" s="15" t="n">
        <f aca="false">($O$9-$R$9)*A102+$P$9-$S$9</f>
        <v>4.038938708568</v>
      </c>
      <c r="J102" s="15" t="n">
        <f aca="false">($O$9+$R$9)*A102+$P$9+$S$9</f>
        <v>4.58396466863983</v>
      </c>
    </row>
    <row r="103" customFormat="false" ht="14.4" hidden="false" customHeight="false" outlineLevel="0" collapsed="false">
      <c r="A103" s="14" t="n">
        <v>2.48541298496499</v>
      </c>
      <c r="B103" s="14" t="n">
        <v>2.04597283447618</v>
      </c>
      <c r="C103" s="15" t="n">
        <f aca="false">A103^2</f>
        <v>6.1772777058326</v>
      </c>
      <c r="D103" s="15" t="n">
        <f aca="false">B103^2</f>
        <v>4.18600483941451</v>
      </c>
      <c r="E103" s="15" t="n">
        <f aca="false">A103*B103</f>
        <v>5.08508744969274</v>
      </c>
      <c r="F103" s="15" t="n">
        <f aca="false">A103</f>
        <v>2.48541298496499</v>
      </c>
      <c r="G103" s="15" t="n">
        <f aca="false">$O$9*A103+$P$9</f>
        <v>2.83731482696128</v>
      </c>
      <c r="H103" s="15" t="n">
        <f aca="false">(B103-G103)^2</f>
        <v>0.626222149070275</v>
      </c>
      <c r="I103" s="15" t="n">
        <f aca="false">($O$9-$R$9)*A103+$P$9-$S$9</f>
        <v>2.5967230984546</v>
      </c>
      <c r="J103" s="15" t="n">
        <f aca="false">($O$9+$R$9)*A103+$P$9+$S$9</f>
        <v>3.07790655546795</v>
      </c>
    </row>
    <row r="104" customFormat="false" ht="14.4" hidden="false" customHeight="false" outlineLevel="0" collapsed="false">
      <c r="A104" s="14" t="n">
        <v>4.10080771873346</v>
      </c>
      <c r="B104" s="14" t="n">
        <v>2.65738191226175</v>
      </c>
      <c r="C104" s="15" t="n">
        <f aca="false">A104^2</f>
        <v>16.8166239460239</v>
      </c>
      <c r="D104" s="15" t="n">
        <f aca="false">B104^2</f>
        <v>7.0616786276159</v>
      </c>
      <c r="E104" s="15" t="n">
        <f aca="false">A104*B104</f>
        <v>10.8974122574256</v>
      </c>
      <c r="F104" s="15" t="n">
        <f aca="false">A104</f>
        <v>4.10080771873346</v>
      </c>
      <c r="G104" s="15" t="n">
        <f aca="false">$O$9*A104+$P$9</f>
        <v>4.93497259260358</v>
      </c>
      <c r="H104" s="15" t="n">
        <f aca="false">(B104-G104)^2</f>
        <v>5.18741930717999</v>
      </c>
      <c r="I104" s="15" t="n">
        <f aca="false">($O$9-$R$9)*A104+$P$9-$S$9</f>
        <v>4.64895776743496</v>
      </c>
      <c r="J104" s="15" t="n">
        <f aca="false">($O$9+$R$9)*A104+$P$9+$S$9</f>
        <v>5.22098741777221</v>
      </c>
    </row>
    <row r="105" customFormat="false" ht="14.4" hidden="false" customHeight="false" outlineLevel="0" collapsed="false">
      <c r="A105" s="14" t="n">
        <v>3.00919477211524</v>
      </c>
      <c r="B105" s="14" t="n">
        <v>4.99525144746405</v>
      </c>
      <c r="C105" s="15" t="n">
        <f aca="false">A105^2</f>
        <v>9.05525317652571</v>
      </c>
      <c r="D105" s="15" t="n">
        <f aca="false">B105^2</f>
        <v>24.9525370233917</v>
      </c>
      <c r="E105" s="15" t="n">
        <f aca="false">A105*B105</f>
        <v>15.0316845411099</v>
      </c>
      <c r="F105" s="15" t="n">
        <f aca="false">A105</f>
        <v>3.00919477211524</v>
      </c>
      <c r="G105" s="15" t="n">
        <f aca="false">$O$9*A105+$P$9</f>
        <v>3.51746743013004</v>
      </c>
      <c r="H105" s="15" t="n">
        <f aca="false">(B105-G105)^2</f>
        <v>2.18384560188786</v>
      </c>
      <c r="I105" s="15" t="n">
        <f aca="false">($O$9-$R$9)*A105+$P$9-$S$9</f>
        <v>3.26214754246192</v>
      </c>
      <c r="J105" s="15" t="n">
        <f aca="false">($O$9+$R$9)*A105+$P$9+$S$9</f>
        <v>3.77278731779815</v>
      </c>
    </row>
    <row r="106" customFormat="false" ht="14.4" hidden="false" customHeight="false" outlineLevel="0" collapsed="false">
      <c r="A106" s="14" t="n">
        <v>0.81834247754056</v>
      </c>
      <c r="B106" s="14" t="n">
        <v>0.299316048776207</v>
      </c>
      <c r="C106" s="15" t="n">
        <f aca="false">A106^2</f>
        <v>0.669684410547222</v>
      </c>
      <c r="D106" s="15" t="n">
        <f aca="false">B106^2</f>
        <v>0.0895900970550009</v>
      </c>
      <c r="E106" s="15" t="n">
        <f aca="false">A106*B106</f>
        <v>0.244943036923172</v>
      </c>
      <c r="F106" s="15" t="n">
        <f aca="false">A106</f>
        <v>0.81834247754056</v>
      </c>
      <c r="G106" s="15" t="n">
        <f aca="false">$O$9*A106+$P$9</f>
        <v>0.672553903410221</v>
      </c>
      <c r="H106" s="15" t="n">
        <f aca="false">(B106-G106)^2</f>
        <v>0.139306496131801</v>
      </c>
      <c r="I106" s="15" t="n">
        <f aca="false">($O$9-$R$9)*A106+$P$9-$S$9</f>
        <v>0.478838336635465</v>
      </c>
      <c r="J106" s="15" t="n">
        <f aca="false">($O$9+$R$9)*A106+$P$9+$S$9</f>
        <v>0.866269470184978</v>
      </c>
    </row>
    <row r="107" customFormat="false" ht="14.4" hidden="false" customHeight="false" outlineLevel="0" collapsed="false">
      <c r="A107" s="14" t="n">
        <v>-1.20024550945476</v>
      </c>
      <c r="B107" s="14" t="n">
        <v>-1.3834329232537</v>
      </c>
      <c r="C107" s="15" t="n">
        <f aca="false">A107^2</f>
        <v>1.44058928296631</v>
      </c>
      <c r="D107" s="15" t="n">
        <f aca="false">B107^2</f>
        <v>1.91388665314229</v>
      </c>
      <c r="E107" s="15" t="n">
        <f aca="false">A107*B107</f>
        <v>1.66045915376713</v>
      </c>
      <c r="F107" s="15" t="n">
        <f aca="false">A107</f>
        <v>-1.20024550945476</v>
      </c>
      <c r="G107" s="15" t="n">
        <f aca="false">$O$9*A107+$P$9</f>
        <v>-1.94866720003799</v>
      </c>
      <c r="H107" s="15" t="n">
        <f aca="false">(B107-G107)^2</f>
        <v>0.319489787651856</v>
      </c>
      <c r="I107" s="15" t="n">
        <f aca="false">($O$9-$R$9)*A107+$P$9-$S$9</f>
        <v>-2.08562232595132</v>
      </c>
      <c r="J107" s="15" t="n">
        <f aca="false">($O$9+$R$9)*A107+$P$9+$S$9</f>
        <v>-1.81171207412467</v>
      </c>
    </row>
    <row r="108" customFormat="false" ht="14.4" hidden="false" customHeight="false" outlineLevel="0" collapsed="false">
      <c r="A108" s="14" t="n">
        <v>6.15155343887752</v>
      </c>
      <c r="B108" s="14" t="n">
        <v>5.98051572541573</v>
      </c>
      <c r="C108" s="15" t="n">
        <f aca="false">A108^2</f>
        <v>37.8416097113658</v>
      </c>
      <c r="D108" s="15" t="n">
        <f aca="false">B108^2</f>
        <v>35.7665683419449</v>
      </c>
      <c r="E108" s="15" t="n">
        <f aca="false">A108*B108</f>
        <v>36.7894620769422</v>
      </c>
      <c r="F108" s="15" t="n">
        <f aca="false">A108</f>
        <v>6.15155343887752</v>
      </c>
      <c r="G108" s="15" t="n">
        <f aca="false">$O$9*A108+$P$9</f>
        <v>7.59795186032881</v>
      </c>
      <c r="H108" s="15" t="n">
        <f aca="false">(B108-G108)^2</f>
        <v>2.61609965052254</v>
      </c>
      <c r="I108" s="15" t="n">
        <f aca="false">($O$9-$R$9)*A108+$P$9-$S$9</f>
        <v>7.25427235474002</v>
      </c>
      <c r="J108" s="15" t="n">
        <f aca="false">($O$9+$R$9)*A108+$P$9+$S$9</f>
        <v>7.9416313659176</v>
      </c>
    </row>
    <row r="109" customFormat="false" ht="14.4" hidden="false" customHeight="false" outlineLevel="0" collapsed="false">
      <c r="A109" s="14" t="n">
        <v>1.24917371266588</v>
      </c>
      <c r="B109" s="14" t="n">
        <v>-1.56454528298009</v>
      </c>
      <c r="C109" s="15" t="n">
        <f aca="false">A109^2</f>
        <v>1.56043496441546</v>
      </c>
      <c r="D109" s="15" t="n">
        <f aca="false">B109^2</f>
        <v>2.44780194249525</v>
      </c>
      <c r="E109" s="15" t="n">
        <f aca="false">A109*B109</f>
        <v>-1.95438883977413</v>
      </c>
      <c r="F109" s="15" t="n">
        <f aca="false">A109</f>
        <v>1.24917371266588</v>
      </c>
      <c r="G109" s="15" t="n">
        <f aca="false">$O$9*A109+$P$9</f>
        <v>1.23200631906445</v>
      </c>
      <c r="H109" s="15" t="n">
        <f aca="false">(B109-G109)^2</f>
        <v>7.82070086289792</v>
      </c>
      <c r="I109" s="15" t="n">
        <f aca="false">($O$9-$R$9)*A109+$P$9-$S$9</f>
        <v>1.02617625889128</v>
      </c>
      <c r="J109" s="15" t="n">
        <f aca="false">($O$9+$R$9)*A109+$P$9+$S$9</f>
        <v>1.43783637923763</v>
      </c>
    </row>
    <row r="110" customFormat="false" ht="14.4" hidden="false" customHeight="false" outlineLevel="0" collapsed="false">
      <c r="A110" s="14" t="n">
        <v>2.68881968328478</v>
      </c>
      <c r="B110" s="14" t="n">
        <v>3.65042092097754</v>
      </c>
      <c r="C110" s="15" t="n">
        <f aca="false">A110^2</f>
        <v>7.22975128921967</v>
      </c>
      <c r="D110" s="15" t="n">
        <f aca="false">B110^2</f>
        <v>13.3255729003105</v>
      </c>
      <c r="E110" s="15" t="n">
        <f aca="false">A110*B110</f>
        <v>9.81532362459895</v>
      </c>
      <c r="F110" s="15" t="n">
        <f aca="false">A110</f>
        <v>2.68881968328478</v>
      </c>
      <c r="G110" s="15" t="n">
        <f aca="false">$O$9*A110+$P$9</f>
        <v>3.10144694983801</v>
      </c>
      <c r="H110" s="15" t="n">
        <f aca="false">(B110-G110)^2</f>
        <v>0.301372420988699</v>
      </c>
      <c r="I110" s="15" t="n">
        <f aca="false">($O$9-$R$9)*A110+$P$9-$S$9</f>
        <v>2.85513565203578</v>
      </c>
      <c r="J110" s="15" t="n">
        <f aca="false">($O$9+$R$9)*A110+$P$9+$S$9</f>
        <v>3.34775824764025</v>
      </c>
    </row>
    <row r="111" customFormat="false" ht="14.4" hidden="false" customHeight="false" outlineLevel="0" collapsed="false">
      <c r="A111" s="14" t="n">
        <v>3.63230049740413</v>
      </c>
      <c r="B111" s="14" t="n">
        <v>4.34345136219835</v>
      </c>
      <c r="C111" s="15" t="n">
        <f aca="false">A111^2</f>
        <v>13.1936069034423</v>
      </c>
      <c r="D111" s="15" t="n">
        <f aca="false">B111^2</f>
        <v>18.8655697357827</v>
      </c>
      <c r="E111" s="15" t="n">
        <f aca="false">A111*B111</f>
        <v>15.7767205433637</v>
      </c>
      <c r="F111" s="15" t="n">
        <f aca="false">A111</f>
        <v>3.63230049740413</v>
      </c>
      <c r="G111" s="15" t="n">
        <f aca="false">$O$9*A111+$P$9</f>
        <v>4.32659632980104</v>
      </c>
      <c r="H111" s="15" t="n">
        <f aca="false">(B111-G111)^2</f>
        <v>0.000284092117114437</v>
      </c>
      <c r="I111" s="15" t="n">
        <f aca="false">($O$9-$R$9)*A111+$P$9-$S$9</f>
        <v>4.05375540470551</v>
      </c>
      <c r="J111" s="15" t="n">
        <f aca="false">($O$9+$R$9)*A111+$P$9+$S$9</f>
        <v>4.59943725489657</v>
      </c>
    </row>
    <row r="112" customFormat="false" ht="14.4" hidden="false" customHeight="false" outlineLevel="0" collapsed="false">
      <c r="A112" s="14" t="n">
        <v>2.75702692902886</v>
      </c>
      <c r="B112" s="14" t="n">
        <v>5.78919887728944</v>
      </c>
      <c r="C112" s="15" t="n">
        <f aca="false">A112^2</f>
        <v>7.60119748739032</v>
      </c>
      <c r="D112" s="15" t="n">
        <f aca="false">B112^2</f>
        <v>33.5148236408093</v>
      </c>
      <c r="E112" s="15" t="n">
        <f aca="false">A112*B112</f>
        <v>15.9609772021906</v>
      </c>
      <c r="F112" s="15" t="n">
        <f aca="false">A112</f>
        <v>2.75702692902886</v>
      </c>
      <c r="G112" s="15" t="n">
        <f aca="false">$O$9*A112+$P$9</f>
        <v>3.19001691711429</v>
      </c>
      <c r="H112" s="15" t="n">
        <f aca="false">(B112-G112)^2</f>
        <v>6.75574686209991</v>
      </c>
      <c r="I112" s="15" t="n">
        <f aca="false">($O$9-$R$9)*A112+$P$9-$S$9</f>
        <v>2.94178770770091</v>
      </c>
      <c r="J112" s="15" t="n">
        <f aca="false">($O$9+$R$9)*A112+$P$9+$S$9</f>
        <v>3.43824612652767</v>
      </c>
    </row>
    <row r="113" customFormat="false" ht="14.4" hidden="false" customHeight="false" outlineLevel="0" collapsed="false">
      <c r="A113" s="14" t="n">
        <v>0.744246858413483</v>
      </c>
      <c r="B113" s="14" t="n">
        <v>2.51883177650314</v>
      </c>
      <c r="C113" s="15" t="n">
        <f aca="false">A113^2</f>
        <v>0.553903386258339</v>
      </c>
      <c r="D113" s="15" t="n">
        <f aca="false">B113^2</f>
        <v>6.34451351832196</v>
      </c>
      <c r="E113" s="15" t="n">
        <f aca="false">A113*B113</f>
        <v>1.87463263653451</v>
      </c>
      <c r="F113" s="15" t="n">
        <f aca="false">A113</f>
        <v>0.744246858413483</v>
      </c>
      <c r="G113" s="15" t="n">
        <f aca="false">$O$9*A113+$P$9</f>
        <v>0.576337636504732</v>
      </c>
      <c r="H113" s="15" t="n">
        <f aca="false">(B113-G113)^2</f>
        <v>3.77328348392815</v>
      </c>
      <c r="I113" s="15" t="n">
        <f aca="false">($O$9-$R$9)*A113+$P$9-$S$9</f>
        <v>0.38470555582751</v>
      </c>
      <c r="J113" s="15" t="n">
        <f aca="false">($O$9+$R$9)*A113+$P$9+$S$9</f>
        <v>0.767969717181955</v>
      </c>
    </row>
    <row r="114" customFormat="false" ht="14.4" hidden="false" customHeight="false" outlineLevel="0" collapsed="false">
      <c r="A114" s="14" t="n">
        <v>1.64213646755452</v>
      </c>
      <c r="B114" s="14" t="n">
        <v>4.12643701339115</v>
      </c>
      <c r="C114" s="15" t="n">
        <f aca="false">A114^2</f>
        <v>2.69661217807244</v>
      </c>
      <c r="D114" s="15" t="n">
        <f aca="false">B114^2</f>
        <v>17.0274824254845</v>
      </c>
      <c r="E114" s="15" t="n">
        <f aca="false">A114*B114</f>
        <v>6.77617270075638</v>
      </c>
      <c r="F114" s="15" t="n">
        <f aca="false">A114</f>
        <v>1.64213646755452</v>
      </c>
      <c r="G114" s="15" t="n">
        <f aca="false">$O$9*A114+$P$9</f>
        <v>1.74228492600122</v>
      </c>
      <c r="H114" s="15" t="n">
        <f aca="false">(B114-G114)^2</f>
        <v>5.68418117580579</v>
      </c>
      <c r="I114" s="15" t="n">
        <f aca="false">($O$9-$R$9)*A114+$P$9-$S$9</f>
        <v>1.52540519182161</v>
      </c>
      <c r="J114" s="15" t="n">
        <f aca="false">($O$9+$R$9)*A114+$P$9+$S$9</f>
        <v>1.95916466018083</v>
      </c>
    </row>
    <row r="115" customFormat="false" ht="14.4" hidden="false" customHeight="false" outlineLevel="0" collapsed="false">
      <c r="A115" s="14" t="n">
        <v>2.35165208646071</v>
      </c>
      <c r="B115" s="14" t="n">
        <v>1.39477856126035</v>
      </c>
      <c r="C115" s="15" t="n">
        <f aca="false">A115^2</f>
        <v>5.530267535755</v>
      </c>
      <c r="D115" s="15" t="n">
        <f aca="false">B115^2</f>
        <v>1.9454072349515</v>
      </c>
      <c r="E115" s="15" t="n">
        <f aca="false">A115*B115</f>
        <v>3.28003391373857</v>
      </c>
      <c r="F115" s="15" t="n">
        <f aca="false">A115</f>
        <v>2.35165208646071</v>
      </c>
      <c r="G115" s="15" t="n">
        <f aca="false">$O$9*A115+$P$9</f>
        <v>2.66362069411472</v>
      </c>
      <c r="H115" s="15" t="n">
        <f aca="false">(B115-G115)^2</f>
        <v>1.60996035810642</v>
      </c>
      <c r="I115" s="15" t="n">
        <f aca="false">($O$9-$R$9)*A115+$P$9-$S$9</f>
        <v>2.42679017275781</v>
      </c>
      <c r="J115" s="15" t="n">
        <f aca="false">($O$9+$R$9)*A115+$P$9+$S$9</f>
        <v>2.90045121547163</v>
      </c>
    </row>
    <row r="116" customFormat="false" ht="14.4" hidden="false" customHeight="false" outlineLevel="0" collapsed="false">
      <c r="A116" s="14" t="n">
        <v>5.58321531236367</v>
      </c>
      <c r="B116" s="14" t="n">
        <v>4.99470183997527</v>
      </c>
      <c r="C116" s="15" t="n">
        <f aca="false">A116^2</f>
        <v>31.1722932242121</v>
      </c>
      <c r="D116" s="15" t="n">
        <f aca="false">B116^2</f>
        <v>24.9470464702524</v>
      </c>
      <c r="E116" s="15" t="n">
        <f aca="false">A116*B116</f>
        <v>27.8864957936409</v>
      </c>
      <c r="F116" s="15" t="n">
        <f aca="false">A116</f>
        <v>5.58321531236367</v>
      </c>
      <c r="G116" s="15" t="n">
        <f aca="false">$O$9*A116+$P$9</f>
        <v>6.85994098306712</v>
      </c>
      <c r="H116" s="15" t="n">
        <f aca="false">(B116-G116)^2</f>
        <v>3.479117060922</v>
      </c>
      <c r="I116" s="15" t="n">
        <f aca="false">($O$9-$R$9)*A116+$P$9-$S$9</f>
        <v>6.5322425111648</v>
      </c>
      <c r="J116" s="15" t="n">
        <f aca="false">($O$9+$R$9)*A116+$P$9+$S$9</f>
        <v>7.18763945496943</v>
      </c>
    </row>
    <row r="117" customFormat="false" ht="14.4" hidden="false" customHeight="false" outlineLevel="0" collapsed="false">
      <c r="A117" s="14" t="n">
        <v>0.927533297790374</v>
      </c>
      <c r="B117" s="14" t="n">
        <v>-1.39730758945482</v>
      </c>
      <c r="C117" s="15" t="n">
        <f aca="false">A117^2</f>
        <v>0.860318018509887</v>
      </c>
      <c r="D117" s="15" t="n">
        <f aca="false">B117^2</f>
        <v>1.95246849954804</v>
      </c>
      <c r="E117" s="15" t="n">
        <f aca="false">A117*B117</f>
        <v>-1.29604931647455</v>
      </c>
      <c r="F117" s="15" t="n">
        <f aca="false">A117</f>
        <v>0.927533297790374</v>
      </c>
      <c r="G117" s="15" t="n">
        <f aca="false">$O$9*A117+$P$9</f>
        <v>0.81434275987105</v>
      </c>
      <c r="H117" s="15" t="n">
        <f aca="false">(B117-G117)^2</f>
        <v>4.89139726767325</v>
      </c>
      <c r="I117" s="15" t="n">
        <f aca="false">($O$9-$R$9)*A117+$P$9-$S$9</f>
        <v>0.617556869119668</v>
      </c>
      <c r="J117" s="15" t="n">
        <f aca="false">($O$9+$R$9)*A117+$P$9+$S$9</f>
        <v>1.01112865062243</v>
      </c>
    </row>
    <row r="118" customFormat="false" ht="14.4" hidden="false" customHeight="false" outlineLevel="0" collapsed="false">
      <c r="A118" s="14" t="n">
        <v>4.24236796082863</v>
      </c>
      <c r="B118" s="14" t="n">
        <v>6.21407383791268</v>
      </c>
      <c r="C118" s="15" t="n">
        <f aca="false">A118^2</f>
        <v>17.9976859150652</v>
      </c>
      <c r="D118" s="15" t="n">
        <f aca="false">B118^2</f>
        <v>38.6147136630308</v>
      </c>
      <c r="E118" s="15" t="n">
        <f aca="false">A118*B118</f>
        <v>26.3623877561841</v>
      </c>
      <c r="F118" s="15" t="n">
        <f aca="false">A118</f>
        <v>4.24236796082863</v>
      </c>
      <c r="G118" s="15" t="n">
        <f aca="false">$O$9*A118+$P$9</f>
        <v>5.11879449998619</v>
      </c>
      <c r="H118" s="15" t="n">
        <f aca="false">(B118-G118)^2</f>
        <v>1.19963682808867</v>
      </c>
      <c r="I118" s="15" t="n">
        <f aca="false">($O$9-$R$9)*A118+$P$9-$S$9</f>
        <v>4.82879915883237</v>
      </c>
      <c r="J118" s="15" t="n">
        <f aca="false">($O$9+$R$9)*A118+$P$9+$S$9</f>
        <v>5.40878984114002</v>
      </c>
    </row>
    <row r="119" customFormat="false" ht="14.4" hidden="false" customHeight="false" outlineLevel="0" collapsed="false">
      <c r="A119" s="14" t="n">
        <v>3.31414365459873</v>
      </c>
      <c r="B119" s="14" t="n">
        <v>9.65455895044428</v>
      </c>
      <c r="C119" s="15" t="n">
        <f aca="false">A119^2</f>
        <v>10.983548163317</v>
      </c>
      <c r="D119" s="15" t="n">
        <f aca="false">B119^2</f>
        <v>93.2105085276038</v>
      </c>
      <c r="E119" s="15" t="n">
        <f aca="false">A119*B119</f>
        <v>31.9965952835643</v>
      </c>
      <c r="F119" s="15" t="n">
        <f aca="false">A119</f>
        <v>3.31414365459873</v>
      </c>
      <c r="G119" s="15" t="n">
        <f aca="false">$O$9*A119+$P$9</f>
        <v>3.91345633494289</v>
      </c>
      <c r="H119" s="15" t="n">
        <f aca="false">(B119-G119)^2</f>
        <v>32.9602592417169</v>
      </c>
      <c r="I119" s="15" t="n">
        <f aca="false">($O$9-$R$9)*A119+$P$9-$S$9</f>
        <v>3.64956162511123</v>
      </c>
      <c r="J119" s="15" t="n">
        <f aca="false">($O$9+$R$9)*A119+$P$9+$S$9</f>
        <v>4.17735104477456</v>
      </c>
    </row>
    <row r="120" customFormat="false" ht="14.4" hidden="false" customHeight="false" outlineLevel="0" collapsed="false">
      <c r="A120" s="14" t="n">
        <v>2.25304363889205</v>
      </c>
      <c r="B120" s="14" t="n">
        <v>4.22638774966867</v>
      </c>
      <c r="C120" s="15" t="n">
        <f aca="false">A120^2</f>
        <v>5.07620563875194</v>
      </c>
      <c r="D120" s="15" t="n">
        <f aca="false">B120^2</f>
        <v>17.8623534105494</v>
      </c>
      <c r="E120" s="15" t="n">
        <f aca="false">A120*B120</f>
        <v>9.52223603488229</v>
      </c>
      <c r="F120" s="15" t="n">
        <f aca="false">A120</f>
        <v>2.25304363889205</v>
      </c>
      <c r="G120" s="15" t="n">
        <f aca="false">$O$9*A120+$P$9</f>
        <v>2.53557349210498</v>
      </c>
      <c r="H120" s="15" t="n">
        <f aca="false">(B120-G120)^2</f>
        <v>2.85885285358066</v>
      </c>
      <c r="I120" s="15" t="n">
        <f aca="false">($O$9-$R$9)*A120+$P$9-$S$9</f>
        <v>2.30151573021792</v>
      </c>
      <c r="J120" s="15" t="n">
        <f aca="false">($O$9+$R$9)*A120+$P$9+$S$9</f>
        <v>2.76963125399204</v>
      </c>
    </row>
    <row r="121" customFormat="false" ht="14.4" hidden="false" customHeight="false" outlineLevel="0" collapsed="false">
      <c r="A121" s="14" t="n">
        <v>0.630684579678783</v>
      </c>
      <c r="B121" s="14" t="n">
        <v>-0.77038617129957</v>
      </c>
      <c r="C121" s="15" t="n">
        <f aca="false">A121^2</f>
        <v>0.397763039044604</v>
      </c>
      <c r="D121" s="15" t="n">
        <f aca="false">B121^2</f>
        <v>0.59349485292961</v>
      </c>
      <c r="E121" s="15" t="n">
        <f aca="false">A121*B121</f>
        <v>-0.485870678636416</v>
      </c>
      <c r="F121" s="15" t="n">
        <f aca="false">A121</f>
        <v>0.630684579678783</v>
      </c>
      <c r="G121" s="15" t="n">
        <f aca="false">$O$9*A121+$P$9</f>
        <v>0.428872257986281</v>
      </c>
      <c r="H121" s="15" t="n">
        <f aca="false">(B121-G121)^2</f>
        <v>1.43822078021317</v>
      </c>
      <c r="I121" s="15" t="n">
        <f aca="false">($O$9-$R$9)*A121+$P$9-$S$9</f>
        <v>0.240433421818457</v>
      </c>
      <c r="J121" s="15" t="n">
        <f aca="false">($O$9+$R$9)*A121+$P$9+$S$9</f>
        <v>0.617311094154105</v>
      </c>
    </row>
    <row r="122" customFormat="false" ht="14.4" hidden="false" customHeight="false" outlineLevel="0" collapsed="false">
      <c r="A122" s="14" t="n">
        <v>2.20021451079541</v>
      </c>
      <c r="B122" s="14" t="n">
        <v>4.37953135723065</v>
      </c>
      <c r="C122" s="15" t="n">
        <f aca="false">A122^2</f>
        <v>4.84094389351466</v>
      </c>
      <c r="D122" s="15" t="n">
        <f aca="false">B122^2</f>
        <v>19.1802949089666</v>
      </c>
      <c r="E122" s="15" t="n">
        <f aca="false">A122*B122</f>
        <v>9.63590844266238</v>
      </c>
      <c r="F122" s="15" t="n">
        <f aca="false">A122</f>
        <v>2.20021451079541</v>
      </c>
      <c r="G122" s="15" t="n">
        <f aca="false">$O$9*A122+$P$9</f>
        <v>2.46697265511604</v>
      </c>
      <c r="H122" s="15" t="n">
        <f aca="false">(B122-G122)^2</f>
        <v>3.65788078903435</v>
      </c>
      <c r="I122" s="15" t="n">
        <f aca="false">($O$9-$R$9)*A122+$P$9-$S$9</f>
        <v>2.23440038933834</v>
      </c>
      <c r="J122" s="15" t="n">
        <f aca="false">($O$9+$R$9)*A122+$P$9+$S$9</f>
        <v>2.69954492089373</v>
      </c>
    </row>
    <row r="123" customFormat="false" ht="14.4" hidden="false" customHeight="false" outlineLevel="0" collapsed="false">
      <c r="A123" s="14" t="n">
        <v>2.61898220357781</v>
      </c>
      <c r="B123" s="14" t="n">
        <v>0.964687490233502</v>
      </c>
      <c r="C123" s="15" t="n">
        <f aca="false">A123^2</f>
        <v>6.85906778265728</v>
      </c>
      <c r="D123" s="15" t="n">
        <f aca="false">B123^2</f>
        <v>0.930621953813014</v>
      </c>
      <c r="E123" s="15" t="n">
        <f aca="false">A123*B123</f>
        <v>2.52649936893568</v>
      </c>
      <c r="F123" s="15" t="n">
        <f aca="false">A123</f>
        <v>2.61898220357781</v>
      </c>
      <c r="G123" s="15" t="n">
        <f aca="false">$O$9*A123+$P$9</f>
        <v>3.01076005543514</v>
      </c>
      <c r="H123" s="15" t="n">
        <f aca="false">(B123-G123)^2</f>
        <v>4.18641294207081</v>
      </c>
      <c r="I123" s="15" t="n">
        <f aca="false">($O$9-$R$9)*A123+$P$9-$S$9</f>
        <v>2.76641250960327</v>
      </c>
      <c r="J123" s="15" t="n">
        <f aca="false">($O$9+$R$9)*A123+$P$9+$S$9</f>
        <v>3.25510760126701</v>
      </c>
    </row>
    <row r="124" customFormat="false" ht="14.4" hidden="false" customHeight="false" outlineLevel="0" collapsed="false">
      <c r="A124" s="14" t="n">
        <v>-0.122561032027607</v>
      </c>
      <c r="B124" s="14" t="n">
        <v>-2.99969025222672</v>
      </c>
      <c r="C124" s="15" t="n">
        <f aca="false">A124^2</f>
        <v>0.0150212065716721</v>
      </c>
      <c r="D124" s="15" t="n">
        <f aca="false">B124^2</f>
        <v>8.998141609304</v>
      </c>
      <c r="E124" s="15" t="n">
        <f aca="false">A124*B124</f>
        <v>0.367645133076059</v>
      </c>
      <c r="F124" s="15" t="n">
        <f aca="false">A124</f>
        <v>-0.122561032027607</v>
      </c>
      <c r="G124" s="15" t="n">
        <f aca="false">$O$9*A124+$P$9</f>
        <v>-0.549248738574038</v>
      </c>
      <c r="H124" s="15" t="n">
        <f aca="false">(B124-G124)^2</f>
        <v>6.00466361183244</v>
      </c>
      <c r="I124" s="15" t="n">
        <f aca="false">($O$9-$R$9)*A124+$P$9-$S$9</f>
        <v>-0.716507148982451</v>
      </c>
      <c r="J124" s="15" t="n">
        <f aca="false">($O$9+$R$9)*A124+$P$9+$S$9</f>
        <v>-0.381990328165626</v>
      </c>
    </row>
    <row r="125" customFormat="false" ht="14.4" hidden="false" customHeight="false" outlineLevel="0" collapsed="false">
      <c r="A125" s="14" t="n">
        <v>3.22445995513537</v>
      </c>
      <c r="B125" s="14" t="n">
        <v>5.40097037583122</v>
      </c>
      <c r="C125" s="15" t="n">
        <f aca="false">A125^2</f>
        <v>10.3971420022716</v>
      </c>
      <c r="D125" s="15" t="n">
        <f aca="false">B125^2</f>
        <v>29.1704810006064</v>
      </c>
      <c r="E125" s="15" t="n">
        <f aca="false">A125*B125</f>
        <v>17.4152126957402</v>
      </c>
      <c r="F125" s="15" t="n">
        <f aca="false">A125</f>
        <v>3.22445995513537</v>
      </c>
      <c r="G125" s="15" t="n">
        <f aca="false">$O$9*A125+$P$9</f>
        <v>3.79699829239871</v>
      </c>
      <c r="H125" s="15" t="n">
        <f aca="false">(B125-G125)^2</f>
        <v>2.57272644443081</v>
      </c>
      <c r="I125" s="15" t="n">
        <f aca="false">($O$9-$R$9)*A125+$P$9-$S$9</f>
        <v>3.53562538808279</v>
      </c>
      <c r="J125" s="15" t="n">
        <f aca="false">($O$9+$R$9)*A125+$P$9+$S$9</f>
        <v>4.05837119671463</v>
      </c>
    </row>
    <row r="126" customFormat="false" ht="14.4" hidden="false" customHeight="false" outlineLevel="0" collapsed="false">
      <c r="A126" s="14" t="n">
        <v>1.21937526126213</v>
      </c>
      <c r="B126" s="14" t="n">
        <v>-0.055979469018373</v>
      </c>
      <c r="C126" s="15" t="n">
        <f aca="false">A126^2</f>
        <v>1.48687602777809</v>
      </c>
      <c r="D126" s="15" t="n">
        <f aca="false">B126^2</f>
        <v>0.00313370095157899</v>
      </c>
      <c r="E126" s="15" t="n">
        <f aca="false">A126*B126</f>
        <v>-0.068259979659594</v>
      </c>
      <c r="F126" s="15" t="n">
        <f aca="false">A126</f>
        <v>1.21937526126213</v>
      </c>
      <c r="G126" s="15" t="n">
        <f aca="false">$O$9*A126+$P$9</f>
        <v>1.19331178101469</v>
      </c>
      <c r="H126" s="15" t="n">
        <f aca="false">(B126-G126)^2</f>
        <v>1.56072862740918</v>
      </c>
      <c r="I126" s="15" t="n">
        <f aca="false">($O$9-$R$9)*A126+$P$9-$S$9</f>
        <v>0.988319620031227</v>
      </c>
      <c r="J126" s="15" t="n">
        <f aca="false">($O$9+$R$9)*A126+$P$9+$S$9</f>
        <v>1.39830394199816</v>
      </c>
    </row>
    <row r="127" customFormat="false" ht="14.4" hidden="false" customHeight="false" outlineLevel="0" collapsed="false">
      <c r="A127" s="14" t="n">
        <v>2.69934698637172</v>
      </c>
      <c r="B127" s="14" t="n">
        <v>3.95216855465443</v>
      </c>
      <c r="C127" s="15" t="n">
        <f aca="false">A127^2</f>
        <v>7.2864741528341</v>
      </c>
      <c r="D127" s="15" t="n">
        <f aca="false">B127^2</f>
        <v>15.6196362843993</v>
      </c>
      <c r="E127" s="15" t="n">
        <f aca="false">A127*B127</f>
        <v>10.6682742776395</v>
      </c>
      <c r="F127" s="15" t="n">
        <f aca="false">A127</f>
        <v>2.69934698637172</v>
      </c>
      <c r="G127" s="15" t="n">
        <f aca="false">$O$9*A127+$P$9</f>
        <v>3.11511709411295</v>
      </c>
      <c r="H127" s="15" t="n">
        <f aca="false">(B127-G127)^2</f>
        <v>0.700655147594616</v>
      </c>
      <c r="I127" s="15" t="n">
        <f aca="false">($O$9-$R$9)*A127+$P$9-$S$9</f>
        <v>2.86850978029945</v>
      </c>
      <c r="J127" s="15" t="n">
        <f aca="false">($O$9+$R$9)*A127+$P$9+$S$9</f>
        <v>3.36172440792645</v>
      </c>
    </row>
    <row r="128" customFormat="false" ht="14.4" hidden="false" customHeight="false" outlineLevel="0" collapsed="false">
      <c r="A128" s="14" t="n">
        <v>3.58412119264834</v>
      </c>
      <c r="B128" s="14" t="n">
        <v>7.22153934311104</v>
      </c>
      <c r="C128" s="15" t="n">
        <f aca="false">A128^2</f>
        <v>12.8459247235909</v>
      </c>
      <c r="D128" s="15" t="n">
        <f aca="false">B128^2</f>
        <v>52.1506304841006</v>
      </c>
      <c r="E128" s="15" t="n">
        <f aca="false">A128*B128</f>
        <v>25.882872203188</v>
      </c>
      <c r="F128" s="15" t="n">
        <f aca="false">A128</f>
        <v>3.58412119264834</v>
      </c>
      <c r="G128" s="15" t="n">
        <f aca="false">$O$9*A128+$P$9</f>
        <v>4.26403348330193</v>
      </c>
      <c r="H128" s="15" t="n">
        <f aca="false">(B128-G128)^2</f>
        <v>8.74684091080521</v>
      </c>
      <c r="I128" s="15" t="n">
        <f aca="false">($O$9-$R$9)*A128+$P$9-$S$9</f>
        <v>3.99254730647397</v>
      </c>
      <c r="J128" s="15" t="n">
        <f aca="false">($O$9+$R$9)*A128+$P$9+$S$9</f>
        <v>4.53551966012988</v>
      </c>
    </row>
    <row r="129" customFormat="false" ht="14.4" hidden="false" customHeight="false" outlineLevel="0" collapsed="false">
      <c r="A129" s="14" t="n">
        <v>1.12625274069487</v>
      </c>
      <c r="B129" s="14" t="n">
        <v>2.18754014251842</v>
      </c>
      <c r="C129" s="15" t="n">
        <f aca="false">A129^2</f>
        <v>1.26844523592271</v>
      </c>
      <c r="D129" s="15" t="n">
        <f aca="false">B129^2</f>
        <v>4.7853318751295</v>
      </c>
      <c r="E129" s="15" t="n">
        <f aca="false">A129*B129</f>
        <v>2.46372308089141</v>
      </c>
      <c r="F129" s="15" t="n">
        <f aca="false">A129</f>
        <v>1.12625274069487</v>
      </c>
      <c r="G129" s="15" t="n">
        <f aca="false">$O$9*A129+$P$9</f>
        <v>1.07238828514046</v>
      </c>
      <c r="H129" s="15" t="n">
        <f aca="false">(B129-G129)^2</f>
        <v>1.2435636650135</v>
      </c>
      <c r="I129" s="15" t="n">
        <f aca="false">($O$9-$R$9)*A129+$P$9-$S$9</f>
        <v>0.870014625483459</v>
      </c>
      <c r="J129" s="15" t="n">
        <f aca="false">($O$9+$R$9)*A129+$P$9+$S$9</f>
        <v>1.27476194479747</v>
      </c>
    </row>
    <row r="130" customFormat="false" ht="14.4" hidden="false" customHeight="false" outlineLevel="0" collapsed="false">
      <c r="A130" s="14" t="n">
        <v>2.38291448522584</v>
      </c>
      <c r="B130" s="14" t="n">
        <v>4.79030538566709</v>
      </c>
      <c r="C130" s="15" t="n">
        <f aca="false">A130^2</f>
        <v>5.67828144389912</v>
      </c>
      <c r="D130" s="15" t="n">
        <f aca="false">B130^2</f>
        <v>22.9470256879512</v>
      </c>
      <c r="E130" s="15" t="n">
        <f aca="false">A130*B130</f>
        <v>11.4148880921615</v>
      </c>
      <c r="F130" s="15" t="n">
        <f aca="false">A130</f>
        <v>2.38291448522584</v>
      </c>
      <c r="G130" s="15" t="n">
        <f aca="false">$O$9*A130+$P$9</f>
        <v>2.70421622916967</v>
      </c>
      <c r="H130" s="15" t="n">
        <f aca="false">(B130-G130)^2</f>
        <v>4.35176796885613</v>
      </c>
      <c r="I130" s="15" t="n">
        <f aca="false">($O$9-$R$9)*A130+$P$9-$S$9</f>
        <v>2.46650664405744</v>
      </c>
      <c r="J130" s="15" t="n">
        <f aca="false">($O$9+$R$9)*A130+$P$9+$S$9</f>
        <v>2.9419258142819</v>
      </c>
    </row>
    <row r="131" customFormat="false" ht="14.4" hidden="false" customHeight="false" outlineLevel="0" collapsed="false">
      <c r="A131" s="14" t="n">
        <v>3.68341907115427</v>
      </c>
      <c r="B131" s="14" t="n">
        <v>1.31900104827826</v>
      </c>
      <c r="C131" s="15" t="n">
        <f aca="false">A131^2</f>
        <v>13.567576053743</v>
      </c>
      <c r="D131" s="15" t="n">
        <f aca="false">B131^2</f>
        <v>1.73976376535915</v>
      </c>
      <c r="E131" s="15" t="n">
        <f aca="false">A131*B131</f>
        <v>4.85843361610062</v>
      </c>
      <c r="F131" s="15" t="n">
        <f aca="false">A131</f>
        <v>3.68341907115427</v>
      </c>
      <c r="G131" s="15" t="n">
        <f aca="false">$O$9*A131+$P$9</f>
        <v>4.39297594027891</v>
      </c>
      <c r="H131" s="15" t="n">
        <f aca="false">(B131-G131)^2</f>
        <v>9.44932163665042</v>
      </c>
      <c r="I131" s="15" t="n">
        <f aca="false">($O$9-$R$9)*A131+$P$9-$S$9</f>
        <v>4.11869761795276</v>
      </c>
      <c r="J131" s="15" t="n">
        <f aca="false">($O$9+$R$9)*A131+$P$9+$S$9</f>
        <v>4.66725426260506</v>
      </c>
    </row>
    <row r="132" customFormat="false" ht="14.4" hidden="false" customHeight="false" outlineLevel="0" collapsed="false">
      <c r="A132" s="14" t="n">
        <v>-0.664558380474004</v>
      </c>
      <c r="B132" s="14" t="n">
        <v>0.505665680263794</v>
      </c>
      <c r="C132" s="15" t="n">
        <f aca="false">A132^2</f>
        <v>0.441637841058231</v>
      </c>
      <c r="D132" s="15" t="n">
        <f aca="false">B132^2</f>
        <v>0.255697780196645</v>
      </c>
      <c r="E132" s="15" t="n">
        <f aca="false">A132*B132</f>
        <v>-0.336044365537392</v>
      </c>
      <c r="F132" s="15" t="n">
        <f aca="false">A132</f>
        <v>-0.664558380474004</v>
      </c>
      <c r="G132" s="15" t="n">
        <f aca="false">$O$9*A132+$P$9</f>
        <v>-1.25305501152991</v>
      </c>
      <c r="H132" s="15" t="n">
        <f aca="false">(B132-G132)^2</f>
        <v>3.09309847174333</v>
      </c>
      <c r="I132" s="15" t="n">
        <f aca="false">($O$9-$R$9)*A132+$P$9-$S$9</f>
        <v>-1.40507306152711</v>
      </c>
      <c r="J132" s="15" t="n">
        <f aca="false">($O$9+$R$9)*A132+$P$9+$S$9</f>
        <v>-1.10103696153271</v>
      </c>
    </row>
    <row r="133" customFormat="false" ht="14.4" hidden="false" customHeight="false" outlineLevel="0" collapsed="false">
      <c r="A133" s="14" t="n">
        <v>5.10297806947425</v>
      </c>
      <c r="B133" s="14" t="n">
        <v>10.5536675331104</v>
      </c>
      <c r="C133" s="15" t="n">
        <f aca="false">A133^2</f>
        <v>26.0403851775352</v>
      </c>
      <c r="D133" s="15" t="n">
        <f aca="false">B133^2</f>
        <v>111.379898399428</v>
      </c>
      <c r="E133" s="15" t="n">
        <f aca="false">A133*B133</f>
        <v>53.8551339739846</v>
      </c>
      <c r="F133" s="15" t="n">
        <f aca="false">A133</f>
        <v>5.10297806947425</v>
      </c>
      <c r="G133" s="15" t="n">
        <f aca="false">$O$9*A133+$P$9</f>
        <v>6.23633279564435</v>
      </c>
      <c r="H133" s="15" t="n">
        <f aca="false">(B133-G133)^2</f>
        <v>18.6393792353307</v>
      </c>
      <c r="I133" s="15" t="n">
        <f aca="false">($O$9-$R$9)*A133+$P$9-$S$9</f>
        <v>5.92213805892727</v>
      </c>
      <c r="J133" s="15" t="n">
        <f aca="false">($O$9+$R$9)*A133+$P$9+$S$9</f>
        <v>6.55052753236143</v>
      </c>
    </row>
    <row r="134" customFormat="false" ht="14.4" hidden="false" customHeight="false" outlineLevel="0" collapsed="false">
      <c r="A134" s="14" t="n">
        <v>7.90381489131071</v>
      </c>
      <c r="B134" s="14" t="n">
        <v>10.8039711431464</v>
      </c>
      <c r="C134" s="15" t="n">
        <f aca="false">A134^2</f>
        <v>62.4702898361049</v>
      </c>
      <c r="D134" s="15" t="n">
        <f aca="false">B134^2</f>
        <v>116.725792461941</v>
      </c>
      <c r="E134" s="15" t="n">
        <f aca="false">A134*B134</f>
        <v>85.392588006492</v>
      </c>
      <c r="F134" s="15" t="n">
        <f aca="false">A134</f>
        <v>7.90381489131071</v>
      </c>
      <c r="G134" s="15" t="n">
        <f aca="false">$O$9*A134+$P$9</f>
        <v>9.87333679646602</v>
      </c>
      <c r="H134" s="15" t="n">
        <f aca="false">(B134-G134)^2</f>
        <v>0.866080287221274</v>
      </c>
      <c r="I134" s="15" t="n">
        <f aca="false">($O$9-$R$9)*A134+$P$9-$S$9</f>
        <v>9.48038565486961</v>
      </c>
      <c r="J134" s="15" t="n">
        <f aca="false">($O$9+$R$9)*A134+$P$9+$S$9</f>
        <v>10.2662879380624</v>
      </c>
    </row>
    <row r="135" customFormat="false" ht="14.4" hidden="false" customHeight="false" outlineLevel="0" collapsed="false">
      <c r="A135" s="14" t="n">
        <v>4.99755996869662</v>
      </c>
      <c r="B135" s="14" t="n">
        <v>3.06524439778107</v>
      </c>
      <c r="C135" s="15" t="n">
        <f aca="false">A135^2</f>
        <v>24.975605640719</v>
      </c>
      <c r="D135" s="15" t="n">
        <f aca="false">B135^2</f>
        <v>9.39572321812826</v>
      </c>
      <c r="E135" s="15" t="n">
        <f aca="false">A135*B135</f>
        <v>15.3187426966223</v>
      </c>
      <c r="F135" s="15" t="n">
        <f aca="false">A135</f>
        <v>4.99755996869662</v>
      </c>
      <c r="G135" s="15" t="n">
        <f aca="false">$O$9*A135+$P$9</f>
        <v>6.09944297353901</v>
      </c>
      <c r="H135" s="15" t="n">
        <f aca="false">(B135-G135)^2</f>
        <v>9.20636099713149</v>
      </c>
      <c r="I135" s="15" t="n">
        <f aca="false">($O$9-$R$9)*A135+$P$9-$S$9</f>
        <v>5.78821247613845</v>
      </c>
      <c r="J135" s="15" t="n">
        <f aca="false">($O$9+$R$9)*A135+$P$9+$S$9</f>
        <v>6.41067347093957</v>
      </c>
    </row>
    <row r="136" customFormat="false" ht="14.4" hidden="false" customHeight="false" outlineLevel="0" collapsed="false">
      <c r="A136" s="14" t="n">
        <v>2.47108130831054</v>
      </c>
      <c r="B136" s="14" t="n">
        <v>2.6331444195783</v>
      </c>
      <c r="C136" s="15" t="n">
        <f aca="false">A136^2</f>
        <v>6.10624283228172</v>
      </c>
      <c r="D136" s="15" t="n">
        <f aca="false">B136^2</f>
        <v>6.93344953435632</v>
      </c>
      <c r="E136" s="15" t="n">
        <f aca="false">A136*B136</f>
        <v>6.50671395730213</v>
      </c>
      <c r="F136" s="15" t="n">
        <f aca="false">A136</f>
        <v>2.47108130831054</v>
      </c>
      <c r="G136" s="15" t="n">
        <f aca="false">$O$9*A136+$P$9</f>
        <v>2.81870454416138</v>
      </c>
      <c r="H136" s="15" t="n">
        <f aca="false">(B136-G136)^2</f>
        <v>0.0344325598352905</v>
      </c>
      <c r="I136" s="15" t="n">
        <f aca="false">($O$9-$R$9)*A136+$P$9-$S$9</f>
        <v>2.5785158064039</v>
      </c>
      <c r="J136" s="15" t="n">
        <f aca="false">($O$9+$R$9)*A136+$P$9+$S$9</f>
        <v>3.05889328191887</v>
      </c>
    </row>
    <row r="137" customFormat="false" ht="14.4" hidden="false" customHeight="false" outlineLevel="0" collapsed="false">
      <c r="A137" s="14" t="n">
        <v>3.98373700649683</v>
      </c>
      <c r="B137" s="14" t="n">
        <v>3.90006607443242</v>
      </c>
      <c r="C137" s="15" t="n">
        <f aca="false">A137^2</f>
        <v>15.8701605369324</v>
      </c>
      <c r="D137" s="15" t="n">
        <f aca="false">B137^2</f>
        <v>15.2105153849387</v>
      </c>
      <c r="E137" s="15" t="n">
        <f aca="false">A137*B137</f>
        <v>15.5368375484993</v>
      </c>
      <c r="F137" s="15" t="n">
        <f aca="false">A137</f>
        <v>3.98373700649683</v>
      </c>
      <c r="G137" s="15" t="n">
        <f aca="false">$O$9*A137+$P$9</f>
        <v>4.78295136613868</v>
      </c>
      <c r="H137" s="15" t="n">
        <f aca="false">(B137-G137)^2</f>
        <v>0.779486438311251</v>
      </c>
      <c r="I137" s="15" t="n">
        <f aca="false">($O$9-$R$9)*A137+$P$9-$S$9</f>
        <v>4.5002284387131</v>
      </c>
      <c r="J137" s="15" t="n">
        <f aca="false">($O$9+$R$9)*A137+$P$9+$S$9</f>
        <v>5.06567429356427</v>
      </c>
    </row>
    <row r="138" customFormat="false" ht="14.4" hidden="false" customHeight="false" outlineLevel="0" collapsed="false">
      <c r="A138" s="14" t="n">
        <v>1.07838843819994</v>
      </c>
      <c r="B138" s="14" t="n">
        <v>2.09246560454759</v>
      </c>
      <c r="C138" s="15" t="n">
        <f aca="false">A138^2</f>
        <v>1.16292162364332</v>
      </c>
      <c r="D138" s="15" t="n">
        <f aca="false">B138^2</f>
        <v>4.37841230621471</v>
      </c>
      <c r="E138" s="15" t="n">
        <f aca="false">A138*B138</f>
        <v>2.25649071527518</v>
      </c>
      <c r="F138" s="15" t="n">
        <f aca="false">A138</f>
        <v>1.07838843819994</v>
      </c>
      <c r="G138" s="15" t="n">
        <f aca="false">$O$9*A138+$P$9</f>
        <v>1.01023448227935</v>
      </c>
      <c r="H138" s="15" t="n">
        <f aca="false">(B138-G138)^2</f>
        <v>1.17122420200598</v>
      </c>
      <c r="I138" s="15" t="n">
        <f aca="false">($O$9-$R$9)*A138+$P$9-$S$9</f>
        <v>0.809206713377979</v>
      </c>
      <c r="J138" s="15" t="n">
        <f aca="false">($O$9+$R$9)*A138+$P$9+$S$9</f>
        <v>1.21126225118072</v>
      </c>
    </row>
    <row r="139" customFormat="false" ht="14.4" hidden="false" customHeight="false" outlineLevel="0" collapsed="false">
      <c r="A139" s="14" t="n">
        <v>6.92995526466713</v>
      </c>
      <c r="B139" s="14" t="n">
        <v>9.34791573176408</v>
      </c>
      <c r="C139" s="15" t="n">
        <f aca="false">A139^2</f>
        <v>48.0242799702877</v>
      </c>
      <c r="D139" s="15" t="n">
        <f aca="false">B139^2</f>
        <v>87.3835285281623</v>
      </c>
      <c r="E139" s="15" t="n">
        <f aca="false">A139*B139</f>
        <v>64.7806378390032</v>
      </c>
      <c r="F139" s="15" t="n">
        <f aca="false">A139</f>
        <v>6.92995526466713</v>
      </c>
      <c r="G139" s="15" t="n">
        <f aca="false">$O$9*A139+$P$9</f>
        <v>8.60873925521441</v>
      </c>
      <c r="H139" s="15" t="n">
        <f aca="false">(B139-G139)^2</f>
        <v>0.546381863484384</v>
      </c>
      <c r="I139" s="15" t="n">
        <f aca="false">($O$9-$R$9)*A139+$P$9-$S$9</f>
        <v>8.24317195920785</v>
      </c>
      <c r="J139" s="15" t="n">
        <f aca="false">($O$9+$R$9)*A139+$P$9+$S$9</f>
        <v>8.97430655122096</v>
      </c>
    </row>
    <row r="140" customFormat="false" ht="14.4" hidden="false" customHeight="false" outlineLevel="0" collapsed="false">
      <c r="A140" s="14" t="n">
        <v>5.07949949882837</v>
      </c>
      <c r="B140" s="14" t="n">
        <v>7.05876948459177</v>
      </c>
      <c r="C140" s="15" t="n">
        <f aca="false">A140^2</f>
        <v>25.8013151585976</v>
      </c>
      <c r="D140" s="15" t="n">
        <f aca="false">B140^2</f>
        <v>49.826226636604</v>
      </c>
      <c r="E140" s="15" t="n">
        <f aca="false">A140*B140</f>
        <v>35.8550160593289</v>
      </c>
      <c r="F140" s="15" t="n">
        <f aca="false">A140</f>
        <v>5.07949949882837</v>
      </c>
      <c r="G140" s="15" t="n">
        <f aca="false">$O$9*A140+$P$9</f>
        <v>6.20584488763525</v>
      </c>
      <c r="H140" s="15" t="n">
        <f aca="false">(B140-G140)^2</f>
        <v>0.727480368093452</v>
      </c>
      <c r="I140" s="15" t="n">
        <f aca="false">($O$9-$R$9)*A140+$P$9-$S$9</f>
        <v>5.8923103421158</v>
      </c>
      <c r="J140" s="15" t="n">
        <f aca="false">($O$9+$R$9)*A140+$P$9+$S$9</f>
        <v>6.5193794331547</v>
      </c>
    </row>
    <row r="141" customFormat="false" ht="14.4" hidden="false" customHeight="false" outlineLevel="0" collapsed="false">
      <c r="A141" s="14" t="n">
        <v>4.79664860044329</v>
      </c>
      <c r="B141" s="14" t="n">
        <v>5.17231627678321</v>
      </c>
      <c r="C141" s="15" t="n">
        <f aca="false">A141^2</f>
        <v>23.0078377961345</v>
      </c>
      <c r="D141" s="15" t="n">
        <f aca="false">B141^2</f>
        <v>26.7528556670765</v>
      </c>
      <c r="E141" s="15" t="n">
        <f aca="false">A141*B141</f>
        <v>24.8097836300822</v>
      </c>
      <c r="F141" s="15" t="n">
        <f aca="false">A141</f>
        <v>4.79664860044329</v>
      </c>
      <c r="G141" s="15" t="n">
        <f aca="false">$O$9*A141+$P$9</f>
        <v>5.83855114133694</v>
      </c>
      <c r="H141" s="15" t="n">
        <f aca="false">(B141-G141)^2</f>
        <v>0.443868894746928</v>
      </c>
      <c r="I141" s="15" t="n">
        <f aca="false">($O$9-$R$9)*A141+$P$9-$S$9</f>
        <v>5.53297004733599</v>
      </c>
      <c r="J141" s="15" t="n">
        <f aca="false">($O$9+$R$9)*A141+$P$9+$S$9</f>
        <v>6.14413223533789</v>
      </c>
    </row>
    <row r="142" customFormat="false" ht="14.4" hidden="false" customHeight="false" outlineLevel="0" collapsed="false">
      <c r="A142" s="14" t="n">
        <v>1.49407486510813</v>
      </c>
      <c r="B142" s="14" t="n">
        <v>0.639168003999114</v>
      </c>
      <c r="C142" s="15" t="n">
        <f aca="false">A142^2</f>
        <v>2.23225970254789</v>
      </c>
      <c r="D142" s="15" t="n">
        <f aca="false">B142^2</f>
        <v>0.408535737336212</v>
      </c>
      <c r="E142" s="15" t="n">
        <f aca="false">A142*B142</f>
        <v>0.954964849356413</v>
      </c>
      <c r="F142" s="15" t="n">
        <f aca="false">A142</f>
        <v>1.49407486510813</v>
      </c>
      <c r="G142" s="15" t="n">
        <f aca="false">$O$9*A142+$P$9</f>
        <v>1.55002072971988</v>
      </c>
      <c r="H142" s="15" t="n">
        <f aca="false">(B142-G142)^2</f>
        <v>0.82965268795294</v>
      </c>
      <c r="I142" s="15" t="n">
        <f aca="false">($O$9-$R$9)*A142+$P$9-$S$9</f>
        <v>1.33730432252113</v>
      </c>
      <c r="J142" s="15" t="n">
        <f aca="false">($O$9+$R$9)*A142+$P$9+$S$9</f>
        <v>1.76273713691862</v>
      </c>
    </row>
    <row r="143" customFormat="false" ht="14.4" hidden="false" customHeight="false" outlineLevel="0" collapsed="false">
      <c r="A143" s="14" t="n">
        <v>3.90958800623483</v>
      </c>
      <c r="B143" s="14" t="n">
        <v>3.62961526483277</v>
      </c>
      <c r="C143" s="15" t="n">
        <f aca="false">A143^2</f>
        <v>15.2848783784952</v>
      </c>
      <c r="D143" s="15" t="n">
        <f aca="false">B143^2</f>
        <v>13.1741069707071</v>
      </c>
      <c r="E143" s="15" t="n">
        <f aca="false">A143*B143</f>
        <v>14.1903003066371</v>
      </c>
      <c r="F143" s="15" t="n">
        <f aca="false">A143</f>
        <v>3.90958800623483</v>
      </c>
      <c r="G143" s="15" t="n">
        <f aca="false">$O$9*A143+$P$9</f>
        <v>4.6866657815922</v>
      </c>
      <c r="H143" s="15" t="n">
        <f aca="false">(B143-G143)^2</f>
        <v>1.11735579498137</v>
      </c>
      <c r="I143" s="15" t="n">
        <f aca="false">($O$9-$R$9)*A143+$P$9-$S$9</f>
        <v>4.40602784128207</v>
      </c>
      <c r="J143" s="15" t="n">
        <f aca="false">($O$9+$R$9)*A143+$P$9+$S$9</f>
        <v>4.96730372190233</v>
      </c>
    </row>
    <row r="144" customFormat="false" ht="14.4" hidden="false" customHeight="false" outlineLevel="0" collapsed="false">
      <c r="A144" s="14" t="n">
        <v>2.17696751621705</v>
      </c>
      <c r="B144" s="14" t="n">
        <v>4.38475171307593</v>
      </c>
      <c r="C144" s="15" t="n">
        <f aca="false">A144^2</f>
        <v>4.73918756666422</v>
      </c>
      <c r="D144" s="15" t="n">
        <f aca="false">B144^2</f>
        <v>19.2260475853223</v>
      </c>
      <c r="E144" s="15" t="n">
        <f aca="false">A144*B144</f>
        <v>9.54546204604335</v>
      </c>
      <c r="F144" s="15" t="n">
        <f aca="false">A144</f>
        <v>2.17696751621705</v>
      </c>
      <c r="G144" s="15" t="n">
        <f aca="false">$O$9*A144+$P$9</f>
        <v>2.43678545833635</v>
      </c>
      <c r="H144" s="15" t="n">
        <f aca="false">(B144-G144)^2</f>
        <v>3.79457252960415</v>
      </c>
      <c r="I144" s="15" t="n">
        <f aca="false">($O$9-$R$9)*A144+$P$9-$S$9</f>
        <v>2.20486687209577</v>
      </c>
      <c r="J144" s="15" t="n">
        <f aca="false">($O$9+$R$9)*A144+$P$9+$S$9</f>
        <v>2.66870404457693</v>
      </c>
    </row>
    <row r="145" customFormat="false" ht="14.4" hidden="false" customHeight="false" outlineLevel="0" collapsed="false">
      <c r="A145" s="14" t="n">
        <v>2.69456359727375</v>
      </c>
      <c r="B145" s="14" t="n">
        <v>-0.391702918192475</v>
      </c>
      <c r="C145" s="15" t="n">
        <f aca="false">A145^2</f>
        <v>7.26067297975286</v>
      </c>
      <c r="D145" s="15" t="n">
        <f aca="false">B145^2</f>
        <v>0.153431176120501</v>
      </c>
      <c r="E145" s="15" t="n">
        <f aca="false">A145*B145</f>
        <v>-1.05546842430734</v>
      </c>
      <c r="F145" s="15" t="n">
        <f aca="false">A145</f>
        <v>2.69456359727375</v>
      </c>
      <c r="G145" s="15" t="n">
        <f aca="false">$O$9*A145+$P$9</f>
        <v>3.10890566288955</v>
      </c>
      <c r="H145" s="15" t="n">
        <f aca="false">(B145-G145)^2</f>
        <v>12.2542604379451</v>
      </c>
      <c r="I145" s="15" t="n">
        <f aca="false">($O$9-$R$9)*A145+$P$9-$S$9</f>
        <v>2.86243285263783</v>
      </c>
      <c r="J145" s="15" t="n">
        <f aca="false">($O$9+$R$9)*A145+$P$9+$S$9</f>
        <v>3.35537847314127</v>
      </c>
    </row>
    <row r="146" customFormat="false" ht="14.4" hidden="false" customHeight="false" outlineLevel="0" collapsed="false">
      <c r="A146" s="14" t="n">
        <v>2.20126894953186</v>
      </c>
      <c r="B146" s="14" t="n">
        <v>2.29295448862894</v>
      </c>
      <c r="C146" s="15" t="n">
        <f aca="false">A146^2</f>
        <v>4.84558498817309</v>
      </c>
      <c r="D146" s="15" t="n">
        <f aca="false">B146^2</f>
        <v>5.25764028692358</v>
      </c>
      <c r="E146" s="15" t="n">
        <f aca="false">A146*B146</f>
        <v>5.04740951850858</v>
      </c>
      <c r="F146" s="15" t="n">
        <f aca="false">A146</f>
        <v>2.20126894953186</v>
      </c>
      <c r="G146" s="15" t="n">
        <f aca="false">$O$9*A146+$P$9</f>
        <v>2.46834188800858</v>
      </c>
      <c r="H146" s="15" t="n">
        <f aca="false">(B146-G146)^2</f>
        <v>0.0307607398611542</v>
      </c>
      <c r="I146" s="15" t="n">
        <f aca="false">($O$9-$R$9)*A146+$P$9-$S$9</f>
        <v>2.23573997259067</v>
      </c>
      <c r="J146" s="15" t="n">
        <f aca="false">($O$9+$R$9)*A146+$P$9+$S$9</f>
        <v>2.70094380342648</v>
      </c>
    </row>
    <row r="147" customFormat="false" ht="14.4" hidden="false" customHeight="false" outlineLevel="0" collapsed="false">
      <c r="A147" s="14" t="n">
        <v>1.31368790000749</v>
      </c>
      <c r="B147" s="14" t="n">
        <v>2.15659252238905</v>
      </c>
      <c r="C147" s="15" t="n">
        <f aca="false">A147^2</f>
        <v>1.72577589862609</v>
      </c>
      <c r="D147" s="15" t="n">
        <f aca="false">B147^2</f>
        <v>4.65089130762435</v>
      </c>
      <c r="E147" s="15" t="n">
        <f aca="false">A147*B147</f>
        <v>2.83308950190912</v>
      </c>
      <c r="F147" s="15" t="n">
        <f aca="false">A147</f>
        <v>1.31368790000749</v>
      </c>
      <c r="G147" s="15" t="n">
        <f aca="false">$O$9*A147+$P$9</f>
        <v>1.31578069522299</v>
      </c>
      <c r="H147" s="15" t="n">
        <f aca="false">(B147-G147)^2</f>
        <v>0.706964528702323</v>
      </c>
      <c r="I147" s="15" t="n">
        <f aca="false">($O$9-$R$9)*A147+$P$9-$S$9</f>
        <v>1.10813656811841</v>
      </c>
      <c r="J147" s="15" t="n">
        <f aca="false">($O$9+$R$9)*A147+$P$9+$S$9</f>
        <v>1.52342482232757</v>
      </c>
    </row>
    <row r="148" customFormat="false" ht="14.4" hidden="false" customHeight="false" outlineLevel="0" collapsed="false">
      <c r="A148" s="14" t="n">
        <v>1.57153030596495</v>
      </c>
      <c r="B148" s="14" t="n">
        <v>0.627440252219037</v>
      </c>
      <c r="C148" s="15" t="n">
        <f aca="false">A148^2</f>
        <v>2.4697075025663</v>
      </c>
      <c r="D148" s="15" t="n">
        <f aca="false">B148^2</f>
        <v>0.393681270104688</v>
      </c>
      <c r="E148" s="15" t="n">
        <f aca="false">A148*B148</f>
        <v>0.986041371544511</v>
      </c>
      <c r="F148" s="15" t="n">
        <f aca="false">A148</f>
        <v>1.57153030596495</v>
      </c>
      <c r="G148" s="15" t="n">
        <f aca="false">$O$9*A148+$P$9</f>
        <v>1.65059986595708</v>
      </c>
      <c r="H148" s="15" t="n">
        <f aca="false">(B148-G148)^2</f>
        <v>1.04685559518457</v>
      </c>
      <c r="I148" s="15" t="n">
        <f aca="false">($O$9-$R$9)*A148+$P$9-$S$9</f>
        <v>1.4357054982243</v>
      </c>
      <c r="J148" s="15" t="n">
        <f aca="false">($O$9+$R$9)*A148+$P$9+$S$9</f>
        <v>1.86549423368986</v>
      </c>
    </row>
    <row r="149" customFormat="false" ht="14.4" hidden="false" customHeight="false" outlineLevel="0" collapsed="false">
      <c r="A149" s="14" t="n">
        <v>2.99309316005111</v>
      </c>
      <c r="B149" s="14" t="n">
        <v>4.63595915687821</v>
      </c>
      <c r="C149" s="15" t="n">
        <f aca="false">A149^2</f>
        <v>8.95860666474474</v>
      </c>
      <c r="D149" s="15" t="n">
        <f aca="false">B149^2</f>
        <v>21.4921173042429</v>
      </c>
      <c r="E149" s="15" t="n">
        <f aca="false">A149*B149</f>
        <v>13.8758576427285</v>
      </c>
      <c r="F149" s="15" t="n">
        <f aca="false">A149</f>
        <v>2.99309316005111</v>
      </c>
      <c r="G149" s="15" t="n">
        <f aca="false">$O$9*A149+$P$9</f>
        <v>3.49655881201978</v>
      </c>
      <c r="H149" s="15" t="n">
        <f aca="false">(B149-G149)^2</f>
        <v>1.29823314586352</v>
      </c>
      <c r="I149" s="15" t="n">
        <f aca="false">($O$9-$R$9)*A149+$P$9-$S$9</f>
        <v>3.24169168370881</v>
      </c>
      <c r="J149" s="15" t="n">
        <f aca="false">($O$9+$R$9)*A149+$P$9+$S$9</f>
        <v>3.75142594033074</v>
      </c>
    </row>
    <row r="150" customFormat="false" ht="14.4" hidden="false" customHeight="false" outlineLevel="0" collapsed="false">
      <c r="A150" s="14" t="n">
        <v>0.0390260082657576</v>
      </c>
      <c r="B150" s="14" t="n">
        <v>-0.0946373098880262</v>
      </c>
      <c r="C150" s="15" t="n">
        <f aca="false">A150^2</f>
        <v>0.00152302932115898</v>
      </c>
      <c r="D150" s="15" t="n">
        <f aca="false">B150^2</f>
        <v>0.00895622042284229</v>
      </c>
      <c r="E150" s="15" t="n">
        <f aca="false">A150*B150</f>
        <v>-0.00369331643793918</v>
      </c>
      <c r="F150" s="15" t="n">
        <f aca="false">A150</f>
        <v>0.0390260082657576</v>
      </c>
      <c r="G150" s="15" t="n">
        <f aca="false">$O$9*A150+$P$9</f>
        <v>-0.339421194375101</v>
      </c>
      <c r="H150" s="15" t="n">
        <f aca="false">(B150-G150)^2</f>
        <v>0.0599191501045816</v>
      </c>
      <c r="I150" s="15" t="n">
        <f aca="false">($O$9-$R$9)*A150+$P$9-$S$9</f>
        <v>-0.511223251978302</v>
      </c>
      <c r="J150" s="15" t="n">
        <f aca="false">($O$9+$R$9)*A150+$P$9+$S$9</f>
        <v>-0.1676191367719</v>
      </c>
    </row>
    <row r="151" customFormat="false" ht="14.4" hidden="false" customHeight="false" outlineLevel="0" collapsed="false">
      <c r="A151" s="14" t="n">
        <v>4.67582167675183</v>
      </c>
      <c r="B151" s="14" t="n">
        <v>3.87465808586712</v>
      </c>
      <c r="C151" s="15" t="n">
        <f aca="false">A151^2</f>
        <v>21.8633083527823</v>
      </c>
      <c r="D151" s="15" t="n">
        <f aca="false">B151^2</f>
        <v>15.0129752823755</v>
      </c>
      <c r="E151" s="15" t="n">
        <f aca="false">A151*B151</f>
        <v>18.1172102678993</v>
      </c>
      <c r="F151" s="15" t="n">
        <f aca="false">A151</f>
        <v>4.67582167675183</v>
      </c>
      <c r="G151" s="15" t="n">
        <f aca="false">$O$9*A151+$P$9</f>
        <v>5.68165231686896</v>
      </c>
      <c r="H151" s="15" t="n">
        <f aca="false">(B151-G151)^2</f>
        <v>3.26522815087391</v>
      </c>
      <c r="I151" s="15" t="n">
        <f aca="false">($O$9-$R$9)*A151+$P$9-$S$9</f>
        <v>5.37946874108413</v>
      </c>
      <c r="J151" s="15" t="n">
        <f aca="false">($O$9+$R$9)*A151+$P$9+$S$9</f>
        <v>5.98383589265379</v>
      </c>
    </row>
    <row r="152" customFormat="false" ht="14.4" hidden="false" customHeight="false" outlineLevel="0" collapsed="false">
      <c r="A152" s="14" t="n">
        <v>3.24889029497243</v>
      </c>
      <c r="B152" s="14" t="n">
        <v>4.31886213211736</v>
      </c>
      <c r="C152" s="15" t="n">
        <f aca="false">A152^2</f>
        <v>10.555288148766</v>
      </c>
      <c r="D152" s="15" t="n">
        <f aca="false">B152^2</f>
        <v>18.6525701162373</v>
      </c>
      <c r="E152" s="15" t="n">
        <f aca="false">A152*B152</f>
        <v>14.03150926636</v>
      </c>
      <c r="F152" s="15" t="n">
        <f aca="false">A152</f>
        <v>3.24889029497243</v>
      </c>
      <c r="G152" s="15" t="n">
        <f aca="false">$O$9*A152+$P$9</f>
        <v>3.82872211259277</v>
      </c>
      <c r="H152" s="15" t="n">
        <f aca="false">(B152-G152)^2</f>
        <v>0.240237238739567</v>
      </c>
      <c r="I152" s="15" t="n">
        <f aca="false">($O$9-$R$9)*A152+$P$9-$S$9</f>
        <v>3.56666225439201</v>
      </c>
      <c r="J152" s="15" t="n">
        <f aca="false">($O$9+$R$9)*A152+$P$9+$S$9</f>
        <v>4.09078197079352</v>
      </c>
    </row>
    <row r="153" customFormat="false" ht="14.4" hidden="false" customHeight="false" outlineLevel="0" collapsed="false">
      <c r="A153" s="14" t="n">
        <v>4.90667388924537</v>
      </c>
      <c r="B153" s="14" t="n">
        <v>5.49884311994503</v>
      </c>
      <c r="C153" s="15" t="n">
        <f aca="false">A153^2</f>
        <v>24.0754486554023</v>
      </c>
      <c r="D153" s="15" t="n">
        <f aca="false">B153^2</f>
        <v>30.2372756577668</v>
      </c>
      <c r="E153" s="15" t="n">
        <f aca="false">A153*B153</f>
        <v>26.9810299576909</v>
      </c>
      <c r="F153" s="15" t="n">
        <f aca="false">A153</f>
        <v>4.90667388924537</v>
      </c>
      <c r="G153" s="15" t="n">
        <f aca="false">$O$9*A153+$P$9</f>
        <v>5.98142359018685</v>
      </c>
      <c r="H153" s="15" t="n">
        <f aca="false">(B153-G153)^2</f>
        <v>0.232883910258809</v>
      </c>
      <c r="I153" s="15" t="n">
        <f aca="false">($O$9-$R$9)*A153+$P$9-$S$9</f>
        <v>5.67274870788509</v>
      </c>
      <c r="J153" s="15" t="n">
        <f aca="false">($O$9+$R$9)*A153+$P$9+$S$9</f>
        <v>6.2900984724886</v>
      </c>
    </row>
    <row r="154" customFormat="false" ht="14.4" hidden="false" customHeight="false" outlineLevel="0" collapsed="false">
      <c r="A154" s="14" t="n">
        <v>4.07151685383892</v>
      </c>
      <c r="B154" s="14" t="n">
        <v>4.18822043470839</v>
      </c>
      <c r="C154" s="15" t="n">
        <f aca="false">A154^2</f>
        <v>16.5772494910944</v>
      </c>
      <c r="D154" s="15" t="n">
        <f aca="false">B154^2</f>
        <v>17.541190409709</v>
      </c>
      <c r="E154" s="15" t="n">
        <f aca="false">A154*B154</f>
        <v>17.0524100875078</v>
      </c>
      <c r="F154" s="15" t="n">
        <f aca="false">A154</f>
        <v>4.07151685383892</v>
      </c>
      <c r="G154" s="15" t="n">
        <f aca="false">$O$9*A154+$P$9</f>
        <v>4.89693717690982</v>
      </c>
      <c r="H154" s="15" t="n">
        <f aca="false">(B154-G154)^2</f>
        <v>0.502279420676611</v>
      </c>
      <c r="I154" s="15" t="n">
        <f aca="false">($O$9-$R$9)*A154+$P$9-$S$9</f>
        <v>4.61174597816489</v>
      </c>
      <c r="J154" s="15" t="n">
        <f aca="false">($O$9+$R$9)*A154+$P$9+$S$9</f>
        <v>5.18212837565476</v>
      </c>
    </row>
    <row r="155" customFormat="false" ht="14.4" hidden="false" customHeight="false" outlineLevel="0" collapsed="false">
      <c r="A155" s="14" t="n">
        <v>4.54466002961324</v>
      </c>
      <c r="B155" s="14" t="n">
        <v>4.167286415372</v>
      </c>
      <c r="C155" s="15" t="n">
        <f aca="false">A155^2</f>
        <v>20.6539347847642</v>
      </c>
      <c r="D155" s="15" t="n">
        <f aca="false">B155^2</f>
        <v>17.366276067744</v>
      </c>
      <c r="E155" s="15" t="n">
        <f aca="false">A155*B155</f>
        <v>18.9389000038914</v>
      </c>
      <c r="F155" s="15" t="n">
        <f aca="false">A155</f>
        <v>4.54466002961324</v>
      </c>
      <c r="G155" s="15" t="n">
        <f aca="false">$O$9*A155+$P$9</f>
        <v>5.51133342085964</v>
      </c>
      <c r="H155" s="15" t="n">
        <f aca="false">(B155-G155)^2</f>
        <v>1.80646235296027</v>
      </c>
      <c r="I155" s="15" t="n">
        <f aca="false">($O$9-$R$9)*A155+$P$9-$S$9</f>
        <v>5.21283796417769</v>
      </c>
      <c r="J155" s="15" t="n">
        <f aca="false">($O$9+$R$9)*A155+$P$9+$S$9</f>
        <v>5.80982887754158</v>
      </c>
    </row>
    <row r="156" customFormat="false" ht="14.4" hidden="false" customHeight="false" outlineLevel="0" collapsed="false">
      <c r="A156" s="14" t="n">
        <v>0.613710222271306</v>
      </c>
      <c r="B156" s="14" t="n">
        <v>0.877754540561901</v>
      </c>
      <c r="C156" s="15" t="n">
        <f aca="false">A156^2</f>
        <v>0.376640236920295</v>
      </c>
      <c r="D156" s="15" t="n">
        <f aca="false">B156^2</f>
        <v>0.770453033477033</v>
      </c>
      <c r="E156" s="15" t="n">
        <f aca="false">A156*B156</f>
        <v>0.538686934187892</v>
      </c>
      <c r="F156" s="15" t="n">
        <f aca="false">A156</f>
        <v>0.613710222271306</v>
      </c>
      <c r="G156" s="15" t="n">
        <f aca="false">$O$9*A156+$P$9</f>
        <v>0.406830343469499</v>
      </c>
      <c r="H156" s="15" t="n">
        <f aca="false">(B156-G156)^2</f>
        <v>0.221769599407123</v>
      </c>
      <c r="I156" s="15" t="n">
        <f aca="false">($O$9-$R$9)*A156+$P$9-$S$9</f>
        <v>0.21886880728364</v>
      </c>
      <c r="J156" s="15" t="n">
        <f aca="false">($O$9+$R$9)*A156+$P$9+$S$9</f>
        <v>0.594791879655358</v>
      </c>
    </row>
    <row r="157" customFormat="false" ht="14.4" hidden="false" customHeight="false" outlineLevel="0" collapsed="false">
      <c r="A157" s="14" t="n">
        <v>1.56328984438586</v>
      </c>
      <c r="B157" s="14" t="n">
        <v>-1.76941196360258</v>
      </c>
      <c r="C157" s="15" t="n">
        <f aca="false">A157^2</f>
        <v>2.44387513755997</v>
      </c>
      <c r="D157" s="15" t="n">
        <f aca="false">B157^2</f>
        <v>3.13081869693994</v>
      </c>
      <c r="E157" s="15" t="n">
        <f aca="false">A157*B157</f>
        <v>-2.76610375323476</v>
      </c>
      <c r="F157" s="15" t="n">
        <f aca="false">A157</f>
        <v>1.56328984438586</v>
      </c>
      <c r="G157" s="15" t="n">
        <f aca="false">$O$9*A157+$P$9</f>
        <v>1.63989928122536</v>
      </c>
      <c r="H157" s="15" t="n">
        <f aca="false">(B157-G157)^2</f>
        <v>11.6234031641102</v>
      </c>
      <c r="I157" s="15" t="n">
        <f aca="false">($O$9-$R$9)*A157+$P$9-$S$9</f>
        <v>1.42523662607342</v>
      </c>
      <c r="J157" s="15" t="n">
        <f aca="false">($O$9+$R$9)*A157+$P$9+$S$9</f>
        <v>1.85456193637729</v>
      </c>
    </row>
    <row r="158" customFormat="false" ht="14.4" hidden="false" customHeight="false" outlineLevel="0" collapsed="false">
      <c r="A158" s="14" t="n">
        <v>2.73369494271142</v>
      </c>
      <c r="B158" s="14" t="n">
        <v>2.56577854057879</v>
      </c>
      <c r="C158" s="15" t="n">
        <f aca="false">A158^2</f>
        <v>7.47308803980601</v>
      </c>
      <c r="D158" s="15" t="n">
        <f aca="false">B158^2</f>
        <v>6.58321951929461</v>
      </c>
      <c r="E158" s="15" t="n">
        <f aca="false">A158*B158</f>
        <v>7.01405582049772</v>
      </c>
      <c r="F158" s="15" t="n">
        <f aca="false">A158</f>
        <v>2.73369494271142</v>
      </c>
      <c r="G158" s="15" t="n">
        <f aca="false">$O$9*A158+$P$9</f>
        <v>3.15971935499926</v>
      </c>
      <c r="H158" s="15" t="n">
        <f aca="false">(B158-G158)^2</f>
        <v>0.35276569103446</v>
      </c>
      <c r="I158" s="15" t="n">
        <f aca="false">($O$9-$R$9)*A158+$P$9-$S$9</f>
        <v>2.91214621499583</v>
      </c>
      <c r="J158" s="15" t="n">
        <f aca="false">($O$9+$R$9)*A158+$P$9+$S$9</f>
        <v>3.4072924950027</v>
      </c>
    </row>
    <row r="159" customFormat="false" ht="14.4" hidden="false" customHeight="false" outlineLevel="0" collapsed="false">
      <c r="A159" s="14" t="n">
        <v>3.87086849530437</v>
      </c>
      <c r="B159" s="14" t="n">
        <v>3.6740720059996</v>
      </c>
      <c r="C159" s="15" t="n">
        <f aca="false">A159^2</f>
        <v>14.9836229079399</v>
      </c>
      <c r="D159" s="15" t="n">
        <f aca="false">B159^2</f>
        <v>13.4988051052699</v>
      </c>
      <c r="E159" s="15" t="n">
        <f aca="false">A159*B159</f>
        <v>14.2218495775036</v>
      </c>
      <c r="F159" s="15" t="n">
        <f aca="false">A159</f>
        <v>3.87086849530437</v>
      </c>
      <c r="G159" s="15" t="n">
        <f aca="false">$O$9*A159+$P$9</f>
        <v>4.63638687385076</v>
      </c>
      <c r="H159" s="15" t="n">
        <f aca="false">(B159-G159)^2</f>
        <v>0.926049904887393</v>
      </c>
      <c r="I159" s="15" t="n">
        <f aca="false">($O$9-$R$9)*A159+$P$9-$S$9</f>
        <v>4.35683768296573</v>
      </c>
      <c r="J159" s="15" t="n">
        <f aca="false">($O$9+$R$9)*A159+$P$9+$S$9</f>
        <v>4.91593606473579</v>
      </c>
    </row>
    <row r="160" customFormat="false" ht="14.4" hidden="false" customHeight="false" outlineLevel="0" collapsed="false">
      <c r="A160" s="14" t="n">
        <v>5.93289056515442</v>
      </c>
      <c r="B160" s="14" t="n">
        <v>5.47365838656262</v>
      </c>
      <c r="C160" s="15" t="n">
        <f aca="false">A160^2</f>
        <v>35.1991904580983</v>
      </c>
      <c r="D160" s="15" t="n">
        <f aca="false">B160^2</f>
        <v>29.9609361327873</v>
      </c>
      <c r="E160" s="15" t="n">
        <f aca="false">A160*B160</f>
        <v>32.4746161985157</v>
      </c>
      <c r="F160" s="15" t="n">
        <f aca="false">A160</f>
        <v>5.93289056515442</v>
      </c>
      <c r="G160" s="15" t="n">
        <f aca="false">$O$9*A160+$P$9</f>
        <v>7.31400895427952</v>
      </c>
      <c r="H160" s="15" t="n">
        <f aca="false">(B160-G160)^2</f>
        <v>3.38689021209595</v>
      </c>
      <c r="I160" s="15" t="n">
        <f aca="false">($O$9-$R$9)*A160+$P$9-$S$9</f>
        <v>6.97647800460829</v>
      </c>
      <c r="J160" s="15" t="n">
        <f aca="false">($O$9+$R$9)*A160+$P$9+$S$9</f>
        <v>7.65153990395076</v>
      </c>
    </row>
    <row r="161" customFormat="false" ht="14.4" hidden="false" customHeight="false" outlineLevel="0" collapsed="false">
      <c r="A161" s="14" t="n">
        <v>3.11935792794648</v>
      </c>
      <c r="B161" s="14" t="n">
        <v>5.14220743336466</v>
      </c>
      <c r="C161" s="15" t="n">
        <f aca="false">A161^2</f>
        <v>9.73039388264258</v>
      </c>
      <c r="D161" s="15" t="n">
        <f aca="false">B161^2</f>
        <v>26.4422972877507</v>
      </c>
      <c r="E161" s="15" t="n">
        <f aca="false">A161*B161</f>
        <v>16.0403855244114</v>
      </c>
      <c r="F161" s="15" t="n">
        <f aca="false">A161</f>
        <v>3.11935792794648</v>
      </c>
      <c r="G161" s="15" t="n">
        <f aca="false">$O$9*A161+$P$9</f>
        <v>3.66051890509553</v>
      </c>
      <c r="H161" s="15" t="n">
        <f aca="false">(B161-G161)^2</f>
        <v>2.19540089480433</v>
      </c>
      <c r="I161" s="15" t="n">
        <f aca="false">($O$9-$R$9)*A161+$P$9-$S$9</f>
        <v>3.40210135245965</v>
      </c>
      <c r="J161" s="15" t="n">
        <f aca="false">($O$9+$R$9)*A161+$P$9+$S$9</f>
        <v>3.91893645773141</v>
      </c>
    </row>
    <row r="162" customFormat="false" ht="14.4" hidden="false" customHeight="false" outlineLevel="0" collapsed="false">
      <c r="A162" s="14" t="n">
        <v>6.24625179427752</v>
      </c>
      <c r="B162" s="14" t="n">
        <v>6.21434718977953</v>
      </c>
      <c r="C162" s="15" t="n">
        <f aca="false">A162^2</f>
        <v>39.0156614775152</v>
      </c>
      <c r="D162" s="15" t="n">
        <f aca="false">B162^2</f>
        <v>38.6181109951207</v>
      </c>
      <c r="E162" s="15" t="n">
        <f aca="false">A162*B162</f>
        <v>38.8163772844239</v>
      </c>
      <c r="F162" s="15" t="n">
        <f aca="false">A162</f>
        <v>6.24625179427752</v>
      </c>
      <c r="G162" s="15" t="n">
        <f aca="false">$O$9*A162+$P$9</f>
        <v>7.72092164377918</v>
      </c>
      <c r="H162" s="15" t="n">
        <f aca="false">(B162-G162)^2</f>
        <v>2.26976658544433</v>
      </c>
      <c r="I162" s="15" t="n">
        <f aca="false">($O$9-$R$9)*A162+$P$9-$S$9</f>
        <v>7.37457932614752</v>
      </c>
      <c r="J162" s="15" t="n">
        <f aca="false">($O$9+$R$9)*A162+$P$9+$S$9</f>
        <v>8.06726396141083</v>
      </c>
    </row>
    <row r="163" customFormat="false" ht="14.4" hidden="false" customHeight="false" outlineLevel="0" collapsed="false">
      <c r="A163" s="14" t="n">
        <v>4.69786632985846</v>
      </c>
      <c r="B163" s="14" t="n">
        <v>6.85964176535479</v>
      </c>
      <c r="C163" s="15" t="n">
        <f aca="false">A163^2</f>
        <v>22.0699480532178</v>
      </c>
      <c r="D163" s="15" t="n">
        <f aca="false">B163^2</f>
        <v>47.0546851489998</v>
      </c>
      <c r="E163" s="15" t="n">
        <f aca="false">A163*B163</f>
        <v>32.2256800843511</v>
      </c>
      <c r="F163" s="15" t="n">
        <f aca="false">A163</f>
        <v>4.69786632985846</v>
      </c>
      <c r="G163" s="15" t="n">
        <f aca="false">$O$9*A163+$P$9</f>
        <v>5.71027822285549</v>
      </c>
      <c r="H163" s="15" t="n">
        <f aca="false">(B163-G163)^2</f>
        <v>1.32103655282655</v>
      </c>
      <c r="I163" s="15" t="n">
        <f aca="false">($O$9-$R$9)*A163+$P$9-$S$9</f>
        <v>5.40747477603356</v>
      </c>
      <c r="J163" s="15" t="n">
        <f aca="false">($O$9+$R$9)*A163+$P$9+$S$9</f>
        <v>6.01308166967742</v>
      </c>
    </row>
    <row r="164" customFormat="false" ht="14.4" hidden="false" customHeight="false" outlineLevel="0" collapsed="false">
      <c r="A164" s="14" t="n">
        <v>6.11911655788003</v>
      </c>
      <c r="B164" s="14" t="n">
        <v>9.4781951353561</v>
      </c>
      <c r="C164" s="15" t="n">
        <f aca="false">A164^2</f>
        <v>37.4435874489216</v>
      </c>
      <c r="D164" s="15" t="n">
        <f aca="false">B164^2</f>
        <v>89.836183023888</v>
      </c>
      <c r="E164" s="15" t="n">
        <f aca="false">A164*B164</f>
        <v>57.9981807915755</v>
      </c>
      <c r="F164" s="15" t="n">
        <f aca="false">A164</f>
        <v>6.11911655788003</v>
      </c>
      <c r="G164" s="15" t="n">
        <f aca="false">$O$9*A164+$P$9</f>
        <v>7.55583121087066</v>
      </c>
      <c r="H164" s="15" t="n">
        <f aca="false">(B164-G164)^2</f>
        <v>3.69548305816304</v>
      </c>
      <c r="I164" s="15" t="n">
        <f aca="false">($O$9-$R$9)*A164+$P$9-$S$9</f>
        <v>7.2130637941665</v>
      </c>
      <c r="J164" s="15" t="n">
        <f aca="false">($O$9+$R$9)*A164+$P$9+$S$9</f>
        <v>7.89859862757482</v>
      </c>
    </row>
    <row r="165" customFormat="false" ht="14.4" hidden="false" customHeight="false" outlineLevel="0" collapsed="false">
      <c r="A165" s="14" t="n">
        <v>4.04864353942858</v>
      </c>
      <c r="B165" s="14" t="n">
        <v>4.66609072404305</v>
      </c>
      <c r="C165" s="15" t="n">
        <f aca="false">A165^2</f>
        <v>16.3915145093568</v>
      </c>
      <c r="D165" s="15" t="n">
        <f aca="false">B165^2</f>
        <v>21.7724026450006</v>
      </c>
      <c r="E165" s="15" t="n">
        <f aca="false">A165*B165</f>
        <v>18.8913380642845</v>
      </c>
      <c r="F165" s="15" t="n">
        <f aca="false">A165</f>
        <v>4.04864353942858</v>
      </c>
      <c r="G165" s="15" t="n">
        <f aca="false">$O$9*A165+$P$9</f>
        <v>4.86723521948985</v>
      </c>
      <c r="H165" s="15" t="n">
        <f aca="false">(B165-G165)^2</f>
        <v>0.0404591080485482</v>
      </c>
      <c r="I165" s="15" t="n">
        <f aca="false">($O$9-$R$9)*A165+$P$9-$S$9</f>
        <v>4.58268719281285</v>
      </c>
      <c r="J165" s="15" t="n">
        <f aca="false">($O$9+$R$9)*A165+$P$9+$S$9</f>
        <v>5.15178324616686</v>
      </c>
    </row>
    <row r="166" customFormat="false" ht="14.4" hidden="false" customHeight="false" outlineLevel="0" collapsed="false">
      <c r="A166" s="14" t="n">
        <v>2.50498389389381</v>
      </c>
      <c r="B166" s="14" t="n">
        <v>3.63672883293614</v>
      </c>
      <c r="C166" s="15" t="n">
        <f aca="false">A166^2</f>
        <v>6.2749443086674</v>
      </c>
      <c r="D166" s="15" t="n">
        <f aca="false">B166^2</f>
        <v>13.225796604309</v>
      </c>
      <c r="E166" s="15" t="n">
        <f aca="false">A166*B166</f>
        <v>9.10994715296426</v>
      </c>
      <c r="F166" s="15" t="n">
        <f aca="false">A166</f>
        <v>2.50498389389381</v>
      </c>
      <c r="G166" s="15" t="n">
        <f aca="false">$O$9*A166+$P$9</f>
        <v>2.86272847245425</v>
      </c>
      <c r="H166" s="15" t="n">
        <f aca="false">(B166-G166)^2</f>
        <v>0.599076558026088</v>
      </c>
      <c r="I166" s="15" t="n">
        <f aca="false">($O$9-$R$9)*A166+$P$9-$S$9</f>
        <v>2.62158643183534</v>
      </c>
      <c r="J166" s="15" t="n">
        <f aca="false">($O$9+$R$9)*A166+$P$9+$S$9</f>
        <v>3.10387051307316</v>
      </c>
    </row>
    <row r="167" customFormat="false" ht="14.4" hidden="false" customHeight="false" outlineLevel="0" collapsed="false">
      <c r="A167" s="14" t="n">
        <v>0.879683957081104</v>
      </c>
      <c r="B167" s="14" t="n">
        <v>2.3610458734315</v>
      </c>
      <c r="C167" s="15" t="n">
        <f aca="false">A167^2</f>
        <v>0.773843864345869</v>
      </c>
      <c r="D167" s="15" t="n">
        <f aca="false">B167^2</f>
        <v>5.57453761644793</v>
      </c>
      <c r="E167" s="15" t="n">
        <f aca="false">A167*B167</f>
        <v>2.07697417679024</v>
      </c>
      <c r="F167" s="15" t="n">
        <f aca="false">A167</f>
        <v>0.879683957081104</v>
      </c>
      <c r="G167" s="15" t="n">
        <f aca="false">$O$9*A167+$P$9</f>
        <v>0.752208385515679</v>
      </c>
      <c r="H167" s="15" t="n">
        <f aca="false">(B167-G167)^2</f>
        <v>2.5883580625233</v>
      </c>
      <c r="I167" s="15" t="n">
        <f aca="false">($O$9-$R$9)*A167+$P$9-$S$9</f>
        <v>0.556767964811223</v>
      </c>
      <c r="J167" s="15" t="n">
        <f aca="false">($O$9+$R$9)*A167+$P$9+$S$9</f>
        <v>0.947648806220135</v>
      </c>
    </row>
    <row r="168" customFormat="false" ht="14.4" hidden="false" customHeight="false" outlineLevel="0" collapsed="false">
      <c r="A168" s="14" t="n">
        <v>4.17732644049514</v>
      </c>
      <c r="B168" s="14" t="n">
        <v>4.9761554916878</v>
      </c>
      <c r="C168" s="15" t="n">
        <f aca="false">A168^2</f>
        <v>17.4500561904598</v>
      </c>
      <c r="D168" s="15" t="n">
        <f aca="false">B168^2</f>
        <v>24.7621234774547</v>
      </c>
      <c r="E168" s="15" t="n">
        <f aca="false">A168*B168</f>
        <v>20.7870259074425</v>
      </c>
      <c r="F168" s="15" t="n">
        <f aca="false">A168</f>
        <v>4.17732644049514</v>
      </c>
      <c r="G168" s="15" t="n">
        <f aca="false">$O$9*A168+$P$9</f>
        <v>5.03433535983632</v>
      </c>
      <c r="H168" s="15" t="n">
        <f aca="false">(B168-G168)^2</f>
        <v>0.00338489705777847</v>
      </c>
      <c r="I168" s="15" t="n">
        <f aca="false">($O$9-$R$9)*A168+$P$9-$S$9</f>
        <v>4.74616891362896</v>
      </c>
      <c r="J168" s="15" t="n">
        <f aca="false">($O$9+$R$9)*A168+$P$9+$S$9</f>
        <v>5.32250180604367</v>
      </c>
    </row>
    <row r="169" customFormat="false" ht="14.4" hidden="false" customHeight="false" outlineLevel="0" collapsed="false">
      <c r="A169" s="14" t="n">
        <v>5.52731753417804</v>
      </c>
      <c r="B169" s="14" t="n">
        <v>7.88034085456686</v>
      </c>
      <c r="C169" s="15" t="n">
        <f aca="false">A169^2</f>
        <v>30.551239123632</v>
      </c>
      <c r="D169" s="15" t="n">
        <f aca="false">B169^2</f>
        <v>62.0997719841555</v>
      </c>
      <c r="E169" s="15" t="n">
        <f aca="false">A169*B169</f>
        <v>43.557146180747</v>
      </c>
      <c r="F169" s="15" t="n">
        <f aca="false">A169</f>
        <v>5.52731753417804</v>
      </c>
      <c r="G169" s="15" t="n">
        <f aca="false">$O$9*A169+$P$9</f>
        <v>6.78735537532547</v>
      </c>
      <c r="H169" s="15" t="n">
        <f aca="false">(B169-G169)^2</f>
        <v>1.19461725783253</v>
      </c>
      <c r="I169" s="15" t="n">
        <f aca="false">($O$9-$R$9)*A169+$P$9-$S$9</f>
        <v>6.46122868654751</v>
      </c>
      <c r="J169" s="15" t="n">
        <f aca="false">($O$9+$R$9)*A169+$P$9+$S$9</f>
        <v>7.11348206410343</v>
      </c>
    </row>
    <row r="170" customFormat="false" ht="14.4" hidden="false" customHeight="false" outlineLevel="0" collapsed="false">
      <c r="A170" s="14" t="n">
        <v>3.32890488391594</v>
      </c>
      <c r="B170" s="14" t="n">
        <v>1.56942331796069</v>
      </c>
      <c r="C170" s="15" t="n">
        <f aca="false">A170^2</f>
        <v>11.0816077261594</v>
      </c>
      <c r="D170" s="15" t="n">
        <f aca="false">B170^2</f>
        <v>2.46308955095873</v>
      </c>
      <c r="E170" s="15" t="n">
        <f aca="false">A170*B170</f>
        <v>5.22446094809089</v>
      </c>
      <c r="F170" s="15" t="n">
        <f aca="false">A170</f>
        <v>3.32890488391594</v>
      </c>
      <c r="G170" s="15" t="n">
        <f aca="false">$O$9*A170+$P$9</f>
        <v>3.93262440987863</v>
      </c>
      <c r="H170" s="15" t="n">
        <f aca="false">(B170-G170)^2</f>
        <v>5.58471940084216</v>
      </c>
      <c r="I170" s="15" t="n">
        <f aca="false">($O$9-$R$9)*A170+$P$9-$S$9</f>
        <v>3.6683146307564</v>
      </c>
      <c r="J170" s="15" t="n">
        <f aca="false">($O$9+$R$9)*A170+$P$9+$S$9</f>
        <v>4.19693418900086</v>
      </c>
    </row>
    <row r="171" customFormat="false" ht="14.4" hidden="false" customHeight="false" outlineLevel="0" collapsed="false">
      <c r="A171" s="14" t="n">
        <v>2.85637466105636</v>
      </c>
      <c r="B171" s="14" t="n">
        <v>5.73418851443964</v>
      </c>
      <c r="C171" s="15" t="n">
        <f aca="false">A171^2</f>
        <v>8.15887620432484</v>
      </c>
      <c r="D171" s="15" t="n">
        <f aca="false">B171^2</f>
        <v>32.8809179191315</v>
      </c>
      <c r="E171" s="15" t="n">
        <f aca="false">A171*B171</f>
        <v>16.3789907743658</v>
      </c>
      <c r="F171" s="15" t="n">
        <f aca="false">A171</f>
        <v>2.85637466105636</v>
      </c>
      <c r="G171" s="15" t="n">
        <f aca="false">$O$9*A171+$P$9</f>
        <v>3.31902411097847</v>
      </c>
      <c r="H171" s="15" t="n">
        <f aca="false">(B171-G171)^2</f>
        <v>5.83301909574599</v>
      </c>
      <c r="I171" s="15" t="n">
        <f aca="false">($O$9-$R$9)*A171+$P$9-$S$9</f>
        <v>3.06800135424151</v>
      </c>
      <c r="J171" s="15" t="n">
        <f aca="false">($O$9+$R$9)*A171+$P$9+$S$9</f>
        <v>3.57004686771542</v>
      </c>
    </row>
    <row r="172" customFormat="false" ht="14.4" hidden="false" customHeight="false" outlineLevel="0" collapsed="false">
      <c r="A172" s="14" t="n">
        <v>3.34453021192187</v>
      </c>
      <c r="B172" s="14" t="n">
        <v>2.13464680252718</v>
      </c>
      <c r="C172" s="15" t="n">
        <f aca="false">A172^2</f>
        <v>11.1858823384582</v>
      </c>
      <c r="D172" s="15" t="n">
        <f aca="false">B172^2</f>
        <v>4.55671697153951</v>
      </c>
      <c r="E172" s="15" t="n">
        <f aca="false">A172*B172</f>
        <v>7.13939072283457</v>
      </c>
      <c r="F172" s="15" t="n">
        <f aca="false">A172</f>
        <v>3.34453021192187</v>
      </c>
      <c r="G172" s="15" t="n">
        <f aca="false">$O$9*A172+$P$9</f>
        <v>3.95291455317747</v>
      </c>
      <c r="H172" s="15" t="n">
        <f aca="false">(B172-G172)^2</f>
        <v>3.30609761305489</v>
      </c>
      <c r="I172" s="15" t="n">
        <f aca="false">($O$9-$R$9)*A172+$P$9-$S$9</f>
        <v>3.68816540727414</v>
      </c>
      <c r="J172" s="15" t="n">
        <f aca="false">($O$9+$R$9)*A172+$P$9+$S$9</f>
        <v>4.21766369908081</v>
      </c>
    </row>
    <row r="173" customFormat="false" ht="14.4" hidden="false" customHeight="false" outlineLevel="0" collapsed="false">
      <c r="A173" s="14" t="n">
        <v>1.79249358787984</v>
      </c>
      <c r="B173" s="14" t="n">
        <v>-1.45290475531548</v>
      </c>
      <c r="C173" s="15" t="n">
        <f aca="false">A173^2</f>
        <v>3.21303326259035</v>
      </c>
      <c r="D173" s="15" t="n">
        <f aca="false">B173^2</f>
        <v>2.11093222801833</v>
      </c>
      <c r="E173" s="15" t="n">
        <f aca="false">A173*B173</f>
        <v>-2.60432245770313</v>
      </c>
      <c r="F173" s="15" t="n">
        <f aca="false">A173</f>
        <v>1.79249358787984</v>
      </c>
      <c r="G173" s="15" t="n">
        <f aca="false">$O$9*A173+$P$9</f>
        <v>1.93752994845728</v>
      </c>
      <c r="H173" s="15" t="n">
        <f aca="false">(B173-G173)^2</f>
        <v>11.4950474805467</v>
      </c>
      <c r="I173" s="15" t="n">
        <f aca="false">($O$9-$R$9)*A173+$P$9-$S$9</f>
        <v>1.71642233989651</v>
      </c>
      <c r="J173" s="15" t="n">
        <f aca="false">($O$9+$R$9)*A173+$P$9+$S$9</f>
        <v>2.15863755701805</v>
      </c>
    </row>
    <row r="174" customFormat="false" ht="14.4" hidden="false" customHeight="false" outlineLevel="0" collapsed="false">
      <c r="A174" s="14" t="n">
        <v>3.02352690874657</v>
      </c>
      <c r="B174" s="14" t="n">
        <v>6.48793512046681</v>
      </c>
      <c r="C174" s="15" t="n">
        <f aca="false">A174^2</f>
        <v>9.14171496791461</v>
      </c>
      <c r="D174" s="15" t="n">
        <f aca="false">B174^2</f>
        <v>42.0933021273867</v>
      </c>
      <c r="E174" s="15" t="n">
        <f aca="false">A174*B174</f>
        <v>19.6164464189333</v>
      </c>
      <c r="F174" s="15" t="n">
        <f aca="false">A174</f>
        <v>3.02352690874657</v>
      </c>
      <c r="G174" s="15" t="n">
        <f aca="false">$O$9*A174+$P$9</f>
        <v>3.53607831022918</v>
      </c>
      <c r="H174" s="15" t="n">
        <f aca="false">(B174-G174)^2</f>
        <v>8.71345862814625</v>
      </c>
      <c r="I174" s="15" t="n">
        <f aca="false">($O$9-$R$9)*A174+$P$9-$S$9</f>
        <v>3.28035541887784</v>
      </c>
      <c r="J174" s="15" t="n">
        <f aca="false">($O$9+$R$9)*A174+$P$9+$S$9</f>
        <v>3.79180120158053</v>
      </c>
    </row>
    <row r="175" customFormat="false" ht="14.4" hidden="false" customHeight="false" outlineLevel="0" collapsed="false">
      <c r="A175" s="14" t="n">
        <v>3.67193417499809</v>
      </c>
      <c r="B175" s="14" t="n">
        <v>4.39102544716514</v>
      </c>
      <c r="C175" s="15" t="n">
        <f aca="false">A175^2</f>
        <v>13.4831005855189</v>
      </c>
      <c r="D175" s="15" t="n">
        <f aca="false">B175^2</f>
        <v>19.2811044776518</v>
      </c>
      <c r="E175" s="15" t="n">
        <f aca="false">A175*B175</f>
        <v>16.1235564027319</v>
      </c>
      <c r="F175" s="15" t="n">
        <f aca="false">A175</f>
        <v>3.67193417499809</v>
      </c>
      <c r="G175" s="15" t="n">
        <f aca="false">$O$9*A175+$P$9</f>
        <v>4.37806232126926</v>
      </c>
      <c r="H175" s="15" t="n">
        <f aca="false">(B175-G175)^2</f>
        <v>0.000168042632992331</v>
      </c>
      <c r="I175" s="15" t="n">
        <f aca="false">($O$9-$R$9)*A175+$P$9-$S$9</f>
        <v>4.10410694140253</v>
      </c>
      <c r="J175" s="15" t="n">
        <f aca="false">($O$9+$R$9)*A175+$P$9+$S$9</f>
        <v>4.65201770113599</v>
      </c>
    </row>
    <row r="176" customFormat="false" ht="14.4" hidden="false" customHeight="false" outlineLevel="0" collapsed="false">
      <c r="A176" s="14" t="n">
        <v>4.14896144770426</v>
      </c>
      <c r="B176" s="14" t="n">
        <v>6.00106482071458</v>
      </c>
      <c r="C176" s="15" t="n">
        <f aca="false">A176^2</f>
        <v>17.2138810945362</v>
      </c>
      <c r="D176" s="15" t="n">
        <f aca="false">B176^2</f>
        <v>36.0127789824181</v>
      </c>
      <c r="E176" s="15" t="n">
        <f aca="false">A176*B176</f>
        <v>24.8981865863191</v>
      </c>
      <c r="F176" s="15" t="n">
        <f aca="false">A176</f>
        <v>4.14896144770426</v>
      </c>
      <c r="G176" s="15" t="n">
        <f aca="false">$O$9*A176+$P$9</f>
        <v>4.99750222787397</v>
      </c>
      <c r="H176" s="15" t="n">
        <f aca="false">(B176-G176)^2</f>
        <v>1.00713787774897</v>
      </c>
      <c r="I176" s="15" t="n">
        <f aca="false">($O$9-$R$9)*A176+$P$9-$S$9</f>
        <v>4.71013337360029</v>
      </c>
      <c r="J176" s="15" t="n">
        <f aca="false">($O$9+$R$9)*A176+$P$9+$S$9</f>
        <v>5.28487108214765</v>
      </c>
    </row>
    <row r="177" customFormat="false" ht="14.4" hidden="false" customHeight="false" outlineLevel="0" collapsed="false">
      <c r="A177" s="14" t="n">
        <v>3.95357934468087</v>
      </c>
      <c r="B177" s="14" t="n">
        <v>4.13638564902213</v>
      </c>
      <c r="C177" s="15" t="n">
        <f aca="false">A177^2</f>
        <v>15.6307896346872</v>
      </c>
      <c r="D177" s="15" t="n">
        <f aca="false">B177^2</f>
        <v>17.1096862374362</v>
      </c>
      <c r="E177" s="15" t="n">
        <f aca="false">A177*B177</f>
        <v>16.3535288636083</v>
      </c>
      <c r="F177" s="15" t="n">
        <f aca="false">A177</f>
        <v>3.95357934468087</v>
      </c>
      <c r="G177" s="15" t="n">
        <f aca="false">$O$9*A177+$P$9</f>
        <v>4.74379037831356</v>
      </c>
      <c r="H177" s="15" t="n">
        <f aca="false">(B177-G177)^2</f>
        <v>0.3689405051656</v>
      </c>
      <c r="I177" s="15" t="n">
        <f aca="false">($O$9-$R$9)*A177+$P$9-$S$9</f>
        <v>4.4619154506735</v>
      </c>
      <c r="J177" s="15" t="n">
        <f aca="false">($O$9+$R$9)*A177+$P$9+$S$9</f>
        <v>5.02566530595363</v>
      </c>
    </row>
    <row r="178" customFormat="false" ht="14.4" hidden="false" customHeight="false" outlineLevel="0" collapsed="false">
      <c r="A178" s="14" t="n">
        <v>5.3276823213047</v>
      </c>
      <c r="B178" s="14" t="n">
        <v>4.51188246894274</v>
      </c>
      <c r="C178" s="15" t="n">
        <f aca="false">A178^2</f>
        <v>28.3841989167426</v>
      </c>
      <c r="D178" s="15" t="n">
        <f aca="false">B178^2</f>
        <v>20.3570834135528</v>
      </c>
      <c r="E178" s="15" t="n">
        <f aca="false">A178*B178</f>
        <v>24.0378764655908</v>
      </c>
      <c r="F178" s="15" t="n">
        <f aca="false">A178</f>
        <v>5.3276823213047</v>
      </c>
      <c r="G178" s="15" t="n">
        <f aca="false">$O$9*A178+$P$9</f>
        <v>6.52812068437009</v>
      </c>
      <c r="H178" s="15" t="n">
        <f aca="false">(B178-G178)^2</f>
        <v>4.06521654134967</v>
      </c>
      <c r="I178" s="15" t="n">
        <f aca="false">($O$9-$R$9)*A178+$P$9-$S$9</f>
        <v>6.20760751492701</v>
      </c>
      <c r="J178" s="15" t="n">
        <f aca="false">($O$9+$R$9)*A178+$P$9+$S$9</f>
        <v>6.84863385381316</v>
      </c>
    </row>
    <row r="179" customFormat="false" ht="14.4" hidden="false" customHeight="false" outlineLevel="0" collapsed="false">
      <c r="A179" s="14" t="n">
        <v>4.34751366917265</v>
      </c>
      <c r="B179" s="14" t="n">
        <v>-0.798535265491768</v>
      </c>
      <c r="C179" s="15" t="n">
        <f aca="false">A179^2</f>
        <v>18.9008751036431</v>
      </c>
      <c r="D179" s="15" t="n">
        <f aca="false">B179^2</f>
        <v>0.637658570234009</v>
      </c>
      <c r="E179" s="15" t="n">
        <f aca="false">A179*B179</f>
        <v>-3.47164298204188</v>
      </c>
      <c r="F179" s="15" t="n">
        <f aca="false">A179</f>
        <v>4.34751366917265</v>
      </c>
      <c r="G179" s="15" t="n">
        <f aca="false">$O$9*A179+$P$9</f>
        <v>5.25533060910008</v>
      </c>
      <c r="H179" s="15" t="n">
        <f aca="false">(B179-G179)^2</f>
        <v>36.6492920275477</v>
      </c>
      <c r="I179" s="15" t="n">
        <f aca="false">($O$9-$R$9)*A179+$P$9-$S$9</f>
        <v>4.96237868800089</v>
      </c>
      <c r="J179" s="15" t="n">
        <f aca="false">($O$9+$R$9)*A179+$P$9+$S$9</f>
        <v>5.54828253019926</v>
      </c>
    </row>
    <row r="180" customFormat="false" ht="14.4" hidden="false" customHeight="false" outlineLevel="0" collapsed="false">
      <c r="A180" s="14" t="n">
        <v>7.78077553063235</v>
      </c>
      <c r="B180" s="14" t="n">
        <v>10.8229118980761</v>
      </c>
      <c r="C180" s="15" t="n">
        <f aca="false">A180^2</f>
        <v>60.5404678580871</v>
      </c>
      <c r="D180" s="15" t="n">
        <f aca="false">B180^2</f>
        <v>117.135421953516</v>
      </c>
      <c r="E180" s="15" t="n">
        <f aca="false">A180*B180</f>
        <v>84.21064806674</v>
      </c>
      <c r="F180" s="15" t="n">
        <f aca="false">A180</f>
        <v>7.78077553063235</v>
      </c>
      <c r="G180" s="15" t="n">
        <f aca="false">$O$9*A180+$P$9</f>
        <v>9.71356502984368</v>
      </c>
      <c r="H180" s="15" t="n">
        <f aca="false">(B180-G180)^2</f>
        <v>1.23065047405701</v>
      </c>
      <c r="I180" s="15" t="n">
        <f aca="false">($O$9-$R$9)*A180+$P$9-$S$9</f>
        <v>9.32407361772173</v>
      </c>
      <c r="J180" s="15" t="n">
        <f aca="false">($O$9+$R$9)*A180+$P$9+$S$9</f>
        <v>10.1030564419656</v>
      </c>
    </row>
    <row r="181" customFormat="false" ht="14.4" hidden="false" customHeight="false" outlineLevel="0" collapsed="false">
      <c r="A181" s="14" t="n">
        <v>4.80065863517883</v>
      </c>
      <c r="B181" s="14" t="n">
        <v>5.33144105484752</v>
      </c>
      <c r="C181" s="15" t="n">
        <f aca="false">A181^2</f>
        <v>23.0463233315171</v>
      </c>
      <c r="D181" s="15" t="n">
        <f aca="false">B181^2</f>
        <v>28.4242637213136</v>
      </c>
      <c r="E181" s="15" t="n">
        <f aca="false">A181*B181</f>
        <v>25.5944285379007</v>
      </c>
      <c r="F181" s="15" t="n">
        <f aca="false">A181</f>
        <v>4.80065863517883</v>
      </c>
      <c r="G181" s="15" t="n">
        <f aca="false">$O$9*A181+$P$9</f>
        <v>5.84375833950819</v>
      </c>
      <c r="H181" s="15" t="n">
        <f aca="false">(B181-G181)^2</f>
        <v>0.262469000162082</v>
      </c>
      <c r="I181" s="15" t="n">
        <f aca="false">($O$9-$R$9)*A181+$P$9-$S$9</f>
        <v>5.53806448780684</v>
      </c>
      <c r="J181" s="15" t="n">
        <f aca="false">($O$9+$R$9)*A181+$P$9+$S$9</f>
        <v>6.14945219120953</v>
      </c>
    </row>
    <row r="182" customFormat="false" ht="14.4" hidden="false" customHeight="false" outlineLevel="0" collapsed="false">
      <c r="A182" s="14" t="n">
        <v>7.80946487041735</v>
      </c>
      <c r="B182" s="14" t="n">
        <v>9.2109559769115</v>
      </c>
      <c r="C182" s="15" t="n">
        <f aca="false">A182^2</f>
        <v>60.9877415622826</v>
      </c>
      <c r="D182" s="15" t="n">
        <f aca="false">B182^2</f>
        <v>84.8417100086016</v>
      </c>
      <c r="E182" s="15" t="n">
        <f aca="false">A182*B182</f>
        <v>71.932637124651</v>
      </c>
      <c r="F182" s="15" t="n">
        <f aca="false">A182</f>
        <v>7.80946487041735</v>
      </c>
      <c r="G182" s="15" t="n">
        <f aca="false">$O$9*A182+$P$9</f>
        <v>9.7508193399718</v>
      </c>
      <c r="H182" s="15" t="n">
        <f aca="false">(B182-G182)^2</f>
        <v>0.291452450774782</v>
      </c>
      <c r="I182" s="15" t="n">
        <f aca="false">($O$9-$R$9)*A182+$P$9-$S$9</f>
        <v>9.36052121564077</v>
      </c>
      <c r="J182" s="15" t="n">
        <f aca="false">($O$9+$R$9)*A182+$P$9+$S$9</f>
        <v>10.1411174643028</v>
      </c>
    </row>
    <row r="183" customFormat="false" ht="14.4" hidden="false" customHeight="false" outlineLevel="0" collapsed="false">
      <c r="A183" s="14" t="n">
        <v>2.77810071627683</v>
      </c>
      <c r="B183" s="14" t="n">
        <v>4.22827462630159</v>
      </c>
      <c r="C183" s="15" t="n">
        <f aca="false">A183^2</f>
        <v>7.71784358977781</v>
      </c>
      <c r="D183" s="15" t="n">
        <f aca="false">B183^2</f>
        <v>17.8783063154259</v>
      </c>
      <c r="E183" s="15" t="n">
        <f aca="false">A183*B183</f>
        <v>11.7465727679436</v>
      </c>
      <c r="F183" s="15" t="n">
        <f aca="false">A183</f>
        <v>2.77810071627683</v>
      </c>
      <c r="G183" s="15" t="n">
        <f aca="false">$O$9*A183+$P$9</f>
        <v>3.21738211309277</v>
      </c>
      <c r="H183" s="15" t="n">
        <f aca="false">(B183-G183)^2</f>
        <v>1.02190367326164</v>
      </c>
      <c r="I183" s="15" t="n">
        <f aca="false">($O$9-$R$9)*A183+$P$9-$S$9</f>
        <v>2.96856033230647</v>
      </c>
      <c r="J183" s="15" t="n">
        <f aca="false">($O$9+$R$9)*A183+$P$9+$S$9</f>
        <v>3.46620389387907</v>
      </c>
    </row>
    <row r="184" customFormat="false" ht="14.4" hidden="false" customHeight="false" outlineLevel="0" collapsed="false">
      <c r="A184" s="14" t="n">
        <v>5.30130409936547</v>
      </c>
      <c r="B184" s="14" t="n">
        <v>3.68190712114994</v>
      </c>
      <c r="C184" s="15" t="n">
        <f aca="false">A184^2</f>
        <v>28.1038251539491</v>
      </c>
      <c r="D184" s="15" t="n">
        <f aca="false">B184^2</f>
        <v>13.5564400487747</v>
      </c>
      <c r="E184" s="15" t="n">
        <f aca="false">A184*B184</f>
        <v>19.5189093148351</v>
      </c>
      <c r="F184" s="15" t="n">
        <f aca="false">A184</f>
        <v>5.30130409936547</v>
      </c>
      <c r="G184" s="15" t="n">
        <f aca="false">$O$9*A184+$P$9</f>
        <v>6.49386745762743</v>
      </c>
      <c r="H184" s="15" t="n">
        <f aca="false">(B184-G184)^2</f>
        <v>7.90712093392258</v>
      </c>
      <c r="I184" s="15" t="n">
        <f aca="false">($O$9-$R$9)*A184+$P$9-$S$9</f>
        <v>6.1740960143395</v>
      </c>
      <c r="J184" s="15" t="n">
        <f aca="false">($O$9+$R$9)*A184+$P$9+$S$9</f>
        <v>6.81363890091536</v>
      </c>
    </row>
    <row r="185" customFormat="false" ht="14.4" hidden="false" customHeight="false" outlineLevel="0" collapsed="false">
      <c r="A185" s="14" t="n">
        <v>3.7515746489028</v>
      </c>
      <c r="B185" s="14" t="n">
        <v>3.15554634218488</v>
      </c>
      <c r="C185" s="15" t="n">
        <f aca="false">A185^2</f>
        <v>14.0743123462902</v>
      </c>
      <c r="D185" s="15" t="n">
        <f aca="false">B185^2</f>
        <v>9.9574727176764</v>
      </c>
      <c r="E185" s="15" t="n">
        <f aca="false">A185*B185</f>
        <v>11.8382676607788</v>
      </c>
      <c r="F185" s="15" t="n">
        <f aca="false">A185</f>
        <v>3.7515746489028</v>
      </c>
      <c r="G185" s="15" t="n">
        <f aca="false">$O$9*A185+$P$9</f>
        <v>4.48147881449747</v>
      </c>
      <c r="H185" s="15" t="n">
        <f aca="false">(B185-G185)^2</f>
        <v>1.75809692113298</v>
      </c>
      <c r="I185" s="15" t="n">
        <f aca="false">($O$9-$R$9)*A185+$P$9-$S$9</f>
        <v>4.20528403340654</v>
      </c>
      <c r="J185" s="15" t="n">
        <f aca="false">($O$9+$R$9)*A185+$P$9+$S$9</f>
        <v>4.75767359558841</v>
      </c>
    </row>
    <row r="186" customFormat="false" ht="14.4" hidden="false" customHeight="false" outlineLevel="0" collapsed="false">
      <c r="A186" s="14" t="n">
        <v>5.49622773838098</v>
      </c>
      <c r="B186" s="14" t="n">
        <v>9.05501580137887</v>
      </c>
      <c r="C186" s="15" t="n">
        <f aca="false">A186^2</f>
        <v>30.2085193521485</v>
      </c>
      <c r="D186" s="15" t="n">
        <f aca="false">B186^2</f>
        <v>81.993311163221</v>
      </c>
      <c r="E186" s="15" t="n">
        <f aca="false">A186*B186</f>
        <v>49.7684290190166</v>
      </c>
      <c r="F186" s="15" t="n">
        <f aca="false">A186</f>
        <v>5.49622773838098</v>
      </c>
      <c r="G186" s="15" t="n">
        <f aca="false">$O$9*A186+$P$9</f>
        <v>6.74698397245864</v>
      </c>
      <c r="H186" s="15" t="n">
        <f aca="false">(B186-G186)^2</f>
        <v>5.32701092330886</v>
      </c>
      <c r="I186" s="15" t="n">
        <f aca="false">($O$9-$R$9)*A186+$P$9-$S$9</f>
        <v>6.42173149403322</v>
      </c>
      <c r="J186" s="15" t="n">
        <f aca="false">($O$9+$R$9)*A186+$P$9+$S$9</f>
        <v>7.07223645088406</v>
      </c>
    </row>
    <row r="187" customFormat="false" ht="14.4" hidden="false" customHeight="false" outlineLevel="0" collapsed="false">
      <c r="A187" s="14" t="n">
        <v>5.50767066050992</v>
      </c>
      <c r="B187" s="14" t="n">
        <v>7.97016417819017</v>
      </c>
      <c r="C187" s="15" t="n">
        <f aca="false">A187^2</f>
        <v>30.3344361046417</v>
      </c>
      <c r="D187" s="15" t="n">
        <f aca="false">B187^2</f>
        <v>63.5235170273058</v>
      </c>
      <c r="E187" s="15" t="n">
        <f aca="false">A187*B187</f>
        <v>43.8970394036651</v>
      </c>
      <c r="F187" s="15" t="n">
        <f aca="false">A187</f>
        <v>5.50767066050992</v>
      </c>
      <c r="G187" s="15" t="n">
        <f aca="false">$O$9*A187+$P$9</f>
        <v>6.7618430864347</v>
      </c>
      <c r="H187" s="15" t="n">
        <f aca="false">(B187-G187)^2</f>
        <v>1.46003986078113</v>
      </c>
      <c r="I187" s="15" t="n">
        <f aca="false">($O$9-$R$9)*A187+$P$9-$S$9</f>
        <v>6.43626884581265</v>
      </c>
      <c r="J187" s="15" t="n">
        <f aca="false">($O$9+$R$9)*A187+$P$9+$S$9</f>
        <v>7.08741732705675</v>
      </c>
    </row>
    <row r="188" customFormat="false" ht="14.4" hidden="false" customHeight="false" outlineLevel="0" collapsed="false">
      <c r="A188" s="14" t="n">
        <v>-0.0283678078353731</v>
      </c>
      <c r="B188" s="14" t="n">
        <v>-2.59745492182256</v>
      </c>
      <c r="C188" s="15" t="n">
        <f aca="false">A188^2</f>
        <v>0.000804732521384654</v>
      </c>
      <c r="D188" s="15" t="n">
        <f aca="false">B188^2</f>
        <v>6.74677207090025</v>
      </c>
      <c r="E188" s="15" t="n">
        <f aca="false">A188*B188</f>
        <v>0.0736841020833064</v>
      </c>
      <c r="F188" s="15" t="n">
        <f aca="false">A188</f>
        <v>-0.0283678078353731</v>
      </c>
      <c r="G188" s="15" t="n">
        <f aca="false">$O$9*A188+$P$9</f>
        <v>-0.426934889167837</v>
      </c>
      <c r="H188" s="15" t="n">
        <f aca="false">(B188-G188)^2</f>
        <v>4.71115721215547</v>
      </c>
      <c r="I188" s="15" t="n">
        <f aca="false">($O$9-$R$9)*A188+$P$9-$S$9</f>
        <v>-0.596841907893428</v>
      </c>
      <c r="J188" s="15" t="n">
        <f aca="false">($O$9+$R$9)*A188+$P$9+$S$9</f>
        <v>-0.257027870442247</v>
      </c>
    </row>
    <row r="189" customFormat="false" ht="14.4" hidden="false" customHeight="false" outlineLevel="0" collapsed="false">
      <c r="A189" s="14" t="n">
        <v>1.7134554670692</v>
      </c>
      <c r="B189" s="14" t="n">
        <v>-2.29897825984467</v>
      </c>
      <c r="C189" s="15" t="n">
        <f aca="false">A189^2</f>
        <v>2.93592963762934</v>
      </c>
      <c r="D189" s="15" t="n">
        <f aca="false">B189^2</f>
        <v>5.28530103923844</v>
      </c>
      <c r="E189" s="15" t="n">
        <f aca="false">A189*B189</f>
        <v>-3.9391968680041</v>
      </c>
      <c r="F189" s="15" t="n">
        <f aca="false">A189</f>
        <v>1.7134554670692</v>
      </c>
      <c r="G189" s="15" t="n">
        <f aca="false">$O$9*A189+$P$9</f>
        <v>1.83489563596733</v>
      </c>
      <c r="H189" s="15" t="n">
        <f aca="false">(B189-G189)^2</f>
        <v>17.0889133864759</v>
      </c>
      <c r="I189" s="15" t="n">
        <f aca="false">($O$9-$R$9)*A189+$P$9-$S$9</f>
        <v>1.61601049113417</v>
      </c>
      <c r="J189" s="15" t="n">
        <f aca="false">($O$9+$R$9)*A189+$P$9+$S$9</f>
        <v>2.05378078080049</v>
      </c>
    </row>
    <row r="190" customFormat="false" ht="14.4" hidden="false" customHeight="false" outlineLevel="0" collapsed="false">
      <c r="A190" s="14" t="n">
        <v>1.50938091928064</v>
      </c>
      <c r="B190" s="14" t="n">
        <v>0.714045891133002</v>
      </c>
      <c r="C190" s="15" t="n">
        <f aca="false">A190^2</f>
        <v>2.27823075948848</v>
      </c>
      <c r="D190" s="15" t="n">
        <f aca="false">B190^2</f>
        <v>0.509861534643923</v>
      </c>
      <c r="E190" s="15" t="n">
        <f aca="false">A190*B190</f>
        <v>1.0777672435669</v>
      </c>
      <c r="F190" s="15" t="n">
        <f aca="false">A190</f>
        <v>1.50938091928064</v>
      </c>
      <c r="G190" s="15" t="n">
        <f aca="false">$O$9*A190+$P$9</f>
        <v>1.56989628256472</v>
      </c>
      <c r="H190" s="15" t="n">
        <f aca="false">(B190-G190)^2</f>
        <v>0.73247989251383</v>
      </c>
      <c r="I190" s="15" t="n">
        <f aca="false">($O$9-$R$9)*A190+$P$9-$S$9</f>
        <v>1.35674948620866</v>
      </c>
      <c r="J190" s="15" t="n">
        <f aca="false">($O$9+$R$9)*A190+$P$9+$S$9</f>
        <v>1.78304307892078</v>
      </c>
    </row>
    <row r="191" customFormat="false" ht="14.4" hidden="false" customHeight="false" outlineLevel="0" collapsed="false">
      <c r="A191" s="14" t="n">
        <v>5.21896345708679</v>
      </c>
      <c r="B191" s="14" t="n">
        <v>6.84731800964967</v>
      </c>
      <c r="C191" s="15" t="n">
        <f aca="false">A191^2</f>
        <v>27.2375795664073</v>
      </c>
      <c r="D191" s="15" t="n">
        <f aca="false">B191^2</f>
        <v>46.8857639252727</v>
      </c>
      <c r="E191" s="15" t="n">
        <f aca="false">A191*B191</f>
        <v>35.7359024714139</v>
      </c>
      <c r="F191" s="15" t="n">
        <f aca="false">A191</f>
        <v>5.21896345708679</v>
      </c>
      <c r="G191" s="15" t="n">
        <f aca="false">$O$9*A191+$P$9</f>
        <v>6.38694468259714</v>
      </c>
      <c r="H191" s="15" t="n">
        <f aca="false">(B191-G191)^2</f>
        <v>0.211943600261411</v>
      </c>
      <c r="I191" s="15" t="n">
        <f aca="false">($O$9-$R$9)*A191+$P$9-$S$9</f>
        <v>6.06948856625392</v>
      </c>
      <c r="J191" s="15" t="n">
        <f aca="false">($O$9+$R$9)*A191+$P$9+$S$9</f>
        <v>6.70440079894037</v>
      </c>
    </row>
    <row r="192" customFormat="false" ht="14.4" hidden="false" customHeight="false" outlineLevel="0" collapsed="false">
      <c r="A192" s="14" t="n">
        <v>7.37954337315289</v>
      </c>
      <c r="B192" s="14" t="n">
        <v>10.9615922155828</v>
      </c>
      <c r="C192" s="15" t="n">
        <f aca="false">A192^2</f>
        <v>54.4576603962447</v>
      </c>
      <c r="D192" s="15" t="n">
        <f aca="false">B192^2</f>
        <v>120.156503900726</v>
      </c>
      <c r="E192" s="15" t="n">
        <f aca="false">A192*B192</f>
        <v>80.8915451937085</v>
      </c>
      <c r="F192" s="15" t="n">
        <f aca="false">A192</f>
        <v>7.37954337315289</v>
      </c>
      <c r="G192" s="15" t="n">
        <f aca="false">$O$9*A192+$P$9</f>
        <v>9.1925482570585</v>
      </c>
      <c r="H192" s="15" t="n">
        <f aca="false">(B192-G192)^2</f>
        <v>3.12951652719139</v>
      </c>
      <c r="I192" s="15" t="n">
        <f aca="false">($O$9-$R$9)*A192+$P$9-$S$9</f>
        <v>8.81433904531277</v>
      </c>
      <c r="J192" s="15" t="n">
        <f aca="false">($O$9+$R$9)*A192+$P$9+$S$9</f>
        <v>9.57075746880423</v>
      </c>
    </row>
    <row r="193" customFormat="false" ht="14.4" hidden="false" customHeight="false" outlineLevel="0" collapsed="false">
      <c r="A193" s="14" t="n">
        <v>3.80937870233272</v>
      </c>
      <c r="B193" s="14" t="n">
        <v>4.87298678520309</v>
      </c>
      <c r="C193" s="15" t="n">
        <f aca="false">A193^2</f>
        <v>14.5113660977861</v>
      </c>
      <c r="D193" s="15" t="n">
        <f aca="false">B193^2</f>
        <v>23.7460002087639</v>
      </c>
      <c r="E193" s="15" t="n">
        <f aca="false">A193*B193</f>
        <v>18.5630520763014</v>
      </c>
      <c r="F193" s="15" t="n">
        <f aca="false">A193</f>
        <v>3.80937870233272</v>
      </c>
      <c r="G193" s="15" t="n">
        <f aca="false">$O$9*A193+$P$9</f>
        <v>4.55653980053895</v>
      </c>
      <c r="H193" s="15" t="n">
        <f aca="false">(B193-G193)^2</f>
        <v>0.100138694103021</v>
      </c>
      <c r="I193" s="15" t="n">
        <f aca="false">($O$9-$R$9)*A193+$P$9-$S$9</f>
        <v>4.27871963399175</v>
      </c>
      <c r="J193" s="15" t="n">
        <f aca="false">($O$9+$R$9)*A193+$P$9+$S$9</f>
        <v>4.83435996708616</v>
      </c>
    </row>
    <row r="194" customFormat="false" ht="14.4" hidden="false" customHeight="false" outlineLevel="0" collapsed="false">
      <c r="A194" s="14" t="n">
        <v>6.11151951763481</v>
      </c>
      <c r="B194" s="14" t="n">
        <v>5.27254556363474</v>
      </c>
      <c r="C194" s="15" t="n">
        <f aca="false">A194^2</f>
        <v>37.3506708144313</v>
      </c>
      <c r="D194" s="15" t="n">
        <f aca="false">B194^2</f>
        <v>27.7997367206043</v>
      </c>
      <c r="E194" s="15" t="n">
        <f aca="false">A194*B194</f>
        <v>32.2232651197725</v>
      </c>
      <c r="F194" s="15" t="n">
        <f aca="false">A194</f>
        <v>6.11151951763481</v>
      </c>
      <c r="G194" s="15" t="n">
        <f aca="false">$O$9*A194+$P$9</f>
        <v>7.54596613570782</v>
      </c>
      <c r="H194" s="15" t="n">
        <f aca="false">(B194-G194)^2</f>
        <v>5.16844109752512</v>
      </c>
      <c r="I194" s="15" t="n">
        <f aca="false">($O$9-$R$9)*A194+$P$9-$S$9</f>
        <v>7.20341233929485</v>
      </c>
      <c r="J194" s="15" t="n">
        <f aca="false">($O$9+$R$9)*A194+$P$9+$S$9</f>
        <v>7.8885199321208</v>
      </c>
    </row>
    <row r="195" customFormat="false" ht="14.4" hidden="false" customHeight="false" outlineLevel="0" collapsed="false">
      <c r="A195" s="14" t="n">
        <v>5.60182006385414</v>
      </c>
      <c r="B195" s="14" t="n">
        <v>7.50255431567704</v>
      </c>
      <c r="C195" s="15" t="n">
        <f aca="false">A195^2</f>
        <v>31.3803880277988</v>
      </c>
      <c r="D195" s="15" t="n">
        <f aca="false">B195^2</f>
        <v>56.2883212596842</v>
      </c>
      <c r="E195" s="15" t="n">
        <f aca="false">A195*B195</f>
        <v>42.0279592957151</v>
      </c>
      <c r="F195" s="15" t="n">
        <f aca="false">A195</f>
        <v>5.60182006385414</v>
      </c>
      <c r="G195" s="15" t="n">
        <f aca="false">$O$9*A195+$P$9</f>
        <v>6.88410003263316</v>
      </c>
      <c r="H195" s="15" t="n">
        <f aca="false">(B195-G195)^2</f>
        <v>0.38248570021532</v>
      </c>
      <c r="I195" s="15" t="n">
        <f aca="false">($O$9-$R$9)*A195+$P$9-$S$9</f>
        <v>6.55587841588726</v>
      </c>
      <c r="J195" s="15" t="n">
        <f aca="false">($O$9+$R$9)*A195+$P$9+$S$9</f>
        <v>7.21232164937906</v>
      </c>
    </row>
    <row r="196" customFormat="false" ht="14.4" hidden="false" customHeight="false" outlineLevel="0" collapsed="false">
      <c r="A196" s="14" t="n">
        <v>2.4313415862089</v>
      </c>
      <c r="B196" s="14" t="n">
        <v>0.645880415930372</v>
      </c>
      <c r="C196" s="15" t="n">
        <f aca="false">A196^2</f>
        <v>5.91142190882881</v>
      </c>
      <c r="D196" s="15" t="n">
        <f aca="false">B196^2</f>
        <v>0.417161511682391</v>
      </c>
      <c r="E196" s="15" t="n">
        <f aca="false">A196*B196</f>
        <v>1.57035591496942</v>
      </c>
      <c r="F196" s="15" t="n">
        <f aca="false">A196</f>
        <v>2.4313415862089</v>
      </c>
      <c r="G196" s="15" t="n">
        <f aca="false">$O$9*A196+$P$9</f>
        <v>2.76710084945544</v>
      </c>
      <c r="H196" s="15" t="n">
        <f aca="false">(B196-G196)^2</f>
        <v>4.49957612760429</v>
      </c>
      <c r="I196" s="15" t="n">
        <f aca="false">($O$9-$R$9)*A196+$P$9-$S$9</f>
        <v>2.52802954832234</v>
      </c>
      <c r="J196" s="15" t="n">
        <f aca="false">($O$9+$R$9)*A196+$P$9+$S$9</f>
        <v>3.00617215058855</v>
      </c>
    </row>
    <row r="197" customFormat="false" ht="14.4" hidden="false" customHeight="false" outlineLevel="0" collapsed="false">
      <c r="A197" s="14" t="n">
        <v>5.3534065452899</v>
      </c>
      <c r="B197" s="14" t="n">
        <v>4.66275692363124</v>
      </c>
      <c r="C197" s="15" t="n">
        <f aca="false">A197^2</f>
        <v>28.6589616391528</v>
      </c>
      <c r="D197" s="15" t="n">
        <f aca="false">B197^2</f>
        <v>21.7413021288711</v>
      </c>
      <c r="E197" s="15" t="n">
        <f aca="false">A197*B197</f>
        <v>24.9616334340633</v>
      </c>
      <c r="F197" s="15" t="n">
        <f aca="false">A197</f>
        <v>5.3534065452899</v>
      </c>
      <c r="G197" s="15" t="n">
        <f aca="false">$O$9*A197+$P$9</f>
        <v>6.56152466735931</v>
      </c>
      <c r="H197" s="15" t="n">
        <f aca="false">(B197-G197)^2</f>
        <v>3.60531894462219</v>
      </c>
      <c r="I197" s="15" t="n">
        <f aca="false">($O$9-$R$9)*A197+$P$9-$S$9</f>
        <v>6.24028816145351</v>
      </c>
      <c r="J197" s="15" t="n">
        <f aca="false">($O$9+$R$9)*A197+$P$9+$S$9</f>
        <v>6.88276117326512</v>
      </c>
    </row>
    <row r="198" customFormat="false" ht="14.4" hidden="false" customHeight="false" outlineLevel="0" collapsed="false">
      <c r="A198" s="14" t="n">
        <v>3.07854942478419</v>
      </c>
      <c r="B198" s="14" t="n">
        <v>2.4791457597685</v>
      </c>
      <c r="C198" s="15" t="n">
        <f aca="false">A198^2</f>
        <v>9.47746656083906</v>
      </c>
      <c r="D198" s="15" t="n">
        <f aca="false">B198^2</f>
        <v>6.14616369817811</v>
      </c>
      <c r="E198" s="15" t="n">
        <f aca="false">A198*B198</f>
        <v>7.63217275269146</v>
      </c>
      <c r="F198" s="15" t="n">
        <f aca="false">A198</f>
        <v>3.07854942478419</v>
      </c>
      <c r="G198" s="15" t="n">
        <f aca="false">$O$9*A198+$P$9</f>
        <v>3.60752735338796</v>
      </c>
      <c r="H198" s="15" t="n">
        <f aca="false">(B198-G198)^2</f>
        <v>1.2732450208192</v>
      </c>
      <c r="I198" s="15" t="n">
        <f aca="false">($O$9-$R$9)*A198+$P$9-$S$9</f>
        <v>3.35025729030681</v>
      </c>
      <c r="J198" s="15" t="n">
        <f aca="false">($O$9+$R$9)*A198+$P$9+$S$9</f>
        <v>3.86479741646911</v>
      </c>
    </row>
    <row r="199" customFormat="false" ht="14.4" hidden="false" customHeight="false" outlineLevel="0" collapsed="false">
      <c r="A199" s="14" t="n">
        <v>7.63873904388857</v>
      </c>
      <c r="B199" s="14" t="n">
        <v>6.93686172598462</v>
      </c>
      <c r="C199" s="15" t="n">
        <f aca="false">A199^2</f>
        <v>58.3503341806276</v>
      </c>
      <c r="D199" s="15" t="n">
        <f aca="false">B199^2</f>
        <v>48.1200506054304</v>
      </c>
      <c r="E199" s="15" t="n">
        <f aca="false">A199*B199</f>
        <v>52.988876508335</v>
      </c>
      <c r="F199" s="15" t="n">
        <f aca="false">A199</f>
        <v>7.63873904388857</v>
      </c>
      <c r="G199" s="15" t="n">
        <f aca="false">$O$9*A199+$P$9</f>
        <v>9.52912469882465</v>
      </c>
      <c r="H199" s="15" t="n">
        <f aca="false">(B199-G199)^2</f>
        <v>6.71982732035741</v>
      </c>
      <c r="I199" s="15" t="n">
        <f aca="false">($O$9-$R$9)*A199+$P$9-$S$9</f>
        <v>9.14362719415579</v>
      </c>
      <c r="J199" s="15" t="n">
        <f aca="false">($O$9+$R$9)*A199+$P$9+$S$9</f>
        <v>9.9146222034935</v>
      </c>
    </row>
    <row r="200" customFormat="false" ht="14.4" hidden="false" customHeight="false" outlineLevel="0" collapsed="false">
      <c r="A200" s="14" t="n">
        <v>4.56493858065638</v>
      </c>
      <c r="B200" s="14" t="n">
        <v>5.07294419428073</v>
      </c>
      <c r="C200" s="15" t="n">
        <f aca="false">A200^2</f>
        <v>20.8386642451651</v>
      </c>
      <c r="D200" s="15" t="n">
        <f aca="false">B200^2</f>
        <v>25.7347627982866</v>
      </c>
      <c r="E200" s="15" t="n">
        <f aca="false">A200*B200</f>
        <v>23.1576786699889</v>
      </c>
      <c r="F200" s="15" t="n">
        <f aca="false">A200</f>
        <v>4.56493858065638</v>
      </c>
      <c r="G200" s="15" t="n">
        <f aca="false">$O$9*A200+$P$9</f>
        <v>5.53766596929651</v>
      </c>
      <c r="H200" s="15" t="n">
        <f aca="false">(B200-G200)^2</f>
        <v>0.21596632817382</v>
      </c>
      <c r="I200" s="15" t="n">
        <f aca="false">($O$9-$R$9)*A200+$P$9-$S$9</f>
        <v>5.23860030239601</v>
      </c>
      <c r="J200" s="15" t="n">
        <f aca="false">($O$9+$R$9)*A200+$P$9+$S$9</f>
        <v>5.83673163619701</v>
      </c>
    </row>
    <row r="201" customFormat="false" ht="14.4" hidden="false" customHeight="false" outlineLevel="0" collapsed="false">
      <c r="A201" s="14" t="n">
        <v>7.92593726205062</v>
      </c>
      <c r="B201" s="14" t="n">
        <v>7.94900269763663</v>
      </c>
      <c r="C201" s="15" t="n">
        <f aca="false">A201^2</f>
        <v>62.8204814819625</v>
      </c>
      <c r="D201" s="15" t="n">
        <f aca="false">B201^2</f>
        <v>63.1866438870345</v>
      </c>
      <c r="E201" s="15" t="n">
        <f aca="false">A201*B201</f>
        <v>63.0032966773391</v>
      </c>
      <c r="F201" s="15" t="n">
        <f aca="false">A201</f>
        <v>7.92593726205062</v>
      </c>
      <c r="G201" s="15" t="n">
        <f aca="false">$O$9*A201+$P$9</f>
        <v>9.90206362205666</v>
      </c>
      <c r="H201" s="15" t="n">
        <f aca="false">(B201-G201)^2</f>
        <v>3.81444697449639</v>
      </c>
      <c r="I201" s="15" t="n">
        <f aca="false">($O$9-$R$9)*A201+$P$9-$S$9</f>
        <v>9.50849042409005</v>
      </c>
      <c r="J201" s="15" t="n">
        <f aca="false">($O$9+$R$9)*A201+$P$9+$S$9</f>
        <v>10.2956368200233</v>
      </c>
    </row>
    <row r="202" customFormat="false" ht="14.4" hidden="false" customHeight="false" outlineLevel="0" collapsed="false">
      <c r="A202" s="14" t="n">
        <v>3.82768731472266</v>
      </c>
      <c r="B202" s="14" t="n">
        <v>4.1366831219052</v>
      </c>
      <c r="C202" s="15" t="n">
        <f aca="false">A202^2</f>
        <v>14.6511901792888</v>
      </c>
      <c r="D202" s="15" t="n">
        <f aca="false">B202^2</f>
        <v>17.1121472510554</v>
      </c>
      <c r="E202" s="15" t="n">
        <f aca="false">A202*B202</f>
        <v>15.8339295107439</v>
      </c>
      <c r="F202" s="15" t="n">
        <f aca="false">A202</f>
        <v>3.82768731472266</v>
      </c>
      <c r="G202" s="15" t="n">
        <f aca="false">$O$9*A202+$P$9</f>
        <v>4.58031430107128</v>
      </c>
      <c r="H202" s="15" t="n">
        <f aca="false">(B202-G202)^2</f>
        <v>0.196808623128279</v>
      </c>
      <c r="I202" s="15" t="n">
        <f aca="false">($O$9-$R$9)*A202+$P$9-$S$9</f>
        <v>4.30197931678141</v>
      </c>
      <c r="J202" s="15" t="n">
        <f aca="false">($O$9+$R$9)*A202+$P$9+$S$9</f>
        <v>4.85864928536114</v>
      </c>
    </row>
    <row r="203" customFormat="false" ht="14.4" hidden="false" customHeight="false" outlineLevel="0" collapsed="false">
      <c r="A203" s="14" t="n">
        <v>5.88053737782785</v>
      </c>
      <c r="B203" s="14" t="n">
        <v>6.30821788602076</v>
      </c>
      <c r="C203" s="15" t="n">
        <f aca="false">A203^2</f>
        <v>34.5807198520304</v>
      </c>
      <c r="D203" s="15" t="n">
        <f aca="false">B203^2</f>
        <v>39.7936128975122</v>
      </c>
      <c r="E203" s="15" t="n">
        <f aca="false">A203*B203</f>
        <v>37.0957110662273</v>
      </c>
      <c r="F203" s="15" t="n">
        <f aca="false">A203</f>
        <v>5.88053737782785</v>
      </c>
      <c r="G203" s="15" t="n">
        <f aca="false">$O$9*A203+$P$9</f>
        <v>7.24602614632799</v>
      </c>
      <c r="H203" s="15" t="n">
        <f aca="false">(B203-G203)^2</f>
        <v>0.879484333100467</v>
      </c>
      <c r="I203" s="15" t="n">
        <f aca="false">($O$9-$R$9)*A203+$P$9-$S$9</f>
        <v>6.90996730984295</v>
      </c>
      <c r="J203" s="15" t="n">
        <f aca="false">($O$9+$R$9)*A203+$P$9+$S$9</f>
        <v>7.58208498281302</v>
      </c>
    </row>
    <row r="204" customFormat="false" ht="14.4" hidden="false" customHeight="false" outlineLevel="0" collapsed="false">
      <c r="A204" s="14" t="n">
        <v>4.59995454140345</v>
      </c>
      <c r="B204" s="14" t="n">
        <v>4.83837365644591</v>
      </c>
      <c r="C204" s="15" t="n">
        <f aca="false">A204^2</f>
        <v>21.1595817829782</v>
      </c>
      <c r="D204" s="15" t="n">
        <f aca="false">B204^2</f>
        <v>23.4098596393897</v>
      </c>
      <c r="E204" s="15" t="n">
        <f aca="false">A204*B204</f>
        <v>22.2562988739751</v>
      </c>
      <c r="F204" s="15" t="n">
        <f aca="false">A204</f>
        <v>4.59995454140345</v>
      </c>
      <c r="G204" s="15" t="n">
        <f aca="false">$O$9*A204+$P$9</f>
        <v>5.58313566190294</v>
      </c>
      <c r="H204" s="15" t="n">
        <f aca="false">(B204-G204)^2</f>
        <v>0.554670444772387</v>
      </c>
      <c r="I204" s="15" t="n">
        <f aca="false">($O$9-$R$9)*A204+$P$9-$S$9</f>
        <v>5.28308538527426</v>
      </c>
      <c r="J204" s="15" t="n">
        <f aca="false">($O$9+$R$9)*A204+$P$9+$S$9</f>
        <v>5.88318593853163</v>
      </c>
    </row>
    <row r="205" customFormat="false" ht="14.4" hidden="false" customHeight="false" outlineLevel="0" collapsed="false">
      <c r="A205" s="14" t="n">
        <v>0.705485481185204</v>
      </c>
      <c r="B205" s="14" t="n">
        <v>-0.139330826405946</v>
      </c>
      <c r="C205" s="15" t="n">
        <f aca="false">A205^2</f>
        <v>0.497709764163119</v>
      </c>
      <c r="D205" s="15" t="n">
        <f aca="false">B205^2</f>
        <v>0.0194130791869638</v>
      </c>
      <c r="E205" s="15" t="n">
        <f aca="false">A205*B205</f>
        <v>-0.0982958751109308</v>
      </c>
      <c r="F205" s="15" t="n">
        <f aca="false">A205</f>
        <v>0.705485481185204</v>
      </c>
      <c r="G205" s="15" t="n">
        <f aca="false">$O$9*A205+$P$9</f>
        <v>0.52600436362089</v>
      </c>
      <c r="H205" s="15" t="n">
        <f aca="false">(B205-G205)^2</f>
        <v>0.442670915088045</v>
      </c>
      <c r="I205" s="15" t="n">
        <f aca="false">($O$9-$R$9)*A205+$P$9-$S$9</f>
        <v>0.335462209602325</v>
      </c>
      <c r="J205" s="15" t="n">
        <f aca="false">($O$9+$R$9)*A205+$P$9+$S$9</f>
        <v>0.716546517639454</v>
      </c>
    </row>
    <row r="206" customFormat="false" ht="14.4" hidden="false" customHeight="false" outlineLevel="0" collapsed="false">
      <c r="A206" s="14" t="n">
        <v>2.80900663817937</v>
      </c>
      <c r="B206" s="14" t="n">
        <v>5.9216723902489</v>
      </c>
      <c r="C206" s="15" t="n">
        <f aca="false">A206^2</f>
        <v>7.89051829333579</v>
      </c>
      <c r="D206" s="15" t="n">
        <f aca="false">B206^2</f>
        <v>35.0662038974361</v>
      </c>
      <c r="E206" s="15" t="n">
        <f aca="false">A206*B206</f>
        <v>16.6340170533327</v>
      </c>
      <c r="F206" s="15" t="n">
        <f aca="false">A206</f>
        <v>2.80900663817937</v>
      </c>
      <c r="G206" s="15" t="n">
        <f aca="false">$O$9*A206+$P$9</f>
        <v>3.25751474800113</v>
      </c>
      <c r="H206" s="15" t="n">
        <f aca="false">(B206-G206)^2</f>
        <v>7.09773594274718</v>
      </c>
      <c r="I206" s="15" t="n">
        <f aca="false">($O$9-$R$9)*A206+$P$9-$S$9</f>
        <v>3.00782392719096</v>
      </c>
      <c r="J206" s="15" t="n">
        <f aca="false">($O$9+$R$9)*A206+$P$9+$S$9</f>
        <v>3.50720556881131</v>
      </c>
    </row>
    <row r="207" customFormat="false" ht="14.4" hidden="false" customHeight="false" outlineLevel="0" collapsed="false">
      <c r="A207" s="14" t="n">
        <v>6.02215863452006</v>
      </c>
      <c r="B207" s="14" t="n">
        <v>8.62786555560757</v>
      </c>
      <c r="C207" s="15" t="n">
        <f aca="false">A207^2</f>
        <v>36.2663946193245</v>
      </c>
      <c r="D207" s="15" t="n">
        <f aca="false">B207^2</f>
        <v>74.4400640456395</v>
      </c>
      <c r="E207" s="15" t="n">
        <f aca="false">A207*B207</f>
        <v>51.9583750531803</v>
      </c>
      <c r="F207" s="15" t="n">
        <f aca="false">A207</f>
        <v>6.02215863452006</v>
      </c>
      <c r="G207" s="15" t="n">
        <f aca="false">$O$9*A207+$P$9</f>
        <v>7.42992728372207</v>
      </c>
      <c r="H207" s="15" t="n">
        <f aca="false">(B207-G207)^2</f>
        <v>1.43505610324802</v>
      </c>
      <c r="I207" s="15" t="n">
        <f aca="false">($O$9-$R$9)*A207+$P$9-$S$9</f>
        <v>7.08988621558947</v>
      </c>
      <c r="J207" s="15" t="n">
        <f aca="false">($O$9+$R$9)*A207+$P$9+$S$9</f>
        <v>7.76996835185467</v>
      </c>
    </row>
    <row r="208" customFormat="false" ht="14.4" hidden="false" customHeight="false" outlineLevel="0" collapsed="false">
      <c r="A208" s="14" t="n">
        <v>4.71123012665749</v>
      </c>
      <c r="B208" s="14" t="n">
        <v>5.91295736589402</v>
      </c>
      <c r="C208" s="15" t="n">
        <f aca="false">A208^2</f>
        <v>22.1956893063252</v>
      </c>
      <c r="D208" s="15" t="n">
        <f aca="false">B208^2</f>
        <v>34.9630648108804</v>
      </c>
      <c r="E208" s="15" t="n">
        <f aca="false">A208*B208</f>
        <v>27.8573028798412</v>
      </c>
      <c r="F208" s="15" t="n">
        <f aca="false">A208</f>
        <v>4.71123012665749</v>
      </c>
      <c r="G208" s="15" t="n">
        <f aca="false">$O$9*A208+$P$9</f>
        <v>5.72763167309769</v>
      </c>
      <c r="H208" s="15" t="n">
        <f aca="false">(B208-G208)^2</f>
        <v>0.0343456124104408</v>
      </c>
      <c r="I208" s="15" t="n">
        <f aca="false">($O$9-$R$9)*A208+$P$9-$S$9</f>
        <v>5.42445245122767</v>
      </c>
      <c r="J208" s="15" t="n">
        <f aca="false">($O$9+$R$9)*A208+$P$9+$S$9</f>
        <v>6.03081089496771</v>
      </c>
    </row>
    <row r="209" customFormat="false" ht="14.4" hidden="false" customHeight="false" outlineLevel="0" collapsed="false">
      <c r="A209" s="14" t="n">
        <v>2.60740473017808</v>
      </c>
      <c r="B209" s="14" t="n">
        <v>0.273214357262547</v>
      </c>
      <c r="C209" s="15" t="n">
        <f aca="false">A209^2</f>
        <v>6.79855942695504</v>
      </c>
      <c r="D209" s="15" t="n">
        <f aca="false">B209^2</f>
        <v>0.0746460850143867</v>
      </c>
      <c r="E209" s="15" t="n">
        <f aca="false">A209*B209</f>
        <v>0.71238040747893</v>
      </c>
      <c r="F209" s="15" t="n">
        <f aca="false">A209</f>
        <v>2.60740473017808</v>
      </c>
      <c r="G209" s="15" t="n">
        <f aca="false">$O$9*A209+$P$9</f>
        <v>2.99572622099469</v>
      </c>
      <c r="H209" s="15" t="n">
        <f aca="false">(B209-G209)^2</f>
        <v>7.41207084816226</v>
      </c>
      <c r="I209" s="15" t="n">
        <f aca="false">($O$9-$R$9)*A209+$P$9-$S$9</f>
        <v>2.75170422079098</v>
      </c>
      <c r="J209" s="15" t="n">
        <f aca="false">($O$9+$R$9)*A209+$P$9+$S$9</f>
        <v>3.23974822119839</v>
      </c>
    </row>
    <row r="210" customFormat="false" ht="14.4" hidden="false" customHeight="false" outlineLevel="0" collapsed="false">
      <c r="A210" s="14" t="n">
        <v>3.61597800579794</v>
      </c>
      <c r="B210" s="14" t="n">
        <v>1.196046414339</v>
      </c>
      <c r="C210" s="15" t="n">
        <f aca="false">A210^2</f>
        <v>13.0752969384145</v>
      </c>
      <c r="D210" s="15" t="n">
        <f aca="false">B210^2</f>
        <v>1.43052702525318</v>
      </c>
      <c r="E210" s="15" t="n">
        <f aca="false">A210*B210</f>
        <v>4.32487752816332</v>
      </c>
      <c r="F210" s="15" t="n">
        <f aca="false">A210</f>
        <v>3.61597800579794</v>
      </c>
      <c r="G210" s="15" t="n">
        <f aca="false">$O$9*A210+$P$9</f>
        <v>4.305400890348</v>
      </c>
      <c r="H210" s="15" t="n">
        <f aca="false">(B210-G210)^2</f>
        <v>9.66808525747722</v>
      </c>
      <c r="I210" s="15" t="n">
        <f aca="false">($O$9-$R$9)*A210+$P$9-$S$9</f>
        <v>4.03301893549578</v>
      </c>
      <c r="J210" s="15" t="n">
        <f aca="false">($O$9+$R$9)*A210+$P$9+$S$9</f>
        <v>4.57778284520023</v>
      </c>
    </row>
    <row r="211" customFormat="false" ht="14.4" hidden="false" customHeight="false" outlineLevel="0" collapsed="false">
      <c r="A211" s="14" t="n">
        <v>5.3916369131065</v>
      </c>
      <c r="B211" s="14" t="n">
        <v>2.7022085723392</v>
      </c>
      <c r="C211" s="15" t="n">
        <f aca="false">A211^2</f>
        <v>29.0697486027726</v>
      </c>
      <c r="D211" s="15" t="n">
        <f aca="false">B211^2</f>
        <v>7.30193116842348</v>
      </c>
      <c r="E211" s="15" t="n">
        <f aca="false">A211*B211</f>
        <v>14.5693274855369</v>
      </c>
      <c r="F211" s="15" t="n">
        <f aca="false">A211</f>
        <v>5.3916369131065</v>
      </c>
      <c r="G211" s="15" t="n">
        <f aca="false">$O$9*A211+$P$9</f>
        <v>6.61116840226661</v>
      </c>
      <c r="H211" s="15" t="n">
        <f aca="false">(B211-G211)^2</f>
        <v>15.2799669519861</v>
      </c>
      <c r="I211" s="15" t="n">
        <f aca="false">($O$9-$R$9)*A211+$P$9-$S$9</f>
        <v>6.28885690109404</v>
      </c>
      <c r="J211" s="15" t="n">
        <f aca="false">($O$9+$R$9)*A211+$P$9+$S$9</f>
        <v>6.93347990343918</v>
      </c>
    </row>
    <row r="212" customFormat="false" ht="14.4" hidden="false" customHeight="false" outlineLevel="0" collapsed="false">
      <c r="A212" s="14" t="n">
        <v>2.93042976733039</v>
      </c>
      <c r="B212" s="14" t="n">
        <v>8.81482011556422</v>
      </c>
      <c r="C212" s="15" t="n">
        <f aca="false">A212^2</f>
        <v>8.58741862125606</v>
      </c>
      <c r="D212" s="15" t="n">
        <f aca="false">B212^2</f>
        <v>77.7010536697555</v>
      </c>
      <c r="E212" s="15" t="n">
        <f aca="false">A212*B212</f>
        <v>25.8312112603121</v>
      </c>
      <c r="F212" s="15" t="n">
        <f aca="false">A212</f>
        <v>2.93042976733039</v>
      </c>
      <c r="G212" s="15" t="n">
        <f aca="false">$O$9*A212+$P$9</f>
        <v>3.41518777024631</v>
      </c>
      <c r="H212" s="15" t="n">
        <f aca="false">(B212-G212)^2</f>
        <v>29.1560294646033</v>
      </c>
      <c r="I212" s="15" t="n">
        <f aca="false">($O$9-$R$9)*A212+$P$9-$S$9</f>
        <v>3.16208266658803</v>
      </c>
      <c r="J212" s="15" t="n">
        <f aca="false">($O$9+$R$9)*A212+$P$9+$S$9</f>
        <v>3.6682928739046</v>
      </c>
    </row>
    <row r="213" customFormat="false" ht="14.4" hidden="false" customHeight="false" outlineLevel="0" collapsed="false">
      <c r="A213" s="14" t="n">
        <v>6.8902345785009</v>
      </c>
      <c r="B213" s="14" t="n">
        <v>10.4197381539633</v>
      </c>
      <c r="C213" s="15" t="n">
        <f aca="false">A213^2</f>
        <v>47.4753325467695</v>
      </c>
      <c r="D213" s="15" t="n">
        <f aca="false">B213^2</f>
        <v>108.570943197158</v>
      </c>
      <c r="E213" s="15" t="n">
        <f aca="false">A213*B213</f>
        <v>71.7944401273629</v>
      </c>
      <c r="F213" s="15" t="n">
        <f aca="false">A213</f>
        <v>6.8902345785009</v>
      </c>
      <c r="G213" s="15" t="n">
        <f aca="false">$O$9*A213+$P$9</f>
        <v>8.55716027946842</v>
      </c>
      <c r="H213" s="15" t="n">
        <f aca="false">(B213-G213)^2</f>
        <v>3.46919633855775</v>
      </c>
      <c r="I213" s="15" t="n">
        <f aca="false">($O$9-$R$9)*A213+$P$9-$S$9</f>
        <v>8.192709884817</v>
      </c>
      <c r="J213" s="15" t="n">
        <f aca="false">($O$9+$R$9)*A213+$P$9+$S$9</f>
        <v>8.92161067411985</v>
      </c>
    </row>
    <row r="214" customFormat="false" ht="14.4" hidden="false" customHeight="false" outlineLevel="0" collapsed="false">
      <c r="A214" s="14" t="n">
        <v>3.68278146387485</v>
      </c>
      <c r="B214" s="14" t="n">
        <v>5.04378313997459</v>
      </c>
      <c r="C214" s="15" t="n">
        <f aca="false">A214^2</f>
        <v>13.5628793106602</v>
      </c>
      <c r="D214" s="15" t="n">
        <f aca="false">B214^2</f>
        <v>25.4397483630919</v>
      </c>
      <c r="E214" s="15" t="n">
        <f aca="false">A214*B214</f>
        <v>18.5751510557029</v>
      </c>
      <c r="F214" s="15" t="n">
        <f aca="false">A214</f>
        <v>3.68278146387485</v>
      </c>
      <c r="G214" s="15" t="n">
        <f aca="false">$O$9*A214+$P$9</f>
        <v>4.39214798050342</v>
      </c>
      <c r="H214" s="15" t="n">
        <f aca="false">(B214-G214)^2</f>
        <v>0.424628381059021</v>
      </c>
      <c r="I214" s="15" t="n">
        <f aca="false">($O$9-$R$9)*A214+$P$9-$S$9</f>
        <v>4.11788758698221</v>
      </c>
      <c r="J214" s="15" t="n">
        <f aca="false">($O$9+$R$9)*A214+$P$9+$S$9</f>
        <v>4.66640837402463</v>
      </c>
    </row>
    <row r="215" customFormat="false" ht="14.4" hidden="false" customHeight="false" outlineLevel="0" collapsed="false">
      <c r="A215" s="14" t="n">
        <v>8.60579206681416</v>
      </c>
      <c r="B215" s="14" t="n">
        <v>8.63664332348753</v>
      </c>
      <c r="C215" s="15" t="n">
        <f aca="false">A215^2</f>
        <v>74.0596570972416</v>
      </c>
      <c r="D215" s="15" t="n">
        <f aca="false">B215^2</f>
        <v>74.5916078971417</v>
      </c>
      <c r="E215" s="15" t="n">
        <f aca="false">A215*B215</f>
        <v>74.3251565971725</v>
      </c>
      <c r="F215" s="15" t="n">
        <f aca="false">A215</f>
        <v>8.60579206681416</v>
      </c>
      <c r="G215" s="15" t="n">
        <f aca="false">$O$9*A215+$P$9</f>
        <v>10.7848835798725</v>
      </c>
      <c r="H215" s="15" t="n">
        <f aca="false">(B215-G215)^2</f>
        <v>4.61493619915317</v>
      </c>
      <c r="I215" s="15" t="n">
        <f aca="false">($O$9-$R$9)*A215+$P$9-$S$9</f>
        <v>10.3721936237122</v>
      </c>
      <c r="J215" s="15" t="n">
        <f aca="false">($O$9+$R$9)*A215+$P$9+$S$9</f>
        <v>11.1975735360329</v>
      </c>
    </row>
    <row r="216" customFormat="false" ht="14.4" hidden="false" customHeight="false" outlineLevel="0" collapsed="false">
      <c r="A216" s="14" t="n">
        <v>2.85220067274669</v>
      </c>
      <c r="B216" s="14" t="n">
        <v>1.21547805570359</v>
      </c>
      <c r="C216" s="15" t="n">
        <f aca="false">A216^2</f>
        <v>8.13504867761665</v>
      </c>
      <c r="D216" s="15" t="n">
        <f aca="false">B216^2</f>
        <v>1.47738690389699</v>
      </c>
      <c r="E216" s="15" t="n">
        <f aca="false">A216*B216</f>
        <v>3.46678732818662</v>
      </c>
      <c r="F216" s="15" t="n">
        <f aca="false">A216</f>
        <v>2.85220067274669</v>
      </c>
      <c r="G216" s="15" t="n">
        <f aca="false">$O$9*A216+$P$9</f>
        <v>3.31360401221965</v>
      </c>
      <c r="H216" s="15" t="n">
        <f aca="false">(B216-G216)^2</f>
        <v>4.40213252940644</v>
      </c>
      <c r="I216" s="15" t="n">
        <f aca="false">($O$9-$R$9)*A216+$P$9-$S$9</f>
        <v>3.06269862337458</v>
      </c>
      <c r="J216" s="15" t="n">
        <f aca="false">($O$9+$R$9)*A216+$P$9+$S$9</f>
        <v>3.56450940106473</v>
      </c>
    </row>
    <row r="217" customFormat="false" ht="14.4" hidden="false" customHeight="false" outlineLevel="0" collapsed="false">
      <c r="A217" s="14" t="n">
        <v>5.43417841082356</v>
      </c>
      <c r="B217" s="14" t="n">
        <v>7.77931845427391</v>
      </c>
      <c r="C217" s="15" t="n">
        <f aca="false">A217^2</f>
        <v>29.5302950006609</v>
      </c>
      <c r="D217" s="15" t="n">
        <f aca="false">B217^2</f>
        <v>60.5177956130066</v>
      </c>
      <c r="E217" s="15" t="n">
        <f aca="false">A217*B217</f>
        <v>42.2742043951366</v>
      </c>
      <c r="F217" s="15" t="n">
        <f aca="false">A217</f>
        <v>5.43417841082356</v>
      </c>
      <c r="G217" s="15" t="n">
        <f aca="false">$O$9*A217+$P$9</f>
        <v>6.66641032003619</v>
      </c>
      <c r="H217" s="15" t="n">
        <f aca="false">(B217-G217)^2</f>
        <v>1.23856451525248</v>
      </c>
      <c r="I217" s="15" t="n">
        <f aca="false">($O$9-$R$9)*A217+$P$9-$S$9</f>
        <v>6.34290259943654</v>
      </c>
      <c r="J217" s="15" t="n">
        <f aca="false">($O$9+$R$9)*A217+$P$9+$S$9</f>
        <v>6.98991804063584</v>
      </c>
    </row>
    <row r="218" customFormat="false" ht="14.4" hidden="false" customHeight="false" outlineLevel="0" collapsed="false">
      <c r="A218" s="14" t="n">
        <v>2.01761274758381</v>
      </c>
      <c r="B218" s="14" t="n">
        <v>5.61183164969294</v>
      </c>
      <c r="C218" s="15" t="n">
        <f aca="false">A218^2</f>
        <v>4.07076119921269</v>
      </c>
      <c r="D218" s="15" t="n">
        <f aca="false">B218^2</f>
        <v>31.4926544644954</v>
      </c>
      <c r="E218" s="15" t="n">
        <f aca="false">A218*B218</f>
        <v>11.3225030737148</v>
      </c>
      <c r="F218" s="15" t="n">
        <f aca="false">A218</f>
        <v>2.01761274758381</v>
      </c>
      <c r="G218" s="15" t="n">
        <f aca="false">$O$9*A218+$P$9</f>
        <v>2.22985661244626</v>
      </c>
      <c r="H218" s="15" t="n">
        <f aca="false">(B218-G218)^2</f>
        <v>11.4377551525597</v>
      </c>
      <c r="I218" s="15" t="n">
        <f aca="false">($O$9-$R$9)*A218+$P$9-$S$9</f>
        <v>2.00241890441325</v>
      </c>
      <c r="J218" s="15" t="n">
        <f aca="false">($O$9+$R$9)*A218+$P$9+$S$9</f>
        <v>2.45729432047926</v>
      </c>
    </row>
    <row r="219" customFormat="false" ht="14.4" hidden="false" customHeight="false" outlineLevel="0" collapsed="false">
      <c r="A219" s="14" t="n">
        <v>3.63626996899226</v>
      </c>
      <c r="B219" s="14" t="n">
        <v>1.08592473921885</v>
      </c>
      <c r="C219" s="15" t="n">
        <f aca="false">A219^2</f>
        <v>13.222459287395</v>
      </c>
      <c r="D219" s="15" t="n">
        <f aca="false">B219^2</f>
        <v>1.17923253924753</v>
      </c>
      <c r="E219" s="15" t="n">
        <f aca="false">A219*B219</f>
        <v>3.94871551780727</v>
      </c>
      <c r="F219" s="15" t="n">
        <f aca="false">A219</f>
        <v>3.63626996899226</v>
      </c>
      <c r="G219" s="15" t="n">
        <f aca="false">$O$9*A219+$P$9</f>
        <v>4.3317508550253</v>
      </c>
      <c r="H219" s="15" t="n">
        <f aca="false">(B219-G219)^2</f>
        <v>10.5353871740512</v>
      </c>
      <c r="I219" s="15" t="n">
        <f aca="false">($O$9-$R$9)*A219+$P$9-$S$9</f>
        <v>4.0587983128198</v>
      </c>
      <c r="J219" s="15" t="n">
        <f aca="false">($O$9+$R$9)*A219+$P$9+$S$9</f>
        <v>4.6047033972308</v>
      </c>
    </row>
    <row r="220" customFormat="false" ht="14.4" hidden="false" customHeight="false" outlineLevel="0" collapsed="false">
      <c r="A220" s="14" t="n">
        <v>3.92089793799749</v>
      </c>
      <c r="B220" s="14" t="n">
        <v>3.92390974401641</v>
      </c>
      <c r="C220" s="15" t="n">
        <f aca="false">A220^2</f>
        <v>15.3734406401929</v>
      </c>
      <c r="D220" s="15" t="n">
        <f aca="false">B220^2</f>
        <v>15.3970676791869</v>
      </c>
      <c r="E220" s="15" t="n">
        <f aca="false">A220*B220</f>
        <v>15.3852496242022</v>
      </c>
      <c r="F220" s="15" t="n">
        <f aca="false">A220</f>
        <v>3.92089793799749</v>
      </c>
      <c r="G220" s="15" t="n">
        <f aca="false">$O$9*A220+$P$9</f>
        <v>4.70135220200381</v>
      </c>
      <c r="H220" s="15" t="n">
        <f aca="false">(B220-G220)^2</f>
        <v>0.60441677548149</v>
      </c>
      <c r="I220" s="15" t="n">
        <f aca="false">($O$9-$R$9)*A220+$P$9-$S$9</f>
        <v>4.4203962390377</v>
      </c>
      <c r="J220" s="15" t="n">
        <f aca="false">($O$9+$R$9)*A220+$P$9+$S$9</f>
        <v>4.98230816496992</v>
      </c>
    </row>
    <row r="221" customFormat="false" ht="14.4" hidden="false" customHeight="false" outlineLevel="0" collapsed="false">
      <c r="A221" s="14" t="n">
        <v>5.93393759610538</v>
      </c>
      <c r="B221" s="14" t="n">
        <v>7.13015909770278</v>
      </c>
      <c r="C221" s="15" t="n">
        <f aca="false">A221^2</f>
        <v>35.2116153944729</v>
      </c>
      <c r="D221" s="15" t="n">
        <f aca="false">B221^2</f>
        <v>50.8391687585537</v>
      </c>
      <c r="E221" s="15" t="n">
        <f aca="false">A221*B221</f>
        <v>42.3099191360714</v>
      </c>
      <c r="F221" s="15" t="n">
        <f aca="false">A221</f>
        <v>5.93393759610538</v>
      </c>
      <c r="G221" s="15" t="n">
        <f aca="false">$O$9*A221+$P$9</f>
        <v>7.31536856785214</v>
      </c>
      <c r="H221" s="15" t="n">
        <f aca="false">(B221-G221)^2</f>
        <v>0.0343025478330053</v>
      </c>
      <c r="I221" s="15" t="n">
        <f aca="false">($O$9-$R$9)*A221+$P$9-$S$9</f>
        <v>6.97780817683936</v>
      </c>
      <c r="J221" s="15" t="n">
        <f aca="false">($O$9+$R$9)*A221+$P$9+$S$9</f>
        <v>7.65292895886492</v>
      </c>
    </row>
    <row r="222" customFormat="false" ht="14.4" hidden="false" customHeight="false" outlineLevel="0" collapsed="false">
      <c r="A222" s="14" t="n">
        <v>7.03939790339035</v>
      </c>
      <c r="B222" s="14" t="n">
        <v>4.67446506596359</v>
      </c>
      <c r="C222" s="15" t="n">
        <f aca="false">A222^2</f>
        <v>49.5531228422565</v>
      </c>
      <c r="D222" s="15" t="n">
        <f aca="false">B222^2</f>
        <v>21.850623652914</v>
      </c>
      <c r="E222" s="15" t="n">
        <f aca="false">A222*B222</f>
        <v>32.9054195848156</v>
      </c>
      <c r="F222" s="15" t="n">
        <f aca="false">A222</f>
        <v>7.03939790339035</v>
      </c>
      <c r="G222" s="15" t="n">
        <f aca="false">$O$9*A222+$P$9</f>
        <v>8.75085510851707</v>
      </c>
      <c r="H222" s="15" t="n">
        <f aca="false">(B222-G222)^2</f>
        <v>16.6169557790292</v>
      </c>
      <c r="I222" s="15" t="n">
        <f aca="false">($O$9-$R$9)*A222+$P$9-$S$9</f>
        <v>8.38221040767953</v>
      </c>
      <c r="J222" s="15" t="n">
        <f aca="false">($O$9+$R$9)*A222+$P$9+$S$9</f>
        <v>9.11949980935462</v>
      </c>
    </row>
    <row r="223" customFormat="false" ht="14.4" hidden="false" customHeight="false" outlineLevel="0" collapsed="false">
      <c r="A223" s="14" t="n">
        <v>5.77996954855662</v>
      </c>
      <c r="B223" s="14" t="n">
        <v>8.7918538774298</v>
      </c>
      <c r="C223" s="15" t="n">
        <f aca="false">A223^2</f>
        <v>33.4080479822418</v>
      </c>
      <c r="D223" s="15" t="n">
        <f aca="false">B223^2</f>
        <v>77.2966946020774</v>
      </c>
      <c r="E223" s="15" t="n">
        <f aca="false">A223*B223</f>
        <v>50.8166476869037</v>
      </c>
      <c r="F223" s="15" t="n">
        <f aca="false">A223</f>
        <v>5.77996954855662</v>
      </c>
      <c r="G223" s="15" t="n">
        <f aca="false">$O$9*A223+$P$9</f>
        <v>7.11543460505655</v>
      </c>
      <c r="H223" s="15" t="n">
        <f aca="false">(B223-G223)^2</f>
        <v>2.81038157678447</v>
      </c>
      <c r="I223" s="15" t="n">
        <f aca="false">($O$9-$R$9)*A223+$P$9-$S$9</f>
        <v>6.78220362366759</v>
      </c>
      <c r="J223" s="15" t="n">
        <f aca="false">($O$9+$R$9)*A223+$P$9+$S$9</f>
        <v>7.4486655864455</v>
      </c>
    </row>
    <row r="224" customFormat="false" ht="14.4" hidden="false" customHeight="false" outlineLevel="0" collapsed="false">
      <c r="A224" s="14" t="n">
        <v>4.45672264455183</v>
      </c>
      <c r="B224" s="14" t="n">
        <v>4.65245101788779</v>
      </c>
      <c r="C224" s="15" t="n">
        <f aca="false">A224^2</f>
        <v>19.8623767304611</v>
      </c>
      <c r="D224" s="15" t="n">
        <f aca="false">B224^2</f>
        <v>21.6453004738451</v>
      </c>
      <c r="E224" s="15" t="n">
        <f aca="false">A224*B224</f>
        <v>20.7346838040887</v>
      </c>
      <c r="F224" s="15" t="n">
        <f aca="false">A224</f>
        <v>4.45672264455183</v>
      </c>
      <c r="G224" s="15" t="n">
        <f aca="false">$O$9*A224+$P$9</f>
        <v>5.3971430407573</v>
      </c>
      <c r="H224" s="15" t="n">
        <f aca="false">(B224-G224)^2</f>
        <v>0.554566208925494</v>
      </c>
      <c r="I224" s="15" t="n">
        <f aca="false">($O$9-$R$9)*A224+$P$9-$S$9</f>
        <v>5.10112028517952</v>
      </c>
      <c r="J224" s="15" t="n">
        <f aca="false">($O$9+$R$9)*A224+$P$9+$S$9</f>
        <v>5.69316579633509</v>
      </c>
    </row>
    <row r="225" customFormat="false" ht="14.4" hidden="false" customHeight="false" outlineLevel="0" collapsed="false">
      <c r="A225" s="14" t="n">
        <v>6.85770732644753</v>
      </c>
      <c r="B225" s="14" t="n">
        <v>12.2593416882582</v>
      </c>
      <c r="C225" s="15" t="n">
        <f aca="false">A225^2</f>
        <v>47.0281497752121</v>
      </c>
      <c r="D225" s="15" t="n">
        <f aca="false">B225^2</f>
        <v>150.291458629465</v>
      </c>
      <c r="E225" s="15" t="n">
        <f aca="false">A225*B225</f>
        <v>84.0709773129917</v>
      </c>
      <c r="F225" s="15" t="n">
        <f aca="false">A225</f>
        <v>6.85770732644753</v>
      </c>
      <c r="G225" s="15" t="n">
        <f aca="false">$O$9*A225+$P$9</f>
        <v>8.51492227940661</v>
      </c>
      <c r="H225" s="15" t="n">
        <f aca="false">(B225-G225)^2</f>
        <v>14.0206767093844</v>
      </c>
      <c r="I225" s="15" t="n">
        <f aca="false">($O$9-$R$9)*A225+$P$9-$S$9</f>
        <v>8.15138651477302</v>
      </c>
      <c r="J225" s="15" t="n">
        <f aca="false">($O$9+$R$9)*A225+$P$9+$S$9</f>
        <v>8.87845804404019</v>
      </c>
    </row>
    <row r="226" customFormat="false" ht="14.4" hidden="false" customHeight="false" outlineLevel="0" collapsed="false">
      <c r="A226" s="14" t="n">
        <v>6.84837064302465</v>
      </c>
      <c r="B226" s="14" t="n">
        <v>7.64169842645277</v>
      </c>
      <c r="C226" s="15" t="n">
        <f aca="false">A226^2</f>
        <v>46.9001804642418</v>
      </c>
      <c r="D226" s="15" t="n">
        <f aca="false">B226^2</f>
        <v>58.3955548408508</v>
      </c>
      <c r="E226" s="15" t="n">
        <f aca="false">A226*B226</f>
        <v>52.3331831665668</v>
      </c>
      <c r="F226" s="15" t="n">
        <f aca="false">A226</f>
        <v>6.84837064302465</v>
      </c>
      <c r="G226" s="15" t="n">
        <f aca="false">$O$9*A226+$P$9</f>
        <v>8.50279820466627</v>
      </c>
      <c r="H226" s="15" t="n">
        <f aca="false">(B226-G226)^2</f>
        <v>0.741492828039339</v>
      </c>
      <c r="I226" s="15" t="n">
        <f aca="false">($O$9-$R$9)*A226+$P$9-$S$9</f>
        <v>8.13952497714808</v>
      </c>
      <c r="J226" s="15" t="n">
        <f aca="false">($O$9+$R$9)*A226+$P$9+$S$9</f>
        <v>8.86607143218447</v>
      </c>
    </row>
    <row r="227" customFormat="false" ht="14.4" hidden="false" customHeight="false" outlineLevel="0" collapsed="false">
      <c r="A227" s="14" t="n">
        <v>5.51487357107262</v>
      </c>
      <c r="B227" s="14" t="n">
        <v>7.60165865751403</v>
      </c>
      <c r="C227" s="15" t="n">
        <f aca="false">A227^2</f>
        <v>30.4138305049152</v>
      </c>
      <c r="D227" s="15" t="n">
        <f aca="false">B227^2</f>
        <v>57.785214345358</v>
      </c>
      <c r="E227" s="15" t="n">
        <f aca="false">A227*B227</f>
        <v>41.9221864266395</v>
      </c>
      <c r="F227" s="15" t="n">
        <f aca="false">A227</f>
        <v>5.51487357107262</v>
      </c>
      <c r="G227" s="15" t="n">
        <f aca="false">$O$9*A227+$P$9</f>
        <v>6.77119636768617</v>
      </c>
      <c r="H227" s="15" t="n">
        <f aca="false">(B227-G227)^2</f>
        <v>0.689667614826134</v>
      </c>
      <c r="I227" s="15" t="n">
        <f aca="false">($O$9-$R$9)*A227+$P$9-$S$9</f>
        <v>6.44541958925964</v>
      </c>
      <c r="J227" s="15" t="n">
        <f aca="false">($O$9+$R$9)*A227+$P$9+$S$9</f>
        <v>7.09697314611269</v>
      </c>
    </row>
    <row r="228" customFormat="false" ht="14.4" hidden="false" customHeight="false" outlineLevel="0" collapsed="false">
      <c r="A228" s="14" t="n">
        <v>6.44082461503754</v>
      </c>
      <c r="B228" s="14" t="n">
        <v>5.63735794025329</v>
      </c>
      <c r="C228" s="15" t="n">
        <f aca="false">A228^2</f>
        <v>41.4842217216735</v>
      </c>
      <c r="D228" s="15" t="n">
        <f aca="false">B228^2</f>
        <v>31.7798045465368</v>
      </c>
      <c r="E228" s="15" t="n">
        <f aca="false">A228*B228</f>
        <v>36.3092337853607</v>
      </c>
      <c r="F228" s="15" t="n">
        <f aca="false">A228</f>
        <v>6.44082461503754</v>
      </c>
      <c r="G228" s="15" t="n">
        <f aca="false">$O$9*A228+$P$9</f>
        <v>7.97358260640225</v>
      </c>
      <c r="H228" s="15" t="n">
        <f aca="false">(B228-G228)^2</f>
        <v>5.45794569072283</v>
      </c>
      <c r="I228" s="15" t="n">
        <f aca="false">($O$9-$R$9)*A228+$P$9-$S$9</f>
        <v>7.62176911825083</v>
      </c>
      <c r="J228" s="15" t="n">
        <f aca="false">($O$9+$R$9)*A228+$P$9+$S$9</f>
        <v>8.32539609455367</v>
      </c>
    </row>
    <row r="229" customFormat="false" ht="14.4" hidden="false" customHeight="false" outlineLevel="0" collapsed="false">
      <c r="A229" s="14" t="n">
        <v>6.14778772468006</v>
      </c>
      <c r="B229" s="14" t="n">
        <v>6.31205135008302</v>
      </c>
      <c r="C229" s="15" t="n">
        <f aca="false">A229^2</f>
        <v>37.7952939077269</v>
      </c>
      <c r="D229" s="15" t="n">
        <f aca="false">B229^2</f>
        <v>39.8419922460849</v>
      </c>
      <c r="E229" s="15" t="n">
        <f aca="false">A229*B229</f>
        <v>38.8051518075906</v>
      </c>
      <c r="F229" s="15" t="n">
        <f aca="false">A229</f>
        <v>6.14778772468006</v>
      </c>
      <c r="G229" s="15" t="n">
        <f aca="false">$O$9*A229+$P$9</f>
        <v>7.59306192261615</v>
      </c>
      <c r="H229" s="15" t="n">
        <f aca="false">(B229-G229)^2</f>
        <v>1.64098808694166</v>
      </c>
      <c r="I229" s="15" t="n">
        <f aca="false">($O$9-$R$9)*A229+$P$9-$S$9</f>
        <v>7.24948830470696</v>
      </c>
      <c r="J229" s="15" t="n">
        <f aca="false">($O$9+$R$9)*A229+$P$9+$S$9</f>
        <v>7.93663554052534</v>
      </c>
    </row>
    <row r="230" customFormat="false" ht="14.4" hidden="false" customHeight="false" outlineLevel="0" collapsed="false">
      <c r="A230" s="14" t="n">
        <v>3.37213828580292</v>
      </c>
      <c r="B230" s="14" t="n">
        <v>1.81028439170849</v>
      </c>
      <c r="C230" s="15" t="n">
        <f aca="false">A230^2</f>
        <v>11.3713166185779</v>
      </c>
      <c r="D230" s="15" t="n">
        <f aca="false">B230^2</f>
        <v>3.27712957886339</v>
      </c>
      <c r="E230" s="15" t="n">
        <f aca="false">A230*B230</f>
        <v>6.10452930547166</v>
      </c>
      <c r="F230" s="15" t="n">
        <f aca="false">A230</f>
        <v>3.37213828580292</v>
      </c>
      <c r="G230" s="15" t="n">
        <f aca="false">$O$9*A230+$P$9</f>
        <v>3.98876479421169</v>
      </c>
      <c r="H230" s="15" t="n">
        <f aca="false">(B230-G230)^2</f>
        <v>4.74577686409051</v>
      </c>
      <c r="I230" s="15" t="n">
        <f aca="false">($O$9-$R$9)*A230+$P$9-$S$9</f>
        <v>3.72323934008949</v>
      </c>
      <c r="J230" s="15" t="n">
        <f aca="false">($O$9+$R$9)*A230+$P$9+$S$9</f>
        <v>4.2542902483339</v>
      </c>
    </row>
    <row r="231" customFormat="false" ht="14.4" hidden="false" customHeight="false" outlineLevel="0" collapsed="false">
      <c r="A231" s="14" t="n">
        <v>6.88906505278422</v>
      </c>
      <c r="B231" s="14" t="n">
        <v>9.25870057751966</v>
      </c>
      <c r="C231" s="15" t="n">
        <f aca="false">A231^2</f>
        <v>47.4592173014929</v>
      </c>
      <c r="D231" s="15" t="n">
        <f aca="false">B231^2</f>
        <v>85.7235363841629</v>
      </c>
      <c r="E231" s="15" t="n">
        <f aca="false">A231*B231</f>
        <v>63.7837905827838</v>
      </c>
      <c r="F231" s="15" t="n">
        <f aca="false">A231</f>
        <v>6.88906505278422</v>
      </c>
      <c r="G231" s="15" t="n">
        <f aca="false">$O$9*A231+$P$9</f>
        <v>8.55564160130857</v>
      </c>
      <c r="H231" s="15" t="n">
        <f aca="false">(B231-G231)^2</f>
        <v>0.494291924030995</v>
      </c>
      <c r="I231" s="15" t="n">
        <f aca="false">($O$9-$R$9)*A231+$P$9-$S$9</f>
        <v>8.19122409241476</v>
      </c>
      <c r="J231" s="15" t="n">
        <f aca="false">($O$9+$R$9)*A231+$P$9+$S$9</f>
        <v>8.92005911020237</v>
      </c>
    </row>
    <row r="232" customFormat="false" ht="14.4" hidden="false" customHeight="false" outlineLevel="0" collapsed="false">
      <c r="A232" s="14" t="n">
        <v>4.07939215120664</v>
      </c>
      <c r="B232" s="14" t="n">
        <v>7.62133135468339</v>
      </c>
      <c r="C232" s="15" t="n">
        <f aca="false">A232^2</f>
        <v>16.6414403233263</v>
      </c>
      <c r="D232" s="15" t="n">
        <f aca="false">B232^2</f>
        <v>58.0846916178802</v>
      </c>
      <c r="E232" s="15" t="n">
        <f aca="false">A232*B232</f>
        <v>31.0903993100405</v>
      </c>
      <c r="F232" s="15" t="n">
        <f aca="false">A232</f>
        <v>4.07939215120664</v>
      </c>
      <c r="G232" s="15" t="n">
        <f aca="false">$O$9*A232+$P$9</f>
        <v>4.90716358060844</v>
      </c>
      <c r="H232" s="15" t="n">
        <f aca="false">(B232-G232)^2</f>
        <v>7.366706705827</v>
      </c>
      <c r="I232" s="15" t="n">
        <f aca="false">($O$9-$R$9)*A232+$P$9-$S$9</f>
        <v>4.62175093729265</v>
      </c>
      <c r="J232" s="15" t="n">
        <f aca="false">($O$9+$R$9)*A232+$P$9+$S$9</f>
        <v>5.19257622392423</v>
      </c>
    </row>
    <row r="233" customFormat="false" ht="14.4" hidden="false" customHeight="false" outlineLevel="0" collapsed="false">
      <c r="A233" s="14" t="n">
        <v>4.20982413509969</v>
      </c>
      <c r="B233" s="14" t="n">
        <v>3.99080016249183</v>
      </c>
      <c r="C233" s="15" t="n">
        <f aca="false">A233^2</f>
        <v>17.7226192484679</v>
      </c>
      <c r="D233" s="15" t="n">
        <f aca="false">B233^2</f>
        <v>15.9264859369448</v>
      </c>
      <c r="E233" s="15" t="n">
        <f aca="false">A233*B233</f>
        <v>16.8005668424179</v>
      </c>
      <c r="F233" s="15" t="n">
        <f aca="false">A233</f>
        <v>4.20982413509969</v>
      </c>
      <c r="G233" s="15" t="n">
        <f aca="false">$O$9*A233+$P$9</f>
        <v>5.07653497831203</v>
      </c>
      <c r="H233" s="15" t="n">
        <f aca="false">(B233-G233)^2</f>
        <v>1.17882009028413</v>
      </c>
      <c r="I233" s="15" t="n">
        <f aca="false">($O$9-$R$9)*A233+$P$9-$S$9</f>
        <v>4.7874547332093</v>
      </c>
      <c r="J233" s="15" t="n">
        <f aca="false">($O$9+$R$9)*A233+$P$9+$S$9</f>
        <v>5.36561522341476</v>
      </c>
    </row>
    <row r="234" customFormat="false" ht="14.4" hidden="false" customHeight="false" outlineLevel="0" collapsed="false">
      <c r="A234" s="14" t="n">
        <v>5.79542109095954</v>
      </c>
      <c r="B234" s="14" t="n">
        <v>8.0011187250045</v>
      </c>
      <c r="C234" s="15" t="n">
        <f aca="false">A234^2</f>
        <v>33.5869056215387</v>
      </c>
      <c r="D234" s="15" t="n">
        <f aca="false">B234^2</f>
        <v>64.0179008516176</v>
      </c>
      <c r="E234" s="15" t="n">
        <f aca="false">A234*B234</f>
        <v>46.3698522101624</v>
      </c>
      <c r="F234" s="15" t="n">
        <f aca="false">A234</f>
        <v>5.79542109095954</v>
      </c>
      <c r="G234" s="15" t="n">
        <f aca="false">$O$9*A234+$P$9</f>
        <v>7.13549908046624</v>
      </c>
      <c r="H234" s="15" t="n">
        <f aca="false">(B234-G234)^2</f>
        <v>0.749297369010539</v>
      </c>
      <c r="I234" s="15" t="n">
        <f aca="false">($O$9-$R$9)*A234+$P$9-$S$9</f>
        <v>6.80183361895334</v>
      </c>
      <c r="J234" s="15" t="n">
        <f aca="false">($O$9+$R$9)*A234+$P$9+$S$9</f>
        <v>7.46916454197914</v>
      </c>
    </row>
    <row r="235" customFormat="false" ht="14.4" hidden="false" customHeight="false" outlineLevel="0" collapsed="false">
      <c r="A235" s="14" t="n">
        <v>4.8503868550239</v>
      </c>
      <c r="B235" s="14" t="n">
        <v>4.95725087062778</v>
      </c>
      <c r="C235" s="15" t="n">
        <f aca="false">A235^2</f>
        <v>23.5262526433887</v>
      </c>
      <c r="D235" s="15" t="n">
        <f aca="false">B235^2</f>
        <v>24.5743361943399</v>
      </c>
      <c r="E235" s="15" t="n">
        <f aca="false">A235*B235</f>
        <v>24.0445844599488</v>
      </c>
      <c r="F235" s="15" t="n">
        <f aca="false">A235</f>
        <v>4.8503868550239</v>
      </c>
      <c r="G235" s="15" t="n">
        <f aca="false">$O$9*A235+$P$9</f>
        <v>5.9083325171683</v>
      </c>
      <c r="H235" s="15" t="n">
        <f aca="false">(B235-G235)^2</f>
        <v>0.904556298386225</v>
      </c>
      <c r="I235" s="15" t="n">
        <f aca="false">($O$9-$R$9)*A235+$P$9-$S$9</f>
        <v>5.6012403634361</v>
      </c>
      <c r="J235" s="15" t="n">
        <f aca="false">($O$9+$R$9)*A235+$P$9+$S$9</f>
        <v>6.21542467090049</v>
      </c>
    </row>
    <row r="236" customFormat="false" ht="14.4" hidden="false" customHeight="false" outlineLevel="0" collapsed="false">
      <c r="A236" s="14" t="n">
        <v>5.2256194373663</v>
      </c>
      <c r="B236" s="14" t="n">
        <v>6.63172733456739</v>
      </c>
      <c r="C236" s="15" t="n">
        <f aca="false">A236^2</f>
        <v>27.3070985041805</v>
      </c>
      <c r="D236" s="15" t="n">
        <f aca="false">B236^2</f>
        <v>43.9798074400483</v>
      </c>
      <c r="E236" s="15" t="n">
        <f aca="false">A236*B236</f>
        <v>34.6548832628288</v>
      </c>
      <c r="F236" s="15" t="n">
        <f aca="false">A236</f>
        <v>5.2256194373663</v>
      </c>
      <c r="G236" s="15" t="n">
        <f aca="false">$O$9*A236+$P$9</f>
        <v>6.39558775195314</v>
      </c>
      <c r="H236" s="15" t="n">
        <f aca="false">(B236-G236)^2</f>
        <v>0.0557619024772292</v>
      </c>
      <c r="I236" s="15" t="n">
        <f aca="false">($O$9-$R$9)*A236+$P$9-$S$9</f>
        <v>6.07794447687447</v>
      </c>
      <c r="J236" s="15" t="n">
        <f aca="false">($O$9+$R$9)*A236+$P$9+$S$9</f>
        <v>6.71323102703182</v>
      </c>
    </row>
    <row r="237" customFormat="false" ht="14.4" hidden="false" customHeight="false" outlineLevel="0" collapsed="false">
      <c r="A237" s="14" t="n">
        <v>6.70384183941498</v>
      </c>
      <c r="B237" s="14" t="n">
        <v>10.6382265441252</v>
      </c>
      <c r="C237" s="15" t="n">
        <f aca="false">A237^2</f>
        <v>44.9414954078909</v>
      </c>
      <c r="D237" s="15" t="n">
        <f aca="false">B237^2</f>
        <v>113.171864004129</v>
      </c>
      <c r="E237" s="15" t="n">
        <f aca="false">A237*B237</f>
        <v>71.3169882036813</v>
      </c>
      <c r="F237" s="15" t="n">
        <f aca="false">A237</f>
        <v>6.70384183941498</v>
      </c>
      <c r="G237" s="15" t="n">
        <f aca="false">$O$9*A237+$P$9</f>
        <v>8.31512149573981</v>
      </c>
      <c r="H237" s="15" t="n">
        <f aca="false">(B237-G237)^2</f>
        <v>5.39681706583351</v>
      </c>
      <c r="I237" s="15" t="n">
        <f aca="false">($O$9-$R$9)*A237+$P$9-$S$9</f>
        <v>7.95591225684282</v>
      </c>
      <c r="J237" s="15" t="n">
        <f aca="false">($O$9+$R$9)*A237+$P$9+$S$9</f>
        <v>8.67433073463679</v>
      </c>
    </row>
    <row r="238" customFormat="false" ht="14.4" hidden="false" customHeight="false" outlineLevel="0" collapsed="false">
      <c r="A238" s="14" t="n">
        <v>7.63065840870593</v>
      </c>
      <c r="B238" s="14" t="n">
        <v>9.62627547543159</v>
      </c>
      <c r="C238" s="15" t="n">
        <f aca="false">A238^2</f>
        <v>58.2269477503545</v>
      </c>
      <c r="D238" s="15" t="n">
        <f aca="false">B238^2</f>
        <v>92.6651795288958</v>
      </c>
      <c r="E238" s="15" t="n">
        <f aca="false">A238*B238</f>
        <v>73.4548199011218</v>
      </c>
      <c r="F238" s="15" t="n">
        <f aca="false">A238</f>
        <v>7.63065840870593</v>
      </c>
      <c r="G238" s="15" t="n">
        <f aca="false">$O$9*A238+$P$9</f>
        <v>9.51863165536732</v>
      </c>
      <c r="H238" s="15" t="n">
        <f aca="false">(B238-G238)^2</f>
        <v>0.0115871919980309</v>
      </c>
      <c r="I238" s="15" t="n">
        <f aca="false">($O$9-$R$9)*A238+$P$9-$S$9</f>
        <v>9.13336136913945</v>
      </c>
      <c r="J238" s="15" t="n">
        <f aca="false">($O$9+$R$9)*A238+$P$9+$S$9</f>
        <v>9.90390194159518</v>
      </c>
    </row>
    <row r="239" customFormat="false" ht="14.4" hidden="false" customHeight="false" outlineLevel="0" collapsed="false">
      <c r="A239" s="14" t="n">
        <v>5.16494192332047</v>
      </c>
      <c r="B239" s="14" t="n">
        <v>4.27919177153067</v>
      </c>
      <c r="C239" s="15" t="n">
        <f aca="false">A239^2</f>
        <v>26.6766250712733</v>
      </c>
      <c r="D239" s="15" t="n">
        <f aca="false">B239^2</f>
        <v>18.3114822175358</v>
      </c>
      <c r="E239" s="15" t="n">
        <f aca="false">A239*B239</f>
        <v>22.1017769787067</v>
      </c>
      <c r="F239" s="15" t="n">
        <f aca="false">A239</f>
        <v>5.16494192332047</v>
      </c>
      <c r="G239" s="15" t="n">
        <f aca="false">$O$9*A239+$P$9</f>
        <v>6.31679545687045</v>
      </c>
      <c r="H239" s="15" t="n">
        <f aca="false">(B239-G239)^2</f>
        <v>4.15182877851027</v>
      </c>
      <c r="I239" s="15" t="n">
        <f aca="false">($O$9-$R$9)*A239+$P$9-$S$9</f>
        <v>6.00085836575295</v>
      </c>
      <c r="J239" s="15" t="n">
        <f aca="false">($O$9+$R$9)*A239+$P$9+$S$9</f>
        <v>6.63273254798795</v>
      </c>
    </row>
    <row r="240" customFormat="false" ht="14.4" hidden="false" customHeight="false" outlineLevel="0" collapsed="false">
      <c r="A240" s="14" t="n">
        <v>6.24008186480724</v>
      </c>
      <c r="B240" s="14" t="n">
        <v>5.96109421593743</v>
      </c>
      <c r="C240" s="15" t="n">
        <f aca="false">A240^2</f>
        <v>38.9386216794962</v>
      </c>
      <c r="D240" s="15" t="n">
        <f aca="false">B240^2</f>
        <v>35.5346442512827</v>
      </c>
      <c r="E240" s="15" t="n">
        <f aca="false">A240*B240</f>
        <v>37.1977159112785</v>
      </c>
      <c r="F240" s="15" t="n">
        <f aca="false">A240</f>
        <v>6.24008186480724</v>
      </c>
      <c r="G240" s="15" t="n">
        <f aca="false">$O$9*A240+$P$9</f>
        <v>7.71290973177015</v>
      </c>
      <c r="H240" s="15" t="n">
        <f aca="false">(B240-G240)^2</f>
        <v>3.06885760151224</v>
      </c>
      <c r="I240" s="15" t="n">
        <f aca="false">($O$9-$R$9)*A240+$P$9-$S$9</f>
        <v>7.36674090566775</v>
      </c>
      <c r="J240" s="15" t="n">
        <f aca="false">($O$9+$R$9)*A240+$P$9+$S$9</f>
        <v>8.05907855787254</v>
      </c>
    </row>
    <row r="241" customFormat="false" ht="14.4" hidden="false" customHeight="false" outlineLevel="0" collapsed="false">
      <c r="A241" s="14" t="n">
        <v>5.13198887626206</v>
      </c>
      <c r="B241" s="14" t="n">
        <v>5.97259770971422</v>
      </c>
      <c r="C241" s="15" t="n">
        <f aca="false">A241^2</f>
        <v>26.3373098260775</v>
      </c>
      <c r="D241" s="15" t="n">
        <f aca="false">B241^2</f>
        <v>35.6719234020836</v>
      </c>
      <c r="E241" s="15" t="n">
        <f aca="false">A241*B241</f>
        <v>30.6513050086417</v>
      </c>
      <c r="F241" s="15" t="n">
        <f aca="false">A241</f>
        <v>5.13198887626206</v>
      </c>
      <c r="G241" s="15" t="n">
        <f aca="false">$O$9*A241+$P$9</f>
        <v>6.27400454414883</v>
      </c>
      <c r="H241" s="15" t="n">
        <f aca="false">(B241-G241)^2</f>
        <v>0.0908460798438942</v>
      </c>
      <c r="I241" s="15" t="n">
        <f aca="false">($O$9-$R$9)*A241+$P$9-$S$9</f>
        <v>5.9589940559294</v>
      </c>
      <c r="J241" s="15" t="n">
        <f aca="false">($O$9+$R$9)*A241+$P$9+$S$9</f>
        <v>6.58901503236827</v>
      </c>
    </row>
    <row r="242" customFormat="false" ht="14.4" hidden="false" customHeight="false" outlineLevel="0" collapsed="false">
      <c r="A242" s="14" t="n">
        <v>6.09165202033084</v>
      </c>
      <c r="B242" s="14" t="n">
        <v>7.10939542491433</v>
      </c>
      <c r="C242" s="15" t="n">
        <f aca="false">A242^2</f>
        <v>37.1082243368008</v>
      </c>
      <c r="D242" s="15" t="n">
        <f aca="false">B242^2</f>
        <v>50.5435033077928</v>
      </c>
      <c r="E242" s="15" t="n">
        <f aca="false">A242*B242</f>
        <v>43.3079630035102</v>
      </c>
      <c r="F242" s="15" t="n">
        <f aca="false">A242</f>
        <v>6.09165202033084</v>
      </c>
      <c r="G242" s="15" t="n">
        <f aca="false">$O$9*A242+$P$9</f>
        <v>7.5201673577792</v>
      </c>
      <c r="H242" s="15" t="n">
        <f aca="false">(B242-G242)^2</f>
        <v>0.168733580829548</v>
      </c>
      <c r="I242" s="15" t="n">
        <f aca="false">($O$9-$R$9)*A242+$P$9-$S$9</f>
        <v>7.1781722132125</v>
      </c>
      <c r="J242" s="15" t="n">
        <f aca="false">($O$9+$R$9)*A242+$P$9+$S$9</f>
        <v>7.86216250234592</v>
      </c>
    </row>
    <row r="243" customFormat="false" ht="14.4" hidden="false" customHeight="false" outlineLevel="0" collapsed="false">
      <c r="A243" s="14" t="n">
        <v>6.53632039198416</v>
      </c>
      <c r="B243" s="14" t="n">
        <v>6.30804366666064</v>
      </c>
      <c r="C243" s="15" t="n">
        <f aca="false">A243^2</f>
        <v>42.723484266668</v>
      </c>
      <c r="D243" s="15" t="n">
        <f aca="false">B243^2</f>
        <v>39.7914149004975</v>
      </c>
      <c r="E243" s="15" t="n">
        <f aca="false">A243*B243</f>
        <v>41.2313944519205</v>
      </c>
      <c r="F243" s="15" t="n">
        <f aca="false">A243</f>
        <v>6.53632039198416</v>
      </c>
      <c r="G243" s="15" t="n">
        <f aca="false">$O$9*A243+$P$9</f>
        <v>8.09758787515214</v>
      </c>
      <c r="H243" s="15" t="n">
        <f aca="false">(B243-G243)^2</f>
        <v>3.20246847414547</v>
      </c>
      <c r="I243" s="15" t="n">
        <f aca="false">($O$9-$R$9)*A243+$P$9-$S$9</f>
        <v>7.74308915235412</v>
      </c>
      <c r="J243" s="15" t="n">
        <f aca="false">($O$9+$R$9)*A243+$P$9+$S$9</f>
        <v>8.45208659795016</v>
      </c>
    </row>
    <row r="244" customFormat="false" ht="14.4" hidden="false" customHeight="false" outlineLevel="0" collapsed="false">
      <c r="A244" s="14" t="n">
        <v>4.44645907300914</v>
      </c>
      <c r="B244" s="14" t="n">
        <v>5.83047292697361</v>
      </c>
      <c r="C244" s="15" t="n">
        <f aca="false">A244^2</f>
        <v>19.7709982879453</v>
      </c>
      <c r="D244" s="15" t="n">
        <f aca="false">B244^2</f>
        <v>33.9944145521722</v>
      </c>
      <c r="E244" s="15" t="n">
        <f aca="false">A244*B244</f>
        <v>25.9249592460759</v>
      </c>
      <c r="F244" s="15" t="n">
        <f aca="false">A244</f>
        <v>4.44645907300914</v>
      </c>
      <c r="G244" s="15" t="n">
        <f aca="false">$O$9*A244+$P$9</f>
        <v>5.38381536294598</v>
      </c>
      <c r="H244" s="15" t="n">
        <f aca="false">(B244-G244)^2</f>
        <v>0.199502979503092</v>
      </c>
      <c r="I244" s="15" t="n">
        <f aca="false">($O$9-$R$9)*A244+$P$9-$S$9</f>
        <v>5.08808120754284</v>
      </c>
      <c r="J244" s="15" t="n">
        <f aca="false">($O$9+$R$9)*A244+$P$9+$S$9</f>
        <v>5.67954951834912</v>
      </c>
    </row>
    <row r="245" customFormat="false" ht="14.4" hidden="false" customHeight="false" outlineLevel="0" collapsed="false">
      <c r="A245" s="14" t="n">
        <v>6.25373085305961</v>
      </c>
      <c r="B245" s="14" t="n">
        <v>10.2251459004086</v>
      </c>
      <c r="C245" s="15" t="n">
        <f aca="false">A245^2</f>
        <v>39.1091495825097</v>
      </c>
      <c r="D245" s="15" t="n">
        <f aca="false">B245^2</f>
        <v>104.553608684643</v>
      </c>
      <c r="E245" s="15" t="n">
        <f aca="false">A245*B245</f>
        <v>63.9453103944213</v>
      </c>
      <c r="F245" s="15" t="n">
        <f aca="false">A245</f>
        <v>6.25373085305961</v>
      </c>
      <c r="G245" s="15" t="n">
        <f aca="false">$O$9*A245+$P$9</f>
        <v>7.73063351506734</v>
      </c>
      <c r="H245" s="15" t="n">
        <f aca="false">(B245-G245)^2</f>
        <v>6.22259204062103</v>
      </c>
      <c r="I245" s="15" t="n">
        <f aca="false">($O$9-$R$9)*A245+$P$9-$S$9</f>
        <v>7.38408089465154</v>
      </c>
      <c r="J245" s="15" t="n">
        <f aca="false">($O$9+$R$9)*A245+$P$9+$S$9</f>
        <v>8.07718613548314</v>
      </c>
    </row>
    <row r="246" customFormat="false" ht="14.4" hidden="false" customHeight="false" outlineLevel="0" collapsed="false">
      <c r="A246" s="14" t="n">
        <v>6.93012769262155</v>
      </c>
      <c r="B246" s="14" t="n">
        <v>8.02171848704776</v>
      </c>
      <c r="C246" s="15" t="n">
        <f aca="false">A246^2</f>
        <v>48.0266698360402</v>
      </c>
      <c r="D246" s="15" t="n">
        <f aca="false">B246^2</f>
        <v>64.3479674854438</v>
      </c>
      <c r="E246" s="15" t="n">
        <f aca="false">A246*B246</f>
        <v>55.5915334295039</v>
      </c>
      <c r="F246" s="15" t="n">
        <f aca="false">A246</f>
        <v>6.93012769262155</v>
      </c>
      <c r="G246" s="15" t="n">
        <f aca="false">$O$9*A246+$P$9</f>
        <v>8.60896316013996</v>
      </c>
      <c r="H246" s="15" t="n">
        <f aca="false">(B246-G246)^2</f>
        <v>0.344856306075166</v>
      </c>
      <c r="I246" s="15" t="n">
        <f aca="false">($O$9-$R$9)*A246+$P$9-$S$9</f>
        <v>8.24339101565181</v>
      </c>
      <c r="J246" s="15" t="n">
        <f aca="false">($O$9+$R$9)*A246+$P$9+$S$9</f>
        <v>8.97453530462811</v>
      </c>
    </row>
    <row r="247" customFormat="false" ht="14.4" hidden="false" customHeight="false" outlineLevel="0" collapsed="false">
      <c r="A247" s="14" t="n">
        <v>5.93640587861158</v>
      </c>
      <c r="B247" s="14" t="n">
        <v>6.89263912936597</v>
      </c>
      <c r="C247" s="15" t="n">
        <f aca="false">A247^2</f>
        <v>35.2409147556141</v>
      </c>
      <c r="D247" s="15" t="n">
        <f aca="false">B247^2</f>
        <v>47.5084741676668</v>
      </c>
      <c r="E247" s="15" t="n">
        <f aca="false">A247*B247</f>
        <v>40.9175034467163</v>
      </c>
      <c r="F247" s="15" t="n">
        <f aca="false">A247</f>
        <v>5.93640587861158</v>
      </c>
      <c r="G247" s="15" t="n">
        <f aca="false">$O$9*A247+$P$9</f>
        <v>7.3185737361362</v>
      </c>
      <c r="H247" s="15" t="n">
        <f aca="false">(B247-G247)^2</f>
        <v>0.181420289244512</v>
      </c>
      <c r="I247" s="15" t="n">
        <f aca="false">($O$9-$R$9)*A247+$P$9-$S$9</f>
        <v>6.98094393977467</v>
      </c>
      <c r="J247" s="15" t="n">
        <f aca="false">($O$9+$R$9)*A247+$P$9+$S$9</f>
        <v>7.65620353249773</v>
      </c>
    </row>
    <row r="248" customFormat="false" ht="14.4" hidden="false" customHeight="false" outlineLevel="0" collapsed="false">
      <c r="A248" s="14" t="n">
        <v>9.23533910772707</v>
      </c>
      <c r="B248" s="14" t="n">
        <v>6.95642329043175</v>
      </c>
      <c r="C248" s="15" t="n">
        <f aca="false">A248^2</f>
        <v>85.291488434713</v>
      </c>
      <c r="D248" s="15" t="n">
        <f aca="false">B248^2</f>
        <v>48.3918249956613</v>
      </c>
      <c r="E248" s="15" t="n">
        <f aca="false">A248*B248</f>
        <v>64.2449280640278</v>
      </c>
      <c r="F248" s="15" t="n">
        <f aca="false">A248</f>
        <v>9.23533910772707</v>
      </c>
      <c r="G248" s="15" t="n">
        <f aca="false">$O$9*A248+$P$9</f>
        <v>11.6023767978474</v>
      </c>
      <c r="H248" s="15" t="n">
        <f aca="false">(B248-G248)^2</f>
        <v>21.5848839930682</v>
      </c>
      <c r="I248" s="15" t="n">
        <f aca="false">($O$9-$R$9)*A248+$P$9-$S$9</f>
        <v>11.1719846816547</v>
      </c>
      <c r="J248" s="15" t="n">
        <f aca="false">($O$9+$R$9)*A248+$P$9+$S$9</f>
        <v>12.0327689140402</v>
      </c>
    </row>
    <row r="249" customFormat="false" ht="14.4" hidden="false" customHeight="false" outlineLevel="0" collapsed="false">
      <c r="A249" s="14" t="n">
        <v>4.58240778355439</v>
      </c>
      <c r="B249" s="14" t="n">
        <v>4.0873353642504</v>
      </c>
      <c r="C249" s="15" t="n">
        <f aca="false">A249^2</f>
        <v>20.9984610947798</v>
      </c>
      <c r="D249" s="15" t="n">
        <f aca="false">B249^2</f>
        <v>16.7063103798519</v>
      </c>
      <c r="E249" s="15" t="n">
        <f aca="false">A249*B249</f>
        <v>18.7298373871381</v>
      </c>
      <c r="F249" s="15" t="n">
        <f aca="false">A249</f>
        <v>4.58240778355439</v>
      </c>
      <c r="G249" s="15" t="n">
        <f aca="false">$O$9*A249+$P$9</f>
        <v>5.56035046142253</v>
      </c>
      <c r="H249" s="15" t="n">
        <f aca="false">(B249-G249)^2</f>
        <v>2.16977347649702</v>
      </c>
      <c r="I249" s="15" t="n">
        <f aca="false">($O$9-$R$9)*A249+$P$9-$S$9</f>
        <v>5.26079358003726</v>
      </c>
      <c r="J249" s="15" t="n">
        <f aca="false">($O$9+$R$9)*A249+$P$9+$S$9</f>
        <v>5.85990734280779</v>
      </c>
    </row>
    <row r="250" customFormat="false" ht="14.4" hidden="false" customHeight="false" outlineLevel="0" collapsed="false">
      <c r="A250" s="14" t="n">
        <v>4.3492694780841</v>
      </c>
      <c r="B250" s="14" t="n">
        <v>2.56305628993314</v>
      </c>
      <c r="C250" s="15" t="n">
        <f aca="false">A250^2</f>
        <v>18.916144992994</v>
      </c>
      <c r="D250" s="15" t="n">
        <f aca="false">B250^2</f>
        <v>6.56925754536585</v>
      </c>
      <c r="E250" s="15" t="n">
        <f aca="false">A250*B250</f>
        <v>11.1474224924177</v>
      </c>
      <c r="F250" s="15" t="n">
        <f aca="false">A250</f>
        <v>4.3492694780841</v>
      </c>
      <c r="G250" s="15" t="n">
        <f aca="false">$O$9*A250+$P$9</f>
        <v>5.25761060056043</v>
      </c>
      <c r="H250" s="15" t="n">
        <f aca="false">(B250-G250)^2</f>
        <v>7.26062293292009</v>
      </c>
      <c r="I250" s="15" t="n">
        <f aca="false">($O$9-$R$9)*A250+$P$9-$S$9</f>
        <v>4.96460930807465</v>
      </c>
      <c r="J250" s="15" t="n">
        <f aca="false">($O$9+$R$9)*A250+$P$9+$S$9</f>
        <v>5.55061189304621</v>
      </c>
    </row>
    <row r="251" customFormat="false" ht="14.4" hidden="false" customHeight="false" outlineLevel="0" collapsed="false">
      <c r="A251" s="14" t="n">
        <v>2.34749675715315</v>
      </c>
      <c r="B251" s="14" t="n">
        <v>2.11495170933109</v>
      </c>
      <c r="C251" s="15" t="n">
        <f aca="false">A251^2</f>
        <v>5.51074102484456</v>
      </c>
      <c r="D251" s="15" t="n">
        <f aca="false">B251^2</f>
        <v>4.47302073280248</v>
      </c>
      <c r="E251" s="15" t="n">
        <f aca="false">A251*B251</f>
        <v>4.96484227919024</v>
      </c>
      <c r="F251" s="15" t="n">
        <f aca="false">A251</f>
        <v>2.34749675715315</v>
      </c>
      <c r="G251" s="15" t="n">
        <f aca="false">$O$9*A251+$P$9</f>
        <v>2.65822482485219</v>
      </c>
      <c r="H251" s="15" t="n">
        <f aca="false">(B251-G251)^2</f>
        <v>0.295145678048002</v>
      </c>
      <c r="I251" s="15" t="n">
        <f aca="false">($O$9-$R$9)*A251+$P$9-$S$9</f>
        <v>2.42151114671685</v>
      </c>
      <c r="J251" s="15" t="n">
        <f aca="false">($O$9+$R$9)*A251+$P$9+$S$9</f>
        <v>2.89493850298752</v>
      </c>
    </row>
    <row r="252" customFormat="false" ht="14.4" hidden="false" customHeight="false" outlineLevel="0" collapsed="false">
      <c r="A252" s="14" t="n">
        <v>7.69208687767131</v>
      </c>
      <c r="B252" s="14" t="n">
        <v>10.5124395597714</v>
      </c>
      <c r="C252" s="15" t="n">
        <f aca="false">A252^2</f>
        <v>59.1682005336432</v>
      </c>
      <c r="D252" s="15" t="n">
        <f aca="false">B252^2</f>
        <v>110.511385497848</v>
      </c>
      <c r="E252" s="15" t="n">
        <f aca="false">A252*B252</f>
        <v>80.8625983900307</v>
      </c>
      <c r="F252" s="15" t="n">
        <f aca="false">A252</f>
        <v>7.69208687767131</v>
      </c>
      <c r="G252" s="15" t="n">
        <f aca="false">$O$9*A252+$P$9</f>
        <v>9.5983990968868</v>
      </c>
      <c r="H252" s="15" t="n">
        <f aca="false">(B252-G252)^2</f>
        <v>0.835469967790378</v>
      </c>
      <c r="I252" s="15" t="n">
        <f aca="false">($O$9-$R$9)*A252+$P$9-$S$9</f>
        <v>9.21140151068371</v>
      </c>
      <c r="J252" s="15" t="n">
        <f aca="false">($O$9+$R$9)*A252+$P$9+$S$9</f>
        <v>9.98539668308989</v>
      </c>
    </row>
    <row r="253" customFormat="false" ht="14.4" hidden="false" customHeight="false" outlineLevel="0" collapsed="false">
      <c r="A253" s="14" t="n">
        <v>7.62915317272043</v>
      </c>
      <c r="B253" s="14" t="n">
        <v>12.4303969532273</v>
      </c>
      <c r="C253" s="15" t="n">
        <f aca="false">A253^2</f>
        <v>58.2039781328302</v>
      </c>
      <c r="D253" s="15" t="n">
        <f aca="false">B253^2</f>
        <v>154.514768414803</v>
      </c>
      <c r="E253" s="15" t="n">
        <f aca="false">A253*B253</f>
        <v>94.8334023538885</v>
      </c>
      <c r="F253" s="15" t="n">
        <f aca="false">A253</f>
        <v>7.62915317272043</v>
      </c>
      <c r="G253" s="15" t="n">
        <f aca="false">$O$9*A253+$P$9</f>
        <v>9.51667704335323</v>
      </c>
      <c r="H253" s="15" t="n">
        <f aca="false">(B253-G253)^2</f>
        <v>8.48976371319666</v>
      </c>
      <c r="I253" s="15" t="n">
        <f aca="false">($O$9-$R$9)*A253+$P$9-$S$9</f>
        <v>9.13144908268099</v>
      </c>
      <c r="J253" s="15" t="n">
        <f aca="false">($O$9+$R$9)*A253+$P$9+$S$9</f>
        <v>9.90190500402547</v>
      </c>
    </row>
    <row r="254" customFormat="false" ht="14.4" hidden="false" customHeight="false" outlineLevel="0" collapsed="false">
      <c r="A254" s="14" t="n">
        <v>5.75906873715839</v>
      </c>
      <c r="B254" s="14" t="n">
        <v>10.6806434505213</v>
      </c>
      <c r="C254" s="15" t="n">
        <f aca="false">A254^2</f>
        <v>33.1668727193151</v>
      </c>
      <c r="D254" s="15" t="n">
        <f aca="false">B254^2</f>
        <v>114.076144517164</v>
      </c>
      <c r="E254" s="15" t="n">
        <f aca="false">A254*B254</f>
        <v>61.5105597886329</v>
      </c>
      <c r="F254" s="15" t="n">
        <f aca="false">A254</f>
        <v>5.75906873715839</v>
      </c>
      <c r="G254" s="15" t="n">
        <f aca="false">$O$9*A254+$P$9</f>
        <v>7.08829402546865</v>
      </c>
      <c r="H254" s="15" t="n">
        <f aca="false">(B254-G254)^2</f>
        <v>12.9049743916764</v>
      </c>
      <c r="I254" s="15" t="n">
        <f aca="false">($O$9-$R$9)*A254+$P$9-$S$9</f>
        <v>6.75565075156481</v>
      </c>
      <c r="J254" s="15" t="n">
        <f aca="false">($O$9+$R$9)*A254+$P$9+$S$9</f>
        <v>7.42093729937248</v>
      </c>
    </row>
    <row r="255" customFormat="false" ht="14.4" hidden="false" customHeight="false" outlineLevel="0" collapsed="false">
      <c r="A255" s="14" t="n">
        <v>7.73967274247743</v>
      </c>
      <c r="B255" s="14" t="n">
        <v>9.28602893930767</v>
      </c>
      <c r="C255" s="15" t="n">
        <f aca="false">A255^2</f>
        <v>59.9025341606482</v>
      </c>
      <c r="D255" s="15" t="n">
        <f aca="false">B255^2</f>
        <v>86.2303334616595</v>
      </c>
      <c r="E255" s="15" t="n">
        <f aca="false">A255*B255</f>
        <v>71.8708250674162</v>
      </c>
      <c r="F255" s="15" t="n">
        <f aca="false">A255</f>
        <v>7.73967274247743</v>
      </c>
      <c r="G255" s="15" t="n">
        <f aca="false">$O$9*A255+$P$9</f>
        <v>9.66019133673922</v>
      </c>
      <c r="H255" s="15" t="n">
        <f aca="false">(B255-G255)^2</f>
        <v>0.139997499651726</v>
      </c>
      <c r="I255" s="15" t="n">
        <f aca="false">($O$9-$R$9)*A255+$P$9-$S$9</f>
        <v>9.27185568913749</v>
      </c>
      <c r="J255" s="15" t="n">
        <f aca="false">($O$9+$R$9)*A255+$P$9+$S$9</f>
        <v>10.048526984341</v>
      </c>
    </row>
    <row r="256" customFormat="false" ht="14.4" hidden="false" customHeight="false" outlineLevel="0" collapsed="false">
      <c r="A256" s="14" t="n">
        <v>6.33399395835434</v>
      </c>
      <c r="B256" s="14" t="n">
        <v>7.15042019500457</v>
      </c>
      <c r="C256" s="15" t="n">
        <f aca="false">A256^2</f>
        <v>40.1194794644692</v>
      </c>
      <c r="D256" s="15" t="n">
        <f aca="false">B256^2</f>
        <v>51.1285089651292</v>
      </c>
      <c r="E256" s="15" t="n">
        <f aca="false">A256*B256</f>
        <v>45.2907183148538</v>
      </c>
      <c r="F256" s="15" t="n">
        <f aca="false">A256</f>
        <v>6.33399395835434</v>
      </c>
      <c r="G256" s="15" t="n">
        <f aca="false">$O$9*A256+$P$9</f>
        <v>7.83485852125099</v>
      </c>
      <c r="H256" s="15" t="n">
        <f aca="false">(B256-G256)^2</f>
        <v>0.468455822434995</v>
      </c>
      <c r="I256" s="15" t="n">
        <f aca="false">($O$9-$R$9)*A256+$P$9-$S$9</f>
        <v>7.48604899191134</v>
      </c>
      <c r="J256" s="15" t="n">
        <f aca="false">($O$9+$R$9)*A256+$P$9+$S$9</f>
        <v>8.18366805059064</v>
      </c>
    </row>
    <row r="257" customFormat="false" ht="14.4" hidden="false" customHeight="false" outlineLevel="0" collapsed="false">
      <c r="A257" s="14" t="n">
        <v>6.57203373038943</v>
      </c>
      <c r="B257" s="14" t="n">
        <v>9.71863405485343</v>
      </c>
      <c r="C257" s="15" t="n">
        <f aca="false">A257^2</f>
        <v>43.1916273533764</v>
      </c>
      <c r="D257" s="15" t="n">
        <f aca="false">B257^2</f>
        <v>94.4518478921569</v>
      </c>
      <c r="E257" s="15" t="n">
        <f aca="false">A257*B257</f>
        <v>63.8711908218082</v>
      </c>
      <c r="F257" s="15" t="n">
        <f aca="false">A257</f>
        <v>6.57203373038943</v>
      </c>
      <c r="G257" s="15" t="n">
        <f aca="false">$O$9*A257+$P$9</f>
        <v>8.143963141876</v>
      </c>
      <c r="H257" s="15" t="n">
        <f aca="false">(B257-G257)^2</f>
        <v>2.47958848417718</v>
      </c>
      <c r="I257" s="15" t="n">
        <f aca="false">($O$9-$R$9)*A257+$P$9-$S$9</f>
        <v>7.78846019986853</v>
      </c>
      <c r="J257" s="15" t="n">
        <f aca="false">($O$9+$R$9)*A257+$P$9+$S$9</f>
        <v>8.49946608388348</v>
      </c>
    </row>
    <row r="258" customFormat="false" ht="14.4" hidden="false" customHeight="false" outlineLevel="0" collapsed="false">
      <c r="A258" s="14" t="n">
        <v>6.24020924311131</v>
      </c>
      <c r="B258" s="14" t="n">
        <v>8.65577574667488</v>
      </c>
      <c r="C258" s="15" t="n">
        <f aca="false">A258^2</f>
        <v>38.9402113978119</v>
      </c>
      <c r="D258" s="15" t="n">
        <f aca="false">B258^2</f>
        <v>74.9224537767251</v>
      </c>
      <c r="E258" s="15" t="n">
        <f aca="false">A258*B258</f>
        <v>54.0138518206993</v>
      </c>
      <c r="F258" s="15" t="n">
        <f aca="false">A258</f>
        <v>6.24020924311131</v>
      </c>
      <c r="G258" s="15" t="n">
        <f aca="false">$O$9*A258+$P$9</f>
        <v>7.71307513783662</v>
      </c>
      <c r="H258" s="15" t="n">
        <f aca="false">(B258-G258)^2</f>
        <v>0.888684437904028</v>
      </c>
      <c r="I258" s="15" t="n">
        <f aca="false">($O$9-$R$9)*A258+$P$9-$S$9</f>
        <v>7.36690272999851</v>
      </c>
      <c r="J258" s="15" t="n">
        <f aca="false">($O$9+$R$9)*A258+$P$9+$S$9</f>
        <v>8.05924754567473</v>
      </c>
    </row>
    <row r="259" customFormat="false" ht="14.4" hidden="false" customHeight="false" outlineLevel="0" collapsed="false">
      <c r="A259" s="14" t="n">
        <v>6.91809053526278</v>
      </c>
      <c r="B259" s="14" t="n">
        <v>10.0397536784045</v>
      </c>
      <c r="C259" s="15" t="n">
        <f aca="false">A259^2</f>
        <v>47.8599766540925</v>
      </c>
      <c r="D259" s="15" t="n">
        <f aca="false">B259^2</f>
        <v>100.796653923036</v>
      </c>
      <c r="E259" s="15" t="n">
        <f aca="false">A259*B259</f>
        <v>69.4559248989398</v>
      </c>
      <c r="F259" s="15" t="n">
        <f aca="false">A259</f>
        <v>6.91809053526278</v>
      </c>
      <c r="G259" s="15" t="n">
        <f aca="false">$O$9*A259+$P$9</f>
        <v>8.59333240681257</v>
      </c>
      <c r="H259" s="15" t="n">
        <f aca="false">(B259-G259)^2</f>
        <v>2.09213449491358</v>
      </c>
      <c r="I259" s="15" t="n">
        <f aca="false">($O$9-$R$9)*A259+$P$9-$S$9</f>
        <v>8.22809873375237</v>
      </c>
      <c r="J259" s="15" t="n">
        <f aca="false">($O$9+$R$9)*A259+$P$9+$S$9</f>
        <v>8.95856607987277</v>
      </c>
    </row>
    <row r="260" customFormat="false" ht="14.4" hidden="false" customHeight="false" outlineLevel="0" collapsed="false">
      <c r="A260" s="14" t="n">
        <v>6.26537739336727</v>
      </c>
      <c r="B260" s="14" t="n">
        <v>9.26297228446438</v>
      </c>
      <c r="C260" s="15" t="n">
        <f aca="false">A260^2</f>
        <v>39.2549538813176</v>
      </c>
      <c r="D260" s="15" t="n">
        <f aca="false">B260^2</f>
        <v>85.8026555427552</v>
      </c>
      <c r="E260" s="15" t="n">
        <f aca="false">A260*B260</f>
        <v>58.0360171464707</v>
      </c>
      <c r="F260" s="15" t="n">
        <f aca="false">A260</f>
        <v>6.26537739336727</v>
      </c>
      <c r="G260" s="15" t="n">
        <f aca="false">$O$9*A260+$P$9</f>
        <v>7.74575703578245</v>
      </c>
      <c r="H260" s="15" t="n">
        <f aca="false">(B260-G260)^2</f>
        <v>2.30194211083295</v>
      </c>
      <c r="I260" s="15" t="n">
        <f aca="false">($O$9-$R$9)*A260+$P$9-$S$9</f>
        <v>7.39887692765414</v>
      </c>
      <c r="J260" s="15" t="n">
        <f aca="false">($O$9+$R$9)*A260+$P$9+$S$9</f>
        <v>8.09263714391077</v>
      </c>
    </row>
    <row r="261" customFormat="false" ht="14.4" hidden="false" customHeight="false" outlineLevel="0" collapsed="false">
      <c r="A261" s="14" t="n">
        <v>11.6605893100421</v>
      </c>
      <c r="B261" s="14" t="n">
        <v>11.3819145045146</v>
      </c>
      <c r="C261" s="15" t="n">
        <f aca="false">A261^2</f>
        <v>135.969343057469</v>
      </c>
      <c r="D261" s="15" t="n">
        <f aca="false">B261^2</f>
        <v>129.547977788079</v>
      </c>
      <c r="E261" s="15" t="n">
        <f aca="false">A261*B261</f>
        <v>132.719830599156</v>
      </c>
      <c r="F261" s="15" t="n">
        <f aca="false">A261</f>
        <v>11.6605893100421</v>
      </c>
      <c r="G261" s="15" t="n">
        <f aca="false">$O$9*A261+$P$9</f>
        <v>14.7516658317691</v>
      </c>
      <c r="H261" s="15" t="n">
        <f aca="false">(B261-G261)^2</f>
        <v>11.3552240075335</v>
      </c>
      <c r="I261" s="15" t="n">
        <f aca="false">($O$9-$R$9)*A261+$P$9-$S$9</f>
        <v>14.2530783871738</v>
      </c>
      <c r="J261" s="15" t="n">
        <f aca="false">($O$9+$R$9)*A261+$P$9+$S$9</f>
        <v>15.2502532763644</v>
      </c>
    </row>
    <row r="262" customFormat="false" ht="14.4" hidden="false" customHeight="false" outlineLevel="0" collapsed="false">
      <c r="A262" s="14" t="n">
        <v>3.77645514247468</v>
      </c>
      <c r="B262" s="14" t="n">
        <v>5.72576774446339</v>
      </c>
      <c r="C262" s="15" t="n">
        <f aca="false">A262^2</f>
        <v>14.2616134431235</v>
      </c>
      <c r="D262" s="15" t="n">
        <f aca="false">B262^2</f>
        <v>32.7844162635374</v>
      </c>
      <c r="E262" s="15" t="n">
        <f aca="false">A262*B262</f>
        <v>21.6231050431944</v>
      </c>
      <c r="F262" s="15" t="n">
        <f aca="false">A262</f>
        <v>3.77645514247468</v>
      </c>
      <c r="G262" s="15" t="n">
        <f aca="false">$O$9*A262+$P$9</f>
        <v>4.51378717818287</v>
      </c>
      <c r="H262" s="15" t="n">
        <f aca="false">(B262-G262)^2</f>
        <v>1.46889689304165</v>
      </c>
      <c r="I262" s="15" t="n">
        <f aca="false">($O$9-$R$9)*A262+$P$9-$S$9</f>
        <v>4.23689278538658</v>
      </c>
      <c r="J262" s="15" t="n">
        <f aca="false">($O$9+$R$9)*A262+$P$9+$S$9</f>
        <v>4.79068157097916</v>
      </c>
    </row>
    <row r="263" customFormat="false" ht="14.4" hidden="false" customHeight="false" outlineLevel="0" collapsed="false">
      <c r="A263" s="14" t="n">
        <v>2.42505338593326</v>
      </c>
      <c r="B263" s="14" t="n">
        <v>2.79973762096142</v>
      </c>
      <c r="C263" s="15" t="n">
        <f aca="false">A263^2</f>
        <v>5.88088392462638</v>
      </c>
      <c r="D263" s="15" t="n">
        <f aca="false">B263^2</f>
        <v>7.8385307462267</v>
      </c>
      <c r="E263" s="15" t="n">
        <f aca="false">A263*B263</f>
        <v>6.78951319743722</v>
      </c>
      <c r="F263" s="15" t="n">
        <f aca="false">A263</f>
        <v>2.42505338593326</v>
      </c>
      <c r="G263" s="15" t="n">
        <f aca="false">$O$9*A263+$P$9</f>
        <v>2.75893535784873</v>
      </c>
      <c r="H263" s="15" t="n">
        <f aca="false">(B263-G263)^2</f>
        <v>0.00166482467511672</v>
      </c>
      <c r="I263" s="15" t="n">
        <f aca="false">($O$9-$R$9)*A263+$P$9-$S$9</f>
        <v>2.52004087388791</v>
      </c>
      <c r="J263" s="15" t="n">
        <f aca="false">($O$9+$R$9)*A263+$P$9+$S$9</f>
        <v>2.99782984180955</v>
      </c>
    </row>
    <row r="264" customFormat="false" ht="14.4" hidden="false" customHeight="false" outlineLevel="0" collapsed="false">
      <c r="A264" s="14" t="n">
        <v>3.87615561042207</v>
      </c>
      <c r="B264" s="14" t="n">
        <v>3.24716664690201</v>
      </c>
      <c r="C264" s="15" t="n">
        <f aca="false">A264^2</f>
        <v>15.0245823162065</v>
      </c>
      <c r="D264" s="15" t="n">
        <f aca="false">B264^2</f>
        <v>10.5440912327529</v>
      </c>
      <c r="E264" s="15" t="n">
        <f aca="false">A264*B264</f>
        <v>12.5865232163647</v>
      </c>
      <c r="F264" s="15" t="n">
        <f aca="false">A264</f>
        <v>3.87615561042207</v>
      </c>
      <c r="G264" s="15" t="n">
        <f aca="false">$O$9*A264+$P$9</f>
        <v>4.64325241442277</v>
      </c>
      <c r="H264" s="15" t="n">
        <f aca="false">(B264-G264)^2</f>
        <v>1.94905547027401</v>
      </c>
      <c r="I264" s="15" t="n">
        <f aca="false">($O$9-$R$9)*A264+$P$9-$S$9</f>
        <v>4.36355455576259</v>
      </c>
      <c r="J264" s="15" t="n">
        <f aca="false">($O$9+$R$9)*A264+$P$9+$S$9</f>
        <v>4.92295027308294</v>
      </c>
    </row>
    <row r="265" customFormat="false" ht="14.4" hidden="false" customHeight="false" outlineLevel="0" collapsed="false">
      <c r="A265" s="14" t="n">
        <v>3.99469733573081</v>
      </c>
      <c r="B265" s="14" t="n">
        <v>3.5262868366619</v>
      </c>
      <c r="C265" s="15" t="n">
        <f aca="false">A265^2</f>
        <v>15.9576068040949</v>
      </c>
      <c r="D265" s="15" t="n">
        <f aca="false">B265^2</f>
        <v>12.434698854415</v>
      </c>
      <c r="E265" s="15" t="n">
        <f aca="false">A265*B265</f>
        <v>14.0864486314359</v>
      </c>
      <c r="F265" s="15" t="n">
        <f aca="false">A265</f>
        <v>3.99469733573081</v>
      </c>
      <c r="G265" s="15" t="n">
        <f aca="false">$O$9*A265+$P$9</f>
        <v>4.79718381301439</v>
      </c>
      <c r="H265" s="15" t="n">
        <f aca="false">(B265-G265)^2</f>
        <v>1.6151791245019</v>
      </c>
      <c r="I265" s="15" t="n">
        <f aca="false">($O$9-$R$9)*A265+$P$9-$S$9</f>
        <v>4.51415269336567</v>
      </c>
      <c r="J265" s="15" t="n">
        <f aca="false">($O$9+$R$9)*A265+$P$9+$S$9</f>
        <v>5.08021493266311</v>
      </c>
    </row>
    <row r="266" customFormat="false" ht="14.4" hidden="false" customHeight="false" outlineLevel="0" collapsed="false">
      <c r="A266" s="14" t="n">
        <v>5.33803200370906</v>
      </c>
      <c r="B266" s="14" t="n">
        <v>9.12869486988887</v>
      </c>
      <c r="C266" s="15" t="n">
        <f aca="false">A266^2</f>
        <v>28.4945856726222</v>
      </c>
      <c r="D266" s="15" t="n">
        <f aca="false">B266^2</f>
        <v>83.3330700275354</v>
      </c>
      <c r="E266" s="15" t="n">
        <f aca="false">A266*B266</f>
        <v>48.7292653675615</v>
      </c>
      <c r="F266" s="15" t="n">
        <f aca="false">A266</f>
        <v>5.33803200370906</v>
      </c>
      <c r="G266" s="15" t="n">
        <f aca="false">$O$9*A266+$P$9</f>
        <v>6.54156018074433</v>
      </c>
      <c r="H266" s="15" t="n">
        <f aca="false">(B266-G266)^2</f>
        <v>6.69326589977501</v>
      </c>
      <c r="I266" s="15" t="n">
        <f aca="false">($O$9-$R$9)*A266+$P$9-$S$9</f>
        <v>6.22075598978531</v>
      </c>
      <c r="J266" s="15" t="n">
        <f aca="false">($O$9+$R$9)*A266+$P$9+$S$9</f>
        <v>6.86236437170335</v>
      </c>
    </row>
    <row r="267" customFormat="false" ht="14.4" hidden="false" customHeight="false" outlineLevel="0" collapsed="false">
      <c r="A267" s="14" t="n">
        <v>5.8921771885565</v>
      </c>
      <c r="B267" s="14" t="n">
        <v>5.627902720393</v>
      </c>
      <c r="C267" s="15" t="n">
        <f aca="false">A267^2</f>
        <v>34.7177520213456</v>
      </c>
      <c r="D267" s="15" t="n">
        <f aca="false">B267^2</f>
        <v>31.6732890302069</v>
      </c>
      <c r="E267" s="15" t="n">
        <f aca="false">A267*B267</f>
        <v>33.1606000285147</v>
      </c>
      <c r="F267" s="15" t="n">
        <f aca="false">A267</f>
        <v>5.8921771885565</v>
      </c>
      <c r="G267" s="15" t="n">
        <f aca="false">$O$9*A267+$P$9</f>
        <v>7.26114092840271</v>
      </c>
      <c r="H267" s="15" t="n">
        <f aca="false">(B267-G267)^2</f>
        <v>2.66746704410279</v>
      </c>
      <c r="I267" s="15" t="n">
        <f aca="false">($O$9-$R$9)*A267+$P$9-$S$9</f>
        <v>6.92475479343341</v>
      </c>
      <c r="J267" s="15" t="n">
        <f aca="false">($O$9+$R$9)*A267+$P$9+$S$9</f>
        <v>7.59752706337201</v>
      </c>
    </row>
    <row r="268" customFormat="false" ht="14.4" hidden="false" customHeight="false" outlineLevel="0" collapsed="false">
      <c r="A268" s="14" t="n">
        <v>5.81591617350293</v>
      </c>
      <c r="B268" s="14" t="n">
        <v>4.6799401877629</v>
      </c>
      <c r="C268" s="15" t="n">
        <f aca="false">A268^2</f>
        <v>33.8248809372129</v>
      </c>
      <c r="D268" s="15" t="n">
        <f aca="false">B268^2</f>
        <v>21.9018401610383</v>
      </c>
      <c r="E268" s="15" t="n">
        <f aca="false">A268*B268</f>
        <v>27.2181398290366</v>
      </c>
      <c r="F268" s="15" t="n">
        <f aca="false">A268</f>
        <v>5.81591617350293</v>
      </c>
      <c r="G268" s="15" t="n">
        <f aca="false">$O$9*A268+$P$9</f>
        <v>7.16211280413136</v>
      </c>
      <c r="H268" s="15" t="n">
        <f aca="false">(B268-G268)^2</f>
        <v>6.16118089744946</v>
      </c>
      <c r="I268" s="15" t="n">
        <f aca="false">($O$9-$R$9)*A268+$P$9-$S$9</f>
        <v>6.82787104377584</v>
      </c>
      <c r="J268" s="15" t="n">
        <f aca="false">($O$9+$R$9)*A268+$P$9+$S$9</f>
        <v>7.49635456448689</v>
      </c>
    </row>
    <row r="269" customFormat="false" ht="14.4" hidden="false" customHeight="false" outlineLevel="0" collapsed="false">
      <c r="A269" s="14" t="n">
        <v>7.35951851344353</v>
      </c>
      <c r="B269" s="14" t="n">
        <v>9.4815806677991</v>
      </c>
      <c r="C269" s="15" t="n">
        <f aca="false">A269^2</f>
        <v>54.162512749718</v>
      </c>
      <c r="D269" s="15" t="n">
        <f aca="false">B269^2</f>
        <v>89.9003719599815</v>
      </c>
      <c r="E269" s="15" t="n">
        <f aca="false">A269*B269</f>
        <v>69.7798684613757</v>
      </c>
      <c r="F269" s="15" t="n">
        <f aca="false">A269</f>
        <v>7.35951851344353</v>
      </c>
      <c r="G269" s="15" t="n">
        <f aca="false">$O$9*A269+$P$9</f>
        <v>9.16654513745117</v>
      </c>
      <c r="H269" s="15" t="n">
        <f aca="false">(B269-G269)^2</f>
        <v>0.099247385381601</v>
      </c>
      <c r="I269" s="15" t="n">
        <f aca="false">($O$9-$R$9)*A269+$P$9-$S$9</f>
        <v>8.78889900240688</v>
      </c>
      <c r="J269" s="15" t="n">
        <f aca="false">($O$9+$R$9)*A269+$P$9+$S$9</f>
        <v>9.54419127249545</v>
      </c>
    </row>
    <row r="270" customFormat="false" ht="14.4" hidden="false" customHeight="false" outlineLevel="0" collapsed="false">
      <c r="A270" s="14" t="n">
        <v>7.07924839813999</v>
      </c>
      <c r="B270" s="14" t="n">
        <v>12.7290190647794</v>
      </c>
      <c r="C270" s="15" t="n">
        <f aca="false">A270^2</f>
        <v>50.1157578825676</v>
      </c>
      <c r="D270" s="15" t="n">
        <f aca="false">B270^2</f>
        <v>162.027926351518</v>
      </c>
      <c r="E270" s="15" t="n">
        <f aca="false">A270*B270</f>
        <v>90.111887824233</v>
      </c>
      <c r="F270" s="15" t="n">
        <f aca="false">A270</f>
        <v>7.07924839813999</v>
      </c>
      <c r="G270" s="15" t="n">
        <f aca="false">$O$9*A270+$P$9</f>
        <v>8.8026026461491</v>
      </c>
      <c r="H270" s="15" t="n">
        <f aca="false">(B270-G270)^2</f>
        <v>15.4167458924896</v>
      </c>
      <c r="I270" s="15" t="n">
        <f aca="false">($O$9-$R$9)*A270+$P$9-$S$9</f>
        <v>8.43283739388397</v>
      </c>
      <c r="J270" s="15" t="n">
        <f aca="false">($O$9+$R$9)*A270+$P$9+$S$9</f>
        <v>9.17236789841423</v>
      </c>
    </row>
    <row r="271" customFormat="false" ht="14.4" hidden="false" customHeight="false" outlineLevel="0" collapsed="false">
      <c r="A271" s="14" t="n">
        <v>7.82704030827881</v>
      </c>
      <c r="B271" s="14" t="n">
        <v>9.67836844600756</v>
      </c>
      <c r="C271" s="15" t="n">
        <f aca="false">A271^2</f>
        <v>61.2625599874213</v>
      </c>
      <c r="D271" s="15" t="n">
        <f aca="false">B271^2</f>
        <v>93.6708157766747</v>
      </c>
      <c r="E271" s="15" t="n">
        <f aca="false">A271*B271</f>
        <v>75.7529799452749</v>
      </c>
      <c r="F271" s="15" t="n">
        <f aca="false">A271</f>
        <v>7.82704030827881</v>
      </c>
      <c r="G271" s="15" t="n">
        <f aca="false">$O$9*A271+$P$9</f>
        <v>9.77364178265036</v>
      </c>
      <c r="H271" s="15" t="n">
        <f aca="false">(B271-G271)^2</f>
        <v>0.00907700867505188</v>
      </c>
      <c r="I271" s="15" t="n">
        <f aca="false">($O$9-$R$9)*A271+$P$9-$S$9</f>
        <v>9.38284945662597</v>
      </c>
      <c r="J271" s="15" t="n">
        <f aca="false">($O$9+$R$9)*A271+$P$9+$S$9</f>
        <v>10.1644341086747</v>
      </c>
    </row>
    <row r="272" customFormat="false" ht="14.4" hidden="false" customHeight="false" outlineLevel="0" collapsed="false">
      <c r="A272" s="14" t="n">
        <v>9.90496048593284</v>
      </c>
      <c r="B272" s="14" t="n">
        <v>12.7997002701911</v>
      </c>
      <c r="C272" s="15" t="n">
        <f aca="false">A272^2</f>
        <v>98.108242227891</v>
      </c>
      <c r="D272" s="15" t="n">
        <f aca="false">B272^2</f>
        <v>163.832327006731</v>
      </c>
      <c r="E272" s="15" t="n">
        <f aca="false">A272*B272</f>
        <v>126.780525408027</v>
      </c>
      <c r="F272" s="15" t="n">
        <f aca="false">A272</f>
        <v>9.90496048593284</v>
      </c>
      <c r="G272" s="15" t="n">
        <f aca="false">$O$9*A272+$P$9</f>
        <v>12.4719082223784</v>
      </c>
      <c r="H272" s="15" t="n">
        <f aca="false">(B272-G272)^2</f>
        <v>0.10744762660927</v>
      </c>
      <c r="I272" s="15" t="n">
        <f aca="false">($O$9-$R$9)*A272+$P$9-$S$9</f>
        <v>12.0226871005233</v>
      </c>
      <c r="J272" s="15" t="n">
        <f aca="false">($O$9+$R$9)*A272+$P$9+$S$9</f>
        <v>12.9211293442335</v>
      </c>
    </row>
    <row r="273" customFormat="false" ht="14.4" hidden="false" customHeight="false" outlineLevel="0" collapsed="false">
      <c r="A273" s="14" t="n">
        <v>8.81844013926714</v>
      </c>
      <c r="B273" s="14" t="n">
        <v>8.97018695004302</v>
      </c>
      <c r="C273" s="15" t="n">
        <f aca="false">A273^2</f>
        <v>77.7648864898378</v>
      </c>
      <c r="D273" s="15" t="n">
        <f aca="false">B273^2</f>
        <v>80.4642539187221</v>
      </c>
      <c r="E273" s="15" t="n">
        <f aca="false">A273*B273</f>
        <v>79.1030566569896</v>
      </c>
      <c r="F273" s="15" t="n">
        <f aca="false">A273</f>
        <v>8.81844013926714</v>
      </c>
      <c r="G273" s="15" t="n">
        <f aca="false">$O$9*A273+$P$9</f>
        <v>11.0610160143824</v>
      </c>
      <c r="H273" s="15" t="n">
        <f aca="false">(B273-G273)^2</f>
        <v>4.3715661762862</v>
      </c>
      <c r="I273" s="15" t="n">
        <f aca="false">($O$9-$R$9)*A273+$P$9-$S$9</f>
        <v>10.6423466318019</v>
      </c>
      <c r="J273" s="15" t="n">
        <f aca="false">($O$9+$R$9)*A273+$P$9+$S$9</f>
        <v>11.4796853969628</v>
      </c>
    </row>
    <row r="274" customFormat="false" ht="14.4" hidden="false" customHeight="false" outlineLevel="0" collapsed="false">
      <c r="A274" s="14" t="n">
        <v>3.82966917503868</v>
      </c>
      <c r="B274" s="14" t="n">
        <v>8.05892498885583</v>
      </c>
      <c r="C274" s="15" t="n">
        <f aca="false">A274^2</f>
        <v>14.6663659902414</v>
      </c>
      <c r="D274" s="15" t="n">
        <f aca="false">B274^2</f>
        <v>64.946271976005</v>
      </c>
      <c r="E274" s="15" t="n">
        <f aca="false">A274*B274</f>
        <v>30.8630166137701</v>
      </c>
      <c r="F274" s="15" t="n">
        <f aca="false">A274</f>
        <v>3.82966917503868</v>
      </c>
      <c r="G274" s="15" t="n">
        <f aca="false">$O$9*A274+$P$9</f>
        <v>4.58288782975464</v>
      </c>
      <c r="H274" s="15" t="n">
        <f aca="false">(B274-G274)^2</f>
        <v>12.0828343314523</v>
      </c>
      <c r="I274" s="15" t="n">
        <f aca="false">($O$9-$R$9)*A274+$P$9-$S$9</f>
        <v>4.30449711776503</v>
      </c>
      <c r="J274" s="15" t="n">
        <f aca="false">($O$9+$R$9)*A274+$P$9+$S$9</f>
        <v>4.86127854174425</v>
      </c>
    </row>
    <row r="275" customFormat="false" ht="14.4" hidden="false" customHeight="false" outlineLevel="0" collapsed="false">
      <c r="A275" s="14" t="n">
        <v>1.76213870013021</v>
      </c>
      <c r="B275" s="14" t="n">
        <v>2.41740694885021</v>
      </c>
      <c r="C275" s="15" t="n">
        <f aca="false">A275^2</f>
        <v>3.1051327984966</v>
      </c>
      <c r="D275" s="15" t="n">
        <f aca="false">B275^2</f>
        <v>5.84385635634927</v>
      </c>
      <c r="E275" s="15" t="n">
        <f aca="false">A275*B275</f>
        <v>4.25980633853265</v>
      </c>
      <c r="F275" s="15" t="n">
        <f aca="false">A275</f>
        <v>1.76213870013021</v>
      </c>
      <c r="G275" s="15" t="n">
        <f aca="false">$O$9*A275+$P$9</f>
        <v>1.89811285449123</v>
      </c>
      <c r="H275" s="15" t="n">
        <f aca="false">(B275-G275)^2</f>
        <v>0.269666356436111</v>
      </c>
      <c r="I275" s="15" t="n">
        <f aca="false">($O$9-$R$9)*A275+$P$9-$S$9</f>
        <v>1.67785879148908</v>
      </c>
      <c r="J275" s="15" t="n">
        <f aca="false">($O$9+$R$9)*A275+$P$9+$S$9</f>
        <v>2.11836691749338</v>
      </c>
    </row>
    <row r="276" customFormat="false" ht="14.4" hidden="false" customHeight="false" outlineLevel="0" collapsed="false">
      <c r="A276" s="14" t="n">
        <v>8.24777701504901</v>
      </c>
      <c r="B276" s="14" t="n">
        <v>11.2049682416117</v>
      </c>
      <c r="C276" s="15" t="n">
        <f aca="false">A276^2</f>
        <v>68.0258256899708</v>
      </c>
      <c r="D276" s="15" t="n">
        <f aca="false">B276^2</f>
        <v>125.551313295526</v>
      </c>
      <c r="E276" s="15" t="n">
        <f aca="false">A276*B276</f>
        <v>92.4160795175189</v>
      </c>
      <c r="F276" s="15" t="n">
        <f aca="false">A276</f>
        <v>8.24777701504901</v>
      </c>
      <c r="G276" s="15" t="n">
        <f aca="false">$O$9*A276+$P$9</f>
        <v>10.3199860301572</v>
      </c>
      <c r="H276" s="15" t="n">
        <f aca="false">(B276-G276)^2</f>
        <v>0.783193514590817</v>
      </c>
      <c r="I276" s="15" t="n">
        <f aca="false">($O$9-$R$9)*A276+$P$9-$S$9</f>
        <v>9.91736305760332</v>
      </c>
      <c r="J276" s="15" t="n">
        <f aca="false">($O$9+$R$9)*A276+$P$9+$S$9</f>
        <v>10.7226090027111</v>
      </c>
    </row>
    <row r="277" customFormat="false" ht="14.4" hidden="false" customHeight="false" outlineLevel="0" collapsed="false">
      <c r="A277" s="14" t="n">
        <v>2.79650306212389</v>
      </c>
      <c r="B277" s="14" t="n">
        <v>1.53556231960941</v>
      </c>
      <c r="C277" s="15" t="n">
        <f aca="false">A277^2</f>
        <v>7.82042937646828</v>
      </c>
      <c r="D277" s="15" t="n">
        <f aca="false">B277^2</f>
        <v>2.35795163740422</v>
      </c>
      <c r="E277" s="15" t="n">
        <f aca="false">A277*B277</f>
        <v>4.29420472886977</v>
      </c>
      <c r="F277" s="15" t="n">
        <f aca="false">A277</f>
        <v>2.79650306212389</v>
      </c>
      <c r="G277" s="15" t="n">
        <f aca="false">$O$9*A277+$P$9</f>
        <v>3.2412783304477</v>
      </c>
      <c r="H277" s="15" t="n">
        <f aca="false">(B277-G277)^2</f>
        <v>2.90946710963008</v>
      </c>
      <c r="I277" s="15" t="n">
        <f aca="false">($O$9-$R$9)*A277+$P$9-$S$9</f>
        <v>2.99193909623856</v>
      </c>
      <c r="J277" s="15" t="n">
        <f aca="false">($O$9+$R$9)*A277+$P$9+$S$9</f>
        <v>3.49061756465683</v>
      </c>
    </row>
    <row r="278" customFormat="false" ht="14.4" hidden="false" customHeight="false" outlineLevel="0" collapsed="false">
      <c r="A278" s="14" t="n">
        <v>6.62516060091669</v>
      </c>
      <c r="B278" s="14" t="n">
        <v>9.85703317556849</v>
      </c>
      <c r="C278" s="15" t="n">
        <f aca="false">A278^2</f>
        <v>43.8927529879388</v>
      </c>
      <c r="D278" s="15" t="n">
        <f aca="false">B278^2</f>
        <v>97.1611030242577</v>
      </c>
      <c r="E278" s="15" t="n">
        <f aca="false">A278*B278</f>
        <v>65.3044278367051</v>
      </c>
      <c r="F278" s="15" t="n">
        <f aca="false">A278</f>
        <v>6.62516060091669</v>
      </c>
      <c r="G278" s="15" t="n">
        <f aca="false">$O$9*A278+$P$9</f>
        <v>8.21295060988997</v>
      </c>
      <c r="H278" s="15" t="n">
        <f aca="false">(B278-G278)^2</f>
        <v>2.70300748276807</v>
      </c>
      <c r="I278" s="15" t="n">
        <f aca="false">($O$9-$R$9)*A278+$P$9-$S$9</f>
        <v>7.85595379958835</v>
      </c>
      <c r="J278" s="15" t="n">
        <f aca="false">($O$9+$R$9)*A278+$P$9+$S$9</f>
        <v>8.56994742019159</v>
      </c>
    </row>
    <row r="279" customFormat="false" ht="14.4" hidden="false" customHeight="false" outlineLevel="0" collapsed="false">
      <c r="A279" s="14" t="n">
        <v>6.5864720981668</v>
      </c>
      <c r="B279" s="14" t="n">
        <v>8.87965214978069</v>
      </c>
      <c r="C279" s="15" t="n">
        <f aca="false">A279^2</f>
        <v>43.3816146999298</v>
      </c>
      <c r="D279" s="15" t="n">
        <f aca="false">B279^2</f>
        <v>78.8482223011049</v>
      </c>
      <c r="E279" s="15" t="n">
        <f aca="false">A279*B279</f>
        <v>58.4855811259574</v>
      </c>
      <c r="F279" s="15" t="n">
        <f aca="false">A279</f>
        <v>6.5864720981668</v>
      </c>
      <c r="G279" s="15" t="n">
        <f aca="false">$O$9*A279+$P$9</f>
        <v>8.1627119675706</v>
      </c>
      <c r="H279" s="15" t="n">
        <f aca="false">(B279-G279)^2</f>
        <v>0.514003224867444</v>
      </c>
      <c r="I279" s="15" t="n">
        <f aca="false">($O$9-$R$9)*A279+$P$9-$S$9</f>
        <v>7.80680303477865</v>
      </c>
      <c r="J279" s="15" t="n">
        <f aca="false">($O$9+$R$9)*A279+$P$9+$S$9</f>
        <v>8.51862090036255</v>
      </c>
    </row>
    <row r="280" customFormat="false" ht="14.4" hidden="false" customHeight="false" outlineLevel="0" collapsed="false">
      <c r="A280" s="14" t="n">
        <v>10.9937156312761</v>
      </c>
      <c r="B280" s="14" t="n">
        <v>11.2102680565662</v>
      </c>
      <c r="C280" s="15" t="n">
        <f aca="false">A280^2</f>
        <v>120.861783381364</v>
      </c>
      <c r="D280" s="15" t="n">
        <f aca="false">B280^2</f>
        <v>125.670109900068</v>
      </c>
      <c r="E280" s="15" t="n">
        <f aca="false">A280*B280</f>
        <v>123.242499164266</v>
      </c>
      <c r="F280" s="15" t="n">
        <f aca="false">A280</f>
        <v>10.9937156312761</v>
      </c>
      <c r="G280" s="15" t="n">
        <f aca="false">$O$9*A280+$P$9</f>
        <v>13.8857024101212</v>
      </c>
      <c r="H280" s="15" t="n">
        <f aca="false">(B280-G280)^2</f>
        <v>7.15794898018255</v>
      </c>
      <c r="I280" s="15" t="n">
        <f aca="false">($O$9-$R$9)*A280+$P$9-$S$9</f>
        <v>13.4058667089473</v>
      </c>
      <c r="J280" s="15" t="n">
        <f aca="false">($O$9+$R$9)*A280+$P$9+$S$9</f>
        <v>14.3655381112951</v>
      </c>
    </row>
    <row r="281" customFormat="false" ht="14.4" hidden="false" customHeight="false" outlineLevel="0" collapsed="false">
      <c r="A281" s="14" t="n">
        <v>6.42481731534492</v>
      </c>
      <c r="B281" s="14" t="n">
        <v>7.98200555185275</v>
      </c>
      <c r="C281" s="15" t="n">
        <f aca="false">A281^2</f>
        <v>41.278277535556</v>
      </c>
      <c r="D281" s="15" t="n">
        <f aca="false">B281^2</f>
        <v>63.7124126298082</v>
      </c>
      <c r="E281" s="15" t="n">
        <f aca="false">A281*B281</f>
        <v>51.2829274807229</v>
      </c>
      <c r="F281" s="15" t="n">
        <f aca="false">A281</f>
        <v>6.42481731534492</v>
      </c>
      <c r="G281" s="15" t="n">
        <f aca="false">$O$9*A281+$P$9</f>
        <v>7.95279645685919</v>
      </c>
      <c r="H281" s="15" t="n">
        <f aca="false">(B281-G281)^2</f>
        <v>0.000853171230343094</v>
      </c>
      <c r="I281" s="15" t="n">
        <f aca="false">($O$9-$R$9)*A281+$P$9-$S$9</f>
        <v>7.60143307610631</v>
      </c>
      <c r="J281" s="15" t="n">
        <f aca="false">($O$9+$R$9)*A281+$P$9+$S$9</f>
        <v>8.30415983761207</v>
      </c>
    </row>
    <row r="282" customFormat="false" ht="14.4" hidden="false" customHeight="false" outlineLevel="0" collapsed="false">
      <c r="A282" s="14" t="n">
        <v>5.57246604260871</v>
      </c>
      <c r="B282" s="14" t="n">
        <v>5.95293602499354</v>
      </c>
      <c r="C282" s="15" t="n">
        <f aca="false">A282^2</f>
        <v>31.0523777960272</v>
      </c>
      <c r="D282" s="15" t="n">
        <f aca="false">B282^2</f>
        <v>35.4374473176659</v>
      </c>
      <c r="E282" s="15" t="n">
        <f aca="false">A282*B282</f>
        <v>33.1725338530986</v>
      </c>
      <c r="F282" s="15" t="n">
        <f aca="false">A282</f>
        <v>5.57246604260871</v>
      </c>
      <c r="G282" s="15" t="n">
        <f aca="false">$O$9*A282+$P$9</f>
        <v>6.84598260577077</v>
      </c>
      <c r="H282" s="15" t="n">
        <f aca="false">(B282-G282)^2</f>
        <v>0.797532195437901</v>
      </c>
      <c r="I282" s="15" t="n">
        <f aca="false">($O$9-$R$9)*A282+$P$9-$S$9</f>
        <v>6.51858639133465</v>
      </c>
      <c r="J282" s="15" t="n">
        <f aca="false">($O$9+$R$9)*A282+$P$9+$S$9</f>
        <v>7.1733788202069</v>
      </c>
    </row>
    <row r="283" customFormat="false" ht="14.4" hidden="false" customHeight="false" outlineLevel="0" collapsed="false">
      <c r="A283" s="14" t="n">
        <v>7.08259786543889</v>
      </c>
      <c r="B283" s="14" t="n">
        <v>8.93009125782116</v>
      </c>
      <c r="C283" s="15" t="n">
        <f aca="false">A283^2</f>
        <v>50.1631925235195</v>
      </c>
      <c r="D283" s="15" t="n">
        <f aca="false">B283^2</f>
        <v>79.7465298730139</v>
      </c>
      <c r="E283" s="15" t="n">
        <f aca="false">A283*B283</f>
        <v>63.2482452808186</v>
      </c>
      <c r="F283" s="15" t="n">
        <f aca="false">A283</f>
        <v>7.08259786543889</v>
      </c>
      <c r="G283" s="15" t="n">
        <f aca="false">$O$9*A283+$P$9</f>
        <v>8.80695206981839</v>
      </c>
      <c r="H283" s="15" t="n">
        <f aca="false">(B283-G283)^2</f>
        <v>0.0151632596219809</v>
      </c>
      <c r="I283" s="15" t="n">
        <f aca="false">($O$9-$R$9)*A283+$P$9-$S$9</f>
        <v>8.4370926342718</v>
      </c>
      <c r="J283" s="15" t="n">
        <f aca="false">($O$9+$R$9)*A283+$P$9+$S$9</f>
        <v>9.17681150536498</v>
      </c>
    </row>
    <row r="284" customFormat="false" ht="14.4" hidden="false" customHeight="false" outlineLevel="0" collapsed="false">
      <c r="A284" s="14" t="n">
        <v>7.12645457252277</v>
      </c>
      <c r="B284" s="14" t="n">
        <v>8.2644334393107</v>
      </c>
      <c r="C284" s="15" t="n">
        <f aca="false">A284^2</f>
        <v>50.7863547742307</v>
      </c>
      <c r="D284" s="15" t="n">
        <f aca="false">B284^2</f>
        <v>68.3008600727969</v>
      </c>
      <c r="E284" s="15" t="n">
        <f aca="false">A284*B284</f>
        <v>58.8961094728858</v>
      </c>
      <c r="F284" s="15" t="n">
        <f aca="false">A284</f>
        <v>7.12645457252277</v>
      </c>
      <c r="G284" s="15" t="n">
        <f aca="false">$O$9*A284+$P$9</f>
        <v>8.86390184207337</v>
      </c>
      <c r="H284" s="15" t="n">
        <f aca="false">(B284-G284)^2</f>
        <v>0.35936236591083</v>
      </c>
      <c r="I284" s="15" t="n">
        <f aca="false">($O$9-$R$9)*A284+$P$9-$S$9</f>
        <v>8.49280920488045</v>
      </c>
      <c r="J284" s="15" t="n">
        <f aca="false">($O$9+$R$9)*A284+$P$9+$S$9</f>
        <v>9.23499447926629</v>
      </c>
    </row>
    <row r="285" customFormat="false" ht="14.4" hidden="false" customHeight="false" outlineLevel="0" collapsed="false">
      <c r="A285" s="14" t="n">
        <v>6.79880163601739</v>
      </c>
      <c r="B285" s="14" t="n">
        <v>7.98272270300403</v>
      </c>
      <c r="C285" s="15" t="n">
        <f aca="false">A285^2</f>
        <v>46.2237036859127</v>
      </c>
      <c r="D285" s="15" t="n">
        <f aca="false">B285^2</f>
        <v>63.723861753056</v>
      </c>
      <c r="E285" s="15" t="n">
        <f aca="false">A285*B285</f>
        <v>54.272948173057</v>
      </c>
      <c r="F285" s="15" t="n">
        <f aca="false">A285</f>
        <v>6.79880163601739</v>
      </c>
      <c r="G285" s="15" t="n">
        <f aca="false">$O$9*A285+$P$9</f>
        <v>8.43843077154892</v>
      </c>
      <c r="H285" s="15" t="n">
        <f aca="false">(B285-G285)^2</f>
        <v>0.207669843736914</v>
      </c>
      <c r="I285" s="15" t="n">
        <f aca="false">($O$9-$R$9)*A285+$P$9-$S$9</f>
        <v>8.0765513691743</v>
      </c>
      <c r="J285" s="15" t="n">
        <f aca="false">($O$9+$R$9)*A285+$P$9+$S$9</f>
        <v>8.80031017392354</v>
      </c>
    </row>
    <row r="286" customFormat="false" ht="14.4" hidden="false" customHeight="false" outlineLevel="0" collapsed="false">
      <c r="A286" s="14" t="n">
        <v>5.46541654547256</v>
      </c>
      <c r="B286" s="14" t="n">
        <v>4.65663532232958</v>
      </c>
      <c r="C286" s="15" t="n">
        <f aca="false">A286^2</f>
        <v>29.8707780155252</v>
      </c>
      <c r="D286" s="15" t="n">
        <f aca="false">B286^2</f>
        <v>21.6842525251675</v>
      </c>
      <c r="E286" s="15" t="n">
        <f aca="false">A286*B286</f>
        <v>25.450451736892</v>
      </c>
      <c r="F286" s="15" t="n">
        <f aca="false">A286</f>
        <v>5.46541654547256</v>
      </c>
      <c r="G286" s="15" t="n">
        <f aca="false">$O$9*A286+$P$9</f>
        <v>6.7069743471194</v>
      </c>
      <c r="H286" s="15" t="n">
        <f aca="false">(B286-G286)^2</f>
        <v>4.20389011657607</v>
      </c>
      <c r="I286" s="15" t="n">
        <f aca="false">($O$9-$R$9)*A286+$P$9-$S$9</f>
        <v>6.38258824504428</v>
      </c>
      <c r="J286" s="15" t="n">
        <f aca="false">($O$9+$R$9)*A286+$P$9+$S$9</f>
        <v>7.03136044919451</v>
      </c>
    </row>
    <row r="287" customFormat="false" ht="14.4" hidden="false" customHeight="false" outlineLevel="0" collapsed="false">
      <c r="A287" s="14" t="n">
        <v>4.26125715370789</v>
      </c>
      <c r="B287" s="14" t="n">
        <v>4.5947624562219</v>
      </c>
      <c r="C287" s="15" t="n">
        <f aca="false">A287^2</f>
        <v>18.1583125300266</v>
      </c>
      <c r="D287" s="15" t="n">
        <f aca="false">B287^2</f>
        <v>21.1118420291063</v>
      </c>
      <c r="E287" s="15" t="n">
        <f aca="false">A287*B287</f>
        <v>19.579464386164</v>
      </c>
      <c r="F287" s="15" t="n">
        <f aca="false">A287</f>
        <v>4.26125715370789</v>
      </c>
      <c r="G287" s="15" t="n">
        <f aca="false">$O$9*A287+$P$9</f>
        <v>5.14332290861698</v>
      </c>
      <c r="H287" s="15" t="n">
        <f aca="false">(B287-G287)^2</f>
        <v>0.300918569931891</v>
      </c>
      <c r="I287" s="15" t="n">
        <f aca="false">($O$9-$R$9)*A287+$P$9-$S$9</f>
        <v>4.85279642444524</v>
      </c>
      <c r="J287" s="15" t="n">
        <f aca="false">($O$9+$R$9)*A287+$P$9+$S$9</f>
        <v>5.43384939278872</v>
      </c>
    </row>
    <row r="288" customFormat="false" ht="14.4" hidden="false" customHeight="false" outlineLevel="0" collapsed="false">
      <c r="A288" s="14" t="n">
        <v>7.36331098412527</v>
      </c>
      <c r="B288" s="14" t="n">
        <v>10.589926218685</v>
      </c>
      <c r="C288" s="15" t="n">
        <f aca="false">A288^2</f>
        <v>54.2183486489398</v>
      </c>
      <c r="D288" s="15" t="n">
        <f aca="false">B288^2</f>
        <v>112.146537317191</v>
      </c>
      <c r="E288" s="15" t="n">
        <f aca="false">A288*B288</f>
        <v>77.9769200471192</v>
      </c>
      <c r="F288" s="15" t="n">
        <f aca="false">A288</f>
        <v>7.36331098412527</v>
      </c>
      <c r="G288" s="15" t="n">
        <f aca="false">$O$9*A288+$P$9</f>
        <v>9.17146981958008</v>
      </c>
      <c r="H288" s="15" t="n">
        <f aca="false">(B288-G288)^2</f>
        <v>2.01201855616163</v>
      </c>
      <c r="I288" s="15" t="n">
        <f aca="false">($O$9-$R$9)*A288+$P$9-$S$9</f>
        <v>8.79371704449373</v>
      </c>
      <c r="J288" s="15" t="n">
        <f aca="false">($O$9+$R$9)*A288+$P$9+$S$9</f>
        <v>9.54922259466643</v>
      </c>
    </row>
    <row r="289" customFormat="false" ht="14.4" hidden="false" customHeight="false" outlineLevel="0" collapsed="false">
      <c r="A289" s="14" t="n">
        <v>4.06843813773466</v>
      </c>
      <c r="B289" s="14" t="n">
        <v>8.49352526875173</v>
      </c>
      <c r="C289" s="15" t="n">
        <f aca="false">A289^2</f>
        <v>16.5521888805739</v>
      </c>
      <c r="D289" s="15" t="n">
        <f aca="false">B289^2</f>
        <v>72.1399714909241</v>
      </c>
      <c r="E289" s="15" t="n">
        <f aca="false">A289*B289</f>
        <v>34.5553821272025</v>
      </c>
      <c r="F289" s="15" t="n">
        <f aca="false">A289</f>
        <v>4.06843813773466</v>
      </c>
      <c r="G289" s="15" t="n">
        <f aca="false">$O$9*A289+$P$9</f>
        <v>4.89293933501439</v>
      </c>
      <c r="H289" s="15" t="n">
        <f aca="false">(B289-G289)^2</f>
        <v>12.9642190662271</v>
      </c>
      <c r="I289" s="15" t="n">
        <f aca="false">($O$9-$R$9)*A289+$P$9-$S$9</f>
        <v>4.60783470632956</v>
      </c>
      <c r="J289" s="15" t="n">
        <f aca="false">($O$9+$R$9)*A289+$P$9+$S$9</f>
        <v>5.17804396369922</v>
      </c>
    </row>
    <row r="290" customFormat="false" ht="14.4" hidden="false" customHeight="false" outlineLevel="0" collapsed="false">
      <c r="A290" s="14" t="n">
        <v>4.71367427128287</v>
      </c>
      <c r="B290" s="14" t="n">
        <v>3.47677950133834</v>
      </c>
      <c r="C290" s="15" t="n">
        <f aca="false">A290^2</f>
        <v>22.2187251357541</v>
      </c>
      <c r="D290" s="15" t="n">
        <f aca="false">B290^2</f>
        <v>12.0879957009265</v>
      </c>
      <c r="E290" s="15" t="n">
        <f aca="false">A290*B290</f>
        <v>16.3884060823822</v>
      </c>
      <c r="F290" s="15" t="n">
        <f aca="false">A290</f>
        <v>4.71367427128287</v>
      </c>
      <c r="G290" s="15" t="n">
        <f aca="false">$O$9*A290+$P$9</f>
        <v>5.73080549733185</v>
      </c>
      <c r="H290" s="15" t="n">
        <f aca="false">(B290-G290)^2</f>
        <v>5.08063319061454</v>
      </c>
      <c r="I290" s="15" t="n">
        <f aca="false">($O$9-$R$9)*A290+$P$9-$S$9</f>
        <v>5.42755754884334</v>
      </c>
      <c r="J290" s="15" t="n">
        <f aca="false">($O$9+$R$9)*A290+$P$9+$S$9</f>
        <v>6.03405344582036</v>
      </c>
    </row>
    <row r="291" customFormat="false" ht="14.4" hidden="false" customHeight="false" outlineLevel="0" collapsed="false">
      <c r="A291" s="14" t="n">
        <v>9.46434107800584</v>
      </c>
      <c r="B291" s="14" t="n">
        <v>16.3959632307155</v>
      </c>
      <c r="C291" s="15" t="n">
        <f aca="false">A291^2</f>
        <v>89.5737520408288</v>
      </c>
      <c r="D291" s="15" t="n">
        <f aca="false">B291^2</f>
        <v>268.827610262975</v>
      </c>
      <c r="E291" s="15" t="n">
        <f aca="false">A291*B291</f>
        <v>155.176988317934</v>
      </c>
      <c r="F291" s="15" t="n">
        <f aca="false">A291</f>
        <v>9.46434107800584</v>
      </c>
      <c r="G291" s="15" t="n">
        <f aca="false">$O$9*A291+$P$9</f>
        <v>11.8997454541028</v>
      </c>
      <c r="H291" s="15" t="n">
        <f aca="false">(B291-G291)^2</f>
        <v>20.2159742947285</v>
      </c>
      <c r="I291" s="15" t="n">
        <f aca="false">($O$9-$R$9)*A291+$P$9-$S$9</f>
        <v>11.4629140581388</v>
      </c>
      <c r="J291" s="15" t="n">
        <f aca="false">($O$9+$R$9)*A291+$P$9+$S$9</f>
        <v>12.3365768500667</v>
      </c>
    </row>
    <row r="292" customFormat="false" ht="14.4" hidden="false" customHeight="false" outlineLevel="0" collapsed="false">
      <c r="A292" s="14" t="n">
        <v>5.98796926626488</v>
      </c>
      <c r="B292" s="14" t="n">
        <v>10.41735812252</v>
      </c>
      <c r="C292" s="15" t="n">
        <f aca="false">A292^2</f>
        <v>35.8557759337328</v>
      </c>
      <c r="D292" s="15" t="n">
        <f aca="false">B292^2</f>
        <v>108.521350252833</v>
      </c>
      <c r="E292" s="15" t="n">
        <f aca="false">A292*B292</f>
        <v>62.3788202733244</v>
      </c>
      <c r="F292" s="15" t="n">
        <f aca="false">A292</f>
        <v>5.98796926626488</v>
      </c>
      <c r="G292" s="15" t="n">
        <f aca="false">$O$9*A292+$P$9</f>
        <v>7.38553095611021</v>
      </c>
      <c r="H292" s="15" t="n">
        <f aca="false">(B292-G292)^2</f>
        <v>9.19197596698018</v>
      </c>
      <c r="I292" s="15" t="n">
        <f aca="false">($O$9-$R$9)*A292+$P$9-$S$9</f>
        <v>7.04645125484764</v>
      </c>
      <c r="J292" s="15" t="n">
        <f aca="false">($O$9+$R$9)*A292+$P$9+$S$9</f>
        <v>7.72461065737277</v>
      </c>
    </row>
    <row r="293" customFormat="false" ht="14.4" hidden="false" customHeight="false" outlineLevel="0" collapsed="false">
      <c r="A293" s="14" t="n">
        <v>6.56899856066054</v>
      </c>
      <c r="B293" s="14" t="n">
        <v>8.41688323004737</v>
      </c>
      <c r="C293" s="15" t="n">
        <f aca="false">A293^2</f>
        <v>43.1517420899602</v>
      </c>
      <c r="D293" s="15" t="n">
        <f aca="false">B293^2</f>
        <v>70.8439233082527</v>
      </c>
      <c r="E293" s="15" t="n">
        <f aca="false">A293*B293</f>
        <v>55.290493823429</v>
      </c>
      <c r="F293" s="15" t="n">
        <f aca="false">A293</f>
        <v>6.56899856066054</v>
      </c>
      <c r="G293" s="15" t="n">
        <f aca="false">$O$9*A293+$P$9</f>
        <v>8.14002184677409</v>
      </c>
      <c r="H293" s="15" t="n">
        <f aca="false">(B293-G293)^2</f>
        <v>0.076652225547996</v>
      </c>
      <c r="I293" s="15" t="n">
        <f aca="false">($O$9-$R$9)*A293+$P$9-$S$9</f>
        <v>7.78460425035126</v>
      </c>
      <c r="J293" s="15" t="n">
        <f aca="false">($O$9+$R$9)*A293+$P$9+$S$9</f>
        <v>8.49543944319692</v>
      </c>
    </row>
    <row r="294" customFormat="false" ht="14.4" hidden="false" customHeight="false" outlineLevel="0" collapsed="false">
      <c r="A294" s="14" t="n">
        <v>8.6731530110164</v>
      </c>
      <c r="B294" s="14" t="n">
        <v>10.0655651449028</v>
      </c>
      <c r="C294" s="15" t="n">
        <f aca="false">A294^2</f>
        <v>75.2235831525029</v>
      </c>
      <c r="D294" s="15" t="n">
        <f aca="false">B294^2</f>
        <v>101.315601686282</v>
      </c>
      <c r="E294" s="15" t="n">
        <f aca="false">A294*B294</f>
        <v>87.3001866440953</v>
      </c>
      <c r="F294" s="15" t="n">
        <f aca="false">A294</f>
        <v>8.6731530110164</v>
      </c>
      <c r="G294" s="15" t="n">
        <f aca="false">$O$9*A294+$P$9</f>
        <v>10.8723545891269</v>
      </c>
      <c r="H294" s="15" t="n">
        <f aca="false">(B294-G294)^2</f>
        <v>0.6509092073114</v>
      </c>
      <c r="I294" s="15" t="n">
        <f aca="false">($O$9-$R$9)*A294+$P$9-$S$9</f>
        <v>10.45777051841</v>
      </c>
      <c r="J294" s="15" t="n">
        <f aca="false">($O$9+$R$9)*A294+$P$9+$S$9</f>
        <v>11.2869386598437</v>
      </c>
    </row>
    <row r="295" customFormat="false" ht="14.4" hidden="false" customHeight="false" outlineLevel="0" collapsed="false">
      <c r="A295" s="14" t="n">
        <v>6.29715269043929</v>
      </c>
      <c r="B295" s="14" t="n">
        <v>6.34818926782992</v>
      </c>
      <c r="C295" s="15" t="n">
        <f aca="false">A295^2</f>
        <v>39.6541320067068</v>
      </c>
      <c r="D295" s="15" t="n">
        <f aca="false">B295^2</f>
        <v>40.2995069801909</v>
      </c>
      <c r="E295" s="15" t="n">
        <f aca="false">A295*B295</f>
        <v>39.975517127333</v>
      </c>
      <c r="F295" s="15" t="n">
        <f aca="false">A295</f>
        <v>6.29715269043929</v>
      </c>
      <c r="G295" s="15" t="n">
        <f aca="false">$O$9*A295+$P$9</f>
        <v>7.78701859078532</v>
      </c>
      <c r="H295" s="15" t="n">
        <f aca="false">(B295-G295)^2</f>
        <v>2.07022982059629</v>
      </c>
      <c r="I295" s="15" t="n">
        <f aca="false">($O$9-$R$9)*A295+$P$9-$S$9</f>
        <v>7.43924499677383</v>
      </c>
      <c r="J295" s="15" t="n">
        <f aca="false">($O$9+$R$9)*A295+$P$9+$S$9</f>
        <v>8.1347921847968</v>
      </c>
    </row>
    <row r="296" customFormat="false" ht="14.4" hidden="false" customHeight="false" outlineLevel="0" collapsed="false">
      <c r="A296" s="14" t="n">
        <v>8.97997247432553</v>
      </c>
      <c r="B296" s="14" t="n">
        <v>12.7109072949765</v>
      </c>
      <c r="C296" s="15" t="n">
        <f aca="false">A296^2</f>
        <v>80.6399056396442</v>
      </c>
      <c r="D296" s="15" t="n">
        <f aca="false">B296^2</f>
        <v>161.567164261486</v>
      </c>
      <c r="E296" s="15" t="n">
        <f aca="false">A296*B296</f>
        <v>114.143597632592</v>
      </c>
      <c r="F296" s="15" t="n">
        <f aca="false">A296</f>
        <v>8.97997247432553</v>
      </c>
      <c r="G296" s="15" t="n">
        <f aca="false">$O$9*A296+$P$9</f>
        <v>11.2707725215409</v>
      </c>
      <c r="H296" s="15" t="n">
        <f aca="false">(B296-G296)^2</f>
        <v>2.07398816565821</v>
      </c>
      <c r="I296" s="15" t="n">
        <f aca="false">($O$9-$R$9)*A296+$P$9-$S$9</f>
        <v>10.8475610300158</v>
      </c>
      <c r="J296" s="15" t="n">
        <f aca="false">($O$9+$R$9)*A296+$P$9+$S$9</f>
        <v>11.693984013066</v>
      </c>
    </row>
    <row r="297" customFormat="false" ht="14.4" hidden="false" customHeight="false" outlineLevel="0" collapsed="false">
      <c r="A297" s="14" t="n">
        <v>6.25497545543338</v>
      </c>
      <c r="B297" s="14" t="n">
        <v>6.30440930173745</v>
      </c>
      <c r="C297" s="15" t="n">
        <f aca="false">A297^2</f>
        <v>39.124717948074</v>
      </c>
      <c r="D297" s="15" t="n">
        <f aca="false">B297^2</f>
        <v>39.7455766438336</v>
      </c>
      <c r="E297" s="15" t="n">
        <f aca="false">A297*B297</f>
        <v>39.4339254433736</v>
      </c>
      <c r="F297" s="15" t="n">
        <f aca="false">A297</f>
        <v>6.25497545543338</v>
      </c>
      <c r="G297" s="15" t="n">
        <f aca="false">$O$9*A297+$P$9</f>
        <v>7.73224968341301</v>
      </c>
      <c r="H297" s="15" t="n">
        <f aca="false">(B297-G297)^2</f>
        <v>2.03872815554341</v>
      </c>
      <c r="I297" s="15" t="n">
        <f aca="false">($O$9-$R$9)*A297+$P$9-$S$9</f>
        <v>7.3856620661678</v>
      </c>
      <c r="J297" s="15" t="n">
        <f aca="false">($O$9+$R$9)*A297+$P$9+$S$9</f>
        <v>8.07883730065822</v>
      </c>
    </row>
    <row r="298" customFormat="false" ht="14.4" hidden="false" customHeight="false" outlineLevel="0" collapsed="false">
      <c r="A298" s="14" t="n">
        <v>8.99457747554267</v>
      </c>
      <c r="B298" s="14" t="n">
        <v>10.1395643086492</v>
      </c>
      <c r="C298" s="15" t="n">
        <f aca="false">A298^2</f>
        <v>80.9024239635395</v>
      </c>
      <c r="D298" s="15" t="n">
        <f aca="false">B298^2</f>
        <v>102.810764369233</v>
      </c>
      <c r="E298" s="15" t="n">
        <f aca="false">A298*B298</f>
        <v>91.2010967423927</v>
      </c>
      <c r="F298" s="15" t="n">
        <f aca="false">A298</f>
        <v>8.99457747554267</v>
      </c>
      <c r="G298" s="15" t="n">
        <f aca="false">$O$9*A298+$P$9</f>
        <v>11.2897377277409</v>
      </c>
      <c r="H298" s="15" t="n">
        <f aca="false">(B298-G298)^2</f>
        <v>1.3228988939851</v>
      </c>
      <c r="I298" s="15" t="n">
        <f aca="false">($O$9-$R$9)*A298+$P$9-$S$9</f>
        <v>10.8661155598851</v>
      </c>
      <c r="J298" s="15" t="n">
        <f aca="false">($O$9+$R$9)*A298+$P$9+$S$9</f>
        <v>11.7133598955968</v>
      </c>
    </row>
    <row r="299" customFormat="false" ht="14.4" hidden="false" customHeight="false" outlineLevel="0" collapsed="false">
      <c r="A299" s="14" t="n">
        <v>8.25150926532823</v>
      </c>
      <c r="B299" s="14" t="n">
        <v>11.9165906697954</v>
      </c>
      <c r="C299" s="15" t="n">
        <f aca="false">A299^2</f>
        <v>68.0874051557976</v>
      </c>
      <c r="D299" s="15" t="n">
        <f aca="false">B299^2</f>
        <v>142.005133191454</v>
      </c>
      <c r="E299" s="15" t="n">
        <f aca="false">A299*B299</f>
        <v>98.3298583229405</v>
      </c>
      <c r="F299" s="15" t="n">
        <f aca="false">A299</f>
        <v>8.25150926532823</v>
      </c>
      <c r="G299" s="15" t="n">
        <f aca="false">$O$9*A299+$P$9</f>
        <v>10.3248325135695</v>
      </c>
      <c r="H299" s="15" t="n">
        <f aca="false">(B299-G299)^2</f>
        <v>2.53369402791155</v>
      </c>
      <c r="I299" s="15" t="n">
        <f aca="false">($O$9-$R$9)*A299+$P$9-$S$9</f>
        <v>9.92210459430405</v>
      </c>
      <c r="J299" s="15" t="n">
        <f aca="false">($O$9+$R$9)*A299+$P$9+$S$9</f>
        <v>10.727560432835</v>
      </c>
    </row>
    <row r="300" customFormat="false" ht="14.4" hidden="false" customHeight="false" outlineLevel="0" collapsed="false">
      <c r="A300" s="14" t="n">
        <v>6.59067627863197</v>
      </c>
      <c r="B300" s="14" t="n">
        <v>8.97842018704477</v>
      </c>
      <c r="C300" s="15" t="n">
        <f aca="false">A300^2</f>
        <v>43.4370138097222</v>
      </c>
      <c r="D300" s="15" t="n">
        <f aca="false">B300^2</f>
        <v>80.6120290551331</v>
      </c>
      <c r="E300" s="15" t="n">
        <f aca="false">A300*B300</f>
        <v>59.1738609463464</v>
      </c>
      <c r="F300" s="15" t="n">
        <f aca="false">A300</f>
        <v>6.59067627863197</v>
      </c>
      <c r="G300" s="15" t="n">
        <f aca="false">$O$9*A300+$P$9</f>
        <v>8.16817127210873</v>
      </c>
      <c r="H300" s="15" t="n">
        <f aca="false">(B300-G300)^2</f>
        <v>0.656503304155044</v>
      </c>
      <c r="I300" s="15" t="n">
        <f aca="false">($O$9-$R$9)*A300+$P$9-$S$9</f>
        <v>7.81214412245519</v>
      </c>
      <c r="J300" s="15" t="n">
        <f aca="false">($O$9+$R$9)*A300+$P$9+$S$9</f>
        <v>8.52419842176226</v>
      </c>
    </row>
    <row r="301" customFormat="false" ht="14.4" hidden="false" customHeight="false" outlineLevel="0" collapsed="false">
      <c r="A301" s="14" t="n">
        <v>5.30917817564172</v>
      </c>
      <c r="B301" s="14" t="n">
        <v>8.32378388214824</v>
      </c>
      <c r="C301" s="15" t="n">
        <f aca="false">A301^2</f>
        <v>28.1873729007104</v>
      </c>
      <c r="D301" s="15" t="n">
        <f aca="false">B301^2</f>
        <v>69.2853781167109</v>
      </c>
      <c r="E301" s="15" t="n">
        <f aca="false">A301*B301</f>
        <v>44.1924517258598</v>
      </c>
      <c r="F301" s="15" t="n">
        <f aca="false">A301</f>
        <v>5.30917817564172</v>
      </c>
      <c r="G301" s="15" t="n">
        <f aca="false">$O$9*A301+$P$9</f>
        <v>6.50409227568761</v>
      </c>
      <c r="H301" s="15" t="n">
        <f aca="false">(B301-G301)^2</f>
        <v>3.3112775426233</v>
      </c>
      <c r="I301" s="15" t="n">
        <f aca="false">($O$9-$R$9)*A301+$P$9-$S$9</f>
        <v>6.18409942216455</v>
      </c>
      <c r="J301" s="15" t="n">
        <f aca="false">($O$9+$R$9)*A301+$P$9+$S$9</f>
        <v>6.82408512921066</v>
      </c>
    </row>
    <row r="302" customFormat="false" ht="14.4" hidden="false" customHeight="false" outlineLevel="0" collapsed="false">
      <c r="A302" s="14" t="n">
        <v>4.9782225381362</v>
      </c>
      <c r="B302" s="14" t="n">
        <v>7.13267777779731</v>
      </c>
      <c r="C302" s="15" t="n">
        <f aca="false">A302^2</f>
        <v>24.7826996392073</v>
      </c>
      <c r="D302" s="15" t="n">
        <f aca="false">B302^2</f>
        <v>50.8750922818836</v>
      </c>
      <c r="E302" s="15" t="n">
        <f aca="false">A302*B302</f>
        <v>35.5080572706938</v>
      </c>
      <c r="F302" s="15" t="n">
        <f aca="false">A302</f>
        <v>4.9782225381362</v>
      </c>
      <c r="G302" s="15" t="n">
        <f aca="false">$O$9*A302+$P$9</f>
        <v>6.07433250949286</v>
      </c>
      <c r="H302" s="15" t="n">
        <f aca="false">(B302-G302)^2</f>
        <v>1.12009470694242</v>
      </c>
      <c r="I302" s="15" t="n">
        <f aca="false">($O$9-$R$9)*A302+$P$9-$S$9</f>
        <v>5.76364575905345</v>
      </c>
      <c r="J302" s="15" t="n">
        <f aca="false">($O$9+$R$9)*A302+$P$9+$S$9</f>
        <v>6.38501925993227</v>
      </c>
    </row>
    <row r="303" customFormat="false" ht="14.4" hidden="false" customHeight="false" outlineLevel="0" collapsed="false">
      <c r="A303" s="14" t="n">
        <v>6.54816786396395</v>
      </c>
      <c r="B303" s="14" t="n">
        <v>7.25245220164397</v>
      </c>
      <c r="C303" s="15" t="n">
        <f aca="false">A303^2</f>
        <v>42.8785023746502</v>
      </c>
      <c r="D303" s="15" t="n">
        <f aca="false">B303^2</f>
        <v>52.5980629371305</v>
      </c>
      <c r="E303" s="15" t="n">
        <f aca="false">A303*B303</f>
        <v>47.4902744417396</v>
      </c>
      <c r="F303" s="15" t="n">
        <f aca="false">A303</f>
        <v>6.54816786396395</v>
      </c>
      <c r="G303" s="15" t="n">
        <f aca="false">$O$9*A303+$P$9</f>
        <v>8.11297231406488</v>
      </c>
      <c r="H303" s="15" t="n">
        <f aca="false">(B303-G303)^2</f>
        <v>0.740494863880897</v>
      </c>
      <c r="I303" s="15" t="n">
        <f aca="false">($O$9-$R$9)*A303+$P$9-$S$9</f>
        <v>7.75814045358003</v>
      </c>
      <c r="J303" s="15" t="n">
        <f aca="false">($O$9+$R$9)*A303+$P$9+$S$9</f>
        <v>8.46780417454974</v>
      </c>
    </row>
    <row r="304" customFormat="false" ht="14.4" hidden="false" customHeight="false" outlineLevel="0" collapsed="false">
      <c r="A304" s="14" t="n">
        <v>6.23588912650454</v>
      </c>
      <c r="B304" s="14" t="n">
        <v>6.64244760140216</v>
      </c>
      <c r="C304" s="15" t="n">
        <f aca="false">A304^2</f>
        <v>38.8863131980576</v>
      </c>
      <c r="D304" s="15" t="n">
        <f aca="false">B304^2</f>
        <v>44.1221101373733</v>
      </c>
      <c r="E304" s="15" t="n">
        <f aca="false">A304*B304</f>
        <v>41.4215667709599</v>
      </c>
      <c r="F304" s="15" t="n">
        <f aca="false">A304</f>
        <v>6.23588912650454</v>
      </c>
      <c r="G304" s="15" t="n">
        <f aca="false">$O$9*A304+$P$9</f>
        <v>7.70746528535955</v>
      </c>
      <c r="H304" s="15" t="n">
        <f aca="false">(B304-G304)^2</f>
        <v>1.13426266714196</v>
      </c>
      <c r="I304" s="15" t="n">
        <f aca="false">($O$9-$R$9)*A304+$P$9-$S$9</f>
        <v>7.36141435437791</v>
      </c>
      <c r="J304" s="15" t="n">
        <f aca="false">($O$9+$R$9)*A304+$P$9+$S$9</f>
        <v>8.05351621634119</v>
      </c>
    </row>
    <row r="305" customFormat="false" ht="14.4" hidden="false" customHeight="false" outlineLevel="0" collapsed="false">
      <c r="A305" s="14" t="n">
        <v>6.31868955656487</v>
      </c>
      <c r="B305" s="14" t="n">
        <v>9.36472334704259</v>
      </c>
      <c r="C305" s="15" t="n">
        <f aca="false">A305^2</f>
        <v>39.9258377122419</v>
      </c>
      <c r="D305" s="15" t="n">
        <f aca="false">B305^2</f>
        <v>87.6980433666445</v>
      </c>
      <c r="E305" s="15" t="n">
        <f aca="false">A305*B305</f>
        <v>59.1727796130772</v>
      </c>
      <c r="F305" s="15" t="n">
        <f aca="false">A305</f>
        <v>6.31868955656487</v>
      </c>
      <c r="G305" s="15" t="n">
        <f aca="false">$O$9*A305+$P$9</f>
        <v>7.81498511409477</v>
      </c>
      <c r="H305" s="15" t="n">
        <f aca="false">(B305-G305)^2</f>
        <v>2.40168859066023</v>
      </c>
      <c r="I305" s="15" t="n">
        <f aca="false">($O$9-$R$9)*A305+$P$9-$S$9</f>
        <v>7.46660592744926</v>
      </c>
      <c r="J305" s="15" t="n">
        <f aca="false">($O$9+$R$9)*A305+$P$9+$S$9</f>
        <v>8.16336430074028</v>
      </c>
    </row>
    <row r="306" customFormat="false" ht="14.4" hidden="false" customHeight="false" outlineLevel="0" collapsed="false">
      <c r="A306" s="14" t="n">
        <v>9.12699500501732</v>
      </c>
      <c r="B306" s="14" t="n">
        <v>9.88382352815669</v>
      </c>
      <c r="C306" s="15" t="n">
        <f aca="false">A306^2</f>
        <v>83.3020378216111</v>
      </c>
      <c r="D306" s="15" t="n">
        <f aca="false">B306^2</f>
        <v>97.6899675357438</v>
      </c>
      <c r="E306" s="15" t="n">
        <f aca="false">A306*B306</f>
        <v>90.2096079719588</v>
      </c>
      <c r="F306" s="15" t="n">
        <f aca="false">A306</f>
        <v>9.12699500501732</v>
      </c>
      <c r="G306" s="15" t="n">
        <f aca="false">$O$9*A306+$P$9</f>
        <v>11.4616874395997</v>
      </c>
      <c r="H306" s="15" t="n">
        <f aca="false">(B306-G306)^2</f>
        <v>2.48965452303427</v>
      </c>
      <c r="I306" s="15" t="n">
        <f aca="false">($O$9-$R$9)*A306+$P$9-$S$9</f>
        <v>11.0343418386316</v>
      </c>
      <c r="J306" s="15" t="n">
        <f aca="false">($O$9+$R$9)*A306+$P$9+$S$9</f>
        <v>11.8890330405678</v>
      </c>
    </row>
    <row r="307" customFormat="false" ht="14.4" hidden="false" customHeight="false" outlineLevel="0" collapsed="false">
      <c r="A307" s="14" t="n">
        <v>6.58837659503615</v>
      </c>
      <c r="B307" s="14" t="n">
        <v>10.4770212976272</v>
      </c>
      <c r="C307" s="15" t="n">
        <f aca="false">A307^2</f>
        <v>43.4067061580201</v>
      </c>
      <c r="D307" s="15" t="n">
        <f aca="false">B307^2</f>
        <v>109.767975270934</v>
      </c>
      <c r="E307" s="15" t="n">
        <f aca="false">A307*B307</f>
        <v>69.0265619029824</v>
      </c>
      <c r="F307" s="15" t="n">
        <f aca="false">A307</f>
        <v>6.58837659503615</v>
      </c>
      <c r="G307" s="15" t="n">
        <f aca="false">$O$9*A307+$P$9</f>
        <v>8.16518503657603</v>
      </c>
      <c r="H307" s="15" t="n">
        <f aca="false">(B307-G307)^2</f>
        <v>5.34458689791114</v>
      </c>
      <c r="I307" s="15" t="n">
        <f aca="false">($O$9-$R$9)*A307+$P$9-$S$9</f>
        <v>7.80922255145809</v>
      </c>
      <c r="J307" s="15" t="n">
        <f aca="false">($O$9+$R$9)*A307+$P$9+$S$9</f>
        <v>8.52114752169397</v>
      </c>
    </row>
    <row r="308" customFormat="false" ht="14.4" hidden="false" customHeight="false" outlineLevel="0" collapsed="false">
      <c r="A308" s="14" t="n">
        <v>9.4949950530455</v>
      </c>
      <c r="B308" s="14" t="n">
        <v>13.2602478566531</v>
      </c>
      <c r="C308" s="15" t="n">
        <f aca="false">A308^2</f>
        <v>90.1549310573584</v>
      </c>
      <c r="D308" s="15" t="n">
        <f aca="false">B308^2</f>
        <v>175.834173219874</v>
      </c>
      <c r="E308" s="15" t="n">
        <f aca="false">A308*B308</f>
        <v>125.905987801079</v>
      </c>
      <c r="F308" s="15" t="n">
        <f aca="false">A308</f>
        <v>9.4949950530455</v>
      </c>
      <c r="G308" s="15" t="n">
        <f aca="false">$O$9*A308+$P$9</f>
        <v>11.9395509254502</v>
      </c>
      <c r="H308" s="15" t="n">
        <f aca="false">(B308-G308)^2</f>
        <v>1.74424038408896</v>
      </c>
      <c r="I308" s="15" t="n">
        <f aca="false">($O$9-$R$9)*A308+$P$9-$S$9</f>
        <v>11.5018575739269</v>
      </c>
      <c r="J308" s="15" t="n">
        <f aca="false">($O$9+$R$9)*A308+$P$9+$S$9</f>
        <v>12.3772442769735</v>
      </c>
    </row>
    <row r="309" customFormat="false" ht="14.4" hidden="false" customHeight="false" outlineLevel="0" collapsed="false">
      <c r="A309" s="14" t="n">
        <v>6.16826334493813</v>
      </c>
      <c r="B309" s="14" t="n">
        <v>8.16240690362124</v>
      </c>
      <c r="C309" s="15" t="n">
        <f aca="false">A309^2</f>
        <v>38.0474726925073</v>
      </c>
      <c r="D309" s="15" t="n">
        <f aca="false">B309^2</f>
        <v>66.6248864602836</v>
      </c>
      <c r="E309" s="15" t="n">
        <f aca="false">A309*B309</f>
        <v>50.3478753100768</v>
      </c>
      <c r="F309" s="15" t="n">
        <f aca="false">A309</f>
        <v>6.16826334493813</v>
      </c>
      <c r="G309" s="15" t="n">
        <f aca="false">$O$9*A309+$P$9</f>
        <v>7.61965037368809</v>
      </c>
      <c r="H309" s="15" t="n">
        <f aca="false">(B309-G309)^2</f>
        <v>0.294584650785068</v>
      </c>
      <c r="I309" s="15" t="n">
        <f aca="false">($O$9-$R$9)*A309+$P$9-$S$9</f>
        <v>7.27550100419401</v>
      </c>
      <c r="J309" s="15" t="n">
        <f aca="false">($O$9+$R$9)*A309+$P$9+$S$9</f>
        <v>7.96379974318218</v>
      </c>
    </row>
    <row r="310" customFormat="false" ht="14.4" hidden="false" customHeight="false" outlineLevel="0" collapsed="false">
      <c r="A310" s="14" t="n">
        <v>9.20050138441826</v>
      </c>
      <c r="B310" s="14" t="n">
        <v>11.3230689319606</v>
      </c>
      <c r="C310" s="15" t="n">
        <f aca="false">A310^2</f>
        <v>84.6492257246823</v>
      </c>
      <c r="D310" s="15" t="n">
        <f aca="false">B310^2</f>
        <v>128.211890037932</v>
      </c>
      <c r="E310" s="15" t="n">
        <f aca="false">A310*B310</f>
        <v>104.177911384367</v>
      </c>
      <c r="F310" s="15" t="n">
        <f aca="false">A310</f>
        <v>9.20050138441826</v>
      </c>
      <c r="G310" s="15" t="n">
        <f aca="false">$O$9*A310+$P$9</f>
        <v>11.5571385540248</v>
      </c>
      <c r="H310" s="15" t="n">
        <f aca="false">(B310-G310)^2</f>
        <v>0.054788587973267</v>
      </c>
      <c r="I310" s="15" t="n">
        <f aca="false">($O$9-$R$9)*A310+$P$9-$S$9</f>
        <v>11.1277260357225</v>
      </c>
      <c r="J310" s="15" t="n">
        <f aca="false">($O$9+$R$9)*A310+$P$9+$S$9</f>
        <v>11.9865510723271</v>
      </c>
    </row>
    <row r="311" customFormat="false" ht="14.4" hidden="false" customHeight="false" outlineLevel="0" collapsed="false">
      <c r="A311" s="14" t="n">
        <v>6.23473530686254</v>
      </c>
      <c r="B311" s="14" t="n">
        <v>8.39995880238677</v>
      </c>
      <c r="C311" s="15" t="n">
        <f aca="false">A311^2</f>
        <v>38.8719243466384</v>
      </c>
      <c r="D311" s="15" t="n">
        <f aca="false">B311^2</f>
        <v>70.559307881795</v>
      </c>
      <c r="E311" s="15" t="n">
        <f aca="false">A311*B311</f>
        <v>52.3715197214316</v>
      </c>
      <c r="F311" s="15" t="n">
        <f aca="false">A311</f>
        <v>6.23473530686254</v>
      </c>
      <c r="G311" s="15" t="n">
        <f aca="false">$O$9*A311+$P$9</f>
        <v>7.70596700219594</v>
      </c>
      <c r="H311" s="15" t="n">
        <f aca="false">(B311-G311)^2</f>
        <v>0.48162461873211</v>
      </c>
      <c r="I311" s="15" t="n">
        <f aca="false">($O$9-$R$9)*A311+$P$9-$S$9</f>
        <v>7.35994851533464</v>
      </c>
      <c r="J311" s="15" t="n">
        <f aca="false">($O$9+$R$9)*A311+$P$9+$S$9</f>
        <v>8.05198548905725</v>
      </c>
    </row>
    <row r="312" customFormat="false" ht="14.4" hidden="false" customHeight="false" outlineLevel="0" collapsed="false">
      <c r="A312" s="14" t="n">
        <v>7.65625821458296</v>
      </c>
      <c r="B312" s="14" t="n">
        <v>16.4705532406147</v>
      </c>
      <c r="C312" s="15" t="n">
        <f aca="false">A312^2</f>
        <v>58.6182898483691</v>
      </c>
      <c r="D312" s="15" t="n">
        <f aca="false">B312^2</f>
        <v>271.279124051925</v>
      </c>
      <c r="E312" s="15" t="n">
        <f aca="false">A312*B312</f>
        <v>126.102808547183</v>
      </c>
      <c r="F312" s="15" t="n">
        <f aca="false">A312</f>
        <v>7.65625821458296</v>
      </c>
      <c r="G312" s="15" t="n">
        <f aca="false">$O$9*A312+$P$9</f>
        <v>9.55187407622852</v>
      </c>
      <c r="H312" s="15" t="n">
        <f aca="false">(B312-G312)^2</f>
        <v>47.8681213797121</v>
      </c>
      <c r="I312" s="15" t="n">
        <f aca="false">($O$9-$R$9)*A312+$P$9-$S$9</f>
        <v>9.16588395203624</v>
      </c>
      <c r="J312" s="15" t="n">
        <f aca="false">($O$9+$R$9)*A312+$P$9+$S$9</f>
        <v>9.93786420042079</v>
      </c>
    </row>
    <row r="313" customFormat="false" ht="14.4" hidden="false" customHeight="false" outlineLevel="0" collapsed="false">
      <c r="A313" s="14" t="n">
        <v>9.26844462085639</v>
      </c>
      <c r="B313" s="14" t="n">
        <v>11.1753135586293</v>
      </c>
      <c r="C313" s="15" t="n">
        <f aca="false">A313^2</f>
        <v>85.9040656898818</v>
      </c>
      <c r="D313" s="15" t="n">
        <f aca="false">B313^2</f>
        <v>124.887633133684</v>
      </c>
      <c r="E313" s="15" t="n">
        <f aca="false">A313*B313</f>
        <v>103.577774838861</v>
      </c>
      <c r="F313" s="15" t="n">
        <f aca="false">A313</f>
        <v>9.26844462085639</v>
      </c>
      <c r="G313" s="15" t="n">
        <f aca="false">$O$9*A313+$P$9</f>
        <v>11.6453656941523</v>
      </c>
      <c r="H313" s="15" t="n">
        <f aca="false">(B313-G313)^2</f>
        <v>0.220949010109676</v>
      </c>
      <c r="I313" s="15" t="n">
        <f aca="false">($O$9-$R$9)*A313+$P$9-$S$9</f>
        <v>11.2140426878858</v>
      </c>
      <c r="J313" s="15" t="n">
        <f aca="false">($O$9+$R$9)*A313+$P$9+$S$9</f>
        <v>12.0766887004188</v>
      </c>
    </row>
    <row r="314" customFormat="false" ht="14.4" hidden="false" customHeight="false" outlineLevel="0" collapsed="false">
      <c r="A314" s="14" t="n">
        <v>6.52289077224724</v>
      </c>
      <c r="B314" s="14" t="n">
        <v>4.90996777998756</v>
      </c>
      <c r="C314" s="15" t="n">
        <f aca="false">A314^2</f>
        <v>42.5481040266682</v>
      </c>
      <c r="D314" s="15" t="n">
        <f aca="false">B314^2</f>
        <v>24.1077836005159</v>
      </c>
      <c r="E314" s="15" t="n">
        <f aca="false">A314*B314</f>
        <v>32.0271835241121</v>
      </c>
      <c r="F314" s="15" t="n">
        <f aca="false">A314</f>
        <v>6.52289077224724</v>
      </c>
      <c r="G314" s="15" t="n">
        <f aca="false">$O$9*A314+$P$9</f>
        <v>8.08014895106636</v>
      </c>
      <c r="H314" s="15" t="n">
        <f aca="false">(B314-G314)^2</f>
        <v>10.0500486574625</v>
      </c>
      <c r="I314" s="15" t="n">
        <f aca="false">($O$9-$R$9)*A314+$P$9-$S$9</f>
        <v>7.72602785418397</v>
      </c>
      <c r="J314" s="15" t="n">
        <f aca="false">($O$9+$R$9)*A314+$P$9+$S$9</f>
        <v>8.43427004794874</v>
      </c>
    </row>
    <row r="315" customFormat="false" ht="14.4" hidden="false" customHeight="false" outlineLevel="0" collapsed="false">
      <c r="A315" s="14" t="n">
        <v>6.49816063423459</v>
      </c>
      <c r="B315" s="14" t="n">
        <v>11.8229421710221</v>
      </c>
      <c r="C315" s="15" t="n">
        <f aca="false">A315^2</f>
        <v>42.2260916283161</v>
      </c>
      <c r="D315" s="15" t="n">
        <f aca="false">B315^2</f>
        <v>139.781961579333</v>
      </c>
      <c r="E315" s="15" t="n">
        <f aca="false">A315*B315</f>
        <v>76.8273773965678</v>
      </c>
      <c r="F315" s="15" t="n">
        <f aca="false">A315</f>
        <v>6.49816063423459</v>
      </c>
      <c r="G315" s="15" t="n">
        <f aca="false">$O$9*A315+$P$9</f>
        <v>8.04803583037626</v>
      </c>
      <c r="H315" s="15" t="n">
        <f aca="false">(B315-G315)^2</f>
        <v>14.2499178806481</v>
      </c>
      <c r="I315" s="15" t="n">
        <f aca="false">($O$9-$R$9)*A315+$P$9-$S$9</f>
        <v>7.69461011736874</v>
      </c>
      <c r="J315" s="15" t="n">
        <f aca="false">($O$9+$R$9)*A315+$P$9+$S$9</f>
        <v>8.40146154338378</v>
      </c>
    </row>
    <row r="316" customFormat="false" ht="14.4" hidden="false" customHeight="false" outlineLevel="0" collapsed="false">
      <c r="A316" s="14" t="n">
        <v>11.4053492408176</v>
      </c>
      <c r="B316" s="14" t="n">
        <v>15.2482716726823</v>
      </c>
      <c r="C316" s="15" t="n">
        <f aca="false">A316^2</f>
        <v>130.081991305019</v>
      </c>
      <c r="D316" s="15" t="n">
        <f aca="false">B316^2</f>
        <v>232.509789003925</v>
      </c>
      <c r="E316" s="15" t="n">
        <f aca="false">A316*B316</f>
        <v>173.911863745808</v>
      </c>
      <c r="F316" s="15" t="n">
        <f aca="false">A316</f>
        <v>11.4053492408176</v>
      </c>
      <c r="G316" s="15" t="n">
        <f aca="false">$O$9*A316+$P$9</f>
        <v>14.4202259043509</v>
      </c>
      <c r="H316" s="15" t="n">
        <f aca="false">(B316-G316)^2</f>
        <v>0.685659794451476</v>
      </c>
      <c r="I316" s="15" t="n">
        <f aca="false">($O$9-$R$9)*A316+$P$9-$S$9</f>
        <v>13.9288155255799</v>
      </c>
      <c r="J316" s="15" t="n">
        <f aca="false">($O$9+$R$9)*A316+$P$9+$S$9</f>
        <v>14.911636283122</v>
      </c>
    </row>
    <row r="317" customFormat="false" ht="14.4" hidden="false" customHeight="false" outlineLevel="0" collapsed="false">
      <c r="A317" s="14" t="n">
        <v>9.32442136663994</v>
      </c>
      <c r="B317" s="14" t="n">
        <v>10.1732150347838</v>
      </c>
      <c r="C317" s="15" t="n">
        <f aca="false">A317^2</f>
        <v>86.9448338226514</v>
      </c>
      <c r="D317" s="15" t="n">
        <f aca="false">B317^2</f>
        <v>103.494304143952</v>
      </c>
      <c r="E317" s="15" t="n">
        <f aca="false">A317*B317</f>
        <v>94.859343637761</v>
      </c>
      <c r="F317" s="15" t="n">
        <f aca="false">A317</f>
        <v>9.32442136663994</v>
      </c>
      <c r="G317" s="15" t="n">
        <f aca="false">$O$9*A317+$P$9</f>
        <v>11.7180538446295</v>
      </c>
      <c r="H317" s="15" t="n">
        <f aca="false">(B317-G317)^2</f>
        <v>2.38652694840523</v>
      </c>
      <c r="I317" s="15" t="n">
        <f aca="false">($O$9-$R$9)*A317+$P$9-$S$9</f>
        <v>11.2851568347579</v>
      </c>
      <c r="J317" s="15" t="n">
        <f aca="false">($O$9+$R$9)*A317+$P$9+$S$9</f>
        <v>12.150950854501</v>
      </c>
    </row>
    <row r="318" customFormat="false" ht="14.4" hidden="false" customHeight="false" outlineLevel="0" collapsed="false">
      <c r="A318" s="14" t="n">
        <v>6.58229302853489</v>
      </c>
      <c r="B318" s="14" t="n">
        <v>13.3308902491994</v>
      </c>
      <c r="C318" s="15" t="n">
        <f aca="false">A318^2</f>
        <v>43.3265815134991</v>
      </c>
      <c r="D318" s="15" t="n">
        <f aca="false">B318^2</f>
        <v>177.712634836199</v>
      </c>
      <c r="E318" s="15" t="n">
        <f aca="false">A318*B318</f>
        <v>87.7478259514688</v>
      </c>
      <c r="F318" s="15" t="n">
        <f aca="false">A318</f>
        <v>6.58229302853489</v>
      </c>
      <c r="G318" s="15" t="n">
        <f aca="false">$O$9*A318+$P$9</f>
        <v>8.1572852705019</v>
      </c>
      <c r="H318" s="15" t="n">
        <f aca="false">(B318-G318)^2</f>
        <v>26.7661884756033</v>
      </c>
      <c r="I318" s="15" t="n">
        <f aca="false">($O$9-$R$9)*A318+$P$9-$S$9</f>
        <v>7.80149384848294</v>
      </c>
      <c r="J318" s="15" t="n">
        <f aca="false">($O$9+$R$9)*A318+$P$9+$S$9</f>
        <v>8.51307669252086</v>
      </c>
    </row>
    <row r="319" customFormat="false" ht="14.4" hidden="false" customHeight="false" outlineLevel="0" collapsed="false">
      <c r="A319" s="14" t="n">
        <v>8.76804853916632</v>
      </c>
      <c r="B319" s="14" t="n">
        <v>11.8866005446654</v>
      </c>
      <c r="C319" s="15" t="n">
        <f aca="false">A319^2</f>
        <v>76.8786751851766</v>
      </c>
      <c r="D319" s="15" t="n">
        <f aca="false">B319^2</f>
        <v>141.29127250844</v>
      </c>
      <c r="E319" s="15" t="n">
        <f aca="false">A319*B319</f>
        <v>104.222290541307</v>
      </c>
      <c r="F319" s="15" t="n">
        <f aca="false">A319</f>
        <v>8.76804853916632</v>
      </c>
      <c r="G319" s="15" t="n">
        <f aca="false">$O$9*A319+$P$9</f>
        <v>10.9955804096568</v>
      </c>
      <c r="H319" s="15" t="n">
        <f aca="false">(B319-G319)^2</f>
        <v>0.793916880990704</v>
      </c>
      <c r="I319" s="15" t="n">
        <f aca="false">($O$9-$R$9)*A319+$P$9-$S$9</f>
        <v>10.5783279826195</v>
      </c>
      <c r="J319" s="15" t="n">
        <f aca="false">($O$9+$R$9)*A319+$P$9+$S$9</f>
        <v>11.4128328366941</v>
      </c>
    </row>
    <row r="320" customFormat="false" ht="14.4" hidden="false" customHeight="false" outlineLevel="0" collapsed="false">
      <c r="A320" s="14" t="n">
        <v>6.77388081057988</v>
      </c>
      <c r="B320" s="14" t="n">
        <v>8.92028076590665</v>
      </c>
      <c r="C320" s="15" t="n">
        <f aca="false">A320^2</f>
        <v>45.8854612359424</v>
      </c>
      <c r="D320" s="15" t="n">
        <f aca="false">B320^2</f>
        <v>79.5714089426042</v>
      </c>
      <c r="E320" s="15" t="n">
        <f aca="false">A320*B320</f>
        <v>60.4249187051599</v>
      </c>
      <c r="F320" s="15" t="n">
        <f aca="false">A320</f>
        <v>6.77388081057988</v>
      </c>
      <c r="G320" s="15" t="n">
        <f aca="false">$O$9*A320+$P$9</f>
        <v>8.40607003524564</v>
      </c>
      <c r="H320" s="15" t="n">
        <f aca="false">(B320-G320)^2</f>
        <v>0.264412675526933</v>
      </c>
      <c r="I320" s="15" t="n">
        <f aca="false">($O$9-$R$9)*A320+$P$9-$S$9</f>
        <v>8.04489137866342</v>
      </c>
      <c r="J320" s="15" t="n">
        <f aca="false">($O$9+$R$9)*A320+$P$9+$S$9</f>
        <v>8.76724869182786</v>
      </c>
    </row>
    <row r="321" customFormat="false" ht="14.4" hidden="false" customHeight="false" outlineLevel="0" collapsed="false">
      <c r="A321" s="14" t="n">
        <v>8.92966980003535</v>
      </c>
      <c r="B321" s="14" t="n">
        <v>9.4278062575367</v>
      </c>
      <c r="C321" s="15" t="n">
        <f aca="false">A321^2</f>
        <v>79.7390027376633</v>
      </c>
      <c r="D321" s="15" t="n">
        <f aca="false">B321^2</f>
        <v>88.8835308296482</v>
      </c>
      <c r="E321" s="15" t="n">
        <f aca="false">A321*B321</f>
        <v>84.1871968185098</v>
      </c>
      <c r="F321" s="15" t="n">
        <f aca="false">A321</f>
        <v>8.92966980003535</v>
      </c>
      <c r="G321" s="15" t="n">
        <f aca="false">$O$9*A321+$P$9</f>
        <v>11.2054523907075</v>
      </c>
      <c r="H321" s="15" t="n">
        <f aca="false">(B321-G321)^2</f>
        <v>3.16002577477708</v>
      </c>
      <c r="I321" s="15" t="n">
        <f aca="false">($O$9-$R$9)*A321+$P$9-$S$9</f>
        <v>10.783655354231</v>
      </c>
      <c r="J321" s="15" t="n">
        <f aca="false">($O$9+$R$9)*A321+$P$9+$S$9</f>
        <v>11.627249427184</v>
      </c>
    </row>
    <row r="322" customFormat="false" ht="14.4" hidden="false" customHeight="false" outlineLevel="0" collapsed="false">
      <c r="A322" s="14" t="n">
        <v>10.3734642466584</v>
      </c>
      <c r="B322" s="14" t="n">
        <v>10.6295008312097</v>
      </c>
      <c r="C322" s="15" t="n">
        <f aca="false">A322^2</f>
        <v>107.6087604767</v>
      </c>
      <c r="D322" s="15" t="n">
        <f aca="false">B322^2</f>
        <v>112.986287920688</v>
      </c>
      <c r="E322" s="15" t="n">
        <f aca="false">A322*B322</f>
        <v>110.26474683238</v>
      </c>
      <c r="F322" s="15" t="n">
        <f aca="false">A322</f>
        <v>10.3734642466584</v>
      </c>
      <c r="G322" s="15" t="n">
        <f aca="false">$O$9*A322+$P$9</f>
        <v>13.0802799914418</v>
      </c>
      <c r="H322" s="15" t="n">
        <f aca="false">(B322-G322)^2</f>
        <v>6.00631849222807</v>
      </c>
      <c r="I322" s="15" t="n">
        <f aca="false">($O$9-$R$9)*A322+$P$9-$S$9</f>
        <v>12.617885066822</v>
      </c>
      <c r="J322" s="15" t="n">
        <f aca="false">($O$9+$R$9)*A322+$P$9+$S$9</f>
        <v>13.5426749160617</v>
      </c>
    </row>
    <row r="323" customFormat="false" ht="14.4" hidden="false" customHeight="false" outlineLevel="0" collapsed="false">
      <c r="A323" s="14" t="n">
        <v>4.35660112103977</v>
      </c>
      <c r="B323" s="14" t="n">
        <v>1.8217913142568</v>
      </c>
      <c r="C323" s="15" t="n">
        <f aca="false">A323^2</f>
        <v>18.979973327845</v>
      </c>
      <c r="D323" s="15" t="n">
        <f aca="false">B323^2</f>
        <v>3.31892359270152</v>
      </c>
      <c r="E323" s="15" t="n">
        <f aca="false">A323*B323</f>
        <v>7.93681808199169</v>
      </c>
      <c r="F323" s="15" t="n">
        <f aca="false">A323</f>
        <v>4.35660112103977</v>
      </c>
      <c r="G323" s="15" t="n">
        <f aca="false">$O$9*A323+$P$9</f>
        <v>5.26713104621955</v>
      </c>
      <c r="H323" s="15" t="n">
        <f aca="false">(B323-G323)^2</f>
        <v>11.8703658686411</v>
      </c>
      <c r="I323" s="15" t="n">
        <f aca="false">($O$9-$R$9)*A323+$P$9-$S$9</f>
        <v>4.9739235961181</v>
      </c>
      <c r="J323" s="15" t="n">
        <f aca="false">($O$9+$R$9)*A323+$P$9+$S$9</f>
        <v>5.56033849632099</v>
      </c>
    </row>
    <row r="324" customFormat="false" ht="14.4" hidden="false" customHeight="false" outlineLevel="0" collapsed="false">
      <c r="A324" s="14" t="n">
        <v>9.64720494468663</v>
      </c>
      <c r="B324" s="14" t="n">
        <v>11.0202230101677</v>
      </c>
      <c r="C324" s="15" t="n">
        <f aca="false">A324^2</f>
        <v>93.0685632447861</v>
      </c>
      <c r="D324" s="15" t="n">
        <f aca="false">B324^2</f>
        <v>121.445315193829</v>
      </c>
      <c r="E324" s="15" t="n">
        <f aca="false">A324*B324</f>
        <v>106.314349915239</v>
      </c>
      <c r="F324" s="15" t="n">
        <f aca="false">A324</f>
        <v>9.64720494468663</v>
      </c>
      <c r="G324" s="15" t="n">
        <f aca="false">$O$9*A324+$P$9</f>
        <v>12.1372018491125</v>
      </c>
      <c r="H324" s="15" t="n">
        <f aca="false">(B324-G324)^2</f>
        <v>1.24764172665046</v>
      </c>
      <c r="I324" s="15" t="n">
        <f aca="false">($O$9-$R$9)*A324+$P$9-$S$9</f>
        <v>11.6952285253469</v>
      </c>
      <c r="J324" s="15" t="n">
        <f aca="false">($O$9+$R$9)*A324+$P$9+$S$9</f>
        <v>12.5791751728781</v>
      </c>
    </row>
    <row r="325" customFormat="false" ht="14.4" hidden="false" customHeight="false" outlineLevel="0" collapsed="false">
      <c r="A325" s="14" t="n">
        <v>10.5293007164552</v>
      </c>
      <c r="B325" s="14" t="n">
        <v>10.8448350228596</v>
      </c>
      <c r="C325" s="15" t="n">
        <f aca="false">A325^2</f>
        <v>110.866173577545</v>
      </c>
      <c r="D325" s="15" t="n">
        <f aca="false">B325^2</f>
        <v>117.610446673042</v>
      </c>
      <c r="E325" s="15" t="n">
        <f aca="false">A325*B325</f>
        <v>114.188529176034</v>
      </c>
      <c r="F325" s="15" t="n">
        <f aca="false">A325</f>
        <v>10.5293007164552</v>
      </c>
      <c r="G325" s="15" t="n">
        <f aca="false">$O$9*A325+$P$9</f>
        <v>13.2826401788352</v>
      </c>
      <c r="H325" s="15" t="n">
        <f aca="false">(B325-G325)^2</f>
        <v>5.94289397850144</v>
      </c>
      <c r="I325" s="15" t="n">
        <f aca="false">($O$9-$R$9)*A325+$P$9-$S$9</f>
        <v>12.8158633066436</v>
      </c>
      <c r="J325" s="15" t="n">
        <f aca="false">($O$9+$R$9)*A325+$P$9+$S$9</f>
        <v>13.7494170510269</v>
      </c>
    </row>
    <row r="326" customFormat="false" ht="14.4" hidden="false" customHeight="false" outlineLevel="0" collapsed="false">
      <c r="A326" s="14" t="n">
        <v>7.73217415012961</v>
      </c>
      <c r="B326" s="14" t="n">
        <v>10.8060846946029</v>
      </c>
      <c r="C326" s="15" t="n">
        <f aca="false">A326^2</f>
        <v>59.7865170879325</v>
      </c>
      <c r="D326" s="15" t="n">
        <f aca="false">B326^2</f>
        <v>116.771466426931</v>
      </c>
      <c r="E326" s="15" t="n">
        <f aca="false">A326*B326</f>
        <v>83.5545287397196</v>
      </c>
      <c r="F326" s="15" t="n">
        <f aca="false">A326</f>
        <v>7.73217415012961</v>
      </c>
      <c r="G326" s="15" t="n">
        <f aca="false">$O$9*A326+$P$9</f>
        <v>9.65045410029726</v>
      </c>
      <c r="H326" s="15" t="n">
        <f aca="false">(B326-G326)^2</f>
        <v>1.33548207049515</v>
      </c>
      <c r="I326" s="15" t="n">
        <f aca="false">($O$9-$R$9)*A326+$P$9-$S$9</f>
        <v>9.26232930474173</v>
      </c>
      <c r="J326" s="15" t="n">
        <f aca="false">($O$9+$R$9)*A326+$P$9+$S$9</f>
        <v>10.0385788958528</v>
      </c>
    </row>
    <row r="327" customFormat="false" ht="14.4" hidden="false" customHeight="false" outlineLevel="0" collapsed="false">
      <c r="A327" s="14" t="n">
        <v>11.1536112722655</v>
      </c>
      <c r="B327" s="14" t="n">
        <v>13.0836854878595</v>
      </c>
      <c r="C327" s="15" t="n">
        <f aca="false">A327^2</f>
        <v>124.403044412808</v>
      </c>
      <c r="D327" s="15" t="n">
        <f aca="false">B327^2</f>
        <v>171.182825945226</v>
      </c>
      <c r="E327" s="15" t="n">
        <f aca="false">A327*B327</f>
        <v>145.930341940166</v>
      </c>
      <c r="F327" s="15" t="n">
        <f aca="false">A327</f>
        <v>11.1536112722655</v>
      </c>
      <c r="G327" s="15" t="n">
        <f aca="false">$O$9*A327+$P$9</f>
        <v>14.0933336014346</v>
      </c>
      <c r="H327" s="15" t="n">
        <f aca="false">(B327-G327)^2</f>
        <v>1.01938931324581</v>
      </c>
      <c r="I327" s="15" t="n">
        <f aca="false">($O$9-$R$9)*A327+$P$9-$S$9</f>
        <v>13.6090018133263</v>
      </c>
      <c r="J327" s="15" t="n">
        <f aca="false">($O$9+$R$9)*A327+$P$9+$S$9</f>
        <v>14.577665389543</v>
      </c>
    </row>
    <row r="328" customFormat="false" ht="14.4" hidden="false" customHeight="false" outlineLevel="0" collapsed="false">
      <c r="A328" s="14" t="n">
        <v>7.99573922887969</v>
      </c>
      <c r="B328" s="14" t="n">
        <v>13.3727423898952</v>
      </c>
      <c r="C328" s="15" t="n">
        <f aca="false">A328^2</f>
        <v>63.9318458162456</v>
      </c>
      <c r="D328" s="15" t="n">
        <f aca="false">B328^2</f>
        <v>178.830239026499</v>
      </c>
      <c r="E328" s="15" t="n">
        <f aca="false">A328*B328</f>
        <v>106.924960924587</v>
      </c>
      <c r="F328" s="15" t="n">
        <f aca="false">A328</f>
        <v>7.99573922887969</v>
      </c>
      <c r="G328" s="15" t="n">
        <f aca="false">$O$9*A328+$P$9</f>
        <v>9.99270440149917</v>
      </c>
      <c r="H328" s="15" t="n">
        <f aca="false">(B328-G328)^2</f>
        <v>11.4246568030001</v>
      </c>
      <c r="I328" s="15" t="n">
        <f aca="false">($O$9-$R$9)*A328+$P$9-$S$9</f>
        <v>9.59716845014468</v>
      </c>
      <c r="J328" s="15" t="n">
        <f aca="false">($O$9+$R$9)*A328+$P$9+$S$9</f>
        <v>10.3882403528537</v>
      </c>
    </row>
    <row r="329" customFormat="false" ht="14.4" hidden="false" customHeight="false" outlineLevel="0" collapsed="false">
      <c r="A329" s="14" t="n">
        <v>5.23459117960076</v>
      </c>
      <c r="B329" s="14" t="n">
        <v>9.45971194129445</v>
      </c>
      <c r="C329" s="15" t="n">
        <f aca="false">A329^2</f>
        <v>27.400944817554</v>
      </c>
      <c r="D329" s="15" t="n">
        <f aca="false">B329^2</f>
        <v>89.4861500122689</v>
      </c>
      <c r="E329" s="15" t="n">
        <f aca="false">A329*B329</f>
        <v>49.5177246894639</v>
      </c>
      <c r="F329" s="15" t="n">
        <f aca="false">A329</f>
        <v>5.23459117960076</v>
      </c>
      <c r="G329" s="15" t="n">
        <f aca="false">$O$9*A329+$P$9</f>
        <v>6.40723793526502</v>
      </c>
      <c r="H329" s="15" t="n">
        <f aca="false">(B329-G329)^2</f>
        <v>9.31759755748539</v>
      </c>
      <c r="I329" s="15" t="n">
        <f aca="false">($O$9-$R$9)*A329+$P$9-$S$9</f>
        <v>6.0893423848098</v>
      </c>
      <c r="J329" s="15" t="n">
        <f aca="false">($O$9+$R$9)*A329+$P$9+$S$9</f>
        <v>6.72513348572024</v>
      </c>
    </row>
    <row r="330" customFormat="false" ht="14.4" hidden="false" customHeight="false" outlineLevel="0" collapsed="false">
      <c r="A330" s="14" t="n">
        <v>3.34570833970549</v>
      </c>
      <c r="B330" s="14" t="n">
        <v>4.44324189165264</v>
      </c>
      <c r="C330" s="15" t="n">
        <f aca="false">A330^2</f>
        <v>11.1937642943749</v>
      </c>
      <c r="D330" s="15" t="n">
        <f aca="false">B330^2</f>
        <v>19.7423985077369</v>
      </c>
      <c r="E330" s="15" t="n">
        <f aca="false">A330*B330</f>
        <v>14.865791452231</v>
      </c>
      <c r="F330" s="15" t="n">
        <f aca="false">A330</f>
        <v>3.34570833970549</v>
      </c>
      <c r="G330" s="15" t="n">
        <f aca="false">$O$9*A330+$P$9</f>
        <v>3.95444440148177</v>
      </c>
      <c r="H330" s="15" t="n">
        <f aca="false">(B330-G330)^2</f>
        <v>0.238922986397343</v>
      </c>
      <c r="I330" s="15" t="n">
        <f aca="false">($O$9-$R$9)*A330+$P$9-$S$9</f>
        <v>3.68966212794029</v>
      </c>
      <c r="J330" s="15" t="n">
        <f aca="false">($O$9+$R$9)*A330+$P$9+$S$9</f>
        <v>4.21922667502324</v>
      </c>
    </row>
    <row r="331" customFormat="false" ht="14.4" hidden="false" customHeight="false" outlineLevel="0" collapsed="false">
      <c r="A331" s="14" t="n">
        <v>7.08974911129592</v>
      </c>
      <c r="B331" s="14" t="n">
        <v>8.15486397788357</v>
      </c>
      <c r="C331" s="15" t="n">
        <f aca="false">A331^2</f>
        <v>50.2645424611213</v>
      </c>
      <c r="D331" s="15" t="n">
        <f aca="false">B331^2</f>
        <v>66.501806497783</v>
      </c>
      <c r="E331" s="15" t="n">
        <f aca="false">A331*B331</f>
        <v>57.8159396399392</v>
      </c>
      <c r="F331" s="15" t="n">
        <f aca="false">A331</f>
        <v>7.08974911129592</v>
      </c>
      <c r="G331" s="15" t="n">
        <f aca="false">$O$9*A331+$P$9</f>
        <v>8.8162382622842</v>
      </c>
      <c r="H331" s="15" t="n">
        <f aca="false">(B331-G331)^2</f>
        <v>0.43741594406645</v>
      </c>
      <c r="I331" s="15" t="n">
        <f aca="false">($O$9-$R$9)*A331+$P$9-$S$9</f>
        <v>8.44617774168698</v>
      </c>
      <c r="J331" s="15" t="n">
        <f aca="false">($O$9+$R$9)*A331+$P$9+$S$9</f>
        <v>9.18629878288142</v>
      </c>
    </row>
    <row r="332" customFormat="false" ht="14.4" hidden="false" customHeight="false" outlineLevel="0" collapsed="false">
      <c r="A332" s="14" t="n">
        <v>9.20751619940019</v>
      </c>
      <c r="B332" s="14" t="n">
        <v>13.629576541159</v>
      </c>
      <c r="C332" s="15" t="n">
        <f aca="false">A332^2</f>
        <v>84.778354562217</v>
      </c>
      <c r="D332" s="15" t="n">
        <f aca="false">B332^2</f>
        <v>185.765356691312</v>
      </c>
      <c r="E332" s="15" t="n">
        <f aca="false">A332*B332</f>
        <v>125.494546793686</v>
      </c>
      <c r="F332" s="15" t="n">
        <f aca="false">A332</f>
        <v>9.20751619940019</v>
      </c>
      <c r="G332" s="15" t="n">
        <f aca="false">$O$9*A332+$P$9</f>
        <v>11.5662475852813</v>
      </c>
      <c r="H332" s="15" t="n">
        <f aca="false">(B332-G332)^2</f>
        <v>4.25732638016356</v>
      </c>
      <c r="I332" s="15" t="n">
        <f aca="false">($O$9-$R$9)*A332+$P$9-$S$9</f>
        <v>11.1366378182122</v>
      </c>
      <c r="J332" s="15" t="n">
        <f aca="false">($O$9+$R$9)*A332+$P$9+$S$9</f>
        <v>11.9958573523503</v>
      </c>
    </row>
    <row r="333" customFormat="false" ht="14.4" hidden="false" customHeight="false" outlineLevel="0" collapsed="false">
      <c r="A333" s="14" t="n">
        <v>8.43911140918976</v>
      </c>
      <c r="B333" s="14" t="n">
        <v>8.08709176907</v>
      </c>
      <c r="C333" s="15" t="n">
        <f aca="false">A333^2</f>
        <v>71.2186013767168</v>
      </c>
      <c r="D333" s="15" t="n">
        <f aca="false">B333^2</f>
        <v>65.4010532813597</v>
      </c>
      <c r="E333" s="15" t="n">
        <f aca="false">A333*B333</f>
        <v>68.2478684155232</v>
      </c>
      <c r="F333" s="15" t="n">
        <f aca="false">A333</f>
        <v>8.43911140918976</v>
      </c>
      <c r="G333" s="15" t="n">
        <f aca="false">$O$9*A333+$P$9</f>
        <v>10.5684417600874</v>
      </c>
      <c r="H333" s="15" t="n">
        <f aca="false">(B333-G333)^2</f>
        <v>6.15709777792203</v>
      </c>
      <c r="I333" s="15" t="n">
        <f aca="false">($O$9-$R$9)*A333+$P$9-$S$9</f>
        <v>10.1604386779552</v>
      </c>
      <c r="J333" s="15" t="n">
        <f aca="false">($O$9+$R$9)*A333+$P$9+$S$9</f>
        <v>10.9764448422195</v>
      </c>
    </row>
    <row r="334" customFormat="false" ht="14.4" hidden="false" customHeight="false" outlineLevel="0" collapsed="false">
      <c r="A334" s="14" t="n">
        <v>8.65538307175571</v>
      </c>
      <c r="B334" s="14" t="n">
        <v>11.9935185713431</v>
      </c>
      <c r="C334" s="15" t="n">
        <f aca="false">A334^2</f>
        <v>74.9156561188353</v>
      </c>
      <c r="D334" s="15" t="n">
        <f aca="false">B334^2</f>
        <v>143.844487721151</v>
      </c>
      <c r="E334" s="15" t="n">
        <f aca="false">A334*B334</f>
        <v>103.808497613191</v>
      </c>
      <c r="F334" s="15" t="n">
        <f aca="false">A334</f>
        <v>8.65538307175571</v>
      </c>
      <c r="G334" s="15" t="n">
        <f aca="false">$O$9*A334+$P$9</f>
        <v>10.8492795782295</v>
      </c>
      <c r="H334" s="15" t="n">
        <f aca="false">(B334-G334)^2</f>
        <v>1.3092828733615</v>
      </c>
      <c r="I334" s="15" t="n">
        <f aca="false">($O$9-$R$9)*A334+$P$9-$S$9</f>
        <v>10.4351951783683</v>
      </c>
      <c r="J334" s="15" t="n">
        <f aca="false">($O$9+$R$9)*A334+$P$9+$S$9</f>
        <v>11.2633639780908</v>
      </c>
    </row>
    <row r="335" customFormat="false" ht="14.4" hidden="false" customHeight="false" outlineLevel="0" collapsed="false">
      <c r="A335" s="14" t="n">
        <v>6.69785747234226</v>
      </c>
      <c r="B335" s="14" t="n">
        <v>6.90013870023551</v>
      </c>
      <c r="C335" s="15" t="n">
        <f aca="false">A335^2</f>
        <v>44.861294719811</v>
      </c>
      <c r="D335" s="15" t="n">
        <f aca="false">B335^2</f>
        <v>47.6119140824878</v>
      </c>
      <c r="E335" s="15" t="n">
        <f aca="false">A335*B335</f>
        <v>46.2161455535704</v>
      </c>
      <c r="F335" s="15" t="n">
        <f aca="false">A335</f>
        <v>6.69785747234226</v>
      </c>
      <c r="G335" s="15" t="n">
        <f aca="false">$O$9*A335+$P$9</f>
        <v>8.30735054428124</v>
      </c>
      <c r="H335" s="15" t="n">
        <f aca="false">(B335-G335)^2</f>
        <v>1.98024517402258</v>
      </c>
      <c r="I335" s="15" t="n">
        <f aca="false">($O$9-$R$9)*A335+$P$9-$S$9</f>
        <v>7.94830957910603</v>
      </c>
      <c r="J335" s="15" t="n">
        <f aca="false">($O$9+$R$9)*A335+$P$9+$S$9</f>
        <v>8.66639150945643</v>
      </c>
    </row>
    <row r="336" customFormat="false" ht="14.4" hidden="false" customHeight="false" outlineLevel="0" collapsed="false">
      <c r="A336" s="14" t="n">
        <v>8.16389859087576</v>
      </c>
      <c r="B336" s="14" t="n">
        <v>9.24094986550785</v>
      </c>
      <c r="C336" s="15" t="n">
        <f aca="false">A336^2</f>
        <v>66.6492402021031</v>
      </c>
      <c r="D336" s="15" t="n">
        <f aca="false">B336^2</f>
        <v>85.3951544168296</v>
      </c>
      <c r="E336" s="15" t="n">
        <f aca="false">A336*B336</f>
        <v>75.4421775853731</v>
      </c>
      <c r="F336" s="15" t="n">
        <f aca="false">A336</f>
        <v>8.16389859087576</v>
      </c>
      <c r="G336" s="15" t="n">
        <f aca="false">$O$9*A336+$P$9</f>
        <v>10.2110663808859</v>
      </c>
      <c r="H336" s="15" t="n">
        <f aca="false">(B336-G336)^2</f>
        <v>0.941126053409155</v>
      </c>
      <c r="I336" s="15" t="n">
        <f aca="false">($O$9-$R$9)*A336+$P$9-$S$9</f>
        <v>9.81080197598692</v>
      </c>
      <c r="J336" s="15" t="n">
        <f aca="false">($O$9+$R$9)*A336+$P$9+$S$9</f>
        <v>10.6113307857848</v>
      </c>
    </row>
    <row r="337" customFormat="false" ht="14.4" hidden="false" customHeight="false" outlineLevel="0" collapsed="false">
      <c r="A337" s="14" t="n">
        <v>4.62242987664774</v>
      </c>
      <c r="B337" s="14" t="n">
        <v>4.3419838938386</v>
      </c>
      <c r="C337" s="15" t="n">
        <f aca="false">A337^2</f>
        <v>21.3668579645256</v>
      </c>
      <c r="D337" s="15" t="n">
        <f aca="false">B337^2</f>
        <v>18.8528241343538</v>
      </c>
      <c r="E337" s="15" t="n">
        <f aca="false">A337*B337</f>
        <v>20.0705160748028</v>
      </c>
      <c r="F337" s="15" t="n">
        <f aca="false">A337</f>
        <v>4.62242987664774</v>
      </c>
      <c r="G337" s="15" t="n">
        <f aca="false">$O$9*A337+$P$9</f>
        <v>5.61232082669584</v>
      </c>
      <c r="H337" s="15" t="n">
        <f aca="false">(B337-G337)^2</f>
        <v>1.61375592298113</v>
      </c>
      <c r="I337" s="15" t="n">
        <f aca="false">($O$9-$R$9)*A337+$P$9-$S$9</f>
        <v>5.31163856872911</v>
      </c>
      <c r="J337" s="15" t="n">
        <f aca="false">($O$9+$R$9)*A337+$P$9+$S$9</f>
        <v>5.91300308466256</v>
      </c>
    </row>
    <row r="338" customFormat="false" ht="14.4" hidden="false" customHeight="false" outlineLevel="0" collapsed="false">
      <c r="A338" s="14" t="n">
        <v>6.40344768769367</v>
      </c>
      <c r="B338" s="14" t="n">
        <v>9.02749868902951</v>
      </c>
      <c r="C338" s="15" t="n">
        <f aca="false">A338^2</f>
        <v>41.0041422890294</v>
      </c>
      <c r="D338" s="15" t="n">
        <f aca="false">B338^2</f>
        <v>81.4957325804295</v>
      </c>
      <c r="E338" s="15" t="n">
        <f aca="false">A338*B338</f>
        <v>57.8071156059236</v>
      </c>
      <c r="F338" s="15" t="n">
        <f aca="false">A338</f>
        <v>6.40344768769367</v>
      </c>
      <c r="G338" s="15" t="n">
        <f aca="false">$O$9*A338+$P$9</f>
        <v>7.92504709971787</v>
      </c>
      <c r="H338" s="15" t="n">
        <f aca="false">(B338-G338)^2</f>
        <v>1.21539950677576</v>
      </c>
      <c r="I338" s="15" t="n">
        <f aca="false">($O$9-$R$9)*A338+$P$9-$S$9</f>
        <v>7.57428460903981</v>
      </c>
      <c r="J338" s="15" t="n">
        <f aca="false">($O$9+$R$9)*A338+$P$9+$S$9</f>
        <v>8.27580959039593</v>
      </c>
    </row>
    <row r="339" customFormat="false" ht="14.4" hidden="false" customHeight="false" outlineLevel="0" collapsed="false">
      <c r="A339" s="14" t="n">
        <v>6.30990784091237</v>
      </c>
      <c r="B339" s="14" t="n">
        <v>6.20499961348059</v>
      </c>
      <c r="C339" s="15" t="n">
        <f aca="false">A339^2</f>
        <v>39.8149369608075</v>
      </c>
      <c r="D339" s="15" t="n">
        <f aca="false">B339^2</f>
        <v>38.5020202032943</v>
      </c>
      <c r="E339" s="15" t="n">
        <f aca="false">A339*B339</f>
        <v>39.1529757139594</v>
      </c>
      <c r="F339" s="15" t="n">
        <f aca="false">A339</f>
        <v>6.30990784091237</v>
      </c>
      <c r="G339" s="15" t="n">
        <f aca="false">$O$9*A339+$P$9</f>
        <v>7.8035816882639</v>
      </c>
      <c r="H339" s="15" t="n">
        <f aca="false">(B339-G339)^2</f>
        <v>2.55546464981849</v>
      </c>
      <c r="I339" s="15" t="n">
        <f aca="false">($O$9-$R$9)*A339+$P$9-$S$9</f>
        <v>7.45544943365958</v>
      </c>
      <c r="J339" s="15" t="n">
        <f aca="false">($O$9+$R$9)*A339+$P$9+$S$9</f>
        <v>8.15171394286821</v>
      </c>
    </row>
    <row r="340" customFormat="false" ht="14.4" hidden="false" customHeight="false" outlineLevel="0" collapsed="false">
      <c r="A340" s="14" t="n">
        <v>9.01081815812881</v>
      </c>
      <c r="B340" s="14" t="n">
        <v>8.95618392872911</v>
      </c>
      <c r="C340" s="15" t="n">
        <f aca="false">A340^2</f>
        <v>81.194843878864</v>
      </c>
      <c r="D340" s="15" t="n">
        <f aca="false">B340^2</f>
        <v>80.2132305652256</v>
      </c>
      <c r="E340" s="15" t="n">
        <f aca="false">A340*B340</f>
        <v>80.7025447725337</v>
      </c>
      <c r="F340" s="15" t="n">
        <f aca="false">A340</f>
        <v>9.01081815812881</v>
      </c>
      <c r="G340" s="15" t="n">
        <f aca="false">$O$9*A340+$P$9</f>
        <v>11.3108269347527</v>
      </c>
      <c r="H340" s="15" t="n">
        <f aca="false">(B340-G340)^2</f>
        <v>5.54434368581583</v>
      </c>
      <c r="I340" s="15" t="n">
        <f aca="false">($O$9-$R$9)*A340+$P$9-$S$9</f>
        <v>10.8867480970318</v>
      </c>
      <c r="J340" s="15" t="n">
        <f aca="false">($O$9+$R$9)*A340+$P$9+$S$9</f>
        <v>11.7349057724736</v>
      </c>
    </row>
    <row r="341" customFormat="false" ht="14.4" hidden="false" customHeight="false" outlineLevel="0" collapsed="false">
      <c r="A341" s="14" t="n">
        <v>7.96690661211585</v>
      </c>
      <c r="B341" s="14" t="n">
        <v>10.9052517354765</v>
      </c>
      <c r="C341" s="15" t="n">
        <f aca="false">A341^2</f>
        <v>63.4716009661753</v>
      </c>
      <c r="D341" s="15" t="n">
        <f aca="false">B341^2</f>
        <v>118.924515414113</v>
      </c>
      <c r="E341" s="15" t="n">
        <f aca="false">A341*B341</f>
        <v>86.8811221581556</v>
      </c>
      <c r="F341" s="15" t="n">
        <f aca="false">A341</f>
        <v>7.96690661211585</v>
      </c>
      <c r="G341" s="15" t="n">
        <f aca="false">$O$9*A341+$P$9</f>
        <v>9.95526404020905</v>
      </c>
      <c r="H341" s="15" t="n">
        <f aca="false">(B341-G341)^2</f>
        <v>0.902476621159553</v>
      </c>
      <c r="I341" s="15" t="n">
        <f aca="false">($O$9-$R$9)*A341+$P$9-$S$9</f>
        <v>9.56053882985235</v>
      </c>
      <c r="J341" s="15" t="n">
        <f aca="false">($O$9+$R$9)*A341+$P$9+$S$9</f>
        <v>10.3499892505657</v>
      </c>
    </row>
    <row r="342" customFormat="false" ht="14.4" hidden="false" customHeight="false" outlineLevel="0" collapsed="false">
      <c r="A342" s="14" t="n">
        <v>5.70803434218447</v>
      </c>
      <c r="B342" s="14" t="n">
        <v>6.17402456521392</v>
      </c>
      <c r="C342" s="15" t="n">
        <f aca="false">A342^2</f>
        <v>32.5816560515573</v>
      </c>
      <c r="D342" s="15" t="n">
        <f aca="false">B342^2</f>
        <v>38.1185793318649</v>
      </c>
      <c r="E342" s="15" t="n">
        <f aca="false">A342*B342</f>
        <v>35.2415442477316</v>
      </c>
      <c r="F342" s="15" t="n">
        <f aca="false">A342</f>
        <v>5.70803434218447</v>
      </c>
      <c r="G342" s="15" t="n">
        <f aca="false">$O$9*A342+$P$9</f>
        <v>7.02202372465978</v>
      </c>
      <c r="H342" s="15" t="n">
        <f aca="false">(B342-G342)^2</f>
        <v>0.719102574420877</v>
      </c>
      <c r="I342" s="15" t="n">
        <f aca="false">($O$9-$R$9)*A342+$P$9-$S$9</f>
        <v>6.69081548097334</v>
      </c>
      <c r="J342" s="15" t="n">
        <f aca="false">($O$9+$R$9)*A342+$P$9+$S$9</f>
        <v>7.35323196834621</v>
      </c>
    </row>
    <row r="343" customFormat="false" ht="14.4" hidden="false" customHeight="false" outlineLevel="0" collapsed="false">
      <c r="A343" s="14" t="n">
        <v>8.02390959501131</v>
      </c>
      <c r="B343" s="14" t="n">
        <v>10.59258313156</v>
      </c>
      <c r="C343" s="15" t="n">
        <f aca="false">A343^2</f>
        <v>64.3831251889145</v>
      </c>
      <c r="D343" s="15" t="n">
        <f aca="false">B343^2</f>
        <v>112.20281739901</v>
      </c>
      <c r="E343" s="15" t="n">
        <f aca="false">A343*B343</f>
        <v>84.9939294252794</v>
      </c>
      <c r="F343" s="15" t="n">
        <f aca="false">A343</f>
        <v>8.02390959501131</v>
      </c>
      <c r="G343" s="15" t="n">
        <f aca="false">$O$9*A343+$P$9</f>
        <v>10.0292848025873</v>
      </c>
      <c r="H343" s="15" t="n">
        <f aca="false">(B343-G343)^2</f>
        <v>0.317305007423407</v>
      </c>
      <c r="I343" s="15" t="n">
        <f aca="false">($O$9-$R$9)*A343+$P$9-$S$9</f>
        <v>9.63295673198358</v>
      </c>
      <c r="J343" s="15" t="n">
        <f aca="false">($O$9+$R$9)*A343+$P$9+$S$9</f>
        <v>10.4256128731911</v>
      </c>
    </row>
    <row r="344" customFormat="false" ht="14.4" hidden="false" customHeight="false" outlineLevel="0" collapsed="false">
      <c r="A344" s="14" t="n">
        <v>6.68720470039291</v>
      </c>
      <c r="B344" s="14" t="n">
        <v>7.52148329759106</v>
      </c>
      <c r="C344" s="15" t="n">
        <f aca="false">A344^2</f>
        <v>44.718706704957</v>
      </c>
      <c r="D344" s="15" t="n">
        <f aca="false">B344^2</f>
        <v>56.5727109959413</v>
      </c>
      <c r="E344" s="15" t="n">
        <f aca="false">A344*B344</f>
        <v>50.2976984615777</v>
      </c>
      <c r="F344" s="15" t="n">
        <f aca="false">A344</f>
        <v>6.68720470039291</v>
      </c>
      <c r="G344" s="15" t="n">
        <f aca="false">$O$9*A344+$P$9</f>
        <v>8.29351747342984</v>
      </c>
      <c r="H344" s="15" t="n">
        <f aca="false">(B344-G344)^2</f>
        <v>0.596036768663066</v>
      </c>
      <c r="I344" s="15" t="n">
        <f aca="false">($O$9-$R$9)*A344+$P$9-$S$9</f>
        <v>7.93477605231026</v>
      </c>
      <c r="J344" s="15" t="n">
        <f aca="false">($O$9+$R$9)*A344+$P$9+$S$9</f>
        <v>8.65225889454943</v>
      </c>
    </row>
    <row r="345" customFormat="false" ht="14.4" hidden="false" customHeight="false" outlineLevel="0" collapsed="false">
      <c r="A345" s="14" t="n">
        <v>6.75729381690268</v>
      </c>
      <c r="B345" s="14" t="n">
        <v>8.85055281073643</v>
      </c>
      <c r="C345" s="15" t="n">
        <f aca="false">A345^2</f>
        <v>45.6610197279512</v>
      </c>
      <c r="D345" s="15" t="n">
        <f aca="false">B345^2</f>
        <v>78.3322850556344</v>
      </c>
      <c r="E345" s="15" t="n">
        <f aca="false">A345*B345</f>
        <v>59.8057857841599</v>
      </c>
      <c r="F345" s="15" t="n">
        <f aca="false">A345</f>
        <v>6.75729381690268</v>
      </c>
      <c r="G345" s="15" t="n">
        <f aca="false">$O$9*A345+$P$9</f>
        <v>8.38453112876767</v>
      </c>
      <c r="H345" s="15" t="n">
        <f aca="false">(B345-G345)^2</f>
        <v>0.217176208064986</v>
      </c>
      <c r="I345" s="15" t="n">
        <f aca="false">($O$9-$R$9)*A345+$P$9-$S$9</f>
        <v>8.02381887993173</v>
      </c>
      <c r="J345" s="15" t="n">
        <f aca="false">($O$9+$R$9)*A345+$P$9+$S$9</f>
        <v>8.74524337760361</v>
      </c>
    </row>
    <row r="346" customFormat="false" ht="14.4" hidden="false" customHeight="false" outlineLevel="0" collapsed="false">
      <c r="A346" s="14" t="n">
        <v>9.84285731488395</v>
      </c>
      <c r="B346" s="14" t="n">
        <v>6.97781578506509</v>
      </c>
      <c r="C346" s="15" t="n">
        <f aca="false">A346^2</f>
        <v>96.8818401211645</v>
      </c>
      <c r="D346" s="15" t="n">
        <f aca="false">B346^2</f>
        <v>48.6899131303035</v>
      </c>
      <c r="E346" s="15" t="n">
        <f aca="false">A346*B346</f>
        <v>68.6816451419406</v>
      </c>
      <c r="F346" s="15" t="n">
        <f aca="false">A346</f>
        <v>9.84285731488395</v>
      </c>
      <c r="G346" s="15" t="n">
        <f aca="false">$O$9*A346+$P$9</f>
        <v>12.3912646519256</v>
      </c>
      <c r="H346" s="15" t="n">
        <f aca="false">(B346-G346)^2</f>
        <v>29.3054286341132</v>
      </c>
      <c r="I346" s="15" t="n">
        <f aca="false">($O$9-$R$9)*A346+$P$9-$S$9</f>
        <v>11.9437898019151</v>
      </c>
      <c r="J346" s="15" t="n">
        <f aca="false">($O$9+$R$9)*A346+$P$9+$S$9</f>
        <v>12.8387395019361</v>
      </c>
    </row>
    <row r="347" customFormat="false" ht="14.4" hidden="false" customHeight="false" outlineLevel="0" collapsed="false">
      <c r="A347" s="14" t="n">
        <v>8.36526369345612</v>
      </c>
      <c r="B347" s="14" t="n">
        <v>11.2210025991087</v>
      </c>
      <c r="C347" s="15" t="n">
        <f aca="false">A347^2</f>
        <v>69.9776366610552</v>
      </c>
      <c r="D347" s="15" t="n">
        <f aca="false">B347^2</f>
        <v>125.910899329204</v>
      </c>
      <c r="E347" s="15" t="n">
        <f aca="false">A347*B347</f>
        <v>93.8666456465006</v>
      </c>
      <c r="F347" s="15" t="n">
        <f aca="false">A347</f>
        <v>8.36526369345612</v>
      </c>
      <c r="G347" s="15" t="n">
        <f aca="false">$O$9*A347+$P$9</f>
        <v>10.4725474061283</v>
      </c>
      <c r="H347" s="15" t="n">
        <f aca="false">(B347-G347)^2</f>
        <v>0.560185175899263</v>
      </c>
      <c r="I347" s="15" t="n">
        <f aca="false">($O$9-$R$9)*A347+$P$9-$S$9</f>
        <v>10.066620839327</v>
      </c>
      <c r="J347" s="15" t="n">
        <f aca="false">($O$9+$R$9)*A347+$P$9+$S$9</f>
        <v>10.8784739729296</v>
      </c>
    </row>
    <row r="348" customFormat="false" ht="14.4" hidden="false" customHeight="false" outlineLevel="0" collapsed="false">
      <c r="A348" s="14" t="n">
        <v>8.95901686178306</v>
      </c>
      <c r="B348" s="14" t="n">
        <v>14.7267126249809</v>
      </c>
      <c r="C348" s="15" t="n">
        <f aca="false">A348^2</f>
        <v>80.2639831297132</v>
      </c>
      <c r="D348" s="15" t="n">
        <f aca="false">B348^2</f>
        <v>216.876064738771</v>
      </c>
      <c r="E348" s="15" t="n">
        <f aca="false">A348*B348</f>
        <v>131.936866725837</v>
      </c>
      <c r="F348" s="15" t="n">
        <f aca="false">A348</f>
        <v>8.95901686178306</v>
      </c>
      <c r="G348" s="15" t="n">
        <f aca="false">$O$9*A348+$P$9</f>
        <v>11.2435607803704</v>
      </c>
      <c r="H348" s="15" t="n">
        <f aca="false">(B348-G348)^2</f>
        <v>12.1323467726131</v>
      </c>
      <c r="I348" s="15" t="n">
        <f aca="false">($O$9-$R$9)*A348+$P$9-$S$9</f>
        <v>10.8209385372774</v>
      </c>
      <c r="J348" s="15" t="n">
        <f aca="false">($O$9+$R$9)*A348+$P$9+$S$9</f>
        <v>11.6661830234634</v>
      </c>
    </row>
    <row r="349" customFormat="false" ht="14.4" hidden="false" customHeight="false" outlineLevel="0" collapsed="false">
      <c r="A349" s="14" t="n">
        <v>9.9540972983691</v>
      </c>
      <c r="B349" s="14" t="n">
        <v>14.3221183566884</v>
      </c>
      <c r="C349" s="15" t="n">
        <f aca="false">A349^2</f>
        <v>99.0840530253991</v>
      </c>
      <c r="D349" s="15" t="n">
        <f aca="false">B349^2</f>
        <v>205.123074222991</v>
      </c>
      <c r="E349" s="15" t="n">
        <f aca="false">A349*B349</f>
        <v>142.563759641235</v>
      </c>
      <c r="F349" s="15" t="n">
        <f aca="false">A349</f>
        <v>9.9540972983691</v>
      </c>
      <c r="G349" s="15" t="n">
        <f aca="false">$O$9*A349+$P$9</f>
        <v>12.5357144327313</v>
      </c>
      <c r="H349" s="15" t="n">
        <f aca="false">(B349-G349)^2</f>
        <v>3.19123897952941</v>
      </c>
      <c r="I349" s="15" t="n">
        <f aca="false">($O$9-$R$9)*A349+$P$9-$S$9</f>
        <v>12.0851116385615</v>
      </c>
      <c r="J349" s="15" t="n">
        <f aca="false">($O$9+$R$9)*A349+$P$9+$S$9</f>
        <v>12.9863172269011</v>
      </c>
    </row>
    <row r="350" customFormat="false" ht="14.4" hidden="false" customHeight="false" outlineLevel="0" collapsed="false">
      <c r="A350" s="14" t="n">
        <v>8.57053925432254</v>
      </c>
      <c r="B350" s="14" t="n">
        <v>12.3635564417337</v>
      </c>
      <c r="C350" s="15" t="n">
        <f aca="false">A350^2</f>
        <v>73.4541431098836</v>
      </c>
      <c r="D350" s="15" t="n">
        <f aca="false">B350^2</f>
        <v>152.857527887935</v>
      </c>
      <c r="E350" s="15" t="n">
        <f aca="false">A350*B350</f>
        <v>105.962345806911</v>
      </c>
      <c r="F350" s="15" t="n">
        <f aca="false">A350</f>
        <v>8.57053925432254</v>
      </c>
      <c r="G350" s="15" t="n">
        <f aca="false">$O$9*A350+$P$9</f>
        <v>10.739106325349</v>
      </c>
      <c r="H350" s="15" t="n">
        <f aca="false">(B350-G350)^2</f>
        <v>2.63883818062248</v>
      </c>
      <c r="I350" s="15" t="n">
        <f aca="false">($O$9-$R$9)*A350+$P$9-$S$9</f>
        <v>10.3274076389235</v>
      </c>
      <c r="J350" s="15" t="n">
        <f aca="false">($O$9+$R$9)*A350+$P$9+$S$9</f>
        <v>11.1508050117744</v>
      </c>
    </row>
    <row r="351" customFormat="false" ht="14.4" hidden="false" customHeight="false" outlineLevel="0" collapsed="false">
      <c r="A351" s="14" t="n">
        <v>9.33559925891208</v>
      </c>
      <c r="B351" s="14" t="n">
        <v>11.0033245152592</v>
      </c>
      <c r="C351" s="15" t="n">
        <f aca="false">A351^2</f>
        <v>87.1534135229997</v>
      </c>
      <c r="D351" s="15" t="n">
        <f aca="false">B351^2</f>
        <v>121.073150388104</v>
      </c>
      <c r="E351" s="15" t="n">
        <f aca="false">A351*B351</f>
        <v>102.722628190223</v>
      </c>
      <c r="F351" s="15" t="n">
        <f aca="false">A351</f>
        <v>9.33559925891208</v>
      </c>
      <c r="G351" s="15" t="n">
        <f aca="false">$O$9*A351+$P$9</f>
        <v>11.7325688062286</v>
      </c>
      <c r="H351" s="15" t="n">
        <f aca="false">(B351-G351)^2</f>
        <v>0.531797235911514</v>
      </c>
      <c r="I351" s="15" t="n">
        <f aca="false">($O$9-$R$9)*A351+$P$9-$S$9</f>
        <v>11.2993574865042</v>
      </c>
      <c r="J351" s="15" t="n">
        <f aca="false">($O$9+$R$9)*A351+$P$9+$S$9</f>
        <v>12.1657801259531</v>
      </c>
    </row>
    <row r="352" customFormat="false" ht="14.4" hidden="false" customHeight="false" outlineLevel="0" collapsed="false">
      <c r="A352" s="14" t="n">
        <v>9.6236851154697</v>
      </c>
      <c r="B352" s="14" t="n">
        <v>12.1991288516126</v>
      </c>
      <c r="C352" s="15" t="n">
        <f aca="false">A352^2</f>
        <v>92.615315201713</v>
      </c>
      <c r="D352" s="15" t="n">
        <f aca="false">B352^2</f>
        <v>148.818744738247</v>
      </c>
      <c r="E352" s="15" t="n">
        <f aca="false">A352*B352</f>
        <v>117.400574750961</v>
      </c>
      <c r="F352" s="15" t="n">
        <f aca="false">A352</f>
        <v>9.6236851154697</v>
      </c>
      <c r="G352" s="15" t="n">
        <f aca="false">$O$9*A352+$P$9</f>
        <v>12.1066603651197</v>
      </c>
      <c r="H352" s="15" t="n">
        <f aca="false">(B352-G352)^2</f>
        <v>0.00855042099429575</v>
      </c>
      <c r="I352" s="15" t="n">
        <f aca="false">($O$9-$R$9)*A352+$P$9-$S$9</f>
        <v>11.6653483926966</v>
      </c>
      <c r="J352" s="15" t="n">
        <f aca="false">($O$9+$R$9)*A352+$P$9+$S$9</f>
        <v>12.5479723375427</v>
      </c>
    </row>
    <row r="353" customFormat="false" ht="14.4" hidden="false" customHeight="false" outlineLevel="0" collapsed="false">
      <c r="A353" s="14" t="n">
        <v>10.6228402317657</v>
      </c>
      <c r="B353" s="14" t="n">
        <v>13.5545925786985</v>
      </c>
      <c r="C353" s="15" t="n">
        <f aca="false">A353^2</f>
        <v>112.84473458962</v>
      </c>
      <c r="D353" s="15" t="n">
        <f aca="false">B353^2</f>
        <v>183.726979974509</v>
      </c>
      <c r="E353" s="15" t="n">
        <f aca="false">A353*B353</f>
        <v>143.988271370192</v>
      </c>
      <c r="F353" s="15" t="n">
        <f aca="false">A353</f>
        <v>10.6228402317657</v>
      </c>
      <c r="G353" s="15" t="n">
        <f aca="false">$O$9*A353+$P$9</f>
        <v>13.4041051598605</v>
      </c>
      <c r="H353" s="15" t="n">
        <f aca="false">(B353-G353)^2</f>
        <v>0.022646463228542</v>
      </c>
      <c r="I353" s="15" t="n">
        <f aca="false">($O$9-$R$9)*A353+$P$9-$S$9</f>
        <v>12.9346980609157</v>
      </c>
      <c r="J353" s="15" t="n">
        <f aca="false">($O$9+$R$9)*A353+$P$9+$S$9</f>
        <v>13.8735122588052</v>
      </c>
    </row>
    <row r="354" customFormat="false" ht="14.4" hidden="false" customHeight="false" outlineLevel="0" collapsed="false">
      <c r="A354" s="14" t="n">
        <v>9.25721043469988</v>
      </c>
      <c r="B354" s="14" t="n">
        <v>11.5791546037603</v>
      </c>
      <c r="C354" s="15" t="n">
        <f aca="false">A354^2</f>
        <v>85.6959450323164</v>
      </c>
      <c r="D354" s="15" t="n">
        <f aca="false">B354^2</f>
        <v>134.076821337783</v>
      </c>
      <c r="E354" s="15" t="n">
        <f aca="false">A354*B354</f>
        <v>107.190670822933</v>
      </c>
      <c r="F354" s="15" t="n">
        <f aca="false">A354</f>
        <v>9.25721043469988</v>
      </c>
      <c r="G354" s="15" t="n">
        <f aca="false">$O$9*A354+$P$9</f>
        <v>11.6307776325848</v>
      </c>
      <c r="H354" s="15" t="n">
        <f aca="false">(B354-G354)^2</f>
        <v>0.00266493710502115</v>
      </c>
      <c r="I354" s="15" t="n">
        <f aca="false">($O$9-$R$9)*A354+$P$9-$S$9</f>
        <v>11.1997705190924</v>
      </c>
      <c r="J354" s="15" t="n">
        <f aca="false">($O$9+$R$9)*A354+$P$9+$S$9</f>
        <v>12.0617847460773</v>
      </c>
    </row>
    <row r="355" customFormat="false" ht="14.4" hidden="false" customHeight="false" outlineLevel="0" collapsed="false">
      <c r="A355" s="14" t="n">
        <v>11.1538209814809</v>
      </c>
      <c r="B355" s="14" t="n">
        <v>12.058262811983</v>
      </c>
      <c r="C355" s="15" t="n">
        <f aca="false">A355^2</f>
        <v>124.407722486923</v>
      </c>
      <c r="D355" s="15" t="n">
        <f aca="false">B355^2</f>
        <v>145.401702042852</v>
      </c>
      <c r="E355" s="15" t="n">
        <f aca="false">A355*B355</f>
        <v>134.495704752507</v>
      </c>
      <c r="F355" s="15" t="n">
        <f aca="false">A355</f>
        <v>11.1538209814809</v>
      </c>
      <c r="G355" s="15" t="n">
        <f aca="false">$O$9*A355+$P$9</f>
        <v>14.0936059176401</v>
      </c>
      <c r="H355" s="15" t="n">
        <f aca="false">(B355-G355)^2</f>
        <v>4.14262155774606</v>
      </c>
      <c r="I355" s="15" t="n">
        <f aca="false">($O$9-$R$9)*A355+$P$9-$S$9</f>
        <v>13.6092682327427</v>
      </c>
      <c r="J355" s="15" t="n">
        <f aca="false">($O$9+$R$9)*A355+$P$9+$S$9</f>
        <v>14.5779436025375</v>
      </c>
    </row>
    <row r="356" customFormat="false" ht="14.4" hidden="false" customHeight="false" outlineLevel="0" collapsed="false">
      <c r="A356" s="14" t="n">
        <v>8.39843892565977</v>
      </c>
      <c r="B356" s="14" t="n">
        <v>9.62557550723699</v>
      </c>
      <c r="C356" s="15" t="n">
        <f aca="false">A356^2</f>
        <v>70.5337763880372</v>
      </c>
      <c r="D356" s="15" t="n">
        <f aca="false">B356^2</f>
        <v>92.6517038455206</v>
      </c>
      <c r="E356" s="15" t="n">
        <f aca="false">A356*B356</f>
        <v>80.8398080218564</v>
      </c>
      <c r="F356" s="15" t="n">
        <f aca="false">A356</f>
        <v>8.39843892565977</v>
      </c>
      <c r="G356" s="15" t="n">
        <f aca="false">$O$9*A356+$P$9</f>
        <v>10.5156268355732</v>
      </c>
      <c r="H356" s="15" t="n">
        <f aca="false">(B356-G356)^2</f>
        <v>0.792191367073013</v>
      </c>
      <c r="I356" s="15" t="n">
        <f aca="false">($O$9-$R$9)*A356+$P$9-$S$9</f>
        <v>10.1087674182755</v>
      </c>
      <c r="J356" s="15" t="n">
        <f aca="false">($O$9+$R$9)*A356+$P$9+$S$9</f>
        <v>10.9224862528708</v>
      </c>
    </row>
    <row r="357" customFormat="false" ht="14.4" hidden="false" customHeight="false" outlineLevel="0" collapsed="false">
      <c r="A357" s="14" t="n">
        <v>8.28134948504885</v>
      </c>
      <c r="B357" s="14" t="n">
        <v>9.83650978752189</v>
      </c>
      <c r="C357" s="15" t="n">
        <f aca="false">A357^2</f>
        <v>68.5807492935188</v>
      </c>
      <c r="D357" s="15" t="n">
        <f aca="false">B357^2</f>
        <v>96.7569248000139</v>
      </c>
      <c r="E357" s="15" t="n">
        <f aca="false">A357*B357</f>
        <v>81.4595752635723</v>
      </c>
      <c r="F357" s="15" t="n">
        <f aca="false">A357</f>
        <v>8.28134948504885</v>
      </c>
      <c r="G357" s="15" t="n">
        <f aca="false">$O$9*A357+$P$9</f>
        <v>10.3635812895293</v>
      </c>
      <c r="H357" s="15" t="n">
        <f aca="false">(B357-G357)^2</f>
        <v>0.277804368228363</v>
      </c>
      <c r="I357" s="15" t="n">
        <f aca="false">($O$9-$R$9)*A357+$P$9-$S$9</f>
        <v>9.96001429659568</v>
      </c>
      <c r="J357" s="15" t="n">
        <f aca="false">($O$9+$R$9)*A357+$P$9+$S$9</f>
        <v>10.7671482824629</v>
      </c>
    </row>
    <row r="358" customFormat="false" ht="14.4" hidden="false" customHeight="false" outlineLevel="0" collapsed="false">
      <c r="A358" s="14" t="n">
        <v>11.8036239624879</v>
      </c>
      <c r="B358" s="14" t="n">
        <v>13.557150634898</v>
      </c>
      <c r="C358" s="15" t="n">
        <f aca="false">A358^2</f>
        <v>139.325538647818</v>
      </c>
      <c r="D358" s="15" t="n">
        <f aca="false">B358^2</f>
        <v>183.796333337317</v>
      </c>
      <c r="E358" s="15" t="n">
        <f aca="false">A358*B358</f>
        <v>160.02350809714</v>
      </c>
      <c r="F358" s="15" t="n">
        <f aca="false">A358</f>
        <v>11.8036239624879</v>
      </c>
      <c r="G358" s="15" t="n">
        <f aca="false">$O$9*A358+$P$9</f>
        <v>14.9374023227869</v>
      </c>
      <c r="H358" s="15" t="n">
        <f aca="false">(B358-G358)^2</f>
        <v>1.90509472191989</v>
      </c>
      <c r="I358" s="15" t="n">
        <f aca="false">($O$9-$R$9)*A358+$P$9-$S$9</f>
        <v>14.4347929034332</v>
      </c>
      <c r="J358" s="15" t="n">
        <f aca="false">($O$9+$R$9)*A358+$P$9+$S$9</f>
        <v>15.4400117421405</v>
      </c>
    </row>
    <row r="359" customFormat="false" ht="14.4" hidden="false" customHeight="false" outlineLevel="0" collapsed="false">
      <c r="A359" s="14" t="n">
        <v>7.40539757685178</v>
      </c>
      <c r="B359" s="14" t="n">
        <v>10.782312442363</v>
      </c>
      <c r="C359" s="15" t="n">
        <f aca="false">A359^2</f>
        <v>54.8399132712422</v>
      </c>
      <c r="D359" s="15" t="n">
        <f aca="false">B359^2</f>
        <v>116.258261604737</v>
      </c>
      <c r="E359" s="15" t="n">
        <f aca="false">A359*B359</f>
        <v>79.8473104335341</v>
      </c>
      <c r="F359" s="15" t="n">
        <f aca="false">A359</f>
        <v>7.40539757685178</v>
      </c>
      <c r="G359" s="15" t="n">
        <f aca="false">$O$9*A359+$P$9</f>
        <v>9.22612102415362</v>
      </c>
      <c r="H359" s="15" t="n">
        <f aca="false">(B359-G359)^2</f>
        <v>2.42173173010868</v>
      </c>
      <c r="I359" s="15" t="n">
        <f aca="false">($O$9-$R$9)*A359+$P$9-$S$9</f>
        <v>8.84718482106071</v>
      </c>
      <c r="J359" s="15" t="n">
        <f aca="false">($O$9+$R$9)*A359+$P$9+$S$9</f>
        <v>9.60505722724653</v>
      </c>
    </row>
    <row r="360" customFormat="false" ht="14.4" hidden="false" customHeight="false" outlineLevel="0" collapsed="false">
      <c r="A360" s="14" t="n">
        <v>8.44297743054668</v>
      </c>
      <c r="B360" s="14" t="n">
        <v>15.4615609223505</v>
      </c>
      <c r="C360" s="15" t="n">
        <f aca="false">A360^2</f>
        <v>71.2838678927206</v>
      </c>
      <c r="D360" s="15" t="n">
        <f aca="false">B360^2</f>
        <v>239.059866155555</v>
      </c>
      <c r="E360" s="15" t="n">
        <f aca="false">A360*B360</f>
        <v>130.541609908427</v>
      </c>
      <c r="F360" s="15" t="n">
        <f aca="false">A360</f>
        <v>8.44297743054668</v>
      </c>
      <c r="G360" s="15" t="n">
        <f aca="false">$O$9*A360+$P$9</f>
        <v>10.5734619508507</v>
      </c>
      <c r="H360" s="15" t="n">
        <f aca="false">(B360-G360)^2</f>
        <v>23.8935115551775</v>
      </c>
      <c r="I360" s="15" t="n">
        <f aca="false">($O$9-$R$9)*A360+$P$9-$S$9</f>
        <v>10.1653501605136</v>
      </c>
      <c r="J360" s="15" t="n">
        <f aca="false">($O$9+$R$9)*A360+$P$9+$S$9</f>
        <v>10.9815737411878</v>
      </c>
    </row>
    <row r="361" customFormat="false" ht="14.4" hidden="false" customHeight="false" outlineLevel="0" collapsed="false">
      <c r="A361" s="14" t="n">
        <v>10.3122878588968</v>
      </c>
      <c r="B361" s="14" t="n">
        <v>10.0374455634823</v>
      </c>
      <c r="C361" s="15" t="n">
        <f aca="false">A361^2</f>
        <v>106.34328088475</v>
      </c>
      <c r="D361" s="15" t="n">
        <f aca="false">B361^2</f>
        <v>100.75031343987</v>
      </c>
      <c r="E361" s="15" t="n">
        <f aca="false">A361*B361</f>
        <v>103.509028018636</v>
      </c>
      <c r="F361" s="15" t="n">
        <f aca="false">A361</f>
        <v>10.3122878588968</v>
      </c>
      <c r="G361" s="15" t="n">
        <f aca="false">$O$9*A361+$P$9</f>
        <v>13.0008398879306</v>
      </c>
      <c r="H361" s="15" t="n">
        <f aca="false">(B361-G361)^2</f>
        <v>8.78170592217292</v>
      </c>
      <c r="I361" s="15" t="n">
        <f aca="false">($O$9-$R$9)*A361+$P$9-$S$9</f>
        <v>12.5401651750439</v>
      </c>
      <c r="J361" s="15" t="n">
        <f aca="false">($O$9+$R$9)*A361+$P$9+$S$9</f>
        <v>13.4615146008174</v>
      </c>
    </row>
    <row r="362" customFormat="false" ht="14.4" hidden="false" customHeight="false" outlineLevel="0" collapsed="false">
      <c r="A362" s="14" t="n">
        <v>8.79603751299822</v>
      </c>
      <c r="B362" s="14" t="n">
        <v>11.0758066676744</v>
      </c>
      <c r="C362" s="15" t="n">
        <f aca="false">A362^2</f>
        <v>77.3702759300719</v>
      </c>
      <c r="D362" s="15" t="n">
        <f aca="false">B362^2</f>
        <v>122.673493339701</v>
      </c>
      <c r="E362" s="15" t="n">
        <f aca="false">A362*B362</f>
        <v>97.42321093558</v>
      </c>
      <c r="F362" s="15" t="n">
        <f aca="false">A362</f>
        <v>8.79603751299822</v>
      </c>
      <c r="G362" s="15" t="n">
        <f aca="false">$O$9*A362+$P$9</f>
        <v>11.0319252652414</v>
      </c>
      <c r="H362" s="15" t="n">
        <f aca="false">(B362-G362)^2</f>
        <v>0.00192557747949264</v>
      </c>
      <c r="I362" s="15" t="n">
        <f aca="false">($O$9-$R$9)*A362+$P$9-$S$9</f>
        <v>10.6138858195037</v>
      </c>
      <c r="J362" s="15" t="n">
        <f aca="false">($O$9+$R$9)*A362+$P$9+$S$9</f>
        <v>11.449964710979</v>
      </c>
    </row>
    <row r="363" customFormat="false" ht="14.4" hidden="false" customHeight="false" outlineLevel="0" collapsed="false">
      <c r="A363" s="14" t="n">
        <v>11.3301532875353</v>
      </c>
      <c r="B363" s="14" t="n">
        <v>11.0513302369462</v>
      </c>
      <c r="C363" s="15" t="n">
        <f aca="false">A363^2</f>
        <v>128.372373519048</v>
      </c>
      <c r="D363" s="15" t="n">
        <f aca="false">B363^2</f>
        <v>122.131900006041</v>
      </c>
      <c r="E363" s="15" t="n">
        <f aca="false">A363*B363</f>
        <v>125.213265615775</v>
      </c>
      <c r="F363" s="15" t="n">
        <f aca="false">A363</f>
        <v>11.3301532875353</v>
      </c>
      <c r="G363" s="15" t="n">
        <f aca="false">$O$9*A363+$P$9</f>
        <v>14.3225808074281</v>
      </c>
      <c r="H363" s="15" t="n">
        <f aca="false">(B363-G363)^2</f>
        <v>10.7010802948782</v>
      </c>
      <c r="I363" s="15" t="n">
        <f aca="false">($O$9-$R$9)*A363+$P$9-$S$9</f>
        <v>13.8332848549227</v>
      </c>
      <c r="J363" s="15" t="n">
        <f aca="false">($O$9+$R$9)*A363+$P$9+$S$9</f>
        <v>14.8118767599335</v>
      </c>
    </row>
    <row r="364" customFormat="false" ht="14.4" hidden="false" customHeight="false" outlineLevel="0" collapsed="false">
      <c r="A364" s="14" t="n">
        <v>10.6123958237695</v>
      </c>
      <c r="B364" s="14" t="n">
        <v>15.6582632824508</v>
      </c>
      <c r="C364" s="15" t="n">
        <f aca="false">A364^2</f>
        <v>112.62294512036</v>
      </c>
      <c r="D364" s="15" t="n">
        <f aca="false">B364^2</f>
        <v>245.181209022545</v>
      </c>
      <c r="E364" s="15" t="n">
        <f aca="false">A364*B364</f>
        <v>166.171687866164</v>
      </c>
      <c r="F364" s="15" t="n">
        <f aca="false">A364</f>
        <v>10.6123958237695</v>
      </c>
      <c r="G364" s="15" t="n">
        <f aca="false">$O$9*A364+$P$9</f>
        <v>13.3905426583351</v>
      </c>
      <c r="H364" s="15" t="n">
        <f aca="false">(B364-G364)^2</f>
        <v>5.14255682903952</v>
      </c>
      <c r="I364" s="15" t="n">
        <f aca="false">($O$9-$R$9)*A364+$P$9-$S$9</f>
        <v>12.9214292444842</v>
      </c>
      <c r="J364" s="15" t="n">
        <f aca="false">($O$9+$R$9)*A364+$P$9+$S$9</f>
        <v>13.859656072186</v>
      </c>
    </row>
    <row r="365" customFormat="false" ht="14.4" hidden="false" customHeight="false" outlineLevel="0" collapsed="false">
      <c r="A365" s="14" t="n">
        <v>9.15115967062037</v>
      </c>
      <c r="B365" s="14" t="n">
        <v>14.0757493949011</v>
      </c>
      <c r="C365" s="15" t="n">
        <f aca="false">A365^2</f>
        <v>83.7437233171887</v>
      </c>
      <c r="D365" s="15" t="n">
        <f aca="false">B365^2</f>
        <v>198.126721028059</v>
      </c>
      <c r="E365" s="15" t="n">
        <f aca="false">A365*B365</f>
        <v>128.809430196378</v>
      </c>
      <c r="F365" s="15" t="n">
        <f aca="false">A365</f>
        <v>9.15115967062037</v>
      </c>
      <c r="G365" s="15" t="n">
        <f aca="false">$O$9*A365+$P$9</f>
        <v>11.4930662706661</v>
      </c>
      <c r="H365" s="15" t="n">
        <f aca="false">(B365-G365)^2</f>
        <v>6.67025212020846</v>
      </c>
      <c r="I365" s="15" t="n">
        <f aca="false">($O$9-$R$9)*A365+$P$9-$S$9</f>
        <v>11.065041186276</v>
      </c>
      <c r="J365" s="15" t="n">
        <f aca="false">($O$9+$R$9)*A365+$P$9+$S$9</f>
        <v>11.9210913550561</v>
      </c>
    </row>
    <row r="366" customFormat="false" ht="14.4" hidden="false" customHeight="false" outlineLevel="0" collapsed="false">
      <c r="A366" s="14" t="n">
        <v>7.03648836490424</v>
      </c>
      <c r="B366" s="14" t="n">
        <v>5.32979474811606</v>
      </c>
      <c r="C366" s="15" t="n">
        <f aca="false">A366^2</f>
        <v>49.5121685094328</v>
      </c>
      <c r="D366" s="15" t="n">
        <f aca="false">B366^2</f>
        <v>28.4067120570455</v>
      </c>
      <c r="E366" s="15" t="n">
        <f aca="false">A366*B366</f>
        <v>37.5030387324464</v>
      </c>
      <c r="F366" s="15" t="n">
        <f aca="false">A366</f>
        <v>7.03648836490424</v>
      </c>
      <c r="G366" s="15" t="n">
        <f aca="false">$O$9*A366+$P$9</f>
        <v>8.74707695084933</v>
      </c>
      <c r="H366" s="15" t="n">
        <f aca="false">(B366-G366)^2</f>
        <v>11.6778176531176</v>
      </c>
      <c r="I366" s="15" t="n">
        <f aca="false">($O$9-$R$9)*A366+$P$9-$S$9</f>
        <v>8.37851406298612</v>
      </c>
      <c r="J366" s="15" t="n">
        <f aca="false">($O$9+$R$9)*A366+$P$9+$S$9</f>
        <v>9.11563983871254</v>
      </c>
    </row>
    <row r="367" customFormat="false" ht="14.4" hidden="false" customHeight="false" outlineLevel="0" collapsed="false">
      <c r="A367" s="14" t="n">
        <v>9.74914398505474</v>
      </c>
      <c r="B367" s="14" t="n">
        <v>15.8788160584016</v>
      </c>
      <c r="C367" s="15" t="n">
        <f aca="false">A367^2</f>
        <v>95.0458084413291</v>
      </c>
      <c r="D367" s="15" t="n">
        <f aca="false">B367^2</f>
        <v>252.136799416553</v>
      </c>
      <c r="E367" s="15" t="n">
        <f aca="false">A367*B367</f>
        <v>154.804864065557</v>
      </c>
      <c r="F367" s="15" t="n">
        <f aca="false">A367</f>
        <v>9.74914398505474</v>
      </c>
      <c r="G367" s="15" t="n">
        <f aca="false">$O$9*A367+$P$9</f>
        <v>12.2695739654629</v>
      </c>
      <c r="H367" s="15" t="n">
        <f aca="false">(B367-G367)^2</f>
        <v>13.0266284854404</v>
      </c>
      <c r="I367" s="15" t="n">
        <f aca="false">($O$9-$R$9)*A367+$P$9-$S$9</f>
        <v>11.8247342296759</v>
      </c>
      <c r="J367" s="15" t="n">
        <f aca="false">($O$9+$R$9)*A367+$P$9+$S$9</f>
        <v>12.71441370125</v>
      </c>
    </row>
    <row r="368" customFormat="false" ht="14.4" hidden="false" customHeight="false" outlineLevel="0" collapsed="false">
      <c r="A368" s="14" t="n">
        <v>5.87437581946412</v>
      </c>
      <c r="B368" s="14" t="n">
        <v>5.05608535346563</v>
      </c>
      <c r="C368" s="15" t="n">
        <f aca="false">A368^2</f>
        <v>34.5082912683047</v>
      </c>
      <c r="D368" s="15" t="n">
        <f aca="false">B368^2</f>
        <v>25.5639991015297</v>
      </c>
      <c r="E368" s="15" t="n">
        <f aca="false">A368*B368</f>
        <v>29.7013455415452</v>
      </c>
      <c r="F368" s="15" t="n">
        <f aca="false">A368</f>
        <v>5.87437581946412</v>
      </c>
      <c r="G368" s="15" t="n">
        <f aca="false">$O$9*A368+$P$9</f>
        <v>7.23802510455166</v>
      </c>
      <c r="H368" s="15" t="n">
        <f aca="false">(B368-G368)^2</f>
        <v>4.76086107736935</v>
      </c>
      <c r="I368" s="15" t="n">
        <f aca="false">($O$9-$R$9)*A368+$P$9-$S$9</f>
        <v>6.90213952420972</v>
      </c>
      <c r="J368" s="15" t="n">
        <f aca="false">($O$9+$R$9)*A368+$P$9+$S$9</f>
        <v>7.5739106848936</v>
      </c>
    </row>
    <row r="369" customFormat="false" ht="14.4" hidden="false" customHeight="false" outlineLevel="0" collapsed="false">
      <c r="A369" s="14" t="n">
        <v>9.15243383805328</v>
      </c>
      <c r="B369" s="14" t="n">
        <v>11.7111315708484</v>
      </c>
      <c r="C369" s="15" t="n">
        <f aca="false">A369^2</f>
        <v>83.7670451599428</v>
      </c>
      <c r="D369" s="15" t="n">
        <f aca="false">B369^2</f>
        <v>137.150602669722</v>
      </c>
      <c r="E369" s="15" t="n">
        <f aca="false">A369*B369</f>
        <v>107.185356870927</v>
      </c>
      <c r="F369" s="15" t="n">
        <f aca="false">A369</f>
        <v>9.15243383805328</v>
      </c>
      <c r="G369" s="15" t="n">
        <f aca="false">$O$9*A369+$P$9</f>
        <v>11.4947208304801</v>
      </c>
      <c r="H369" s="15" t="n">
        <f aca="false">(B369-G369)^2</f>
        <v>0.0468336085467257</v>
      </c>
      <c r="I369" s="15" t="n">
        <f aca="false">($O$9-$R$9)*A369+$P$9-$S$9</f>
        <v>11.0666599179242</v>
      </c>
      <c r="J369" s="15" t="n">
        <f aca="false">($O$9+$R$9)*A369+$P$9+$S$9</f>
        <v>11.9227817430361</v>
      </c>
    </row>
    <row r="370" customFormat="false" ht="14.4" hidden="false" customHeight="false" outlineLevel="0" collapsed="false">
      <c r="A370" s="14" t="n">
        <v>10.3042284416576</v>
      </c>
      <c r="B370" s="14" t="n">
        <v>14.8720593882083</v>
      </c>
      <c r="C370" s="15" t="n">
        <f aca="false">A370^2</f>
        <v>106.177123777865</v>
      </c>
      <c r="D370" s="15" t="n">
        <f aca="false">B370^2</f>
        <v>221.178150446395</v>
      </c>
      <c r="E370" s="15" t="n">
        <f aca="false">A370*B370</f>
        <v>153.245097333997</v>
      </c>
      <c r="F370" s="15" t="n">
        <f aca="false">A370</f>
        <v>10.3042284416576</v>
      </c>
      <c r="G370" s="15" t="n">
        <f aca="false">$O$9*A370+$P$9</f>
        <v>12.9903743968621</v>
      </c>
      <c r="H370" s="15" t="n">
        <f aca="false">(B370-G370)^2</f>
        <v>3.5407384066575</v>
      </c>
      <c r="I370" s="15" t="n">
        <f aca="false">($O$9-$R$9)*A370+$P$9-$S$9</f>
        <v>12.5299263057915</v>
      </c>
      <c r="J370" s="15" t="n">
        <f aca="false">($O$9+$R$9)*A370+$P$9+$S$9</f>
        <v>13.4508224879327</v>
      </c>
    </row>
    <row r="371" customFormat="false" ht="14.4" hidden="false" customHeight="false" outlineLevel="0" collapsed="false">
      <c r="A371" s="14" t="n">
        <v>9.13730058060488</v>
      </c>
      <c r="B371" s="14" t="n">
        <v>11.5332572190885</v>
      </c>
      <c r="C371" s="15" t="n">
        <f aca="false">A371^2</f>
        <v>83.4902619003223</v>
      </c>
      <c r="D371" s="15" t="n">
        <f aca="false">B371^2</f>
        <v>133.016022081657</v>
      </c>
      <c r="E371" s="15" t="n">
        <f aca="false">A371*B371</f>
        <v>105.382837884243</v>
      </c>
      <c r="F371" s="15" t="n">
        <f aca="false">A371</f>
        <v>9.13730058060488</v>
      </c>
      <c r="G371" s="15" t="n">
        <f aca="false">$O$9*A371+$P$9</f>
        <v>11.4750696614237</v>
      </c>
      <c r="H371" s="15" t="n">
        <f aca="false">(B371-G371)^2</f>
        <v>0.0033857918669909</v>
      </c>
      <c r="I371" s="15" t="n">
        <f aca="false">($O$9-$R$9)*A371+$P$9-$S$9</f>
        <v>11.0474342791741</v>
      </c>
      <c r="J371" s="15" t="n">
        <f aca="false">($O$9+$R$9)*A371+$P$9+$S$9</f>
        <v>11.9027050436734</v>
      </c>
    </row>
    <row r="372" customFormat="false" ht="14.4" hidden="false" customHeight="false" outlineLevel="0" collapsed="false">
      <c r="A372" s="14" t="n">
        <v>10.4944378606866</v>
      </c>
      <c r="B372" s="14" t="n">
        <v>17.4994901946701</v>
      </c>
      <c r="C372" s="15" t="n">
        <f aca="false">A372^2</f>
        <v>110.133226011811</v>
      </c>
      <c r="D372" s="15" t="n">
        <f aca="false">B372^2</f>
        <v>306.232157073356</v>
      </c>
      <c r="E372" s="15" t="n">
        <f aca="false">A372*B372</f>
        <v>183.647312441659</v>
      </c>
      <c r="F372" s="15" t="n">
        <f aca="false">A372</f>
        <v>10.4944378606866</v>
      </c>
      <c r="G372" s="15" t="n">
        <f aca="false">$O$9*A372+$P$9</f>
        <v>13.2373692994601</v>
      </c>
      <c r="H372" s="15" t="n">
        <f aca="false">(B372-G372)^2</f>
        <v>18.165674525386</v>
      </c>
      <c r="I372" s="15" t="n">
        <f aca="false">($O$9-$R$9)*A372+$P$9-$S$9</f>
        <v>12.7715727318556</v>
      </c>
      <c r="J372" s="15" t="n">
        <f aca="false">($O$9+$R$9)*A372+$P$9+$S$9</f>
        <v>13.7031658670646</v>
      </c>
    </row>
    <row r="373" customFormat="false" ht="14.4" hidden="false" customHeight="false" outlineLevel="0" collapsed="false">
      <c r="A373" s="14" t="n">
        <v>12.8367023834963</v>
      </c>
      <c r="B373" s="14" t="n">
        <v>21.2942596868915</v>
      </c>
      <c r="C373" s="15" t="n">
        <f aca="false">A373^2</f>
        <v>164.780928082461</v>
      </c>
      <c r="D373" s="15" t="n">
        <f aca="false">B373^2</f>
        <v>453.445495612772</v>
      </c>
      <c r="E373" s="15" t="n">
        <f aca="false">A373*B373</f>
        <v>273.34807407751</v>
      </c>
      <c r="F373" s="15" t="n">
        <f aca="false">A373</f>
        <v>12.8367023834963</v>
      </c>
      <c r="G373" s="15" t="n">
        <f aca="false">$O$9*A373+$P$9</f>
        <v>16.2788979504781</v>
      </c>
      <c r="H373" s="15" t="n">
        <f aca="false">(B373-G373)^2</f>
        <v>25.153853347079</v>
      </c>
      <c r="I373" s="15" t="n">
        <f aca="false">($O$9-$R$9)*A373+$P$9-$S$9</f>
        <v>15.7472395191425</v>
      </c>
      <c r="J373" s="15" t="n">
        <f aca="false">($O$9+$R$9)*A373+$P$9+$S$9</f>
        <v>16.8105563818138</v>
      </c>
    </row>
    <row r="374" customFormat="false" ht="14.4" hidden="false" customHeight="false" outlineLevel="0" collapsed="false">
      <c r="A374" s="14" t="n">
        <v>10.6306811264948</v>
      </c>
      <c r="B374" s="14" t="n">
        <v>13.3523732352197</v>
      </c>
      <c r="C374" s="15" t="n">
        <f aca="false">A374^2</f>
        <v>113.011381213213</v>
      </c>
      <c r="D374" s="15" t="n">
        <f aca="false">B374^2</f>
        <v>178.285871012612</v>
      </c>
      <c r="E374" s="15" t="n">
        <f aca="false">A374*B374</f>
        <v>141.944822145565</v>
      </c>
      <c r="F374" s="15" t="n">
        <f aca="false">A374</f>
        <v>10.6306811264948</v>
      </c>
      <c r="G374" s="15" t="n">
        <f aca="false">$O$9*A374+$P$9</f>
        <v>13.414286890291</v>
      </c>
      <c r="H374" s="15" t="n">
        <f aca="false">(B374-G374)^2</f>
        <v>0.00383330068427944</v>
      </c>
      <c r="I374" s="15" t="n">
        <f aca="false">($O$9-$R$9)*A374+$P$9-$S$9</f>
        <v>12.9446593141391</v>
      </c>
      <c r="J374" s="15" t="n">
        <f aca="false">($O$9+$R$9)*A374+$P$9+$S$9</f>
        <v>13.8839144664428</v>
      </c>
    </row>
    <row r="375" customFormat="false" ht="14.4" hidden="false" customHeight="false" outlineLevel="0" collapsed="false">
      <c r="A375" s="14" t="n">
        <v>9.34051747075729</v>
      </c>
      <c r="B375" s="14" t="n">
        <v>7.67470407228523</v>
      </c>
      <c r="C375" s="15" t="n">
        <f aca="false">A375^2</f>
        <v>87.2452666215222</v>
      </c>
      <c r="D375" s="15" t="n">
        <f aca="false">B375^2</f>
        <v>58.9010825971514</v>
      </c>
      <c r="E375" s="15" t="n">
        <f aca="false">A375*B375</f>
        <v>71.6857074700723</v>
      </c>
      <c r="F375" s="15" t="n">
        <f aca="false">A375</f>
        <v>9.34051747075729</v>
      </c>
      <c r="G375" s="15" t="n">
        <f aca="false">$O$9*A375+$P$9</f>
        <v>11.73895531044</v>
      </c>
      <c r="H375" s="15" t="n">
        <f aca="false">(B375-G375)^2</f>
        <v>16.5181381268424</v>
      </c>
      <c r="I375" s="15" t="n">
        <f aca="false">($O$9-$R$9)*A375+$P$9-$S$9</f>
        <v>11.3056056960886</v>
      </c>
      <c r="J375" s="15" t="n">
        <f aca="false">($O$9+$R$9)*A375+$P$9+$S$9</f>
        <v>12.1723049247914</v>
      </c>
    </row>
    <row r="376" customFormat="false" ht="14.4" hidden="false" customHeight="false" outlineLevel="0" collapsed="false">
      <c r="A376" s="14" t="n">
        <v>10.1138719388579</v>
      </c>
      <c r="B376" s="14" t="n">
        <v>11.7100764980482</v>
      </c>
      <c r="C376" s="15" t="n">
        <f aca="false">A376^2</f>
        <v>102.290405595617</v>
      </c>
      <c r="D376" s="15" t="n">
        <f aca="false">B376^2</f>
        <v>137.125891590142</v>
      </c>
      <c r="E376" s="15" t="n">
        <f aca="false">A376*B376</f>
        <v>118.434214095489</v>
      </c>
      <c r="F376" s="15" t="n">
        <f aca="false">A376</f>
        <v>10.1138719388579</v>
      </c>
      <c r="G376" s="15" t="n">
        <f aca="false">$O$9*A376+$P$9</f>
        <v>12.7431884998233</v>
      </c>
      <c r="H376" s="15" t="n">
        <f aca="false">(B376-G376)^2</f>
        <v>1.06732040821173</v>
      </c>
      <c r="I376" s="15" t="n">
        <f aca="false">($O$9-$R$9)*A376+$P$9-$S$9</f>
        <v>12.2880930211181</v>
      </c>
      <c r="J376" s="15" t="n">
        <f aca="false">($O$9+$R$9)*A376+$P$9+$S$9</f>
        <v>13.1982839785286</v>
      </c>
    </row>
    <row r="377" customFormat="false" ht="14.4" hidden="false" customHeight="false" outlineLevel="0" collapsed="false">
      <c r="A377" s="14" t="n">
        <v>9.7053859857136</v>
      </c>
      <c r="B377" s="14" t="n">
        <v>10.2414047392781</v>
      </c>
      <c r="C377" s="15" t="n">
        <f aca="false">A377^2</f>
        <v>94.1945171316859</v>
      </c>
      <c r="D377" s="15" t="n">
        <f aca="false">B377^2</f>
        <v>104.886371033708</v>
      </c>
      <c r="E377" s="15" t="n">
        <f aca="false">A377*B377</f>
        <v>99.3967860306103</v>
      </c>
      <c r="F377" s="15" t="n">
        <f aca="false">A377</f>
        <v>9.7053859857136</v>
      </c>
      <c r="G377" s="15" t="n">
        <f aca="false">$O$9*A377+$P$9</f>
        <v>12.2127523693489</v>
      </c>
      <c r="H377" s="15" t="n">
        <f aca="false">(B377-G377)^2</f>
        <v>3.88621147858584</v>
      </c>
      <c r="I377" s="15" t="n">
        <f aca="false">($O$9-$R$9)*A377+$P$9-$S$9</f>
        <v>11.7691430596566</v>
      </c>
      <c r="J377" s="15" t="n">
        <f aca="false">($O$9+$R$9)*A377+$P$9+$S$9</f>
        <v>12.6563616790412</v>
      </c>
    </row>
    <row r="378" customFormat="false" ht="14.4" hidden="false" customHeight="false" outlineLevel="0" collapsed="false">
      <c r="A378" s="14" t="n">
        <v>6.24883461593793</v>
      </c>
      <c r="B378" s="14" t="n">
        <v>6.15655984856138</v>
      </c>
      <c r="C378" s="15" t="n">
        <f aca="false">A378^2</f>
        <v>39.0479340573441</v>
      </c>
      <c r="D378" s="15" t="n">
        <f aca="false">B378^2</f>
        <v>37.9032291689181</v>
      </c>
      <c r="E378" s="15" t="n">
        <f aca="false">A378*B378</f>
        <v>38.4713242967839</v>
      </c>
      <c r="F378" s="15" t="n">
        <f aca="false">A378</f>
        <v>6.24883461593793</v>
      </c>
      <c r="G378" s="15" t="n">
        <f aca="false">$O$9*A378+$P$9</f>
        <v>7.7242755459555</v>
      </c>
      <c r="H378" s="15" t="n">
        <f aca="false">(B378-G378)^2</f>
        <v>2.45773250785596</v>
      </c>
      <c r="I378" s="15" t="n">
        <f aca="false">($O$9-$R$9)*A378+$P$9-$S$9</f>
        <v>7.37786060226194</v>
      </c>
      <c r="J378" s="15" t="n">
        <f aca="false">($O$9+$R$9)*A378+$P$9+$S$9</f>
        <v>8.07069048964907</v>
      </c>
    </row>
    <row r="379" customFormat="false" ht="14.4" hidden="false" customHeight="false" outlineLevel="0" collapsed="false">
      <c r="A379" s="14" t="n">
        <v>8.06932553196151</v>
      </c>
      <c r="B379" s="14" t="n">
        <v>7.6698807752388</v>
      </c>
      <c r="C379" s="15" t="n">
        <f aca="false">A379^2</f>
        <v>65.114014540766</v>
      </c>
      <c r="D379" s="15" t="n">
        <f aca="false">B379^2</f>
        <v>58.8270711063777</v>
      </c>
      <c r="E379" s="15" t="n">
        <f aca="false">A379*B379</f>
        <v>61.8907647667352</v>
      </c>
      <c r="F379" s="15" t="n">
        <f aca="false">A379</f>
        <v>8.06932553196151</v>
      </c>
      <c r="G379" s="15" t="n">
        <f aca="false">$O$9*A379+$P$9</f>
        <v>10.0882593001736</v>
      </c>
      <c r="H379" s="15" t="n">
        <f aca="false">(B379-G379)^2</f>
        <v>5.84855468986597</v>
      </c>
      <c r="I379" s="15" t="n">
        <f aca="false">($O$9-$R$9)*A379+$P$9-$S$9</f>
        <v>9.69065418412025</v>
      </c>
      <c r="J379" s="15" t="n">
        <f aca="false">($O$9+$R$9)*A379+$P$9+$S$9</f>
        <v>10.485864416227</v>
      </c>
    </row>
    <row r="380" customFormat="false" ht="14.4" hidden="false" customHeight="false" outlineLevel="0" collapsed="false">
      <c r="A380" s="14" t="n">
        <v>11.3753899693797</v>
      </c>
      <c r="B380" s="14" t="n">
        <v>14.1481074525038</v>
      </c>
      <c r="C380" s="15" t="n">
        <f aca="false">A380^2</f>
        <v>129.399496955465</v>
      </c>
      <c r="D380" s="15" t="n">
        <f aca="false">B380^2</f>
        <v>200.168944487593</v>
      </c>
      <c r="E380" s="15" t="n">
        <f aca="false">A380*B380</f>
        <v>160.940239600918</v>
      </c>
      <c r="F380" s="15" t="n">
        <f aca="false">A380</f>
        <v>11.3753899693797</v>
      </c>
      <c r="G380" s="15" t="n">
        <f aca="false">$O$9*A380+$P$9</f>
        <v>14.3813225347466</v>
      </c>
      <c r="H380" s="15" t="n">
        <f aca="false">(B380-G380)^2</f>
        <v>0.0543892745855386</v>
      </c>
      <c r="I380" s="15" t="n">
        <f aca="false">($O$9-$R$9)*A380+$P$9-$S$9</f>
        <v>13.8907545772451</v>
      </c>
      <c r="J380" s="15" t="n">
        <f aca="false">($O$9+$R$9)*A380+$P$9+$S$9</f>
        <v>14.8718904922481</v>
      </c>
    </row>
    <row r="381" customFormat="false" ht="14.4" hidden="false" customHeight="false" outlineLevel="0" collapsed="false">
      <c r="A381" s="14" t="n">
        <v>8.86271225716509</v>
      </c>
      <c r="B381" s="14" t="n">
        <v>15.1143953877246</v>
      </c>
      <c r="C381" s="15" t="n">
        <f aca="false">A381^2</f>
        <v>78.5476685533044</v>
      </c>
      <c r="D381" s="15" t="n">
        <f aca="false">B381^2</f>
        <v>228.444947936471</v>
      </c>
      <c r="E381" s="15" t="n">
        <f aca="false">A381*B381</f>
        <v>133.954537262426</v>
      </c>
      <c r="F381" s="15" t="n">
        <f aca="false">A381</f>
        <v>8.86271225716509</v>
      </c>
      <c r="G381" s="15" t="n">
        <f aca="false">$O$9*A381+$P$9</f>
        <v>11.11850521499</v>
      </c>
      <c r="H381" s="15" t="n">
        <f aca="false">(B381-G381)^2</f>
        <v>15.9671382725573</v>
      </c>
      <c r="I381" s="15" t="n">
        <f aca="false">($O$9-$R$9)*A381+$P$9-$S$9</f>
        <v>10.6985909498748</v>
      </c>
      <c r="J381" s="15" t="n">
        <f aca="false">($O$9+$R$9)*A381+$P$9+$S$9</f>
        <v>11.5384194801051</v>
      </c>
    </row>
    <row r="382" customFormat="false" ht="14.4" hidden="false" customHeight="false" outlineLevel="0" collapsed="false">
      <c r="A382" s="14" t="n">
        <v>10.1385935716024</v>
      </c>
      <c r="B382" s="14" t="n">
        <v>11.0387753068033</v>
      </c>
      <c r="C382" s="15" t="n">
        <f aca="false">A382^2</f>
        <v>102.791079610137</v>
      </c>
      <c r="D382" s="15" t="n">
        <f aca="false">B382^2</f>
        <v>121.85456027409</v>
      </c>
      <c r="E382" s="15" t="n">
        <f aca="false">A382*B382</f>
        <v>111.917656363919</v>
      </c>
      <c r="F382" s="15" t="n">
        <f aca="false">A382</f>
        <v>10.1385935716024</v>
      </c>
      <c r="G382" s="15" t="n">
        <f aca="false">$O$9*A382+$P$9</f>
        <v>12.7752905760663</v>
      </c>
      <c r="H382" s="15" t="n">
        <f aca="false">(B382-G382)^2</f>
        <v>3.01548528038345</v>
      </c>
      <c r="I382" s="15" t="n">
        <f aca="false">($O$9-$R$9)*A382+$P$9-$S$9</f>
        <v>12.3194999526448</v>
      </c>
      <c r="J382" s="15" t="n">
        <f aca="false">($O$9+$R$9)*A382+$P$9+$S$9</f>
        <v>13.2310811994877</v>
      </c>
    </row>
    <row r="383" customFormat="false" ht="14.4" hidden="false" customHeight="false" outlineLevel="0" collapsed="false">
      <c r="A383" s="14" t="n">
        <v>6.98461321591646</v>
      </c>
      <c r="B383" s="14" t="n">
        <v>8.03004293209428</v>
      </c>
      <c r="C383" s="15" t="n">
        <f aca="false">A383^2</f>
        <v>48.7848217759549</v>
      </c>
      <c r="D383" s="15" t="n">
        <f aca="false">B383^2</f>
        <v>64.4815894912774</v>
      </c>
      <c r="E383" s="15" t="n">
        <f aca="false">A383*B383</f>
        <v>56.0867439878823</v>
      </c>
      <c r="F383" s="15" t="n">
        <f aca="false">A383</f>
        <v>6.98461321591646</v>
      </c>
      <c r="G383" s="15" t="n">
        <f aca="false">$O$9*A383+$P$9</f>
        <v>8.67971489571608</v>
      </c>
      <c r="H383" s="15" t="n">
        <f aca="false">(B383-G383)^2</f>
        <v>0.422073660316199</v>
      </c>
      <c r="I383" s="15" t="n">
        <f aca="false">($O$9-$R$9)*A383+$P$9-$S$9</f>
        <v>8.31261067913461</v>
      </c>
      <c r="J383" s="15" t="n">
        <f aca="false">($O$9+$R$9)*A383+$P$9+$S$9</f>
        <v>9.04681911229755</v>
      </c>
    </row>
    <row r="384" customFormat="false" ht="14.4" hidden="false" customHeight="false" outlineLevel="0" collapsed="false">
      <c r="A384" s="14" t="n">
        <v>9.15051319822603</v>
      </c>
      <c r="B384" s="14" t="n">
        <v>13.58808124285</v>
      </c>
      <c r="C384" s="15" t="n">
        <f aca="false">A384^2</f>
        <v>83.7318917909087</v>
      </c>
      <c r="D384" s="15" t="n">
        <f aca="false">B384^2</f>
        <v>184.635951862293</v>
      </c>
      <c r="E384" s="15" t="n">
        <f aca="false">A384*B384</f>
        <v>124.337916751267</v>
      </c>
      <c r="F384" s="15" t="n">
        <f aca="false">A384</f>
        <v>9.15051319822603</v>
      </c>
      <c r="G384" s="15" t="n">
        <f aca="false">$O$9*A384+$P$9</f>
        <v>11.4922267991673</v>
      </c>
      <c r="H384" s="15" t="n">
        <f aca="false">(B384-G384)^2</f>
        <v>4.39260584910475</v>
      </c>
      <c r="I384" s="15" t="n">
        <f aca="false">($O$9-$R$9)*A384+$P$9-$S$9</f>
        <v>11.0642198928593</v>
      </c>
      <c r="J384" s="15" t="n">
        <f aca="false">($O$9+$R$9)*A384+$P$9+$S$9</f>
        <v>11.9202337054753</v>
      </c>
    </row>
    <row r="385" customFormat="false" ht="14.4" hidden="false" customHeight="false" outlineLevel="0" collapsed="false">
      <c r="A385" s="14" t="n">
        <v>10.2459299604241</v>
      </c>
      <c r="B385" s="14" t="n">
        <v>15.0281366888501</v>
      </c>
      <c r="C385" s="15" t="n">
        <f aca="false">A385^2</f>
        <v>104.979080753916</v>
      </c>
      <c r="D385" s="15" t="n">
        <f aca="false">B385^2</f>
        <v>225.844892338763</v>
      </c>
      <c r="E385" s="15" t="n">
        <f aca="false">A385*B385</f>
        <v>153.977235949638</v>
      </c>
      <c r="F385" s="15" t="n">
        <f aca="false">A385</f>
        <v>10.2459299604241</v>
      </c>
      <c r="G385" s="15" t="n">
        <f aca="false">$O$9*A385+$P$9</f>
        <v>12.9146713755954</v>
      </c>
      <c r="H385" s="15" t="n">
        <f aca="false">(B385-G385)^2</f>
        <v>4.46673563033089</v>
      </c>
      <c r="I385" s="15" t="n">
        <f aca="false">($O$9-$R$9)*A385+$P$9-$S$9</f>
        <v>12.455862572739</v>
      </c>
      <c r="J385" s="15" t="n">
        <f aca="false">($O$9+$R$9)*A385+$P$9+$S$9</f>
        <v>13.3734801784518</v>
      </c>
    </row>
    <row r="386" customFormat="false" ht="14.4" hidden="false" customHeight="false" outlineLevel="0" collapsed="false">
      <c r="A386" s="14" t="n">
        <v>6.34618250077206</v>
      </c>
      <c r="B386" s="14" t="n">
        <v>8.77688645006556</v>
      </c>
      <c r="C386" s="15" t="n">
        <f aca="false">A386^2</f>
        <v>40.2740323331055</v>
      </c>
      <c r="D386" s="15" t="n">
        <f aca="false">B386^2</f>
        <v>77.0337357573445</v>
      </c>
      <c r="E386" s="15" t="n">
        <f aca="false">A386*B386</f>
        <v>55.6997232006695</v>
      </c>
      <c r="F386" s="15" t="n">
        <f aca="false">A386</f>
        <v>6.34618250077206</v>
      </c>
      <c r="G386" s="15" t="n">
        <f aca="false">$O$9*A386+$P$9</f>
        <v>7.85068585442222</v>
      </c>
      <c r="H386" s="15" t="n">
        <f aca="false">(B386-G386)^2</f>
        <v>0.85784754337009</v>
      </c>
      <c r="I386" s="15" t="n">
        <f aca="false">($O$9-$R$9)*A386+$P$9-$S$9</f>
        <v>7.50153359687575</v>
      </c>
      <c r="J386" s="15" t="n">
        <f aca="false">($O$9+$R$9)*A386+$P$9+$S$9</f>
        <v>8.19983811196869</v>
      </c>
    </row>
    <row r="387" customFormat="false" ht="14.4" hidden="false" customHeight="false" outlineLevel="0" collapsed="false">
      <c r="A387" s="14" t="n">
        <v>9.78826402287001</v>
      </c>
      <c r="B387" s="14" t="n">
        <v>14.0915977205221</v>
      </c>
      <c r="C387" s="15" t="n">
        <f aca="false">A387^2</f>
        <v>95.8101125814114</v>
      </c>
      <c r="D387" s="15" t="n">
        <f aca="false">B387^2</f>
        <v>198.573126317023</v>
      </c>
      <c r="E387" s="15" t="n">
        <f aca="false">A387*B387</f>
        <v>137.932278992543</v>
      </c>
      <c r="F387" s="15" t="n">
        <f aca="false">A387</f>
        <v>9.78826402287001</v>
      </c>
      <c r="G387" s="15" t="n">
        <f aca="false">$O$9*A387+$P$9</f>
        <v>12.320372974151</v>
      </c>
      <c r="H387" s="15" t="n">
        <f aca="false">(B387-G387)^2</f>
        <v>3.13723710215717</v>
      </c>
      <c r="I387" s="15" t="n">
        <f aca="false">($O$9-$R$9)*A387+$P$9-$S$9</f>
        <v>11.87443322657</v>
      </c>
      <c r="J387" s="15" t="n">
        <f aca="false">($O$9+$R$9)*A387+$P$9+$S$9</f>
        <v>12.7663127217321</v>
      </c>
    </row>
    <row r="388" customFormat="false" ht="14.4" hidden="false" customHeight="false" outlineLevel="0" collapsed="false">
      <c r="A388" s="14" t="n">
        <v>8.7532586704799</v>
      </c>
      <c r="B388" s="14" t="n">
        <v>12.5079602068576</v>
      </c>
      <c r="C388" s="15" t="n">
        <f aca="false">A388^2</f>
        <v>76.6195373523316</v>
      </c>
      <c r="D388" s="15" t="n">
        <f aca="false">B388^2</f>
        <v>156.449068536334</v>
      </c>
      <c r="E388" s="15" t="n">
        <f aca="false">A388*B388</f>
        <v>109.485411130694</v>
      </c>
      <c r="F388" s="15" t="n">
        <f aca="false">A388</f>
        <v>8.7532586704799</v>
      </c>
      <c r="G388" s="15" t="n">
        <f aca="false">$O$9*A388+$P$9</f>
        <v>10.9763751452998</v>
      </c>
      <c r="H388" s="15" t="n">
        <f aca="false">(B388-G388)^2</f>
        <v>2.345752800787</v>
      </c>
      <c r="I388" s="15" t="n">
        <f aca="false">($O$9-$R$9)*A388+$P$9-$S$9</f>
        <v>10.5595385928602</v>
      </c>
      <c r="J388" s="15" t="n">
        <f aca="false">($O$9+$R$9)*A388+$P$9+$S$9</f>
        <v>11.3932116977395</v>
      </c>
    </row>
    <row r="389" customFormat="false" ht="14.4" hidden="false" customHeight="false" outlineLevel="0" collapsed="false">
      <c r="A389" s="14" t="n">
        <v>7.26174192396427</v>
      </c>
      <c r="B389" s="14" t="n">
        <v>8.16842680945825</v>
      </c>
      <c r="C389" s="15" t="n">
        <f aca="false">A389^2</f>
        <v>52.7328957702603</v>
      </c>
      <c r="D389" s="15" t="n">
        <f aca="false">B389^2</f>
        <v>66.7231965414762</v>
      </c>
      <c r="E389" s="15" t="n">
        <f aca="false">A389*B389</f>
        <v>59.3170074150767</v>
      </c>
      <c r="F389" s="15" t="n">
        <f aca="false">A389</f>
        <v>7.26174192396427</v>
      </c>
      <c r="G389" s="15" t="n">
        <f aca="false">$O$9*A389+$P$9</f>
        <v>9.03957813803505</v>
      </c>
      <c r="H389" s="15" t="n">
        <f aca="false">(B389-G389)^2</f>
        <v>0.758904637281134</v>
      </c>
      <c r="I389" s="15" t="n">
        <f aca="false">($O$9-$R$9)*A389+$P$9-$S$9</f>
        <v>8.66468137153974</v>
      </c>
      <c r="J389" s="15" t="n">
        <f aca="false">($O$9+$R$9)*A389+$P$9+$S$9</f>
        <v>9.41447490453037</v>
      </c>
    </row>
    <row r="390" customFormat="false" ht="14.4" hidden="false" customHeight="false" outlineLevel="0" collapsed="false">
      <c r="A390" s="14" t="n">
        <v>9.0896114266576</v>
      </c>
      <c r="B390" s="14" t="n">
        <v>12.0380081089948</v>
      </c>
      <c r="C390" s="15" t="n">
        <f aca="false">A390^2</f>
        <v>82.6210358876244</v>
      </c>
      <c r="D390" s="15" t="n">
        <f aca="false">B390^2</f>
        <v>144.913639232226</v>
      </c>
      <c r="E390" s="15" t="n">
        <f aca="false">A390*B390</f>
        <v>109.420816061716</v>
      </c>
      <c r="F390" s="15" t="n">
        <f aca="false">A390</f>
        <v>9.0896114266576</v>
      </c>
      <c r="G390" s="15" t="n">
        <f aca="false">$O$9*A390+$P$9</f>
        <v>11.4131432962925</v>
      </c>
      <c r="H390" s="15" t="n">
        <f aca="false">(B390-G390)^2</f>
        <v>0.390456034153521</v>
      </c>
      <c r="I390" s="15" t="n">
        <f aca="false">($O$9-$R$9)*A390+$P$9-$S$9</f>
        <v>10.9868488798169</v>
      </c>
      <c r="J390" s="15" t="n">
        <f aca="false">($O$9+$R$9)*A390+$P$9+$S$9</f>
        <v>11.8394377127681</v>
      </c>
    </row>
    <row r="391" customFormat="false" ht="14.4" hidden="false" customHeight="false" outlineLevel="0" collapsed="false">
      <c r="A391" s="14" t="n">
        <v>5.39593516549973</v>
      </c>
      <c r="B391" s="14" t="n">
        <v>6.03873921351885</v>
      </c>
      <c r="C391" s="15" t="n">
        <f aca="false">A391^2</f>
        <v>29.1161163102766</v>
      </c>
      <c r="D391" s="15" t="n">
        <f aca="false">B391^2</f>
        <v>36.4663712888903</v>
      </c>
      <c r="E391" s="15" t="n">
        <f aca="false">A391*B391</f>
        <v>32.5846452775086</v>
      </c>
      <c r="F391" s="15" t="n">
        <f aca="false">A391</f>
        <v>5.39593516549973</v>
      </c>
      <c r="G391" s="15" t="n">
        <f aca="false">$O$9*A391+$P$9</f>
        <v>6.61674986314603</v>
      </c>
      <c r="H391" s="15" t="n">
        <f aca="false">(B391-G391)^2</f>
        <v>0.334096311082435</v>
      </c>
      <c r="I391" s="15" t="n">
        <f aca="false">($O$9-$R$9)*A391+$P$9-$S$9</f>
        <v>6.29431749991427</v>
      </c>
      <c r="J391" s="15" t="n">
        <f aca="false">($O$9+$R$9)*A391+$P$9+$S$9</f>
        <v>6.93918222637779</v>
      </c>
    </row>
    <row r="392" customFormat="false" ht="14.4" hidden="false" customHeight="false" outlineLevel="0" collapsed="false">
      <c r="A392" s="14" t="n">
        <v>4.95645696482797</v>
      </c>
      <c r="B392" s="14" t="n">
        <v>4.29670502673934</v>
      </c>
      <c r="C392" s="15" t="n">
        <f aca="false">A392^2</f>
        <v>24.5664656441917</v>
      </c>
      <c r="D392" s="15" t="n">
        <f aca="false">B392^2</f>
        <v>18.4616740868071</v>
      </c>
      <c r="E392" s="15" t="n">
        <f aca="false">A392*B392</f>
        <v>21.2964335555936</v>
      </c>
      <c r="F392" s="15" t="n">
        <f aca="false">A392</f>
        <v>4.95645696482797</v>
      </c>
      <c r="G392" s="15" t="n">
        <f aca="false">$O$9*A392+$P$9</f>
        <v>6.04606900032123</v>
      </c>
      <c r="H392" s="15" t="n">
        <f aca="false">(B392-G392)^2</f>
        <v>3.06027431206623</v>
      </c>
      <c r="I392" s="15" t="n">
        <f aca="false">($O$9-$R$9)*A392+$P$9-$S$9</f>
        <v>5.73599427350652</v>
      </c>
      <c r="J392" s="15" t="n">
        <f aca="false">($O$9+$R$9)*A392+$P$9+$S$9</f>
        <v>6.35614372713594</v>
      </c>
    </row>
    <row r="393" customFormat="false" ht="14.4" hidden="false" customHeight="false" outlineLevel="0" collapsed="false">
      <c r="A393" s="14" t="n">
        <v>6.88243018821209</v>
      </c>
      <c r="B393" s="14" t="n">
        <v>9.73488005401501</v>
      </c>
      <c r="C393" s="15" t="n">
        <f aca="false">A393^2</f>
        <v>47.3678452956131</v>
      </c>
      <c r="D393" s="15" t="n">
        <f aca="false">B393^2</f>
        <v>94.7678896660594</v>
      </c>
      <c r="E393" s="15" t="n">
        <f aca="false">A393*B393</f>
        <v>66.9996323623767</v>
      </c>
      <c r="F393" s="15" t="n">
        <f aca="false">A393</f>
        <v>6.88243018821209</v>
      </c>
      <c r="G393" s="15" t="n">
        <f aca="false">$O$9*A393+$P$9</f>
        <v>8.54702595158359</v>
      </c>
      <c r="H393" s="15" t="n">
        <f aca="false">(B393-G393)^2</f>
        <v>1.41099736866316</v>
      </c>
      <c r="I393" s="15" t="n">
        <f aca="false">($O$9-$R$9)*A393+$P$9-$S$9</f>
        <v>8.18279500767511</v>
      </c>
      <c r="J393" s="15" t="n">
        <f aca="false">($O$9+$R$9)*A393+$P$9+$S$9</f>
        <v>8.91125689549207</v>
      </c>
    </row>
    <row r="394" customFormat="false" ht="14.4" hidden="false" customHeight="false" outlineLevel="0" collapsed="false">
      <c r="A394" s="14" t="n">
        <v>7.27907875712234</v>
      </c>
      <c r="B394" s="14" t="n">
        <v>9.08817405291761</v>
      </c>
      <c r="C394" s="15" t="n">
        <f aca="false">A394^2</f>
        <v>52.9849875523897</v>
      </c>
      <c r="D394" s="15" t="n">
        <f aca="false">B394^2</f>
        <v>82.5949076161249</v>
      </c>
      <c r="E394" s="15" t="n">
        <f aca="false">A394*B394</f>
        <v>66.153534689623</v>
      </c>
      <c r="F394" s="15" t="n">
        <f aca="false">A394</f>
        <v>7.27907875712234</v>
      </c>
      <c r="G394" s="15" t="n">
        <f aca="false">$O$9*A394+$P$9</f>
        <v>9.06209074250593</v>
      </c>
      <c r="H394" s="15" t="n">
        <f aca="false">(B394-G394)^2</f>
        <v>0.000680339082032158</v>
      </c>
      <c r="I394" s="15" t="n">
        <f aca="false">($O$9-$R$9)*A394+$P$9-$S$9</f>
        <v>8.68670648361517</v>
      </c>
      <c r="J394" s="15" t="n">
        <f aca="false">($O$9+$R$9)*A394+$P$9+$S$9</f>
        <v>9.43747500139669</v>
      </c>
    </row>
    <row r="395" customFormat="false" ht="14.4" hidden="false" customHeight="false" outlineLevel="0" collapsed="false">
      <c r="A395" s="14" t="n">
        <v>6.93794489200457</v>
      </c>
      <c r="B395" s="14" t="n">
        <v>8.15943112748284</v>
      </c>
      <c r="C395" s="15" t="n">
        <f aca="false">A395^2</f>
        <v>48.1350793244923</v>
      </c>
      <c r="D395" s="15" t="n">
        <f aca="false">B395^2</f>
        <v>66.576316324136</v>
      </c>
      <c r="E395" s="15" t="n">
        <f aca="false">A395*B395</f>
        <v>56.6096835125827</v>
      </c>
      <c r="F395" s="15" t="n">
        <f aca="false">A395</f>
        <v>6.93794489200457</v>
      </c>
      <c r="G395" s="15" t="n">
        <f aca="false">$O$9*A395+$P$9</f>
        <v>8.61911412117046</v>
      </c>
      <c r="H395" s="15" t="n">
        <f aca="false">(B395-G395)^2</f>
        <v>0.211308454685604</v>
      </c>
      <c r="I395" s="15" t="n">
        <f aca="false">($O$9-$R$9)*A395+$P$9-$S$9</f>
        <v>8.25332216576193</v>
      </c>
      <c r="J395" s="15" t="n">
        <f aca="false">($O$9+$R$9)*A395+$P$9+$S$9</f>
        <v>8.98490607657898</v>
      </c>
    </row>
    <row r="396" customFormat="false" ht="14.4" hidden="false" customHeight="false" outlineLevel="0" collapsed="false">
      <c r="A396" s="14" t="n">
        <v>5.85702031593068</v>
      </c>
      <c r="B396" s="14" t="n">
        <v>7.78758989859953</v>
      </c>
      <c r="C396" s="15" t="n">
        <f aca="false">A396^2</f>
        <v>34.3046869812248</v>
      </c>
      <c r="D396" s="15" t="n">
        <f aca="false">B396^2</f>
        <v>60.6465564287694</v>
      </c>
      <c r="E396" s="15" t="n">
        <f aca="false">A396*B396</f>
        <v>45.612072248234</v>
      </c>
      <c r="F396" s="15" t="n">
        <f aca="false">A396</f>
        <v>5.85702031593068</v>
      </c>
      <c r="G396" s="15" t="n">
        <f aca="false">$O$9*A396+$P$9</f>
        <v>7.21548825581586</v>
      </c>
      <c r="H396" s="15" t="n">
        <f aca="false">(B396-G396)^2</f>
        <v>0.327300289675768</v>
      </c>
      <c r="I396" s="15" t="n">
        <f aca="false">($O$9-$R$9)*A396+$P$9-$S$9</f>
        <v>6.88009069285948</v>
      </c>
      <c r="J396" s="15" t="n">
        <f aca="false">($O$9+$R$9)*A396+$P$9+$S$9</f>
        <v>7.55088581877225</v>
      </c>
    </row>
    <row r="397" customFormat="false" ht="14.4" hidden="false" customHeight="false" outlineLevel="0" collapsed="false">
      <c r="A397" s="14" t="n">
        <v>9.90819842276678</v>
      </c>
      <c r="B397" s="14" t="n">
        <v>14.1624734438265</v>
      </c>
      <c r="C397" s="15" t="n">
        <f aca="false">A397^2</f>
        <v>98.172395984918</v>
      </c>
      <c r="D397" s="15" t="n">
        <f aca="false">B397^2</f>
        <v>200.575654047091</v>
      </c>
      <c r="E397" s="15" t="n">
        <f aca="false">A397*B397</f>
        <v>140.324597038598</v>
      </c>
      <c r="F397" s="15" t="n">
        <f aca="false">A397</f>
        <v>9.90819842276678</v>
      </c>
      <c r="G397" s="15" t="n">
        <f aca="false">$O$9*A397+$P$9</f>
        <v>12.4761128190645</v>
      </c>
      <c r="H397" s="15" t="n">
        <f aca="false">(B397-G397)^2</f>
        <v>2.84381215674775</v>
      </c>
      <c r="I397" s="15" t="n">
        <f aca="false">($O$9-$R$9)*A397+$P$9-$S$9</f>
        <v>12.0268006500401</v>
      </c>
      <c r="J397" s="15" t="n">
        <f aca="false">($O$9+$R$9)*A397+$P$9+$S$9</f>
        <v>12.9254249880889</v>
      </c>
    </row>
    <row r="398" customFormat="false" ht="14.4" hidden="false" customHeight="false" outlineLevel="0" collapsed="false">
      <c r="A398" s="14" t="n">
        <v>6.16724115135183</v>
      </c>
      <c r="B398" s="14" t="n">
        <v>8.37157575591786</v>
      </c>
      <c r="C398" s="15" t="n">
        <f aca="false">A398^2</f>
        <v>38.0348634189274</v>
      </c>
      <c r="D398" s="15" t="n">
        <f aca="false">B398^2</f>
        <v>70.0832806370717</v>
      </c>
      <c r="E398" s="15" t="n">
        <f aca="false">A398*B398</f>
        <v>51.6295265035559</v>
      </c>
      <c r="F398" s="15" t="n">
        <f aca="false">A398</f>
        <v>6.16724115135183</v>
      </c>
      <c r="G398" s="15" t="n">
        <f aca="false">$O$9*A398+$P$9</f>
        <v>7.61832301247447</v>
      </c>
      <c r="H398" s="15" t="n">
        <f aca="false">(B398-G398)^2</f>
        <v>0.567389695504993</v>
      </c>
      <c r="I398" s="15" t="n">
        <f aca="false">($O$9-$R$9)*A398+$P$9-$S$9</f>
        <v>7.27420238592296</v>
      </c>
      <c r="J398" s="15" t="n">
        <f aca="false">($O$9+$R$9)*A398+$P$9+$S$9</f>
        <v>7.96244363902598</v>
      </c>
    </row>
    <row r="399" customFormat="false" ht="14.4" hidden="false" customHeight="false" outlineLevel="0" collapsed="false">
      <c r="A399" s="14" t="n">
        <v>9.59991263878089</v>
      </c>
      <c r="B399" s="14" t="n">
        <v>12.1969952937526</v>
      </c>
      <c r="C399" s="15" t="n">
        <f aca="false">A399^2</f>
        <v>92.1583226722251</v>
      </c>
      <c r="D399" s="15" t="n">
        <f aca="false">B399^2</f>
        <v>148.766694195823</v>
      </c>
      <c r="E399" s="15" t="n">
        <f aca="false">A399*B399</f>
        <v>117.090089275647</v>
      </c>
      <c r="F399" s="15" t="n">
        <f aca="false">A399</f>
        <v>9.59991263878089</v>
      </c>
      <c r="G399" s="15" t="n">
        <f aca="false">$O$9*A399+$P$9</f>
        <v>12.0757908077957</v>
      </c>
      <c r="H399" s="15" t="n">
        <f aca="false">(B399-G399)^2</f>
        <v>0.0146905274160643</v>
      </c>
      <c r="I399" s="15" t="n">
        <f aca="false">($O$9-$R$9)*A399+$P$9-$S$9</f>
        <v>11.6351472908802</v>
      </c>
      <c r="J399" s="15" t="n">
        <f aca="false">($O$9+$R$9)*A399+$P$9+$S$9</f>
        <v>12.5164343247113</v>
      </c>
    </row>
    <row r="400" customFormat="false" ht="14.4" hidden="false" customHeight="false" outlineLevel="0" collapsed="false">
      <c r="A400" s="14" t="n">
        <v>10.9774746414988</v>
      </c>
      <c r="B400" s="14" t="n">
        <v>14.0618637220082</v>
      </c>
      <c r="C400" s="15" t="n">
        <f aca="false">A400^2</f>
        <v>120.504949504749</v>
      </c>
      <c r="D400" s="15" t="n">
        <f aca="false">B400^2</f>
        <v>197.73601133633</v>
      </c>
      <c r="E400" s="15" t="n">
        <f aca="false">A400*B400</f>
        <v>154.363752420556</v>
      </c>
      <c r="F400" s="15" t="n">
        <f aca="false">A400</f>
        <v>10.9774746414988</v>
      </c>
      <c r="G400" s="15" t="n">
        <f aca="false">$O$9*A400+$P$9</f>
        <v>13.8646128042089</v>
      </c>
      <c r="H400" s="15" t="n">
        <f aca="false">(B400-G400)^2</f>
        <v>0.0389079245726746</v>
      </c>
      <c r="I400" s="15" t="n">
        <f aca="false">($O$9-$R$9)*A400+$P$9-$S$9</f>
        <v>13.3852337815378</v>
      </c>
      <c r="J400" s="15" t="n">
        <f aca="false">($O$9+$R$9)*A400+$P$9+$S$9</f>
        <v>14.3439918268799</v>
      </c>
    </row>
    <row r="401" customFormat="false" ht="14.4" hidden="false" customHeight="false" outlineLevel="0" collapsed="false">
      <c r="A401" s="14" t="n">
        <v>9.42275406460383</v>
      </c>
      <c r="B401" s="14" t="n">
        <v>11.6924281231516</v>
      </c>
      <c r="C401" s="15" t="n">
        <f aca="false">A401^2</f>
        <v>88.788294162008</v>
      </c>
      <c r="D401" s="15" t="n">
        <f aca="false">B401^2</f>
        <v>136.712875415067</v>
      </c>
      <c r="E401" s="15" t="n">
        <f aca="false">A401*B401</f>
        <v>110.174874622515</v>
      </c>
      <c r="F401" s="15" t="n">
        <f aca="false">A401</f>
        <v>9.42275406460383</v>
      </c>
      <c r="G401" s="15" t="n">
        <f aca="false">$O$9*A401+$P$9</f>
        <v>11.8457429742203</v>
      </c>
      <c r="H401" s="15" t="n">
        <f aca="false">(B401-G401)^2</f>
        <v>0.0235054435582116</v>
      </c>
      <c r="I401" s="15" t="n">
        <f aca="false">($O$9-$R$9)*A401+$P$9-$S$9</f>
        <v>11.41008095865</v>
      </c>
      <c r="J401" s="15" t="n">
        <f aca="false">($O$9+$R$9)*A401+$P$9+$S$9</f>
        <v>12.2814049897906</v>
      </c>
    </row>
    <row r="402" customFormat="false" ht="14.4" hidden="false" customHeight="false" outlineLevel="0" collapsed="false">
      <c r="A402" s="14" t="n">
        <v>9.6372915057978</v>
      </c>
      <c r="B402" s="14" t="n">
        <v>10.3049360642525</v>
      </c>
      <c r="C402" s="15" t="n">
        <f aca="false">A402^2</f>
        <v>92.8773875677224</v>
      </c>
      <c r="D402" s="15" t="n">
        <f aca="false">B402^2</f>
        <v>106.191707288331</v>
      </c>
      <c r="E402" s="15" t="n">
        <f aca="false">A402*B402</f>
        <v>99.3116727998096</v>
      </c>
      <c r="F402" s="15" t="n">
        <f aca="false">A402</f>
        <v>9.6372915057978</v>
      </c>
      <c r="G402" s="15" t="n">
        <f aca="false">$O$9*A402+$P$9</f>
        <v>12.1243288332268</v>
      </c>
      <c r="H402" s="15" t="n">
        <f aca="false">(B402-G402)^2</f>
        <v>3.31019004779629</v>
      </c>
      <c r="I402" s="15" t="n">
        <f aca="false">($O$9-$R$9)*A402+$P$9-$S$9</f>
        <v>11.6826342642965</v>
      </c>
      <c r="J402" s="15" t="n">
        <f aca="false">($O$9+$R$9)*A402+$P$9+$S$9</f>
        <v>12.5660234021572</v>
      </c>
    </row>
    <row r="403" customFormat="false" ht="14.4" hidden="false" customHeight="false" outlineLevel="0" collapsed="false">
      <c r="A403" s="14" t="n">
        <v>8.71862622094936</v>
      </c>
      <c r="B403" s="14" t="n">
        <v>12.2974736725735</v>
      </c>
      <c r="C403" s="15" t="n">
        <f aca="false">A403^2</f>
        <v>76.0144431806258</v>
      </c>
      <c r="D403" s="15" t="n">
        <f aca="false">B403^2</f>
        <v>151.227858727638</v>
      </c>
      <c r="E403" s="15" t="n">
        <f aca="false">A403*B403</f>
        <v>107.217076413134</v>
      </c>
      <c r="F403" s="15" t="n">
        <f aca="false">A403</f>
        <v>8.71862622094936</v>
      </c>
      <c r="G403" s="15" t="n">
        <f aca="false">$O$9*A403+$P$9</f>
        <v>10.9314034580816</v>
      </c>
      <c r="H403" s="15" t="n">
        <f aca="false">(B403-G403)^2</f>
        <v>1.86614783092183</v>
      </c>
      <c r="I403" s="15" t="n">
        <f aca="false">($O$9-$R$9)*A403+$P$9-$S$9</f>
        <v>10.5155407314629</v>
      </c>
      <c r="J403" s="15" t="n">
        <f aca="false">($O$9+$R$9)*A403+$P$9+$S$9</f>
        <v>11.3472661847004</v>
      </c>
    </row>
    <row r="404" customFormat="false" ht="14.4" hidden="false" customHeight="false" outlineLevel="0" collapsed="false">
      <c r="A404" s="14" t="n">
        <v>6.53345446045956</v>
      </c>
      <c r="B404" s="14" t="n">
        <v>10.8539628883523</v>
      </c>
      <c r="C404" s="15" t="n">
        <f aca="false">A404^2</f>
        <v>42.6860271868989</v>
      </c>
      <c r="D404" s="15" t="n">
        <f aca="false">B404^2</f>
        <v>117.808510381728</v>
      </c>
      <c r="E404" s="15" t="n">
        <f aca="false">A404*B404</f>
        <v>70.9138722465675</v>
      </c>
      <c r="F404" s="15" t="n">
        <f aca="false">A404</f>
        <v>6.53345446045956</v>
      </c>
      <c r="G404" s="15" t="n">
        <f aca="false">$O$9*A404+$P$9</f>
        <v>8.09386634295155</v>
      </c>
      <c r="H404" s="15" t="n">
        <f aca="false">(B404-G404)^2</f>
        <v>7.61813293993286</v>
      </c>
      <c r="I404" s="15" t="n">
        <f aca="false">($O$9-$R$9)*A404+$P$9-$S$9</f>
        <v>7.73944820694879</v>
      </c>
      <c r="J404" s="15" t="n">
        <f aca="false">($O$9+$R$9)*A404+$P$9+$S$9</f>
        <v>8.44828447895432</v>
      </c>
    </row>
    <row r="405" customFormat="false" ht="14.4" hidden="false" customHeight="false" outlineLevel="0" collapsed="false">
      <c r="A405" s="14" t="n">
        <v>9.43503586030966</v>
      </c>
      <c r="B405" s="14" t="n">
        <v>10.5368969405971</v>
      </c>
      <c r="C405" s="15" t="n">
        <f aca="false">A405^2</f>
        <v>89.0199016853293</v>
      </c>
      <c r="D405" s="15" t="n">
        <f aca="false">B405^2</f>
        <v>111.026197136765</v>
      </c>
      <c r="E405" s="15" t="n">
        <f aca="false">A405*B405</f>
        <v>99.4160004909212</v>
      </c>
      <c r="F405" s="15" t="n">
        <f aca="false">A405</f>
        <v>9.43503586030966</v>
      </c>
      <c r="G405" s="15" t="n">
        <f aca="false">$O$9*A405+$P$9</f>
        <v>11.8616914006945</v>
      </c>
      <c r="H405" s="15" t="n">
        <f aca="false">(B405-G405)^2</f>
        <v>1.75508036150472</v>
      </c>
      <c r="I405" s="15" t="n">
        <f aca="false">($O$9-$R$9)*A405+$P$9-$S$9</f>
        <v>11.425684034739</v>
      </c>
      <c r="J405" s="15" t="n">
        <f aca="false">($O$9+$R$9)*A405+$P$9+$S$9</f>
        <v>12.29769876665</v>
      </c>
    </row>
    <row r="406" customFormat="false" ht="14.4" hidden="false" customHeight="false" outlineLevel="0" collapsed="false">
      <c r="A406" s="14" t="n">
        <v>11.4681898028392</v>
      </c>
      <c r="B406" s="14" t="n">
        <v>17.9613903171156</v>
      </c>
      <c r="C406" s="15" t="n">
        <f aca="false">A406^2</f>
        <v>131.519377353944</v>
      </c>
      <c r="D406" s="15" t="n">
        <f aca="false">B406^2</f>
        <v>322.611542123773</v>
      </c>
      <c r="E406" s="15" t="n">
        <f aca="false">A406*B406</f>
        <v>205.984633279559</v>
      </c>
      <c r="F406" s="15" t="n">
        <f aca="false">A406</f>
        <v>11.4681898028392</v>
      </c>
      <c r="G406" s="15" t="n">
        <f aca="false">$O$9*A406+$P$9</f>
        <v>14.501827007887</v>
      </c>
      <c r="H406" s="15" t="n">
        <f aca="false">(B406-G406)^2</f>
        <v>11.9685782905606</v>
      </c>
      <c r="I406" s="15" t="n">
        <f aca="false">($O$9-$R$9)*A406+$P$9-$S$9</f>
        <v>14.0086496226603</v>
      </c>
      <c r="J406" s="15" t="n">
        <f aca="false">($O$9+$R$9)*A406+$P$9+$S$9</f>
        <v>14.9950043931137</v>
      </c>
    </row>
    <row r="407" customFormat="false" ht="14.4" hidden="false" customHeight="false" outlineLevel="0" collapsed="false">
      <c r="A407" s="14" t="n">
        <v>13.0468955931503</v>
      </c>
      <c r="B407" s="14" t="n">
        <v>15.6951864850596</v>
      </c>
      <c r="C407" s="15" t="n">
        <f aca="false">A407^2</f>
        <v>170.221484618565</v>
      </c>
      <c r="D407" s="15" t="n">
        <f aca="false">B407^2</f>
        <v>246.338878800799</v>
      </c>
      <c r="E407" s="15" t="n">
        <f aca="false">A407*B407</f>
        <v>204.773459385597</v>
      </c>
      <c r="F407" s="15" t="n">
        <f aca="false">A407</f>
        <v>13.0468955931503</v>
      </c>
      <c r="G407" s="15" t="n">
        <f aca="false">$O$9*A407+$P$9</f>
        <v>16.5518426427561</v>
      </c>
      <c r="H407" s="15" t="n">
        <f aca="false">(B407-G407)^2</f>
        <v>0.733859772519307</v>
      </c>
      <c r="I407" s="15" t="n">
        <f aca="false">($O$9-$R$9)*A407+$P$9-$S$9</f>
        <v>16.0142738130019</v>
      </c>
      <c r="J407" s="15" t="n">
        <f aca="false">($O$9+$R$9)*A407+$P$9+$S$9</f>
        <v>17.0894114725103</v>
      </c>
    </row>
    <row r="408" customFormat="false" ht="14.4" hidden="false" customHeight="false" outlineLevel="0" collapsed="false">
      <c r="A408" s="14" t="n">
        <v>8.73385959152011</v>
      </c>
      <c r="B408" s="14" t="n">
        <v>10.2551465725968</v>
      </c>
      <c r="C408" s="15" t="n">
        <f aca="false">A408^2</f>
        <v>76.2803033643879</v>
      </c>
      <c r="D408" s="15" t="n">
        <f aca="false">B408^2</f>
        <v>105.168031225444</v>
      </c>
      <c r="E408" s="15" t="n">
        <f aca="false">A408*B408</f>
        <v>89.5670102555194</v>
      </c>
      <c r="F408" s="15" t="n">
        <f aca="false">A408</f>
        <v>8.73385959152011</v>
      </c>
      <c r="G408" s="15" t="n">
        <f aca="false">$O$9*A408+$P$9</f>
        <v>10.9511846282233</v>
      </c>
      <c r="H408" s="15" t="n">
        <f aca="false">(B408-G408)^2</f>
        <v>0.484468974880329</v>
      </c>
      <c r="I408" s="15" t="n">
        <f aca="false">($O$9-$R$9)*A408+$P$9-$S$9</f>
        <v>10.534893556229</v>
      </c>
      <c r="J408" s="15" t="n">
        <f aca="false">($O$9+$R$9)*A408+$P$9+$S$9</f>
        <v>11.3674757002177</v>
      </c>
    </row>
    <row r="409" customFormat="false" ht="14.4" hidden="false" customHeight="false" outlineLevel="0" collapsed="false">
      <c r="A409" s="14" t="n">
        <v>6.36349295188144</v>
      </c>
      <c r="B409" s="14" t="n">
        <v>6.03189501339426</v>
      </c>
      <c r="C409" s="15" t="n">
        <f aca="false">A409^2</f>
        <v>40.4940425486448</v>
      </c>
      <c r="D409" s="15" t="n">
        <f aca="false">B409^2</f>
        <v>36.3837574526105</v>
      </c>
      <c r="E409" s="15" t="n">
        <f aca="false">A409*B409</f>
        <v>38.3839214042232</v>
      </c>
      <c r="F409" s="15" t="n">
        <f aca="false">A409</f>
        <v>6.36349295188144</v>
      </c>
      <c r="G409" s="15" t="n">
        <f aca="false">$O$9*A409+$P$9</f>
        <v>7.87316420069716</v>
      </c>
      <c r="H409" s="15" t="n">
        <f aca="false">(B409-G409)^2</f>
        <v>3.39027222011109</v>
      </c>
      <c r="I409" s="15" t="n">
        <f aca="false">($O$9-$R$9)*A409+$P$9-$S$9</f>
        <v>7.523525192589</v>
      </c>
      <c r="J409" s="15" t="n">
        <f aca="false">($O$9+$R$9)*A409+$P$9+$S$9</f>
        <v>8.22280320880531</v>
      </c>
    </row>
    <row r="410" customFormat="false" ht="14.4" hidden="false" customHeight="false" outlineLevel="0" collapsed="false">
      <c r="A410" s="14" t="n">
        <v>9.97469975818982</v>
      </c>
      <c r="B410" s="14" t="n">
        <v>10.6842069723594</v>
      </c>
      <c r="C410" s="15" t="n">
        <f aca="false">A410^2</f>
        <v>99.4946352660321</v>
      </c>
      <c r="D410" s="15" t="n">
        <f aca="false">B410^2</f>
        <v>114.152278628213</v>
      </c>
      <c r="E410" s="15" t="n">
        <f aca="false">A410*B410</f>
        <v>106.571756703643</v>
      </c>
      <c r="F410" s="15" t="n">
        <f aca="false">A410</f>
        <v>9.97469975818982</v>
      </c>
      <c r="G410" s="15" t="n">
        <f aca="false">$O$9*A410+$P$9</f>
        <v>12.5624675902914</v>
      </c>
      <c r="H410" s="15" t="n">
        <f aca="false">(B410-G410)^2</f>
        <v>3.52786294887435</v>
      </c>
      <c r="I410" s="15" t="n">
        <f aca="false">($O$9-$R$9)*A410+$P$9-$S$9</f>
        <v>12.1112854779498</v>
      </c>
      <c r="J410" s="15" t="n">
        <f aca="false">($O$9+$R$9)*A410+$P$9+$S$9</f>
        <v>13.013649702633</v>
      </c>
    </row>
    <row r="411" customFormat="false" ht="14.4" hidden="false" customHeight="false" outlineLevel="0" collapsed="false">
      <c r="A411" s="14" t="n">
        <v>10.4184029426198</v>
      </c>
      <c r="B411" s="14" t="n">
        <v>10.9086862375156</v>
      </c>
      <c r="C411" s="15" t="n">
        <f aca="false">A411^2</f>
        <v>108.543119874789</v>
      </c>
      <c r="D411" s="15" t="n">
        <f aca="false">B411^2</f>
        <v>118.999435428563</v>
      </c>
      <c r="E411" s="15" t="n">
        <f aca="false">A411*B411</f>
        <v>113.651088797049</v>
      </c>
      <c r="F411" s="15" t="n">
        <f aca="false">A411</f>
        <v>10.4184029426198</v>
      </c>
      <c r="G411" s="15" t="n">
        <f aca="false">$O$9*A411+$P$9</f>
        <v>13.1386347716023</v>
      </c>
      <c r="H411" s="15" t="n">
        <f aca="false">(B411-G411)^2</f>
        <v>4.97267046467519</v>
      </c>
      <c r="I411" s="15" t="n">
        <f aca="false">($O$9-$R$9)*A411+$P$9-$S$9</f>
        <v>12.6749762210166</v>
      </c>
      <c r="J411" s="15" t="n">
        <f aca="false">($O$9+$R$9)*A411+$P$9+$S$9</f>
        <v>13.6022933221879</v>
      </c>
    </row>
    <row r="412" customFormat="false" ht="14.4" hidden="false" customHeight="false" outlineLevel="0" collapsed="false">
      <c r="A412" s="14" t="n">
        <v>9.2358365407546</v>
      </c>
      <c r="B412" s="14" t="n">
        <v>12.067889853601</v>
      </c>
      <c r="C412" s="15" t="n">
        <f aca="false">A412^2</f>
        <v>85.3006766075379</v>
      </c>
      <c r="D412" s="15" t="n">
        <f aca="false">B412^2</f>
        <v>145.633965518646</v>
      </c>
      <c r="E412" s="15" t="n">
        <f aca="false">A412*B412</f>
        <v>111.45705807969</v>
      </c>
      <c r="F412" s="15" t="n">
        <f aca="false">A412</f>
        <v>9.2358365407546</v>
      </c>
      <c r="G412" s="15" t="n">
        <f aca="false">$O$9*A412+$P$9</f>
        <v>11.6030227354819</v>
      </c>
      <c r="H412" s="15" t="n">
        <f aca="false">(B412-G412)^2</f>
        <v>0.216101437508336</v>
      </c>
      <c r="I412" s="15" t="n">
        <f aca="false">($O$9-$R$9)*A412+$P$9-$S$9</f>
        <v>11.1726166320278</v>
      </c>
      <c r="J412" s="15" t="n">
        <f aca="false">($O$9+$R$9)*A412+$P$9+$S$9</f>
        <v>12.0334288389361</v>
      </c>
    </row>
    <row r="413" customFormat="false" ht="14.4" hidden="false" customHeight="false" outlineLevel="0" collapsed="false">
      <c r="A413" s="14" t="n">
        <v>7.41577923937817</v>
      </c>
      <c r="B413" s="14" t="n">
        <v>12.3154611122575</v>
      </c>
      <c r="C413" s="15" t="n">
        <f aca="false">A413^2</f>
        <v>54.9937817271923</v>
      </c>
      <c r="D413" s="15" t="n">
        <f aca="false">B413^2</f>
        <v>151.670582407526</v>
      </c>
      <c r="E413" s="15" t="n">
        <f aca="false">A413*B413</f>
        <v>91.3287408396481</v>
      </c>
      <c r="F413" s="15" t="n">
        <f aca="false">A413</f>
        <v>7.41577923937817</v>
      </c>
      <c r="G413" s="15" t="n">
        <f aca="false">$O$9*A413+$P$9</f>
        <v>9.23960204805665</v>
      </c>
      <c r="H413" s="15" t="n">
        <f aca="false">(B413-G413)^2</f>
        <v>9.46090898282635</v>
      </c>
      <c r="I413" s="15" t="n">
        <f aca="false">($O$9-$R$9)*A413+$P$9-$S$9</f>
        <v>8.86037392420246</v>
      </c>
      <c r="J413" s="15" t="n">
        <f aca="false">($O$9+$R$9)*A413+$P$9+$S$9</f>
        <v>9.61883017191083</v>
      </c>
    </row>
    <row r="414" customFormat="false" ht="14.4" hidden="false" customHeight="false" outlineLevel="0" collapsed="false">
      <c r="A414" s="14" t="n">
        <v>13.7861353661522</v>
      </c>
      <c r="B414" s="14" t="n">
        <v>18.011887002651</v>
      </c>
      <c r="C414" s="15" t="n">
        <f aca="false">A414^2</f>
        <v>190.057528333872</v>
      </c>
      <c r="D414" s="15" t="n">
        <f aca="false">B414^2</f>
        <v>324.428073396269</v>
      </c>
      <c r="E414" s="15" t="n">
        <f aca="false">A414*B414</f>
        <v>248.314312418384</v>
      </c>
      <c r="F414" s="15" t="n">
        <f aca="false">A414</f>
        <v>13.7861353661522</v>
      </c>
      <c r="G414" s="15" t="n">
        <f aca="false">$O$9*A414+$P$9</f>
        <v>17.511776470751</v>
      </c>
      <c r="H414" s="15" t="n">
        <f aca="false">(B414-G414)^2</f>
        <v>0.250110544117378</v>
      </c>
      <c r="I414" s="15" t="n">
        <f aca="false">($O$9-$R$9)*A414+$P$9-$S$9</f>
        <v>16.9534210437871</v>
      </c>
      <c r="J414" s="15" t="n">
        <f aca="false">($O$9+$R$9)*A414+$P$9+$S$9</f>
        <v>18.0701318977148</v>
      </c>
    </row>
    <row r="415" customFormat="false" ht="14.4" hidden="false" customHeight="false" outlineLevel="0" collapsed="false">
      <c r="A415" s="14" t="n">
        <v>5.04228949359615</v>
      </c>
      <c r="B415" s="14" t="n">
        <v>7.91042067942695</v>
      </c>
      <c r="C415" s="15" t="n">
        <f aca="false">A415^2</f>
        <v>25.4246833372301</v>
      </c>
      <c r="D415" s="15" t="n">
        <f aca="false">B415^2</f>
        <v>62.5747553255056</v>
      </c>
      <c r="E415" s="15" t="n">
        <f aca="false">A415*B415</f>
        <v>39.8866310818002</v>
      </c>
      <c r="F415" s="15" t="n">
        <f aca="false">A415</f>
        <v>5.04228949359615</v>
      </c>
      <c r="G415" s="15" t="n">
        <f aca="false">$O$9*A415+$P$9</f>
        <v>6.15752613630883</v>
      </c>
      <c r="H415" s="15" t="n">
        <f aca="false">(B415-G415)^2</f>
        <v>3.0726392792933</v>
      </c>
      <c r="I415" s="15" t="n">
        <f aca="false">($O$9-$R$9)*A415+$P$9-$S$9</f>
        <v>5.84503789459929</v>
      </c>
      <c r="J415" s="15" t="n">
        <f aca="false">($O$9+$R$9)*A415+$P$9+$S$9</f>
        <v>6.47001437801836</v>
      </c>
    </row>
    <row r="416" customFormat="false" ht="14.4" hidden="false" customHeight="false" outlineLevel="0" collapsed="false">
      <c r="A416" s="14" t="n">
        <v>8.76525877236194</v>
      </c>
      <c r="B416" s="14" t="n">
        <v>13.4649613340971</v>
      </c>
      <c r="C416" s="15" t="n">
        <f aca="false">A416^2</f>
        <v>76.8297613464679</v>
      </c>
      <c r="D416" s="15" t="n">
        <f aca="false">B416^2</f>
        <v>181.30518372873</v>
      </c>
      <c r="E416" s="15" t="n">
        <f aca="false">A416*B416</f>
        <v>118.023870453209</v>
      </c>
      <c r="F416" s="15" t="n">
        <f aca="false">A416</f>
        <v>8.76525877236194</v>
      </c>
      <c r="G416" s="15" t="n">
        <f aca="false">$O$9*A416+$P$9</f>
        <v>10.9919577805376</v>
      </c>
      <c r="H416" s="15" t="n">
        <f aca="false">(B416-G416)^2</f>
        <v>6.11574657591774</v>
      </c>
      <c r="I416" s="15" t="n">
        <f aca="false">($O$9-$R$9)*A416+$P$9-$S$9</f>
        <v>10.5747837986286</v>
      </c>
      <c r="J416" s="15" t="n">
        <f aca="false">($O$9+$R$9)*A416+$P$9+$S$9</f>
        <v>11.4091317624466</v>
      </c>
    </row>
    <row r="417" customFormat="false" ht="14.4" hidden="false" customHeight="false" outlineLevel="0" collapsed="false">
      <c r="A417" s="14" t="n">
        <v>7.1658180307903</v>
      </c>
      <c r="B417" s="14" t="n">
        <v>3.81488929401265</v>
      </c>
      <c r="C417" s="15" t="n">
        <f aca="false">A417^2</f>
        <v>51.3489480503993</v>
      </c>
      <c r="D417" s="15" t="n">
        <f aca="false">B417^2</f>
        <v>14.5533803255724</v>
      </c>
      <c r="E417" s="15" t="n">
        <f aca="false">A417*B417</f>
        <v>27.3368024885048</v>
      </c>
      <c r="F417" s="15" t="n">
        <f aca="false">A417</f>
        <v>7.1658180307903</v>
      </c>
      <c r="G417" s="15" t="n">
        <f aca="false">$O$9*A417+$P$9</f>
        <v>8.91501694242088</v>
      </c>
      <c r="H417" s="15" t="n">
        <f aca="false">(B417-G417)^2</f>
        <v>26.0113020300581</v>
      </c>
      <c r="I417" s="15" t="n">
        <f aca="false">($O$9-$R$9)*A417+$P$9-$S$9</f>
        <v>8.54281744872258</v>
      </c>
      <c r="J417" s="15" t="n">
        <f aca="false">($O$9+$R$9)*A417+$P$9+$S$9</f>
        <v>9.28721643611918</v>
      </c>
    </row>
    <row r="418" customFormat="false" ht="14.4" hidden="false" customHeight="false" outlineLevel="0" collapsed="false">
      <c r="A418" s="14" t="n">
        <v>8.56067906153911</v>
      </c>
      <c r="B418" s="14" t="n">
        <v>10.1945166013537</v>
      </c>
      <c r="C418" s="15" t="n">
        <f aca="false">A418^2</f>
        <v>73.2852259946741</v>
      </c>
      <c r="D418" s="15" t="n">
        <f aca="false">B418^2</f>
        <v>103.928168735276</v>
      </c>
      <c r="E418" s="15" t="n">
        <f aca="false">A418*B418</f>
        <v>87.2719848117214</v>
      </c>
      <c r="F418" s="15" t="n">
        <f aca="false">A418</f>
        <v>8.56067906153911</v>
      </c>
      <c r="G418" s="15" t="n">
        <f aca="false">$O$9*A418+$P$9</f>
        <v>10.7263024517628</v>
      </c>
      <c r="H418" s="15" t="n">
        <f aca="false">(B418-G418)^2</f>
        <v>0.282796190695347</v>
      </c>
      <c r="I418" s="15" t="n">
        <f aca="false">($O$9-$R$9)*A418+$P$9-$S$9</f>
        <v>10.3148810229515</v>
      </c>
      <c r="J418" s="15" t="n">
        <f aca="false">($O$9+$R$9)*A418+$P$9+$S$9</f>
        <v>11.1377238805741</v>
      </c>
    </row>
    <row r="419" customFormat="false" ht="14.4" hidden="false" customHeight="false" outlineLevel="0" collapsed="false">
      <c r="A419" s="14" t="n">
        <v>10.4925047474273</v>
      </c>
      <c r="B419" s="14" t="n">
        <v>13.6118114683898</v>
      </c>
      <c r="C419" s="15" t="n">
        <f aca="false">A419^2</f>
        <v>110.092655874784</v>
      </c>
      <c r="D419" s="15" t="n">
        <f aca="false">B419^2</f>
        <v>185.281411450989</v>
      </c>
      <c r="E419" s="15" t="n">
        <f aca="false">A419*B419</f>
        <v>142.821996453165</v>
      </c>
      <c r="F419" s="15" t="n">
        <f aca="false">A419</f>
        <v>10.4925047474273</v>
      </c>
      <c r="G419" s="15" t="n">
        <f aca="false">$O$9*A419+$P$9</f>
        <v>13.234859070873</v>
      </c>
      <c r="H419" s="15" t="n">
        <f aca="false">(B419-G419)^2</f>
        <v>0.142093109993715</v>
      </c>
      <c r="I419" s="15" t="n">
        <f aca="false">($O$9-$R$9)*A419+$P$9-$S$9</f>
        <v>12.7691168602554</v>
      </c>
      <c r="J419" s="15" t="n">
        <f aca="false">($O$9+$R$9)*A419+$P$9+$S$9</f>
        <v>13.7006012814906</v>
      </c>
    </row>
    <row r="420" customFormat="false" ht="14.4" hidden="false" customHeight="false" outlineLevel="0" collapsed="false">
      <c r="A420" s="14" t="n">
        <v>10.1567642066556</v>
      </c>
      <c r="B420" s="14" t="n">
        <v>13.9273274251667</v>
      </c>
      <c r="C420" s="15" t="n">
        <f aca="false">A420^2</f>
        <v>103.159859149601</v>
      </c>
      <c r="D420" s="15" t="n">
        <f aca="false">B420^2</f>
        <v>193.970449207801</v>
      </c>
      <c r="E420" s="15" t="n">
        <f aca="false">A420*B420</f>
        <v>141.456580686306</v>
      </c>
      <c r="F420" s="15" t="n">
        <f aca="false">A420</f>
        <v>10.1567642066556</v>
      </c>
      <c r="G420" s="15" t="n">
        <f aca="false">$O$9*A420+$P$9</f>
        <v>12.798885907244</v>
      </c>
      <c r="H420" s="15" t="n">
        <f aca="false">(B420-G420)^2</f>
        <v>1.2733802593717</v>
      </c>
      <c r="I420" s="15" t="n">
        <f aca="false">($O$9-$R$9)*A420+$P$9-$S$9</f>
        <v>12.3425843458486</v>
      </c>
      <c r="J420" s="15" t="n">
        <f aca="false">($O$9+$R$9)*A420+$P$9+$S$9</f>
        <v>13.2551874686395</v>
      </c>
    </row>
    <row r="421" customFormat="false" ht="14.4" hidden="false" customHeight="false" outlineLevel="0" collapsed="false">
      <c r="A421" s="14" t="n">
        <v>8.4830644565828</v>
      </c>
      <c r="B421" s="14" t="n">
        <v>7.82446600413362</v>
      </c>
      <c r="C421" s="15" t="n">
        <f aca="false">A421^2</f>
        <v>71.9623825745384</v>
      </c>
      <c r="D421" s="15" t="n">
        <f aca="false">B421^2</f>
        <v>61.2222682498427</v>
      </c>
      <c r="E421" s="15" t="n">
        <f aca="false">A421*B421</f>
        <v>66.3754494514063</v>
      </c>
      <c r="F421" s="15" t="n">
        <f aca="false">A421</f>
        <v>8.4830644565828</v>
      </c>
      <c r="G421" s="15" t="n">
        <f aca="false">$O$9*A421+$P$9</f>
        <v>10.6255166342716</v>
      </c>
      <c r="H421" s="15" t="n">
        <f aca="false">(B421-G421)^2</f>
        <v>7.84588463259635</v>
      </c>
      <c r="I421" s="15" t="n">
        <f aca="false">($O$9-$R$9)*A421+$P$9-$S$9</f>
        <v>10.2162776415112</v>
      </c>
      <c r="J421" s="15" t="n">
        <f aca="false">($O$9+$R$9)*A421+$P$9+$S$9</f>
        <v>11.034755627032</v>
      </c>
    </row>
    <row r="422" customFormat="false" ht="14.4" hidden="false" customHeight="false" outlineLevel="0" collapsed="false">
      <c r="A422" s="14" t="n">
        <v>11.4824080080935</v>
      </c>
      <c r="B422" s="14" t="n">
        <v>12.1116239464669</v>
      </c>
      <c r="C422" s="15" t="n">
        <f aca="false">A422^2</f>
        <v>131.84569366433</v>
      </c>
      <c r="D422" s="15" t="n">
        <f aca="false">B422^2</f>
        <v>146.69143462063</v>
      </c>
      <c r="E422" s="15" t="n">
        <f aca="false">A422*B422</f>
        <v>139.070607793928</v>
      </c>
      <c r="F422" s="15" t="n">
        <f aca="false">A422</f>
        <v>11.4824080080935</v>
      </c>
      <c r="G422" s="15" t="n">
        <f aca="false">$O$9*A422+$P$9</f>
        <v>14.5202899433181</v>
      </c>
      <c r="H422" s="15" t="n">
        <f aca="false">(B422-G422)^2</f>
        <v>5.80167188438714</v>
      </c>
      <c r="I422" s="15" t="n">
        <f aca="false">($O$9-$R$9)*A422+$P$9-$S$9</f>
        <v>14.0267127580313</v>
      </c>
      <c r="J422" s="15" t="n">
        <f aca="false">($O$9+$R$9)*A422+$P$9+$S$9</f>
        <v>15.0138671286049</v>
      </c>
    </row>
    <row r="423" customFormat="false" ht="14.4" hidden="false" customHeight="false" outlineLevel="0" collapsed="false">
      <c r="A423" s="14" t="n">
        <v>11.1970551514467</v>
      </c>
      <c r="B423" s="14" t="n">
        <v>15.353744775774</v>
      </c>
      <c r="C423" s="15" t="n">
        <f aca="false">A423^2</f>
        <v>125.374044064538</v>
      </c>
      <c r="D423" s="15" t="n">
        <f aca="false">B423^2</f>
        <v>235.737478639608</v>
      </c>
      <c r="E423" s="15" t="n">
        <f aca="false">A423*B423</f>
        <v>171.916727035578</v>
      </c>
      <c r="F423" s="15" t="n">
        <f aca="false">A423</f>
        <v>11.1970551514467</v>
      </c>
      <c r="G423" s="15" t="n">
        <f aca="false">$O$9*A423+$P$9</f>
        <v>14.1497472993557</v>
      </c>
      <c r="H423" s="15" t="n">
        <f aca="false">(B423-G423)^2</f>
        <v>1.4496099232218</v>
      </c>
      <c r="I423" s="15" t="n">
        <f aca="false">($O$9-$R$9)*A423+$P$9-$S$9</f>
        <v>13.6641939178608</v>
      </c>
      <c r="J423" s="15" t="n">
        <f aca="false">($O$9+$R$9)*A423+$P$9+$S$9</f>
        <v>14.6353006808506</v>
      </c>
    </row>
    <row r="424" customFormat="false" ht="14.4" hidden="false" customHeight="false" outlineLevel="0" collapsed="false">
      <c r="A424" s="14" t="n">
        <v>11.2708954205834</v>
      </c>
      <c r="B424" s="14" t="n">
        <v>13.6300587099999</v>
      </c>
      <c r="C424" s="15" t="n">
        <f aca="false">A424^2</f>
        <v>127.033083581728</v>
      </c>
      <c r="D424" s="15" t="n">
        <f aca="false">B424^2</f>
        <v>185.778500438044</v>
      </c>
      <c r="E424" s="15" t="n">
        <f aca="false">A424*B424</f>
        <v>153.622966296821</v>
      </c>
      <c r="F424" s="15" t="n">
        <f aca="false">A424</f>
        <v>11.2708954205834</v>
      </c>
      <c r="G424" s="15" t="n">
        <f aca="false">$O$9*A424+$P$9</f>
        <v>14.2456319835966</v>
      </c>
      <c r="H424" s="15" t="n">
        <f aca="false">(B424-G424)^2</f>
        <v>0.378930455166554</v>
      </c>
      <c r="I424" s="15" t="n">
        <f aca="false">($O$9-$R$9)*A424+$P$9-$S$9</f>
        <v>13.7580022961608</v>
      </c>
      <c r="J424" s="15" t="n">
        <f aca="false">($O$9+$R$9)*A424+$P$9+$S$9</f>
        <v>14.7332616710323</v>
      </c>
    </row>
    <row r="425" customFormat="false" ht="14.4" hidden="false" customHeight="false" outlineLevel="0" collapsed="false">
      <c r="A425" s="14" t="n">
        <v>9.1487366366793</v>
      </c>
      <c r="B425" s="14" t="n">
        <v>12.3591258388721</v>
      </c>
      <c r="C425" s="15" t="n">
        <f aca="false">A425^2</f>
        <v>83.699382047318</v>
      </c>
      <c r="D425" s="15" t="n">
        <f aca="false">B425^2</f>
        <v>152.747991501076</v>
      </c>
      <c r="E425" s="15" t="n">
        <f aca="false">A425*B425</f>
        <v>113.070387359419</v>
      </c>
      <c r="F425" s="15" t="n">
        <f aca="false">A425</f>
        <v>9.1487366366793</v>
      </c>
      <c r="G425" s="15" t="n">
        <f aca="false">$O$9*A425+$P$9</f>
        <v>11.4899198595403</v>
      </c>
      <c r="H425" s="15" t="n">
        <f aca="false">(B425-G425)^2</f>
        <v>0.75551903450626</v>
      </c>
      <c r="I425" s="15" t="n">
        <f aca="false">($O$9-$R$9)*A425+$P$9-$S$9</f>
        <v>11.0619629081598</v>
      </c>
      <c r="J425" s="15" t="n">
        <f aca="false">($O$9+$R$9)*A425+$P$9+$S$9</f>
        <v>11.9178768109207</v>
      </c>
    </row>
    <row r="426" customFormat="false" ht="14.4" hidden="false" customHeight="false" outlineLevel="0" collapsed="false">
      <c r="A426" s="18"/>
      <c r="B426" s="18"/>
      <c r="C426" s="15"/>
      <c r="D426" s="15"/>
      <c r="E426" s="15"/>
      <c r="F426" s="15"/>
      <c r="G426" s="15"/>
      <c r="H426" s="15"/>
      <c r="I426" s="15"/>
      <c r="J426" s="15"/>
    </row>
    <row r="427" customFormat="false" ht="14.4" hidden="false" customHeight="false" outlineLevel="0" collapsed="false">
      <c r="A427" s="18"/>
      <c r="B427" s="18"/>
      <c r="C427" s="15"/>
      <c r="D427" s="15"/>
      <c r="E427" s="15"/>
      <c r="F427" s="15"/>
      <c r="G427" s="15"/>
      <c r="H427" s="15"/>
      <c r="I427" s="15"/>
      <c r="J427" s="15"/>
    </row>
    <row r="428" customFormat="false" ht="14.4" hidden="false" customHeight="false" outlineLevel="0" collapsed="false">
      <c r="A428" s="18"/>
      <c r="B428" s="18"/>
      <c r="C428" s="15"/>
      <c r="D428" s="15"/>
      <c r="E428" s="15"/>
      <c r="F428" s="15"/>
      <c r="G428" s="15"/>
      <c r="H428" s="15"/>
      <c r="I428" s="15"/>
      <c r="J428" s="15"/>
    </row>
    <row r="429" customFormat="false" ht="14.4" hidden="false" customHeight="false" outlineLevel="0" collapsed="false">
      <c r="A429" s="18"/>
      <c r="B429" s="18"/>
      <c r="C429" s="15"/>
      <c r="D429" s="15"/>
      <c r="E429" s="15"/>
      <c r="F429" s="15"/>
      <c r="G429" s="15"/>
      <c r="H429" s="15"/>
      <c r="I429" s="15"/>
      <c r="J429" s="15"/>
    </row>
    <row r="430" customFormat="false" ht="14.4" hidden="false" customHeight="false" outlineLevel="0" collapsed="false">
      <c r="A430" s="18"/>
      <c r="B430" s="18"/>
      <c r="C430" s="15"/>
      <c r="D430" s="15"/>
      <c r="E430" s="15"/>
      <c r="F430" s="15"/>
      <c r="G430" s="15"/>
      <c r="H430" s="15"/>
      <c r="I430" s="15"/>
      <c r="J430" s="15"/>
    </row>
    <row r="431" customFormat="false" ht="14.4" hidden="false" customHeight="false" outlineLevel="0" collapsed="false">
      <c r="A431" s="18"/>
      <c r="B431" s="18"/>
      <c r="C431" s="15"/>
      <c r="D431" s="15"/>
      <c r="E431" s="15"/>
      <c r="F431" s="15"/>
      <c r="G431" s="15"/>
      <c r="H431" s="15"/>
      <c r="I431" s="15"/>
      <c r="J431" s="15"/>
    </row>
    <row r="432" customFormat="false" ht="14.4" hidden="false" customHeight="false" outlineLevel="0" collapsed="false">
      <c r="A432" s="18"/>
      <c r="B432" s="18"/>
      <c r="C432" s="15"/>
      <c r="D432" s="15"/>
      <c r="E432" s="15"/>
      <c r="F432" s="15"/>
      <c r="G432" s="15"/>
      <c r="H432" s="15"/>
      <c r="I432" s="15"/>
      <c r="J432" s="15"/>
    </row>
    <row r="433" customFormat="false" ht="14.4" hidden="false" customHeight="false" outlineLevel="0" collapsed="false">
      <c r="A433" s="18"/>
      <c r="B433" s="18"/>
      <c r="C433" s="15"/>
      <c r="D433" s="15"/>
      <c r="E433" s="15"/>
      <c r="F433" s="15"/>
      <c r="G433" s="15"/>
      <c r="H433" s="15"/>
      <c r="I433" s="15"/>
      <c r="J433" s="15"/>
    </row>
    <row r="434" customFormat="false" ht="14.4" hidden="false" customHeight="false" outlineLevel="0" collapsed="false">
      <c r="A434" s="18"/>
      <c r="B434" s="18"/>
      <c r="C434" s="15"/>
      <c r="D434" s="15"/>
      <c r="E434" s="15"/>
      <c r="F434" s="15"/>
      <c r="G434" s="15"/>
      <c r="H434" s="15"/>
      <c r="I434" s="15"/>
      <c r="J434" s="15"/>
    </row>
    <row r="435" customFormat="false" ht="14.4" hidden="false" customHeight="false" outlineLevel="0" collapsed="false">
      <c r="A435" s="18"/>
      <c r="B435" s="18"/>
      <c r="C435" s="15"/>
      <c r="D435" s="15"/>
      <c r="E435" s="15"/>
      <c r="F435" s="15"/>
      <c r="G435" s="15"/>
      <c r="H435" s="15"/>
      <c r="I435" s="15"/>
      <c r="J435" s="15"/>
    </row>
    <row r="436" customFormat="false" ht="14.4" hidden="false" customHeight="false" outlineLevel="0" collapsed="false">
      <c r="A436" s="18"/>
      <c r="B436" s="18"/>
      <c r="C436" s="15"/>
      <c r="D436" s="15"/>
      <c r="E436" s="15"/>
      <c r="F436" s="15"/>
      <c r="G436" s="15"/>
      <c r="H436" s="15"/>
      <c r="I436" s="15"/>
      <c r="J436" s="15"/>
    </row>
    <row r="437" customFormat="false" ht="14.4" hidden="false" customHeight="false" outlineLevel="0" collapsed="false">
      <c r="A437" s="18"/>
      <c r="B437" s="18"/>
      <c r="C437" s="15"/>
      <c r="D437" s="15"/>
      <c r="E437" s="15"/>
      <c r="F437" s="15"/>
      <c r="G437" s="15"/>
      <c r="H437" s="15"/>
      <c r="I437" s="15"/>
      <c r="J437" s="15"/>
    </row>
    <row r="438" customFormat="false" ht="14.4" hidden="false" customHeight="false" outlineLevel="0" collapsed="false">
      <c r="A438" s="18"/>
      <c r="B438" s="18"/>
      <c r="C438" s="15"/>
      <c r="D438" s="15"/>
      <c r="E438" s="15"/>
      <c r="F438" s="15"/>
      <c r="G438" s="15"/>
      <c r="H438" s="15"/>
      <c r="I438" s="15"/>
      <c r="J438" s="15"/>
    </row>
    <row r="439" customFormat="false" ht="14.4" hidden="false" customHeight="false" outlineLevel="0" collapsed="false">
      <c r="A439" s="18"/>
      <c r="B439" s="18"/>
      <c r="C439" s="15"/>
      <c r="D439" s="15"/>
      <c r="E439" s="15"/>
      <c r="F439" s="15"/>
      <c r="G439" s="15"/>
      <c r="H439" s="15"/>
      <c r="I439" s="15"/>
      <c r="J439" s="15"/>
    </row>
    <row r="440" customFormat="false" ht="14.4" hidden="false" customHeight="false" outlineLevel="0" collapsed="false">
      <c r="A440" s="18"/>
      <c r="B440" s="18"/>
      <c r="C440" s="15"/>
      <c r="D440" s="15"/>
      <c r="E440" s="15"/>
      <c r="F440" s="15"/>
      <c r="G440" s="15"/>
      <c r="H440" s="15"/>
      <c r="I440" s="15"/>
      <c r="J440" s="15"/>
    </row>
    <row r="441" customFormat="false" ht="14.4" hidden="false" customHeight="false" outlineLevel="0" collapsed="false">
      <c r="A441" s="18"/>
      <c r="B441" s="18"/>
      <c r="C441" s="15"/>
      <c r="D441" s="15"/>
      <c r="E441" s="15"/>
      <c r="F441" s="15"/>
      <c r="G441" s="15"/>
      <c r="H441" s="15"/>
      <c r="I441" s="15"/>
      <c r="J441" s="15"/>
    </row>
    <row r="442" customFormat="false" ht="14.4" hidden="false" customHeight="false" outlineLevel="0" collapsed="false">
      <c r="A442" s="18"/>
      <c r="B442" s="18"/>
      <c r="C442" s="15"/>
      <c r="D442" s="15"/>
      <c r="E442" s="15"/>
      <c r="F442" s="15"/>
      <c r="G442" s="15"/>
      <c r="H442" s="15"/>
      <c r="I442" s="15"/>
      <c r="J442" s="15"/>
    </row>
    <row r="443" customFormat="false" ht="14.4" hidden="false" customHeight="false" outlineLevel="0" collapsed="false">
      <c r="A443" s="18"/>
      <c r="B443" s="18"/>
      <c r="C443" s="15"/>
      <c r="D443" s="15"/>
      <c r="E443" s="15"/>
      <c r="F443" s="15"/>
      <c r="G443" s="15"/>
      <c r="H443" s="15"/>
      <c r="I443" s="15"/>
      <c r="J443" s="15"/>
    </row>
    <row r="444" customFormat="false" ht="14.4" hidden="false" customHeight="false" outlineLevel="0" collapsed="false">
      <c r="A444" s="18"/>
      <c r="B444" s="18"/>
      <c r="C444" s="15"/>
      <c r="D444" s="15"/>
      <c r="E444" s="15"/>
      <c r="F444" s="15"/>
      <c r="G444" s="15"/>
      <c r="H444" s="15"/>
      <c r="I444" s="15"/>
      <c r="J444" s="15"/>
    </row>
    <row r="445" customFormat="false" ht="14.4" hidden="false" customHeight="false" outlineLevel="0" collapsed="false">
      <c r="A445" s="18"/>
      <c r="B445" s="18"/>
      <c r="C445" s="15"/>
      <c r="D445" s="15"/>
      <c r="E445" s="15"/>
      <c r="F445" s="15"/>
      <c r="G445" s="15"/>
      <c r="H445" s="15"/>
      <c r="I445" s="15"/>
      <c r="J445" s="15"/>
    </row>
    <row r="446" customFormat="false" ht="14.4" hidden="false" customHeight="false" outlineLevel="0" collapsed="false">
      <c r="A446" s="18"/>
      <c r="B446" s="18"/>
      <c r="C446" s="15"/>
      <c r="D446" s="15"/>
      <c r="E446" s="15"/>
      <c r="F446" s="15"/>
      <c r="G446" s="15"/>
      <c r="H446" s="15"/>
      <c r="I446" s="15"/>
      <c r="J446" s="15"/>
    </row>
    <row r="447" customFormat="false" ht="14.4" hidden="false" customHeight="false" outlineLevel="0" collapsed="false">
      <c r="A447" s="18"/>
      <c r="B447" s="18"/>
      <c r="C447" s="15"/>
      <c r="D447" s="15"/>
      <c r="E447" s="15"/>
      <c r="F447" s="15"/>
      <c r="G447" s="15"/>
      <c r="H447" s="15"/>
      <c r="I447" s="15"/>
      <c r="J447" s="15"/>
    </row>
    <row r="448" customFormat="false" ht="14.4" hidden="false" customHeight="false" outlineLevel="0" collapsed="false">
      <c r="A448" s="18"/>
      <c r="B448" s="18"/>
      <c r="C448" s="15"/>
      <c r="D448" s="15"/>
      <c r="E448" s="15"/>
      <c r="F448" s="15"/>
      <c r="G448" s="15"/>
      <c r="H448" s="15"/>
      <c r="I448" s="15"/>
      <c r="J448" s="15"/>
    </row>
    <row r="449" customFormat="false" ht="14.4" hidden="false" customHeight="false" outlineLevel="0" collapsed="false">
      <c r="A449" s="18"/>
      <c r="B449" s="18"/>
      <c r="C449" s="15"/>
      <c r="D449" s="15"/>
      <c r="E449" s="15"/>
      <c r="F449" s="15"/>
      <c r="G449" s="15"/>
      <c r="H449" s="15"/>
      <c r="I449" s="15"/>
      <c r="J449" s="15"/>
    </row>
    <row r="450" customFormat="false" ht="14.4" hidden="false" customHeight="false" outlineLevel="0" collapsed="false">
      <c r="A450" s="18"/>
      <c r="B450" s="18"/>
      <c r="C450" s="15"/>
      <c r="D450" s="15"/>
      <c r="E450" s="15"/>
      <c r="F450" s="15"/>
      <c r="G450" s="15"/>
      <c r="H450" s="15"/>
      <c r="I450" s="15"/>
      <c r="J450" s="15"/>
    </row>
    <row r="451" customFormat="false" ht="14.4" hidden="false" customHeight="false" outlineLevel="0" collapsed="false">
      <c r="A451" s="18"/>
      <c r="B451" s="18"/>
      <c r="C451" s="15"/>
      <c r="D451" s="15"/>
      <c r="E451" s="15"/>
      <c r="F451" s="15"/>
      <c r="G451" s="15"/>
      <c r="H451" s="15"/>
      <c r="I451" s="15"/>
      <c r="J451" s="15"/>
    </row>
    <row r="452" customFormat="false" ht="14.4" hidden="false" customHeight="false" outlineLevel="0" collapsed="false">
      <c r="A452" s="18"/>
      <c r="B452" s="18"/>
      <c r="C452" s="15"/>
      <c r="D452" s="15"/>
      <c r="E452" s="15"/>
      <c r="F452" s="15"/>
      <c r="G452" s="15"/>
      <c r="H452" s="15"/>
      <c r="I452" s="15"/>
      <c r="J452" s="15"/>
    </row>
    <row r="453" customFormat="false" ht="14.4" hidden="false" customHeight="false" outlineLevel="0" collapsed="false">
      <c r="A453" s="18"/>
      <c r="B453" s="18"/>
      <c r="C453" s="15"/>
      <c r="D453" s="15"/>
      <c r="E453" s="15"/>
      <c r="F453" s="15"/>
      <c r="G453" s="15"/>
      <c r="H453" s="15"/>
      <c r="I453" s="15"/>
      <c r="J453" s="15"/>
    </row>
    <row r="454" customFormat="false" ht="14.4" hidden="false" customHeight="false" outlineLevel="0" collapsed="false">
      <c r="A454" s="18"/>
      <c r="B454" s="18"/>
      <c r="C454" s="15"/>
      <c r="D454" s="15"/>
      <c r="E454" s="15"/>
      <c r="F454" s="15"/>
      <c r="G454" s="15"/>
      <c r="H454" s="15"/>
      <c r="I454" s="15"/>
      <c r="J454" s="15"/>
    </row>
    <row r="455" customFormat="false" ht="14.4" hidden="false" customHeight="false" outlineLevel="0" collapsed="false">
      <c r="A455" s="18"/>
      <c r="B455" s="18"/>
      <c r="C455" s="15"/>
      <c r="D455" s="15"/>
      <c r="E455" s="15"/>
      <c r="F455" s="15"/>
      <c r="G455" s="15"/>
      <c r="H455" s="15"/>
      <c r="I455" s="15"/>
      <c r="J455" s="15"/>
    </row>
    <row r="456" customFormat="false" ht="14.4" hidden="false" customHeight="false" outlineLevel="0" collapsed="false">
      <c r="A456" s="18"/>
      <c r="B456" s="18"/>
      <c r="C456" s="15"/>
      <c r="D456" s="15"/>
      <c r="E456" s="15"/>
      <c r="F456" s="15"/>
      <c r="G456" s="15"/>
      <c r="H456" s="15"/>
      <c r="I456" s="15"/>
      <c r="J456" s="15"/>
    </row>
    <row r="457" customFormat="false" ht="14.4" hidden="false" customHeight="false" outlineLevel="0" collapsed="false">
      <c r="A457" s="18"/>
      <c r="B457" s="18"/>
      <c r="C457" s="15"/>
      <c r="D457" s="15"/>
      <c r="E457" s="15"/>
      <c r="F457" s="15"/>
      <c r="G457" s="15"/>
      <c r="H457" s="15"/>
      <c r="I457" s="15"/>
      <c r="J457" s="15"/>
    </row>
    <row r="458" customFormat="false" ht="14.4" hidden="false" customHeight="false" outlineLevel="0" collapsed="false">
      <c r="A458" s="18"/>
      <c r="B458" s="18"/>
      <c r="C458" s="15"/>
      <c r="D458" s="15"/>
      <c r="E458" s="15"/>
      <c r="F458" s="15"/>
      <c r="G458" s="15"/>
      <c r="H458" s="15"/>
      <c r="I458" s="15"/>
      <c r="J458" s="15"/>
    </row>
    <row r="459" customFormat="false" ht="14.4" hidden="false" customHeight="false" outlineLevel="0" collapsed="false">
      <c r="A459" s="18"/>
      <c r="B459" s="18"/>
      <c r="C459" s="15"/>
      <c r="D459" s="15"/>
      <c r="E459" s="15"/>
      <c r="F459" s="15"/>
      <c r="G459" s="15"/>
      <c r="H459" s="15"/>
      <c r="I459" s="15"/>
      <c r="J459" s="15"/>
    </row>
    <row r="460" customFormat="false" ht="14.4" hidden="false" customHeight="false" outlineLevel="0" collapsed="false">
      <c r="A460" s="18"/>
      <c r="B460" s="18"/>
      <c r="C460" s="15"/>
      <c r="D460" s="15"/>
      <c r="E460" s="15"/>
      <c r="F460" s="15"/>
      <c r="G460" s="15"/>
      <c r="H460" s="15"/>
      <c r="I460" s="15"/>
      <c r="J460" s="15"/>
    </row>
    <row r="461" customFormat="false" ht="14.4" hidden="false" customHeight="false" outlineLevel="0" collapsed="false">
      <c r="A461" s="18"/>
      <c r="B461" s="18"/>
      <c r="C461" s="15"/>
      <c r="D461" s="15"/>
      <c r="E461" s="15"/>
      <c r="F461" s="15"/>
      <c r="G461" s="15"/>
      <c r="H461" s="15"/>
      <c r="I461" s="15"/>
      <c r="J461" s="15"/>
    </row>
    <row r="462" customFormat="false" ht="14.4" hidden="false" customHeight="false" outlineLevel="0" collapsed="false">
      <c r="A462" s="18"/>
      <c r="B462" s="18"/>
      <c r="C462" s="15"/>
      <c r="D462" s="15"/>
      <c r="E462" s="15"/>
      <c r="F462" s="15"/>
      <c r="G462" s="15"/>
      <c r="H462" s="15"/>
      <c r="I462" s="15"/>
      <c r="J462" s="15"/>
    </row>
    <row r="463" customFormat="false" ht="14.4" hidden="false" customHeight="false" outlineLevel="0" collapsed="false">
      <c r="A463" s="18"/>
      <c r="B463" s="18"/>
      <c r="C463" s="15"/>
      <c r="D463" s="15"/>
      <c r="E463" s="15"/>
      <c r="F463" s="15"/>
      <c r="G463" s="15"/>
      <c r="H463" s="15"/>
      <c r="I463" s="15"/>
      <c r="J463" s="15"/>
    </row>
    <row r="464" customFormat="false" ht="14.4" hidden="false" customHeight="false" outlineLevel="0" collapsed="false">
      <c r="A464" s="18"/>
      <c r="B464" s="18"/>
      <c r="C464" s="15"/>
      <c r="D464" s="15"/>
      <c r="E464" s="15"/>
      <c r="F464" s="15"/>
      <c r="G464" s="15"/>
      <c r="H464" s="15"/>
      <c r="I464" s="15"/>
      <c r="J464" s="15"/>
    </row>
    <row r="465" customFormat="false" ht="14.4" hidden="false" customHeight="false" outlineLevel="0" collapsed="false">
      <c r="A465" s="18"/>
      <c r="B465" s="18"/>
      <c r="C465" s="15"/>
      <c r="D465" s="15"/>
      <c r="E465" s="15"/>
      <c r="F465" s="15"/>
      <c r="G465" s="15"/>
      <c r="H465" s="15"/>
      <c r="I465" s="15"/>
      <c r="J465" s="15"/>
    </row>
    <row r="466" customFormat="false" ht="14.4" hidden="false" customHeight="false" outlineLevel="0" collapsed="false">
      <c r="A466" s="18"/>
      <c r="B466" s="18"/>
      <c r="C466" s="15"/>
      <c r="D466" s="15"/>
      <c r="E466" s="15"/>
      <c r="F466" s="15"/>
      <c r="G466" s="15"/>
      <c r="H466" s="15"/>
      <c r="I466" s="15"/>
      <c r="J466" s="15"/>
    </row>
    <row r="467" customFormat="false" ht="14.4" hidden="false" customHeight="false" outlineLevel="0" collapsed="false">
      <c r="A467" s="18"/>
      <c r="B467" s="18"/>
      <c r="C467" s="15"/>
      <c r="D467" s="15"/>
      <c r="E467" s="15"/>
      <c r="F467" s="15"/>
      <c r="G467" s="15"/>
      <c r="H467" s="15"/>
      <c r="I467" s="15"/>
      <c r="J467" s="15"/>
    </row>
    <row r="468" customFormat="false" ht="14.4" hidden="false" customHeight="false" outlineLevel="0" collapsed="false">
      <c r="A468" s="18"/>
      <c r="B468" s="18"/>
      <c r="C468" s="15"/>
      <c r="D468" s="15"/>
      <c r="E468" s="15"/>
      <c r="F468" s="15"/>
      <c r="G468" s="15"/>
      <c r="H468" s="15"/>
      <c r="I468" s="15"/>
      <c r="J468" s="15"/>
    </row>
    <row r="469" customFormat="false" ht="14.4" hidden="false" customHeight="false" outlineLevel="0" collapsed="false">
      <c r="A469" s="18"/>
      <c r="B469" s="18"/>
      <c r="C469" s="15"/>
      <c r="D469" s="15"/>
      <c r="E469" s="15"/>
      <c r="F469" s="15"/>
      <c r="G469" s="15"/>
      <c r="H469" s="15"/>
      <c r="I469" s="15"/>
      <c r="J469" s="15"/>
    </row>
    <row r="470" customFormat="false" ht="14.4" hidden="false" customHeight="false" outlineLevel="0" collapsed="false">
      <c r="A470" s="18"/>
      <c r="B470" s="18"/>
      <c r="C470" s="15"/>
      <c r="D470" s="15"/>
      <c r="E470" s="15"/>
      <c r="F470" s="15"/>
      <c r="G470" s="15"/>
      <c r="H470" s="15"/>
      <c r="I470" s="15"/>
      <c r="J470" s="15"/>
    </row>
    <row r="471" customFormat="false" ht="14.4" hidden="false" customHeight="false" outlineLevel="0" collapsed="false">
      <c r="A471" s="18"/>
      <c r="B471" s="18"/>
      <c r="C471" s="15"/>
      <c r="D471" s="15"/>
      <c r="E471" s="15"/>
      <c r="F471" s="15"/>
      <c r="G471" s="15"/>
      <c r="H471" s="15"/>
      <c r="I471" s="15"/>
      <c r="J471" s="15"/>
    </row>
    <row r="472" customFormat="false" ht="14.4" hidden="false" customHeight="false" outlineLevel="0" collapsed="false">
      <c r="A472" s="18"/>
      <c r="B472" s="18"/>
      <c r="C472" s="15"/>
      <c r="D472" s="15"/>
      <c r="E472" s="15"/>
      <c r="F472" s="15"/>
      <c r="G472" s="15"/>
      <c r="H472" s="15"/>
      <c r="I472" s="15"/>
      <c r="J472" s="15"/>
    </row>
    <row r="473" customFormat="false" ht="14.4" hidden="false" customHeight="false" outlineLevel="0" collapsed="false">
      <c r="A473" s="18"/>
      <c r="B473" s="18"/>
      <c r="C473" s="15"/>
      <c r="D473" s="15"/>
      <c r="E473" s="15"/>
      <c r="F473" s="15"/>
      <c r="G473" s="15"/>
      <c r="H473" s="15"/>
      <c r="I473" s="15"/>
      <c r="J473" s="15"/>
    </row>
    <row r="474" customFormat="false" ht="14.4" hidden="false" customHeight="false" outlineLevel="0" collapsed="false">
      <c r="A474" s="18"/>
      <c r="B474" s="18"/>
      <c r="C474" s="15"/>
      <c r="D474" s="15"/>
      <c r="E474" s="15"/>
      <c r="F474" s="15"/>
      <c r="G474" s="15"/>
      <c r="H474" s="15"/>
      <c r="I474" s="15"/>
      <c r="J474" s="15"/>
    </row>
    <row r="475" customFormat="false" ht="14.4" hidden="false" customHeight="false" outlineLevel="0" collapsed="false">
      <c r="A475" s="18"/>
      <c r="B475" s="18"/>
      <c r="C475" s="15"/>
      <c r="D475" s="15"/>
      <c r="E475" s="15"/>
      <c r="F475" s="15"/>
      <c r="G475" s="15"/>
      <c r="H475" s="15"/>
      <c r="I475" s="15"/>
      <c r="J475" s="15"/>
    </row>
    <row r="476" customFormat="false" ht="14.4" hidden="false" customHeight="false" outlineLevel="0" collapsed="false">
      <c r="A476" s="18"/>
      <c r="B476" s="18"/>
      <c r="C476" s="15"/>
      <c r="D476" s="15"/>
      <c r="E476" s="15"/>
      <c r="F476" s="15"/>
      <c r="G476" s="15"/>
      <c r="H476" s="15"/>
      <c r="I476" s="15"/>
      <c r="J476" s="15"/>
    </row>
    <row r="477" customFormat="false" ht="14.4" hidden="false" customHeight="false" outlineLevel="0" collapsed="false">
      <c r="A477" s="18"/>
      <c r="B477" s="18"/>
      <c r="C477" s="15"/>
      <c r="D477" s="15"/>
      <c r="E477" s="15"/>
      <c r="F477" s="15"/>
      <c r="G477" s="15"/>
      <c r="H477" s="15"/>
      <c r="I477" s="15"/>
      <c r="J477" s="15"/>
    </row>
    <row r="478" customFormat="false" ht="14.4" hidden="false" customHeight="false" outlineLevel="0" collapsed="false">
      <c r="A478" s="18"/>
      <c r="B478" s="18"/>
      <c r="C478" s="15"/>
      <c r="D478" s="15"/>
      <c r="E478" s="15"/>
      <c r="F478" s="15"/>
      <c r="G478" s="15"/>
      <c r="H478" s="15"/>
      <c r="I478" s="15"/>
      <c r="J478" s="15"/>
    </row>
    <row r="479" customFormat="false" ht="14.4" hidden="false" customHeight="false" outlineLevel="0" collapsed="false">
      <c r="A479" s="18"/>
      <c r="B479" s="18"/>
      <c r="C479" s="15"/>
      <c r="D479" s="15"/>
      <c r="E479" s="15"/>
      <c r="F479" s="15"/>
      <c r="G479" s="15"/>
      <c r="H479" s="15"/>
      <c r="I479" s="15"/>
      <c r="J479" s="15"/>
    </row>
    <row r="480" customFormat="false" ht="14.4" hidden="false" customHeight="false" outlineLevel="0" collapsed="false">
      <c r="A480" s="18"/>
      <c r="B480" s="18"/>
      <c r="C480" s="15"/>
      <c r="D480" s="15"/>
      <c r="E480" s="15"/>
      <c r="F480" s="15"/>
      <c r="G480" s="15"/>
      <c r="H480" s="15"/>
      <c r="I480" s="15"/>
      <c r="J480" s="15"/>
    </row>
    <row r="481" customFormat="false" ht="14.4" hidden="false" customHeight="false" outlineLevel="0" collapsed="false">
      <c r="A481" s="18"/>
      <c r="B481" s="18"/>
      <c r="C481" s="15"/>
      <c r="D481" s="15"/>
      <c r="E481" s="15"/>
      <c r="F481" s="15"/>
      <c r="G481" s="15"/>
      <c r="H481" s="15"/>
      <c r="I481" s="15"/>
      <c r="J481" s="15"/>
    </row>
    <row r="482" customFormat="false" ht="14.4" hidden="false" customHeight="false" outlineLevel="0" collapsed="false">
      <c r="A482" s="18"/>
      <c r="B482" s="18"/>
      <c r="C482" s="15"/>
      <c r="D482" s="15"/>
      <c r="E482" s="15"/>
      <c r="F482" s="15"/>
      <c r="G482" s="15"/>
      <c r="H482" s="15"/>
      <c r="I482" s="15"/>
      <c r="J482" s="15"/>
    </row>
    <row r="483" customFormat="false" ht="14.4" hidden="false" customHeight="false" outlineLevel="0" collapsed="false">
      <c r="A483" s="18"/>
      <c r="B483" s="18"/>
      <c r="C483" s="15"/>
      <c r="D483" s="15"/>
      <c r="E483" s="15"/>
      <c r="F483" s="15"/>
      <c r="G483" s="15"/>
      <c r="H483" s="15"/>
      <c r="I483" s="15"/>
      <c r="J483" s="15"/>
    </row>
    <row r="484" customFormat="false" ht="14.4" hidden="false" customHeight="false" outlineLevel="0" collapsed="false">
      <c r="A484" s="18"/>
      <c r="B484" s="18"/>
      <c r="C484" s="15"/>
      <c r="D484" s="15"/>
      <c r="E484" s="15"/>
      <c r="F484" s="15"/>
      <c r="G484" s="15"/>
      <c r="H484" s="15"/>
      <c r="I484" s="15"/>
      <c r="J484" s="15"/>
    </row>
    <row r="485" customFormat="false" ht="14.4" hidden="false" customHeight="false" outlineLevel="0" collapsed="false">
      <c r="A485" s="18"/>
      <c r="B485" s="18"/>
      <c r="C485" s="15"/>
      <c r="D485" s="15"/>
      <c r="E485" s="15"/>
      <c r="F485" s="15"/>
      <c r="G485" s="15"/>
      <c r="H485" s="15"/>
      <c r="I485" s="15"/>
      <c r="J485" s="15"/>
    </row>
    <row r="486" customFormat="false" ht="14.4" hidden="false" customHeight="false" outlineLevel="0" collapsed="false">
      <c r="A486" s="18"/>
      <c r="B486" s="18"/>
      <c r="C486" s="15"/>
      <c r="D486" s="15"/>
      <c r="E486" s="15"/>
      <c r="F486" s="15"/>
      <c r="G486" s="15"/>
      <c r="H486" s="15"/>
      <c r="I486" s="15"/>
      <c r="J486" s="15"/>
    </row>
    <row r="487" customFormat="false" ht="14.4" hidden="false" customHeight="false" outlineLevel="0" collapsed="false">
      <c r="A487" s="18"/>
      <c r="B487" s="18"/>
      <c r="C487" s="15"/>
      <c r="D487" s="15"/>
      <c r="E487" s="15"/>
      <c r="F487" s="15"/>
      <c r="G487" s="15"/>
      <c r="H487" s="15"/>
      <c r="I487" s="15"/>
      <c r="J487" s="15"/>
    </row>
    <row r="488" customFormat="false" ht="14.4" hidden="false" customHeight="false" outlineLevel="0" collapsed="false">
      <c r="A488" s="18"/>
      <c r="B488" s="18"/>
      <c r="C488" s="15"/>
      <c r="D488" s="15"/>
      <c r="E488" s="15"/>
      <c r="F488" s="15"/>
      <c r="G488" s="15"/>
      <c r="H488" s="15"/>
      <c r="I488" s="15"/>
      <c r="J488" s="15"/>
    </row>
    <row r="489" customFormat="false" ht="14.4" hidden="false" customHeight="false" outlineLevel="0" collapsed="false">
      <c r="A489" s="18"/>
      <c r="B489" s="18"/>
      <c r="C489" s="15"/>
      <c r="D489" s="15"/>
      <c r="E489" s="15"/>
      <c r="F489" s="15"/>
      <c r="G489" s="15"/>
      <c r="H489" s="15"/>
      <c r="I489" s="15"/>
      <c r="J489" s="15"/>
    </row>
    <row r="490" customFormat="false" ht="14.4" hidden="false" customHeight="false" outlineLevel="0" collapsed="false">
      <c r="A490" s="18"/>
      <c r="B490" s="18"/>
      <c r="C490" s="15"/>
      <c r="D490" s="15"/>
      <c r="E490" s="15"/>
      <c r="F490" s="15"/>
      <c r="G490" s="15"/>
      <c r="H490" s="15"/>
      <c r="I490" s="15"/>
      <c r="J490" s="15"/>
    </row>
    <row r="491" customFormat="false" ht="14.4" hidden="false" customHeight="false" outlineLevel="0" collapsed="false">
      <c r="A491" s="18"/>
      <c r="B491" s="18"/>
      <c r="C491" s="15"/>
      <c r="D491" s="15"/>
      <c r="E491" s="15"/>
      <c r="F491" s="15"/>
      <c r="G491" s="15"/>
      <c r="H491" s="15"/>
      <c r="I491" s="15"/>
      <c r="J491" s="15"/>
    </row>
    <row r="492" customFormat="false" ht="14.4" hidden="false" customHeight="false" outlineLevel="0" collapsed="false">
      <c r="A492" s="18"/>
      <c r="B492" s="18"/>
      <c r="C492" s="15"/>
      <c r="D492" s="15"/>
      <c r="E492" s="15"/>
      <c r="F492" s="15"/>
      <c r="G492" s="15"/>
      <c r="H492" s="15"/>
      <c r="I492" s="15"/>
      <c r="J492" s="15"/>
    </row>
    <row r="493" customFormat="false" ht="14.4" hidden="false" customHeight="false" outlineLevel="0" collapsed="false">
      <c r="A493" s="18"/>
      <c r="B493" s="18"/>
      <c r="C493" s="15"/>
      <c r="D493" s="15"/>
      <c r="E493" s="15"/>
      <c r="F493" s="15"/>
      <c r="G493" s="15"/>
      <c r="H493" s="15"/>
      <c r="I493" s="15"/>
      <c r="J493" s="15"/>
    </row>
    <row r="494" customFormat="false" ht="14.4" hidden="false" customHeight="false" outlineLevel="0" collapsed="false">
      <c r="A494" s="18"/>
      <c r="B494" s="18"/>
      <c r="C494" s="15"/>
      <c r="D494" s="15"/>
      <c r="E494" s="15"/>
      <c r="F494" s="15"/>
      <c r="G494" s="15"/>
      <c r="H494" s="15"/>
      <c r="I494" s="15"/>
      <c r="J494" s="15"/>
    </row>
    <row r="495" customFormat="false" ht="14.4" hidden="false" customHeight="false" outlineLevel="0" collapsed="false">
      <c r="A495" s="18"/>
      <c r="B495" s="18"/>
      <c r="C495" s="15"/>
      <c r="D495" s="15"/>
      <c r="E495" s="15"/>
      <c r="F495" s="15"/>
      <c r="G495" s="15"/>
      <c r="H495" s="15"/>
      <c r="I495" s="15"/>
      <c r="J495" s="15"/>
    </row>
    <row r="496" customFormat="false" ht="14.4" hidden="false" customHeight="false" outlineLevel="0" collapsed="false">
      <c r="A496" s="18"/>
      <c r="B496" s="18"/>
      <c r="C496" s="15"/>
      <c r="D496" s="15"/>
      <c r="E496" s="15"/>
      <c r="F496" s="15"/>
      <c r="G496" s="15"/>
      <c r="H496" s="15"/>
      <c r="I496" s="15"/>
      <c r="J496" s="15"/>
    </row>
    <row r="497" customFormat="false" ht="14.4" hidden="false" customHeight="false" outlineLevel="0" collapsed="false">
      <c r="A497" s="18"/>
      <c r="B497" s="18"/>
      <c r="C497" s="15"/>
      <c r="D497" s="15"/>
      <c r="E497" s="15"/>
      <c r="F497" s="15"/>
      <c r="G497" s="15"/>
      <c r="H497" s="15"/>
      <c r="I497" s="15"/>
      <c r="J497" s="15"/>
    </row>
    <row r="498" customFormat="false" ht="14.4" hidden="false" customHeight="false" outlineLevel="0" collapsed="false">
      <c r="A498" s="18"/>
      <c r="B498" s="18"/>
      <c r="C498" s="15"/>
      <c r="D498" s="15"/>
      <c r="E498" s="15"/>
      <c r="F498" s="15"/>
      <c r="G498" s="15"/>
      <c r="H498" s="15"/>
      <c r="I498" s="15"/>
      <c r="J498" s="15"/>
    </row>
    <row r="499" customFormat="false" ht="14.4" hidden="false" customHeight="false" outlineLevel="0" collapsed="false">
      <c r="A499" s="18"/>
      <c r="B499" s="18"/>
      <c r="C499" s="15"/>
      <c r="D499" s="15"/>
      <c r="E499" s="15"/>
      <c r="F499" s="15"/>
      <c r="G499" s="15"/>
      <c r="H499" s="15"/>
      <c r="I499" s="15"/>
      <c r="J499" s="15"/>
    </row>
    <row r="500" customFormat="false" ht="14.4" hidden="false" customHeight="false" outlineLevel="0" collapsed="false">
      <c r="A500" s="18"/>
      <c r="B500" s="18"/>
      <c r="C500" s="15"/>
      <c r="D500" s="15"/>
      <c r="E500" s="15"/>
      <c r="F500" s="15"/>
      <c r="G500" s="15"/>
      <c r="H500" s="15"/>
      <c r="I500" s="15"/>
      <c r="J500" s="15"/>
    </row>
    <row r="501" customFormat="false" ht="14.4" hidden="false" customHeight="false" outlineLevel="0" collapsed="false">
      <c r="A501" s="18"/>
      <c r="B501" s="18"/>
      <c r="C501" s="15"/>
      <c r="D501" s="15"/>
      <c r="E501" s="15"/>
      <c r="F501" s="15"/>
      <c r="G501" s="15"/>
      <c r="H501" s="15"/>
      <c r="I501" s="15"/>
      <c r="J501" s="15"/>
    </row>
    <row r="502" customFormat="false" ht="14.4" hidden="false" customHeight="false" outlineLevel="0" collapsed="false">
      <c r="A502" s="18"/>
      <c r="B502" s="18"/>
      <c r="C502" s="15"/>
      <c r="D502" s="15"/>
      <c r="E502" s="15"/>
      <c r="F502" s="15"/>
      <c r="G502" s="15"/>
      <c r="H502" s="15"/>
      <c r="I502" s="15"/>
      <c r="J502" s="15"/>
    </row>
    <row r="503" customFormat="false" ht="14.4" hidden="false" customHeight="false" outlineLevel="0" collapsed="false">
      <c r="A503" s="18"/>
      <c r="B503" s="18"/>
      <c r="C503" s="15"/>
      <c r="D503" s="15"/>
      <c r="E503" s="15"/>
      <c r="F503" s="15"/>
      <c r="G503" s="15"/>
      <c r="H503" s="15"/>
      <c r="I503" s="15"/>
      <c r="J503" s="15"/>
    </row>
    <row r="504" customFormat="false" ht="14.4" hidden="false" customHeight="false" outlineLevel="0" collapsed="false">
      <c r="A504" s="18"/>
      <c r="B504" s="18"/>
      <c r="C504" s="15"/>
      <c r="D504" s="15"/>
      <c r="E504" s="15"/>
      <c r="F504" s="15"/>
      <c r="G504" s="15"/>
      <c r="H504" s="15"/>
      <c r="I504" s="15"/>
      <c r="J504" s="15"/>
    </row>
    <row r="505" customFormat="false" ht="14.4" hidden="false" customHeight="false" outlineLevel="0" collapsed="false">
      <c r="A505" s="18"/>
      <c r="B505" s="18"/>
      <c r="C505" s="15"/>
      <c r="D505" s="15"/>
      <c r="E505" s="15"/>
      <c r="F505" s="15"/>
      <c r="G505" s="15"/>
      <c r="H505" s="15"/>
      <c r="I505" s="15"/>
      <c r="J505" s="15"/>
    </row>
    <row r="506" customFormat="false" ht="14.4" hidden="false" customHeight="false" outlineLevel="0" collapsed="false">
      <c r="A506" s="18"/>
      <c r="B506" s="18"/>
      <c r="C506" s="15"/>
      <c r="D506" s="15"/>
      <c r="E506" s="15"/>
      <c r="F506" s="15"/>
      <c r="G506" s="15"/>
      <c r="H506" s="15"/>
      <c r="I506" s="15"/>
      <c r="J506" s="15"/>
    </row>
    <row r="507" customFormat="false" ht="14.4" hidden="false" customHeight="false" outlineLevel="0" collapsed="false">
      <c r="A507" s="18"/>
      <c r="B507" s="18"/>
      <c r="C507" s="15"/>
      <c r="D507" s="15"/>
      <c r="E507" s="15"/>
      <c r="F507" s="15"/>
      <c r="G507" s="15"/>
      <c r="H507" s="15"/>
      <c r="I507" s="15"/>
      <c r="J507" s="15"/>
    </row>
    <row r="508" customFormat="false" ht="14.4" hidden="false" customHeight="false" outlineLevel="0" collapsed="false">
      <c r="A508" s="18"/>
      <c r="B508" s="18"/>
      <c r="C508" s="15"/>
      <c r="D508" s="15"/>
      <c r="E508" s="15"/>
      <c r="F508" s="15"/>
      <c r="G508" s="15"/>
      <c r="H508" s="15"/>
      <c r="I508" s="15"/>
      <c r="J508" s="15"/>
    </row>
    <row r="509" customFormat="false" ht="14.4" hidden="false" customHeight="false" outlineLevel="0" collapsed="false">
      <c r="A509" s="18"/>
      <c r="B509" s="18"/>
      <c r="C509" s="15"/>
      <c r="D509" s="15"/>
      <c r="E509" s="15"/>
      <c r="F509" s="15"/>
      <c r="G509" s="15"/>
      <c r="H509" s="15"/>
      <c r="I509" s="15"/>
      <c r="J509" s="15"/>
    </row>
    <row r="510" customFormat="false" ht="14.4" hidden="false" customHeight="false" outlineLevel="0" collapsed="false">
      <c r="A510" s="18"/>
      <c r="B510" s="18"/>
      <c r="C510" s="15"/>
      <c r="D510" s="15"/>
      <c r="E510" s="15"/>
      <c r="F510" s="15"/>
      <c r="G510" s="15"/>
      <c r="H510" s="15"/>
      <c r="I510" s="15"/>
      <c r="J510" s="15"/>
    </row>
    <row r="511" customFormat="false" ht="14.4" hidden="false" customHeight="false" outlineLevel="0" collapsed="false">
      <c r="A511" s="18"/>
      <c r="B511" s="18"/>
      <c r="C511" s="15"/>
      <c r="D511" s="15"/>
      <c r="E511" s="15"/>
      <c r="F511" s="15"/>
      <c r="G511" s="15"/>
      <c r="H511" s="15"/>
      <c r="I511" s="15"/>
      <c r="J511" s="15"/>
    </row>
    <row r="512" customFormat="false" ht="14.4" hidden="false" customHeight="false" outlineLevel="0" collapsed="false">
      <c r="A512" s="18"/>
      <c r="B512" s="18"/>
      <c r="C512" s="15"/>
      <c r="D512" s="15"/>
      <c r="E512" s="15"/>
      <c r="F512" s="15"/>
      <c r="G512" s="15"/>
      <c r="H512" s="15"/>
      <c r="I512" s="15"/>
      <c r="J512" s="15"/>
    </row>
    <row r="513" customFormat="false" ht="14.4" hidden="false" customHeight="false" outlineLevel="0" collapsed="false">
      <c r="A513" s="18"/>
      <c r="B513" s="18"/>
      <c r="C513" s="15"/>
      <c r="D513" s="15"/>
      <c r="E513" s="15"/>
      <c r="F513" s="15"/>
      <c r="G513" s="15"/>
      <c r="H513" s="15"/>
      <c r="I513" s="15"/>
      <c r="J513" s="15"/>
    </row>
    <row r="514" customFormat="false" ht="14.4" hidden="false" customHeight="false" outlineLevel="0" collapsed="false">
      <c r="A514" s="18"/>
      <c r="B514" s="18"/>
      <c r="C514" s="15"/>
      <c r="D514" s="15"/>
      <c r="E514" s="15"/>
      <c r="F514" s="15"/>
      <c r="G514" s="15"/>
      <c r="H514" s="15"/>
      <c r="I514" s="15"/>
      <c r="J514" s="15"/>
    </row>
    <row r="515" customFormat="false" ht="14.4" hidden="false" customHeight="false" outlineLevel="0" collapsed="false">
      <c r="A515" s="18"/>
      <c r="B515" s="18"/>
      <c r="C515" s="15"/>
      <c r="D515" s="15"/>
      <c r="E515" s="15"/>
      <c r="F515" s="15"/>
      <c r="G515" s="15"/>
      <c r="H515" s="15"/>
      <c r="I515" s="15"/>
      <c r="J515" s="15"/>
    </row>
    <row r="516" customFormat="false" ht="14.4" hidden="false" customHeight="false" outlineLevel="0" collapsed="false">
      <c r="A516" s="18"/>
      <c r="B516" s="18"/>
      <c r="C516" s="15"/>
      <c r="D516" s="15"/>
      <c r="E516" s="15"/>
      <c r="F516" s="15"/>
      <c r="G516" s="15"/>
      <c r="H516" s="15"/>
      <c r="I516" s="15"/>
      <c r="J516" s="15"/>
    </row>
    <row r="517" customFormat="false" ht="14.4" hidden="false" customHeight="false" outlineLevel="0" collapsed="false">
      <c r="A517" s="18"/>
      <c r="B517" s="18"/>
      <c r="C517" s="15"/>
      <c r="D517" s="15"/>
      <c r="E517" s="15"/>
      <c r="F517" s="15"/>
      <c r="G517" s="15"/>
      <c r="H517" s="15"/>
      <c r="I517" s="15"/>
      <c r="J517" s="15"/>
    </row>
    <row r="518" customFormat="false" ht="14.4" hidden="false" customHeight="false" outlineLevel="0" collapsed="false">
      <c r="A518" s="18"/>
      <c r="B518" s="18"/>
      <c r="C518" s="15"/>
      <c r="D518" s="15"/>
      <c r="E518" s="15"/>
      <c r="F518" s="15"/>
      <c r="G518" s="15"/>
      <c r="H518" s="15"/>
      <c r="I518" s="15"/>
      <c r="J518" s="15"/>
    </row>
    <row r="519" customFormat="false" ht="14.4" hidden="false" customHeight="false" outlineLevel="0" collapsed="false">
      <c r="A519" s="18"/>
      <c r="B519" s="18"/>
      <c r="C519" s="15"/>
      <c r="D519" s="15"/>
      <c r="E519" s="15"/>
      <c r="F519" s="15"/>
      <c r="G519" s="15"/>
      <c r="H519" s="15"/>
      <c r="I519" s="15"/>
      <c r="J519" s="15"/>
    </row>
    <row r="520" customFormat="false" ht="14.4" hidden="false" customHeight="false" outlineLevel="0" collapsed="false">
      <c r="A520" s="18"/>
      <c r="B520" s="18"/>
      <c r="C520" s="15"/>
      <c r="D520" s="15"/>
      <c r="E520" s="15"/>
      <c r="F520" s="15"/>
      <c r="G520" s="15"/>
      <c r="H520" s="15"/>
      <c r="I520" s="15"/>
      <c r="J520" s="15"/>
    </row>
    <row r="521" customFormat="false" ht="14.4" hidden="false" customHeight="false" outlineLevel="0" collapsed="false">
      <c r="A521" s="18"/>
      <c r="B521" s="18"/>
      <c r="C521" s="15"/>
      <c r="D521" s="15"/>
      <c r="E521" s="15"/>
      <c r="F521" s="15"/>
      <c r="G521" s="15"/>
      <c r="H521" s="15"/>
      <c r="I521" s="15"/>
      <c r="J521" s="15"/>
    </row>
    <row r="522" customFormat="false" ht="14.4" hidden="false" customHeight="false" outlineLevel="0" collapsed="false">
      <c r="A522" s="18"/>
      <c r="B522" s="18"/>
      <c r="C522" s="15"/>
      <c r="D522" s="15"/>
      <c r="E522" s="15"/>
      <c r="F522" s="15"/>
      <c r="G522" s="15"/>
      <c r="H522" s="15"/>
      <c r="I522" s="15"/>
      <c r="J522" s="15"/>
    </row>
    <row r="523" customFormat="false" ht="14.4" hidden="false" customHeight="false" outlineLevel="0" collapsed="false">
      <c r="A523" s="18"/>
      <c r="B523" s="18"/>
      <c r="C523" s="15"/>
      <c r="D523" s="15"/>
      <c r="E523" s="15"/>
      <c r="F523" s="15"/>
      <c r="G523" s="15"/>
      <c r="H523" s="15"/>
      <c r="I523" s="15"/>
      <c r="J523" s="15"/>
    </row>
    <row r="524" customFormat="false" ht="14.4" hidden="false" customHeight="false" outlineLevel="0" collapsed="false">
      <c r="A524" s="18"/>
      <c r="B524" s="18"/>
      <c r="C524" s="15"/>
      <c r="D524" s="15"/>
      <c r="E524" s="15"/>
      <c r="F524" s="15"/>
      <c r="G524" s="15"/>
      <c r="H524" s="15"/>
      <c r="I524" s="15"/>
      <c r="J524" s="15"/>
    </row>
    <row r="525" customFormat="false" ht="14.4" hidden="false" customHeight="false" outlineLevel="0" collapsed="false">
      <c r="A525" s="18"/>
      <c r="B525" s="18"/>
      <c r="C525" s="15"/>
      <c r="D525" s="15"/>
      <c r="E525" s="15"/>
      <c r="F525" s="15"/>
      <c r="G525" s="15"/>
      <c r="H525" s="15"/>
      <c r="I525" s="15"/>
      <c r="J525" s="15"/>
    </row>
    <row r="526" customFormat="false" ht="14.4" hidden="false" customHeight="false" outlineLevel="0" collapsed="false">
      <c r="A526" s="18"/>
      <c r="B526" s="18"/>
      <c r="C526" s="15"/>
      <c r="D526" s="15"/>
      <c r="E526" s="15"/>
      <c r="F526" s="15"/>
      <c r="G526" s="15"/>
      <c r="H526" s="15"/>
      <c r="I526" s="15"/>
      <c r="J526" s="15"/>
    </row>
    <row r="527" customFormat="false" ht="14.4" hidden="false" customHeight="false" outlineLevel="0" collapsed="false">
      <c r="A527" s="18"/>
      <c r="B527" s="18"/>
      <c r="C527" s="15"/>
      <c r="D527" s="15"/>
      <c r="E527" s="15"/>
      <c r="F527" s="15"/>
      <c r="G527" s="15"/>
      <c r="H527" s="15"/>
      <c r="I527" s="15"/>
      <c r="J527" s="15"/>
    </row>
    <row r="528" customFormat="false" ht="14.4" hidden="false" customHeight="false" outlineLevel="0" collapsed="false">
      <c r="A528" s="18"/>
      <c r="B528" s="18"/>
      <c r="C528" s="15"/>
      <c r="D528" s="15"/>
      <c r="E528" s="15"/>
      <c r="F528" s="15"/>
      <c r="G528" s="15"/>
      <c r="H528" s="15"/>
      <c r="I528" s="15"/>
      <c r="J528" s="15"/>
    </row>
    <row r="529" customFormat="false" ht="14.4" hidden="false" customHeight="false" outlineLevel="0" collapsed="false">
      <c r="A529" s="18"/>
      <c r="B529" s="18"/>
      <c r="C529" s="15"/>
      <c r="D529" s="15"/>
      <c r="E529" s="15"/>
      <c r="F529" s="15"/>
      <c r="G529" s="15"/>
      <c r="H529" s="15"/>
      <c r="I529" s="15"/>
      <c r="J529" s="15"/>
    </row>
    <row r="530" customFormat="false" ht="14.4" hidden="false" customHeight="false" outlineLevel="0" collapsed="false">
      <c r="A530" s="18"/>
      <c r="B530" s="18"/>
      <c r="C530" s="15"/>
      <c r="D530" s="15"/>
      <c r="E530" s="15"/>
      <c r="F530" s="15"/>
      <c r="G530" s="15"/>
      <c r="H530" s="15"/>
      <c r="I530" s="15"/>
      <c r="J530" s="15"/>
    </row>
    <row r="531" customFormat="false" ht="14.4" hidden="false" customHeight="false" outlineLevel="0" collapsed="false">
      <c r="A531" s="18"/>
      <c r="B531" s="18"/>
      <c r="C531" s="15"/>
      <c r="D531" s="15"/>
      <c r="E531" s="15"/>
      <c r="F531" s="15"/>
      <c r="G531" s="15"/>
      <c r="H531" s="15"/>
      <c r="I531" s="15"/>
      <c r="J531" s="15"/>
    </row>
    <row r="532" customFormat="false" ht="14.4" hidden="false" customHeight="false" outlineLevel="0" collapsed="false">
      <c r="A532" s="18"/>
      <c r="B532" s="18"/>
      <c r="C532" s="15"/>
      <c r="D532" s="15"/>
      <c r="E532" s="15"/>
      <c r="F532" s="15"/>
      <c r="G532" s="15"/>
      <c r="H532" s="15"/>
      <c r="I532" s="15"/>
      <c r="J532" s="15"/>
    </row>
    <row r="533" customFormat="false" ht="14.4" hidden="false" customHeight="false" outlineLevel="0" collapsed="false">
      <c r="A533" s="18"/>
      <c r="B533" s="18"/>
      <c r="C533" s="15"/>
      <c r="D533" s="15"/>
      <c r="E533" s="15"/>
      <c r="F533" s="15"/>
      <c r="G533" s="15"/>
      <c r="H533" s="15"/>
      <c r="I533" s="15"/>
      <c r="J533" s="15"/>
    </row>
    <row r="534" customFormat="false" ht="14.4" hidden="false" customHeight="false" outlineLevel="0" collapsed="false">
      <c r="A534" s="18"/>
      <c r="B534" s="18"/>
      <c r="C534" s="15"/>
      <c r="D534" s="15"/>
      <c r="E534" s="15"/>
      <c r="F534" s="15"/>
      <c r="G534" s="15"/>
      <c r="H534" s="15"/>
      <c r="I534" s="15"/>
      <c r="J534" s="15"/>
    </row>
    <row r="535" customFormat="false" ht="14.4" hidden="false" customHeight="false" outlineLevel="0" collapsed="false">
      <c r="A535" s="18"/>
      <c r="B535" s="18"/>
      <c r="C535" s="15"/>
      <c r="D535" s="15"/>
      <c r="E535" s="15"/>
      <c r="F535" s="15"/>
      <c r="G535" s="15"/>
      <c r="H535" s="15"/>
      <c r="I535" s="15"/>
      <c r="J535" s="15"/>
    </row>
    <row r="536" customFormat="false" ht="14.4" hidden="false" customHeight="false" outlineLevel="0" collapsed="false">
      <c r="A536" s="18"/>
      <c r="B536" s="18"/>
      <c r="C536" s="15"/>
      <c r="D536" s="15"/>
      <c r="E536" s="15"/>
      <c r="F536" s="15"/>
      <c r="G536" s="15"/>
      <c r="H536" s="15"/>
      <c r="I536" s="15"/>
      <c r="J536" s="15"/>
    </row>
    <row r="537" customFormat="false" ht="14.4" hidden="false" customHeight="false" outlineLevel="0" collapsed="false">
      <c r="A537" s="18"/>
      <c r="B537" s="18"/>
      <c r="C537" s="15"/>
      <c r="D537" s="15"/>
      <c r="E537" s="15"/>
      <c r="F537" s="15"/>
      <c r="G537" s="15"/>
      <c r="H537" s="15"/>
      <c r="I537" s="15"/>
      <c r="J537" s="15"/>
    </row>
    <row r="538" customFormat="false" ht="14.4" hidden="false" customHeight="false" outlineLevel="0" collapsed="false">
      <c r="A538" s="18"/>
      <c r="B538" s="18"/>
      <c r="C538" s="15"/>
      <c r="D538" s="15"/>
      <c r="E538" s="15"/>
      <c r="F538" s="15"/>
      <c r="G538" s="15"/>
      <c r="H538" s="15"/>
      <c r="I538" s="15"/>
      <c r="J538" s="15"/>
    </row>
    <row r="539" customFormat="false" ht="14.4" hidden="false" customHeight="false" outlineLevel="0" collapsed="false">
      <c r="A539" s="18"/>
      <c r="B539" s="18"/>
      <c r="C539" s="15"/>
      <c r="D539" s="15"/>
      <c r="E539" s="15"/>
      <c r="F539" s="15"/>
      <c r="G539" s="15"/>
      <c r="H539" s="15"/>
      <c r="I539" s="15"/>
      <c r="J539" s="15"/>
    </row>
    <row r="540" customFormat="false" ht="14.4" hidden="false" customHeight="false" outlineLevel="0" collapsed="false">
      <c r="A540" s="18"/>
      <c r="B540" s="18"/>
      <c r="C540" s="15"/>
      <c r="D540" s="15"/>
      <c r="E540" s="15"/>
      <c r="F540" s="15"/>
      <c r="G540" s="15"/>
      <c r="H540" s="15"/>
      <c r="I540" s="15"/>
      <c r="J540" s="15"/>
    </row>
    <row r="541" customFormat="false" ht="14.4" hidden="false" customHeight="false" outlineLevel="0" collapsed="false">
      <c r="A541" s="18"/>
      <c r="B541" s="18"/>
      <c r="C541" s="15"/>
      <c r="D541" s="15"/>
      <c r="E541" s="15"/>
      <c r="F541" s="15"/>
      <c r="G541" s="15"/>
      <c r="H541" s="15"/>
      <c r="I541" s="15"/>
      <c r="J541" s="15"/>
    </row>
    <row r="542" customFormat="false" ht="14.4" hidden="false" customHeight="false" outlineLevel="0" collapsed="false">
      <c r="A542" s="18"/>
      <c r="B542" s="18"/>
      <c r="C542" s="15"/>
      <c r="D542" s="15"/>
      <c r="E542" s="15"/>
      <c r="F542" s="15"/>
      <c r="G542" s="15"/>
      <c r="H542" s="15"/>
      <c r="I542" s="15"/>
      <c r="J542" s="15"/>
    </row>
    <row r="543" customFormat="false" ht="14.4" hidden="false" customHeight="false" outlineLevel="0" collapsed="false">
      <c r="A543" s="18"/>
      <c r="B543" s="18"/>
      <c r="C543" s="15"/>
      <c r="D543" s="15"/>
      <c r="E543" s="15"/>
      <c r="F543" s="15"/>
      <c r="G543" s="15"/>
      <c r="H543" s="15"/>
      <c r="I543" s="15"/>
      <c r="J543" s="15"/>
    </row>
    <row r="544" customFormat="false" ht="14.4" hidden="false" customHeight="false" outlineLevel="0" collapsed="false">
      <c r="A544" s="18"/>
      <c r="B544" s="18"/>
      <c r="C544" s="15"/>
      <c r="D544" s="15"/>
      <c r="E544" s="15"/>
      <c r="F544" s="15"/>
      <c r="G544" s="15"/>
      <c r="H544" s="15"/>
      <c r="I544" s="15"/>
      <c r="J544" s="15"/>
    </row>
    <row r="545" customFormat="false" ht="14.4" hidden="false" customHeight="false" outlineLevel="0" collapsed="false">
      <c r="A545" s="18"/>
      <c r="B545" s="18"/>
      <c r="C545" s="15"/>
      <c r="D545" s="15"/>
      <c r="E545" s="15"/>
      <c r="F545" s="15"/>
      <c r="G545" s="15"/>
      <c r="H545" s="15"/>
      <c r="I545" s="15"/>
      <c r="J545" s="15"/>
    </row>
    <row r="546" customFormat="false" ht="14.4" hidden="false" customHeight="false" outlineLevel="0" collapsed="false">
      <c r="A546" s="18"/>
      <c r="B546" s="18"/>
      <c r="C546" s="15"/>
      <c r="D546" s="15"/>
      <c r="E546" s="15"/>
      <c r="F546" s="15"/>
      <c r="G546" s="15"/>
      <c r="H546" s="15"/>
      <c r="I546" s="15"/>
      <c r="J546" s="15"/>
    </row>
    <row r="547" customFormat="false" ht="14.4" hidden="false" customHeight="false" outlineLevel="0" collapsed="false">
      <c r="A547" s="18"/>
      <c r="B547" s="18"/>
      <c r="C547" s="15"/>
      <c r="D547" s="15"/>
      <c r="E547" s="15"/>
      <c r="F547" s="15"/>
      <c r="G547" s="15"/>
      <c r="H547" s="15"/>
      <c r="I547" s="15"/>
      <c r="J547" s="15"/>
    </row>
    <row r="548" customFormat="false" ht="14.4" hidden="false" customHeight="false" outlineLevel="0" collapsed="false">
      <c r="A548" s="18"/>
      <c r="B548" s="18"/>
      <c r="C548" s="15"/>
      <c r="D548" s="15"/>
      <c r="E548" s="15"/>
      <c r="F548" s="15"/>
      <c r="G548" s="15"/>
      <c r="H548" s="15"/>
      <c r="I548" s="15"/>
      <c r="J548" s="15"/>
    </row>
    <row r="549" customFormat="false" ht="14.4" hidden="false" customHeight="false" outlineLevel="0" collapsed="false">
      <c r="A549" s="18"/>
      <c r="B549" s="18"/>
      <c r="C549" s="15"/>
      <c r="D549" s="15"/>
      <c r="E549" s="15"/>
      <c r="F549" s="15"/>
      <c r="G549" s="15"/>
      <c r="H549" s="15"/>
      <c r="I549" s="15"/>
      <c r="J549" s="15"/>
    </row>
    <row r="550" customFormat="false" ht="14.4" hidden="false" customHeight="false" outlineLevel="0" collapsed="false">
      <c r="A550" s="18"/>
      <c r="B550" s="18"/>
      <c r="C550" s="15"/>
      <c r="D550" s="15"/>
      <c r="E550" s="15"/>
      <c r="F550" s="15"/>
      <c r="G550" s="15"/>
      <c r="H550" s="15"/>
      <c r="I550" s="15"/>
      <c r="J550" s="15"/>
    </row>
    <row r="551" customFormat="false" ht="14.4" hidden="false" customHeight="false" outlineLevel="0" collapsed="false">
      <c r="A551" s="18"/>
      <c r="B551" s="18"/>
      <c r="C551" s="15"/>
      <c r="D551" s="15"/>
      <c r="E551" s="15"/>
      <c r="F551" s="15"/>
      <c r="G551" s="15"/>
      <c r="H551" s="15"/>
      <c r="I551" s="15"/>
      <c r="J551" s="15"/>
    </row>
    <row r="552" customFormat="false" ht="14.4" hidden="false" customHeight="false" outlineLevel="0" collapsed="false">
      <c r="A552" s="18"/>
      <c r="B552" s="18"/>
      <c r="C552" s="15"/>
      <c r="D552" s="15"/>
      <c r="E552" s="15"/>
      <c r="F552" s="15"/>
      <c r="G552" s="15"/>
      <c r="H552" s="15"/>
      <c r="I552" s="15"/>
      <c r="J552" s="15"/>
    </row>
    <row r="553" customFormat="false" ht="14.4" hidden="false" customHeight="false" outlineLevel="0" collapsed="false">
      <c r="A553" s="18"/>
      <c r="B553" s="18"/>
      <c r="C553" s="15"/>
      <c r="D553" s="15"/>
      <c r="E553" s="15"/>
      <c r="F553" s="15"/>
      <c r="G553" s="15"/>
      <c r="H553" s="15"/>
      <c r="I553" s="15"/>
      <c r="J553" s="15"/>
    </row>
    <row r="554" customFormat="false" ht="14.4" hidden="false" customHeight="false" outlineLevel="0" collapsed="false">
      <c r="A554" s="18"/>
      <c r="B554" s="18"/>
      <c r="C554" s="15"/>
      <c r="D554" s="15"/>
      <c r="E554" s="15"/>
      <c r="F554" s="15"/>
      <c r="G554" s="15"/>
      <c r="H554" s="15"/>
      <c r="I554" s="15"/>
      <c r="J554" s="15"/>
    </row>
    <row r="555" customFormat="false" ht="14.4" hidden="false" customHeight="false" outlineLevel="0" collapsed="false">
      <c r="A555" s="18"/>
      <c r="B555" s="18"/>
      <c r="C555" s="15"/>
      <c r="D555" s="15"/>
      <c r="E555" s="15"/>
      <c r="F555" s="15"/>
      <c r="G555" s="15"/>
      <c r="H555" s="15"/>
      <c r="I555" s="15"/>
      <c r="J555" s="15"/>
    </row>
    <row r="556" customFormat="false" ht="14.4" hidden="false" customHeight="false" outlineLevel="0" collapsed="false">
      <c r="A556" s="18"/>
      <c r="B556" s="18"/>
      <c r="C556" s="15"/>
      <c r="D556" s="15"/>
      <c r="E556" s="15"/>
      <c r="F556" s="15"/>
      <c r="G556" s="15"/>
      <c r="H556" s="15"/>
      <c r="I556" s="15"/>
      <c r="J556" s="15"/>
    </row>
    <row r="557" customFormat="false" ht="14.4" hidden="false" customHeight="false" outlineLevel="0" collapsed="false">
      <c r="A557" s="18"/>
      <c r="B557" s="18"/>
      <c r="C557" s="15"/>
      <c r="D557" s="15"/>
      <c r="E557" s="15"/>
      <c r="F557" s="15"/>
      <c r="G557" s="15"/>
      <c r="H557" s="15"/>
      <c r="I557" s="15"/>
      <c r="J557" s="15"/>
    </row>
    <row r="558" customFormat="false" ht="14.4" hidden="false" customHeight="false" outlineLevel="0" collapsed="false">
      <c r="A558" s="18"/>
      <c r="B558" s="18"/>
      <c r="C558" s="15"/>
      <c r="D558" s="15"/>
      <c r="E558" s="15"/>
      <c r="F558" s="15"/>
      <c r="G558" s="15"/>
      <c r="H558" s="15"/>
      <c r="I558" s="15"/>
      <c r="J558" s="15"/>
    </row>
    <row r="559" customFormat="false" ht="14.4" hidden="false" customHeight="false" outlineLevel="0" collapsed="false">
      <c r="A559" s="18"/>
      <c r="B559" s="18"/>
      <c r="C559" s="15"/>
      <c r="D559" s="15"/>
      <c r="E559" s="15"/>
      <c r="F559" s="15"/>
      <c r="G559" s="15"/>
      <c r="H559" s="15"/>
      <c r="I559" s="15"/>
      <c r="J559" s="15"/>
    </row>
    <row r="560" customFormat="false" ht="14.4" hidden="false" customHeight="false" outlineLevel="0" collapsed="false">
      <c r="A560" s="18"/>
      <c r="B560" s="18"/>
      <c r="C560" s="15"/>
      <c r="D560" s="15"/>
      <c r="E560" s="15"/>
      <c r="F560" s="15"/>
      <c r="G560" s="15"/>
      <c r="H560" s="15"/>
      <c r="I560" s="15"/>
      <c r="J560" s="15"/>
    </row>
    <row r="561" customFormat="false" ht="14.4" hidden="false" customHeight="false" outlineLevel="0" collapsed="false">
      <c r="A561" s="18"/>
      <c r="B561" s="18"/>
      <c r="C561" s="15"/>
      <c r="D561" s="15"/>
      <c r="E561" s="15"/>
      <c r="F561" s="15"/>
      <c r="G561" s="15"/>
      <c r="H561" s="15"/>
      <c r="I561" s="15"/>
      <c r="J561" s="15"/>
    </row>
    <row r="562" customFormat="false" ht="14.4" hidden="false" customHeight="false" outlineLevel="0" collapsed="false">
      <c r="A562" s="18"/>
      <c r="B562" s="18"/>
      <c r="C562" s="15"/>
      <c r="D562" s="15"/>
      <c r="E562" s="15"/>
      <c r="F562" s="15"/>
      <c r="G562" s="15"/>
      <c r="H562" s="15"/>
      <c r="I562" s="15"/>
      <c r="J562" s="15"/>
    </row>
    <row r="563" customFormat="false" ht="14.4" hidden="false" customHeight="false" outlineLevel="0" collapsed="false">
      <c r="A563" s="18"/>
      <c r="B563" s="18"/>
      <c r="C563" s="15"/>
      <c r="D563" s="15"/>
      <c r="E563" s="15"/>
      <c r="F563" s="15"/>
      <c r="G563" s="15"/>
      <c r="H563" s="15"/>
      <c r="I563" s="15"/>
      <c r="J563" s="15"/>
    </row>
    <row r="564" customFormat="false" ht="14.4" hidden="false" customHeight="false" outlineLevel="0" collapsed="false">
      <c r="A564" s="18"/>
      <c r="B564" s="18"/>
      <c r="C564" s="15"/>
      <c r="D564" s="15"/>
      <c r="E564" s="15"/>
      <c r="F564" s="15"/>
      <c r="G564" s="15"/>
      <c r="H564" s="15"/>
      <c r="I564" s="15"/>
      <c r="J564" s="15"/>
    </row>
    <row r="565" customFormat="false" ht="14.4" hidden="false" customHeight="false" outlineLevel="0" collapsed="false">
      <c r="A565" s="18"/>
      <c r="B565" s="18"/>
      <c r="C565" s="15"/>
      <c r="D565" s="15"/>
      <c r="E565" s="15"/>
      <c r="F565" s="15"/>
      <c r="G565" s="15"/>
      <c r="H565" s="15"/>
      <c r="I565" s="15"/>
      <c r="J565" s="15"/>
    </row>
    <row r="566" customFormat="false" ht="14.4" hidden="false" customHeight="false" outlineLevel="0" collapsed="false">
      <c r="A566" s="18"/>
      <c r="B566" s="18"/>
      <c r="C566" s="15"/>
      <c r="D566" s="15"/>
      <c r="E566" s="15"/>
      <c r="F566" s="15"/>
      <c r="G566" s="15"/>
      <c r="H566" s="15"/>
      <c r="I566" s="15"/>
      <c r="J566" s="15"/>
    </row>
    <row r="567" customFormat="false" ht="14.4" hidden="false" customHeight="false" outlineLevel="0" collapsed="false">
      <c r="A567" s="18"/>
      <c r="B567" s="18"/>
      <c r="C567" s="15"/>
      <c r="D567" s="15"/>
      <c r="E567" s="15"/>
      <c r="F567" s="15"/>
      <c r="G567" s="15"/>
      <c r="H567" s="15"/>
      <c r="I567" s="15"/>
      <c r="J567" s="15"/>
    </row>
    <row r="568" customFormat="false" ht="14.4" hidden="false" customHeight="false" outlineLevel="0" collapsed="false">
      <c r="A568" s="18"/>
      <c r="B568" s="18"/>
      <c r="C568" s="15"/>
      <c r="D568" s="15"/>
      <c r="E568" s="15"/>
      <c r="F568" s="15"/>
      <c r="G568" s="15"/>
      <c r="H568" s="15"/>
      <c r="I568" s="15"/>
      <c r="J568" s="15"/>
    </row>
    <row r="569" customFormat="false" ht="14.4" hidden="false" customHeight="false" outlineLevel="0" collapsed="false">
      <c r="A569" s="18"/>
      <c r="B569" s="18"/>
      <c r="C569" s="15"/>
      <c r="D569" s="15"/>
      <c r="E569" s="15"/>
      <c r="F569" s="15"/>
      <c r="G569" s="15"/>
      <c r="H569" s="15"/>
      <c r="I569" s="15"/>
      <c r="J569" s="15"/>
    </row>
    <row r="570" customFormat="false" ht="14.4" hidden="false" customHeight="false" outlineLevel="0" collapsed="false">
      <c r="A570" s="18"/>
      <c r="B570" s="18"/>
      <c r="C570" s="15"/>
      <c r="D570" s="15"/>
      <c r="E570" s="15"/>
      <c r="F570" s="15"/>
      <c r="G570" s="15"/>
      <c r="H570" s="15"/>
      <c r="I570" s="15"/>
      <c r="J570" s="15"/>
    </row>
    <row r="571" customFormat="false" ht="14.4" hidden="false" customHeight="false" outlineLevel="0" collapsed="false">
      <c r="A571" s="18"/>
      <c r="B571" s="18"/>
      <c r="C571" s="15"/>
      <c r="D571" s="15"/>
      <c r="E571" s="15"/>
      <c r="F571" s="15"/>
      <c r="G571" s="15"/>
      <c r="H571" s="15"/>
      <c r="I571" s="15"/>
      <c r="J571" s="15"/>
    </row>
    <row r="572" customFormat="false" ht="14.4" hidden="false" customHeight="false" outlineLevel="0" collapsed="false">
      <c r="A572" s="18"/>
      <c r="B572" s="18"/>
      <c r="C572" s="15"/>
      <c r="D572" s="15"/>
      <c r="E572" s="15"/>
      <c r="F572" s="15"/>
      <c r="G572" s="15"/>
      <c r="H572" s="15"/>
      <c r="I572" s="15"/>
      <c r="J572" s="15"/>
    </row>
    <row r="573" customFormat="false" ht="14.4" hidden="false" customHeight="false" outlineLevel="0" collapsed="false">
      <c r="A573" s="18"/>
      <c r="B573" s="18"/>
      <c r="C573" s="15"/>
      <c r="D573" s="15"/>
      <c r="E573" s="15"/>
      <c r="F573" s="15"/>
      <c r="G573" s="15"/>
      <c r="H573" s="15"/>
      <c r="I573" s="15"/>
      <c r="J573" s="15"/>
    </row>
    <row r="574" customFormat="false" ht="14.4" hidden="false" customHeight="false" outlineLevel="0" collapsed="false">
      <c r="A574" s="18"/>
      <c r="B574" s="18"/>
      <c r="C574" s="15"/>
      <c r="D574" s="15"/>
      <c r="E574" s="15"/>
      <c r="F574" s="15"/>
      <c r="G574" s="15"/>
      <c r="H574" s="15"/>
      <c r="I574" s="15"/>
      <c r="J574" s="15"/>
    </row>
    <row r="575" customFormat="false" ht="14.4" hidden="false" customHeight="false" outlineLevel="0" collapsed="false">
      <c r="A575" s="18"/>
      <c r="B575" s="18"/>
      <c r="C575" s="15"/>
      <c r="D575" s="15"/>
      <c r="E575" s="15"/>
      <c r="F575" s="15"/>
      <c r="G575" s="15"/>
      <c r="H575" s="15"/>
      <c r="I575" s="15"/>
      <c r="J575" s="15"/>
    </row>
    <row r="576" customFormat="false" ht="14.4" hidden="false" customHeight="false" outlineLevel="0" collapsed="false">
      <c r="A576" s="18"/>
      <c r="B576" s="18"/>
      <c r="C576" s="15"/>
      <c r="D576" s="15"/>
      <c r="E576" s="15"/>
      <c r="F576" s="15"/>
      <c r="G576" s="15"/>
      <c r="H576" s="15"/>
      <c r="I576" s="15"/>
      <c r="J576" s="15"/>
    </row>
    <row r="577" customFormat="false" ht="14.4" hidden="false" customHeight="false" outlineLevel="0" collapsed="false">
      <c r="A577" s="18"/>
      <c r="B577" s="18"/>
      <c r="C577" s="15"/>
      <c r="D577" s="15"/>
      <c r="E577" s="15"/>
      <c r="F577" s="15"/>
      <c r="G577" s="15"/>
      <c r="H577" s="15"/>
      <c r="I577" s="15"/>
      <c r="J577" s="15"/>
    </row>
    <row r="578" customFormat="false" ht="14.4" hidden="false" customHeight="false" outlineLevel="0" collapsed="false">
      <c r="A578" s="18"/>
      <c r="B578" s="18"/>
      <c r="C578" s="15"/>
      <c r="D578" s="15"/>
      <c r="E578" s="15"/>
      <c r="F578" s="15"/>
      <c r="G578" s="15"/>
      <c r="H578" s="15"/>
      <c r="I578" s="15"/>
      <c r="J578" s="15"/>
    </row>
    <row r="579" customFormat="false" ht="14.4" hidden="false" customHeight="false" outlineLevel="0" collapsed="false">
      <c r="A579" s="18"/>
      <c r="B579" s="18"/>
      <c r="C579" s="15"/>
      <c r="D579" s="15"/>
      <c r="E579" s="15"/>
      <c r="F579" s="15"/>
      <c r="G579" s="15"/>
      <c r="H579" s="15"/>
      <c r="I579" s="15"/>
      <c r="J579" s="15"/>
    </row>
    <row r="580" customFormat="false" ht="14.4" hidden="false" customHeight="false" outlineLevel="0" collapsed="false">
      <c r="A580" s="18"/>
      <c r="B580" s="18"/>
      <c r="C580" s="15"/>
      <c r="D580" s="15"/>
      <c r="E580" s="15"/>
      <c r="F580" s="15"/>
      <c r="G580" s="15"/>
      <c r="H580" s="15"/>
      <c r="I580" s="15"/>
      <c r="J580" s="15"/>
    </row>
    <row r="581" customFormat="false" ht="14.4" hidden="false" customHeight="false" outlineLevel="0" collapsed="false">
      <c r="A581" s="18"/>
      <c r="B581" s="18"/>
      <c r="C581" s="15"/>
      <c r="D581" s="15"/>
      <c r="E581" s="15"/>
      <c r="F581" s="15"/>
      <c r="G581" s="15"/>
      <c r="H581" s="15"/>
      <c r="I581" s="15"/>
      <c r="J581" s="15"/>
    </row>
    <row r="582" customFormat="false" ht="14.4" hidden="false" customHeight="false" outlineLevel="0" collapsed="false">
      <c r="A582" s="18"/>
      <c r="B582" s="18"/>
      <c r="C582" s="15"/>
      <c r="D582" s="15"/>
      <c r="E582" s="15"/>
      <c r="F582" s="15"/>
      <c r="G582" s="15"/>
      <c r="H582" s="15"/>
      <c r="I582" s="15"/>
      <c r="J582" s="15"/>
    </row>
    <row r="583" customFormat="false" ht="14.4" hidden="false" customHeight="false" outlineLevel="0" collapsed="false">
      <c r="A583" s="18"/>
      <c r="B583" s="18"/>
      <c r="C583" s="15"/>
      <c r="D583" s="15"/>
      <c r="E583" s="15"/>
      <c r="F583" s="15"/>
      <c r="G583" s="15"/>
      <c r="H583" s="15"/>
      <c r="I583" s="15"/>
      <c r="J583" s="15"/>
    </row>
    <row r="584" customFormat="false" ht="14.4" hidden="false" customHeight="false" outlineLevel="0" collapsed="false">
      <c r="A584" s="18"/>
      <c r="B584" s="18"/>
      <c r="C584" s="15"/>
      <c r="D584" s="15"/>
      <c r="E584" s="15"/>
      <c r="F584" s="15"/>
      <c r="G584" s="15"/>
      <c r="H584" s="15"/>
      <c r="I584" s="15"/>
      <c r="J584" s="15"/>
    </row>
    <row r="585" customFormat="false" ht="14.4" hidden="false" customHeight="false" outlineLevel="0" collapsed="false">
      <c r="A585" s="18"/>
      <c r="B585" s="18"/>
      <c r="C585" s="15"/>
      <c r="D585" s="15"/>
      <c r="E585" s="15"/>
      <c r="F585" s="15"/>
      <c r="G585" s="15"/>
      <c r="H585" s="15"/>
      <c r="I585" s="15"/>
      <c r="J585" s="15"/>
    </row>
    <row r="586" customFormat="false" ht="14.4" hidden="false" customHeight="false" outlineLevel="0" collapsed="false">
      <c r="A586" s="18"/>
      <c r="B586" s="18"/>
      <c r="C586" s="15"/>
      <c r="D586" s="15"/>
      <c r="E586" s="15"/>
      <c r="F586" s="15"/>
      <c r="G586" s="15"/>
      <c r="H586" s="15"/>
      <c r="I586" s="15"/>
      <c r="J586" s="15"/>
    </row>
    <row r="587" customFormat="false" ht="14.4" hidden="false" customHeight="false" outlineLevel="0" collapsed="false">
      <c r="A587" s="18"/>
      <c r="B587" s="18"/>
      <c r="C587" s="15"/>
      <c r="D587" s="15"/>
      <c r="E587" s="15"/>
      <c r="F587" s="15"/>
      <c r="G587" s="15"/>
      <c r="H587" s="15"/>
      <c r="I587" s="15"/>
      <c r="J587" s="15"/>
    </row>
    <row r="588" customFormat="false" ht="14.4" hidden="false" customHeight="false" outlineLevel="0" collapsed="false">
      <c r="A588" s="18"/>
      <c r="B588" s="18"/>
      <c r="C588" s="15"/>
      <c r="D588" s="15"/>
      <c r="E588" s="15"/>
      <c r="F588" s="15"/>
      <c r="G588" s="15"/>
      <c r="H588" s="15"/>
      <c r="I588" s="15"/>
      <c r="J588" s="15"/>
    </row>
    <row r="589" customFormat="false" ht="14.4" hidden="false" customHeight="false" outlineLevel="0" collapsed="false">
      <c r="A589" s="18"/>
      <c r="B589" s="18"/>
      <c r="C589" s="15"/>
      <c r="D589" s="15"/>
      <c r="E589" s="15"/>
      <c r="F589" s="15"/>
      <c r="G589" s="15"/>
      <c r="H589" s="15"/>
      <c r="I589" s="15"/>
      <c r="J589" s="15"/>
    </row>
    <row r="590" customFormat="false" ht="14.4" hidden="false" customHeight="false" outlineLevel="0" collapsed="false">
      <c r="A590" s="18"/>
      <c r="B590" s="18"/>
      <c r="C590" s="15"/>
      <c r="D590" s="15"/>
      <c r="E590" s="15"/>
      <c r="F590" s="15"/>
      <c r="G590" s="15"/>
      <c r="H590" s="15"/>
      <c r="I590" s="15"/>
      <c r="J590" s="15"/>
    </row>
    <row r="591" customFormat="false" ht="14.4" hidden="false" customHeight="false" outlineLevel="0" collapsed="false">
      <c r="A591" s="18"/>
      <c r="B591" s="18"/>
      <c r="C591" s="15"/>
      <c r="D591" s="15"/>
      <c r="E591" s="15"/>
      <c r="F591" s="15"/>
      <c r="G591" s="15"/>
      <c r="H591" s="15"/>
      <c r="I591" s="15"/>
      <c r="J591" s="15"/>
    </row>
    <row r="592" customFormat="false" ht="14.4" hidden="false" customHeight="false" outlineLevel="0" collapsed="false">
      <c r="A592" s="18"/>
      <c r="B592" s="18"/>
      <c r="C592" s="15"/>
      <c r="D592" s="15"/>
      <c r="E592" s="15"/>
      <c r="F592" s="15"/>
      <c r="G592" s="15"/>
      <c r="H592" s="15"/>
      <c r="I592" s="15"/>
      <c r="J592" s="15"/>
    </row>
    <row r="593" customFormat="false" ht="14.4" hidden="false" customHeight="false" outlineLevel="0" collapsed="false">
      <c r="A593" s="18"/>
      <c r="B593" s="18"/>
      <c r="C593" s="15"/>
      <c r="D593" s="15"/>
      <c r="E593" s="15"/>
      <c r="F593" s="15"/>
      <c r="G593" s="15"/>
      <c r="H593" s="15"/>
      <c r="I593" s="15"/>
      <c r="J593" s="15"/>
    </row>
    <row r="594" customFormat="false" ht="14.4" hidden="false" customHeight="false" outlineLevel="0" collapsed="false">
      <c r="A594" s="18"/>
      <c r="B594" s="18"/>
      <c r="C594" s="15"/>
      <c r="D594" s="15"/>
      <c r="E594" s="15"/>
      <c r="F594" s="15"/>
      <c r="G594" s="15"/>
      <c r="H594" s="15"/>
      <c r="I594" s="15"/>
      <c r="J594" s="15"/>
    </row>
    <row r="595" customFormat="false" ht="14.4" hidden="false" customHeight="false" outlineLevel="0" collapsed="false">
      <c r="A595" s="18"/>
      <c r="B595" s="18"/>
      <c r="C595" s="15"/>
      <c r="D595" s="15"/>
      <c r="E595" s="15"/>
      <c r="F595" s="15"/>
      <c r="G595" s="15"/>
      <c r="H595" s="15"/>
      <c r="I595" s="15"/>
      <c r="J595" s="15"/>
    </row>
    <row r="596" customFormat="false" ht="14.4" hidden="false" customHeight="false" outlineLevel="0" collapsed="false">
      <c r="A596" s="18"/>
      <c r="B596" s="18"/>
      <c r="C596" s="15"/>
      <c r="D596" s="15"/>
      <c r="E596" s="15"/>
      <c r="F596" s="15"/>
      <c r="G596" s="15"/>
      <c r="H596" s="15"/>
      <c r="I596" s="15"/>
      <c r="J596" s="15"/>
    </row>
    <row r="597" customFormat="false" ht="14.4" hidden="false" customHeight="false" outlineLevel="0" collapsed="false">
      <c r="A597" s="18"/>
      <c r="B597" s="18"/>
      <c r="C597" s="15"/>
      <c r="D597" s="15"/>
      <c r="E597" s="15"/>
      <c r="F597" s="15"/>
      <c r="G597" s="15"/>
      <c r="H597" s="15"/>
      <c r="I597" s="15"/>
      <c r="J597" s="15"/>
    </row>
    <row r="598" customFormat="false" ht="14.4" hidden="false" customHeight="false" outlineLevel="0" collapsed="false">
      <c r="A598" s="18"/>
      <c r="B598" s="18"/>
      <c r="C598" s="15"/>
      <c r="D598" s="15"/>
      <c r="E598" s="15"/>
      <c r="F598" s="15"/>
      <c r="G598" s="15"/>
      <c r="H598" s="15"/>
      <c r="I598" s="15"/>
      <c r="J598" s="15"/>
    </row>
    <row r="599" customFormat="false" ht="14.4" hidden="false" customHeight="false" outlineLevel="0" collapsed="false">
      <c r="A599" s="18"/>
      <c r="B599" s="18"/>
      <c r="C599" s="15"/>
      <c r="D599" s="15"/>
      <c r="E599" s="15"/>
      <c r="F599" s="15"/>
      <c r="G599" s="15"/>
      <c r="H599" s="15"/>
      <c r="I599" s="15"/>
      <c r="J599" s="15"/>
    </row>
    <row r="600" customFormat="false" ht="14.4" hidden="false" customHeight="false" outlineLevel="0" collapsed="false">
      <c r="A600" s="18"/>
      <c r="B600" s="18"/>
      <c r="C600" s="15"/>
      <c r="D600" s="15"/>
      <c r="E600" s="15"/>
      <c r="F600" s="15"/>
      <c r="G600" s="15"/>
      <c r="H600" s="15"/>
      <c r="I600" s="15"/>
      <c r="J600" s="15"/>
    </row>
    <row r="601" customFormat="false" ht="14.4" hidden="false" customHeight="false" outlineLevel="0" collapsed="false">
      <c r="A601" s="18"/>
      <c r="B601" s="18"/>
      <c r="C601" s="15"/>
      <c r="D601" s="15"/>
      <c r="E601" s="15"/>
      <c r="F601" s="15"/>
      <c r="G601" s="15"/>
      <c r="H601" s="15"/>
      <c r="I601" s="15"/>
      <c r="J601" s="15"/>
    </row>
    <row r="602" customFormat="false" ht="14.4" hidden="false" customHeight="false" outlineLevel="0" collapsed="false">
      <c r="A602" s="18"/>
      <c r="B602" s="18"/>
      <c r="C602" s="15"/>
      <c r="D602" s="15"/>
      <c r="E602" s="15"/>
      <c r="F602" s="15"/>
      <c r="G602" s="15"/>
      <c r="H602" s="15"/>
      <c r="I602" s="15"/>
      <c r="J602" s="15"/>
    </row>
    <row r="603" customFormat="false" ht="14.4" hidden="false" customHeight="false" outlineLevel="0" collapsed="false">
      <c r="A603" s="18"/>
      <c r="B603" s="18"/>
      <c r="C603" s="15"/>
      <c r="D603" s="15"/>
      <c r="E603" s="15"/>
      <c r="F603" s="15"/>
      <c r="G603" s="15"/>
      <c r="H603" s="15"/>
      <c r="I603" s="15"/>
      <c r="J603" s="15"/>
    </row>
    <row r="604" customFormat="false" ht="14.4" hidden="false" customHeight="false" outlineLevel="0" collapsed="false">
      <c r="A604" s="18"/>
      <c r="B604" s="18"/>
      <c r="C604" s="15"/>
      <c r="D604" s="15"/>
      <c r="E604" s="15"/>
      <c r="F604" s="15"/>
      <c r="G604" s="15"/>
      <c r="H604" s="15"/>
      <c r="I604" s="15"/>
      <c r="J604" s="15"/>
    </row>
    <row r="605" customFormat="false" ht="14.4" hidden="false" customHeight="false" outlineLevel="0" collapsed="false">
      <c r="A605" s="18"/>
      <c r="B605" s="18"/>
      <c r="C605" s="15"/>
      <c r="D605" s="15"/>
      <c r="E605" s="15"/>
      <c r="F605" s="15"/>
      <c r="G605" s="15"/>
      <c r="H605" s="15"/>
      <c r="I605" s="15"/>
      <c r="J605" s="15"/>
    </row>
    <row r="606" customFormat="false" ht="14.4" hidden="false" customHeight="false" outlineLevel="0" collapsed="false">
      <c r="A606" s="18"/>
      <c r="B606" s="18"/>
      <c r="C606" s="15"/>
      <c r="D606" s="15"/>
      <c r="E606" s="15"/>
      <c r="F606" s="15"/>
      <c r="G606" s="15"/>
      <c r="H606" s="15"/>
      <c r="I606" s="15"/>
      <c r="J606" s="15"/>
    </row>
    <row r="607" customFormat="false" ht="14.4" hidden="false" customHeight="false" outlineLevel="0" collapsed="false">
      <c r="A607" s="18"/>
      <c r="B607" s="18"/>
      <c r="C607" s="15"/>
      <c r="D607" s="15"/>
      <c r="E607" s="15"/>
      <c r="F607" s="15"/>
      <c r="G607" s="15"/>
      <c r="H607" s="15"/>
      <c r="I607" s="15"/>
      <c r="J607" s="15"/>
    </row>
    <row r="608" customFormat="false" ht="14.4" hidden="false" customHeight="false" outlineLevel="0" collapsed="false">
      <c r="A608" s="18"/>
      <c r="B608" s="18"/>
      <c r="C608" s="15"/>
      <c r="D608" s="15"/>
      <c r="E608" s="15"/>
      <c r="F608" s="15"/>
      <c r="G608" s="15"/>
      <c r="H608" s="15"/>
      <c r="I608" s="15"/>
      <c r="J608" s="15"/>
    </row>
    <row r="609" customFormat="false" ht="14.4" hidden="false" customHeight="false" outlineLevel="0" collapsed="false">
      <c r="A609" s="18"/>
      <c r="B609" s="18"/>
      <c r="C609" s="15"/>
      <c r="D609" s="15"/>
      <c r="E609" s="15"/>
      <c r="F609" s="15"/>
      <c r="G609" s="15"/>
      <c r="H609" s="15"/>
      <c r="I609" s="15"/>
      <c r="J609" s="15"/>
    </row>
    <row r="610" customFormat="false" ht="14.4" hidden="false" customHeight="false" outlineLevel="0" collapsed="false">
      <c r="A610" s="18"/>
      <c r="B610" s="18"/>
      <c r="C610" s="15"/>
      <c r="D610" s="15"/>
      <c r="E610" s="15"/>
      <c r="F610" s="15"/>
      <c r="G610" s="15"/>
      <c r="H610" s="15"/>
      <c r="I610" s="15"/>
      <c r="J610" s="15"/>
    </row>
    <row r="611" customFormat="false" ht="14.4" hidden="false" customHeight="false" outlineLevel="0" collapsed="false">
      <c r="A611" s="18"/>
      <c r="B611" s="18"/>
      <c r="C611" s="15"/>
      <c r="D611" s="15"/>
      <c r="E611" s="15"/>
      <c r="F611" s="15"/>
      <c r="G611" s="15"/>
      <c r="H611" s="15"/>
      <c r="I611" s="15"/>
      <c r="J611" s="15"/>
    </row>
    <row r="612" customFormat="false" ht="14.4" hidden="false" customHeight="false" outlineLevel="0" collapsed="false">
      <c r="A612" s="18"/>
      <c r="B612" s="18"/>
      <c r="C612" s="15"/>
      <c r="D612" s="15"/>
      <c r="E612" s="15"/>
      <c r="F612" s="15"/>
      <c r="G612" s="15"/>
      <c r="H612" s="15"/>
      <c r="I612" s="15"/>
      <c r="J612" s="15"/>
    </row>
    <row r="613" customFormat="false" ht="14.4" hidden="false" customHeight="false" outlineLevel="0" collapsed="false">
      <c r="A613" s="18"/>
      <c r="B613" s="18"/>
      <c r="C613" s="15"/>
      <c r="D613" s="15"/>
      <c r="E613" s="15"/>
      <c r="F613" s="15"/>
      <c r="G613" s="15"/>
      <c r="H613" s="15"/>
      <c r="I613" s="15"/>
      <c r="J613" s="15"/>
    </row>
    <row r="614" customFormat="false" ht="14.4" hidden="false" customHeight="false" outlineLevel="0" collapsed="false">
      <c r="A614" s="18"/>
      <c r="B614" s="18"/>
      <c r="C614" s="15"/>
      <c r="D614" s="15"/>
      <c r="E614" s="15"/>
      <c r="F614" s="15"/>
      <c r="G614" s="15"/>
      <c r="H614" s="15"/>
      <c r="I614" s="15"/>
      <c r="J614" s="15"/>
    </row>
    <row r="615" customFormat="false" ht="14.4" hidden="false" customHeight="false" outlineLevel="0" collapsed="false">
      <c r="A615" s="18"/>
      <c r="B615" s="18"/>
      <c r="C615" s="15"/>
      <c r="D615" s="15"/>
      <c r="E615" s="15"/>
      <c r="F615" s="15"/>
      <c r="G615" s="15"/>
      <c r="H615" s="15"/>
      <c r="I615" s="15"/>
      <c r="J615" s="15"/>
    </row>
    <row r="616" customFormat="false" ht="14.4" hidden="false" customHeight="false" outlineLevel="0" collapsed="false">
      <c r="A616" s="18"/>
      <c r="B616" s="18"/>
      <c r="C616" s="15"/>
      <c r="D616" s="15"/>
      <c r="E616" s="15"/>
      <c r="F616" s="15"/>
      <c r="G616" s="15"/>
      <c r="H616" s="15"/>
      <c r="I616" s="15"/>
      <c r="J616" s="15"/>
    </row>
    <row r="617" customFormat="false" ht="14.4" hidden="false" customHeight="false" outlineLevel="0" collapsed="false">
      <c r="A617" s="18"/>
      <c r="B617" s="18"/>
      <c r="C617" s="15"/>
      <c r="D617" s="15"/>
      <c r="E617" s="15"/>
      <c r="F617" s="15"/>
      <c r="G617" s="15"/>
      <c r="H617" s="15"/>
      <c r="I617" s="15"/>
      <c r="J617" s="15"/>
    </row>
    <row r="618" customFormat="false" ht="14.4" hidden="false" customHeight="false" outlineLevel="0" collapsed="false">
      <c r="A618" s="18"/>
      <c r="B618" s="18"/>
      <c r="C618" s="15"/>
      <c r="D618" s="15"/>
      <c r="E618" s="15"/>
      <c r="F618" s="15"/>
      <c r="G618" s="15"/>
      <c r="H618" s="15"/>
      <c r="I618" s="15"/>
      <c r="J618" s="15"/>
    </row>
    <row r="619" customFormat="false" ht="14.4" hidden="false" customHeight="false" outlineLevel="0" collapsed="false">
      <c r="A619" s="18"/>
      <c r="B619" s="18"/>
      <c r="C619" s="15"/>
      <c r="D619" s="15"/>
      <c r="E619" s="15"/>
      <c r="F619" s="15"/>
      <c r="G619" s="15"/>
      <c r="H619" s="15"/>
      <c r="I619" s="15"/>
      <c r="J619" s="15"/>
    </row>
    <row r="620" customFormat="false" ht="14.4" hidden="false" customHeight="false" outlineLevel="0" collapsed="false">
      <c r="A620" s="18"/>
      <c r="B620" s="18"/>
      <c r="C620" s="15"/>
      <c r="D620" s="15"/>
      <c r="E620" s="15"/>
      <c r="F620" s="15"/>
      <c r="G620" s="15"/>
      <c r="H620" s="15"/>
      <c r="I620" s="15"/>
      <c r="J620" s="15"/>
    </row>
    <row r="621" customFormat="false" ht="14.4" hidden="false" customHeight="false" outlineLevel="0" collapsed="false">
      <c r="A621" s="18"/>
      <c r="B621" s="18"/>
      <c r="C621" s="15"/>
      <c r="D621" s="15"/>
      <c r="E621" s="15"/>
      <c r="F621" s="15"/>
      <c r="G621" s="15"/>
      <c r="H621" s="15"/>
      <c r="I621" s="15"/>
      <c r="J621" s="15"/>
    </row>
    <row r="622" customFormat="false" ht="14.4" hidden="false" customHeight="false" outlineLevel="0" collapsed="false">
      <c r="A622" s="18"/>
      <c r="B622" s="18"/>
      <c r="C622" s="15"/>
      <c r="D622" s="15"/>
      <c r="E622" s="15"/>
      <c r="F622" s="15"/>
      <c r="G622" s="15"/>
      <c r="H622" s="15"/>
      <c r="I622" s="15"/>
      <c r="J622" s="15"/>
    </row>
    <row r="623" customFormat="false" ht="14.4" hidden="false" customHeight="false" outlineLevel="0" collapsed="false">
      <c r="A623" s="18"/>
      <c r="B623" s="18"/>
      <c r="C623" s="15"/>
      <c r="D623" s="15"/>
      <c r="E623" s="15"/>
      <c r="F623" s="15"/>
      <c r="G623" s="15"/>
      <c r="H623" s="15"/>
      <c r="I623" s="15"/>
      <c r="J623" s="15"/>
    </row>
    <row r="624" customFormat="false" ht="14.4" hidden="false" customHeight="false" outlineLevel="0" collapsed="false">
      <c r="A624" s="18"/>
      <c r="B624" s="18"/>
      <c r="C624" s="15"/>
      <c r="D624" s="15"/>
      <c r="E624" s="15"/>
      <c r="F624" s="15"/>
      <c r="G624" s="15"/>
      <c r="H624" s="15"/>
      <c r="I624" s="15"/>
      <c r="J624" s="15"/>
    </row>
    <row r="625" customFormat="false" ht="14.4" hidden="false" customHeight="false" outlineLevel="0" collapsed="false">
      <c r="A625" s="18"/>
      <c r="B625" s="18"/>
      <c r="C625" s="15"/>
      <c r="D625" s="15"/>
      <c r="E625" s="15"/>
      <c r="F625" s="15"/>
      <c r="G625" s="15"/>
      <c r="H625" s="15"/>
      <c r="I625" s="15"/>
      <c r="J625" s="15"/>
    </row>
    <row r="626" customFormat="false" ht="14.4" hidden="false" customHeight="false" outlineLevel="0" collapsed="false">
      <c r="A626" s="18"/>
      <c r="B626" s="18"/>
      <c r="C626" s="15"/>
      <c r="D626" s="15"/>
      <c r="E626" s="15"/>
      <c r="F626" s="15"/>
      <c r="G626" s="15"/>
      <c r="H626" s="15"/>
      <c r="I626" s="15"/>
      <c r="J626" s="15"/>
    </row>
    <row r="627" customFormat="false" ht="14.4" hidden="false" customHeight="false" outlineLevel="0" collapsed="false">
      <c r="A627" s="18"/>
      <c r="B627" s="18"/>
      <c r="C627" s="15"/>
      <c r="D627" s="15"/>
      <c r="E627" s="15"/>
      <c r="F627" s="15"/>
      <c r="G627" s="15"/>
      <c r="H627" s="15"/>
      <c r="I627" s="15"/>
      <c r="J627" s="15"/>
    </row>
    <row r="628" customFormat="false" ht="14.4" hidden="false" customHeight="false" outlineLevel="0" collapsed="false">
      <c r="A628" s="18"/>
      <c r="B628" s="18"/>
      <c r="C628" s="15"/>
      <c r="D628" s="15"/>
      <c r="E628" s="15"/>
      <c r="F628" s="15"/>
      <c r="G628" s="15"/>
      <c r="H628" s="15"/>
      <c r="I628" s="15"/>
      <c r="J628" s="15"/>
    </row>
    <row r="629" customFormat="false" ht="14.4" hidden="false" customHeight="false" outlineLevel="0" collapsed="false">
      <c r="A629" s="18"/>
      <c r="B629" s="18"/>
      <c r="C629" s="15"/>
      <c r="D629" s="15"/>
      <c r="E629" s="15"/>
      <c r="F629" s="15"/>
      <c r="G629" s="15"/>
      <c r="H629" s="15"/>
      <c r="I629" s="15"/>
      <c r="J629" s="15"/>
    </row>
    <row r="630" customFormat="false" ht="14.4" hidden="false" customHeight="false" outlineLevel="0" collapsed="false">
      <c r="A630" s="18"/>
      <c r="B630" s="18"/>
      <c r="C630" s="15"/>
      <c r="D630" s="15"/>
      <c r="E630" s="15"/>
      <c r="F630" s="15"/>
      <c r="G630" s="15"/>
      <c r="H630" s="15"/>
      <c r="I630" s="15"/>
      <c r="J630" s="15"/>
    </row>
    <row r="631" customFormat="false" ht="14.4" hidden="false" customHeight="false" outlineLevel="0" collapsed="false">
      <c r="A631" s="18"/>
      <c r="B631" s="18"/>
      <c r="C631" s="15"/>
      <c r="D631" s="15"/>
      <c r="E631" s="15"/>
      <c r="F631" s="15"/>
      <c r="G631" s="15"/>
      <c r="H631" s="15"/>
      <c r="I631" s="15"/>
      <c r="J631" s="15"/>
    </row>
    <row r="632" customFormat="false" ht="14.4" hidden="false" customHeight="false" outlineLevel="0" collapsed="false">
      <c r="A632" s="18"/>
      <c r="B632" s="18"/>
      <c r="C632" s="15"/>
      <c r="D632" s="15"/>
      <c r="E632" s="15"/>
      <c r="F632" s="15"/>
      <c r="G632" s="15"/>
      <c r="H632" s="15"/>
      <c r="I632" s="15"/>
      <c r="J632" s="15"/>
    </row>
    <row r="633" customFormat="false" ht="14.4" hidden="false" customHeight="false" outlineLevel="0" collapsed="false">
      <c r="A633" s="18"/>
      <c r="B633" s="18"/>
      <c r="C633" s="15"/>
      <c r="D633" s="15"/>
      <c r="E633" s="15"/>
      <c r="F633" s="15"/>
      <c r="G633" s="15"/>
      <c r="H633" s="15"/>
      <c r="I633" s="15"/>
      <c r="J633" s="15"/>
    </row>
    <row r="634" customFormat="false" ht="14.4" hidden="false" customHeight="false" outlineLevel="0" collapsed="false">
      <c r="A634" s="18"/>
      <c r="B634" s="18"/>
      <c r="C634" s="15"/>
      <c r="D634" s="15"/>
      <c r="E634" s="15"/>
      <c r="F634" s="15"/>
      <c r="G634" s="15"/>
      <c r="H634" s="15"/>
      <c r="I634" s="15"/>
      <c r="J634" s="15"/>
    </row>
    <row r="635" customFormat="false" ht="14.4" hidden="false" customHeight="false" outlineLevel="0" collapsed="false">
      <c r="A635" s="18"/>
      <c r="B635" s="18"/>
      <c r="C635" s="15"/>
      <c r="D635" s="15"/>
      <c r="E635" s="15"/>
      <c r="F635" s="15"/>
      <c r="G635" s="15"/>
      <c r="H635" s="15"/>
      <c r="I635" s="15"/>
      <c r="J635" s="15"/>
    </row>
    <row r="636" customFormat="false" ht="14.4" hidden="false" customHeight="false" outlineLevel="0" collapsed="false">
      <c r="A636" s="18"/>
      <c r="B636" s="18"/>
      <c r="C636" s="15"/>
      <c r="D636" s="15"/>
      <c r="E636" s="15"/>
      <c r="F636" s="15"/>
      <c r="G636" s="15"/>
      <c r="H636" s="15"/>
      <c r="I636" s="15"/>
      <c r="J636" s="15"/>
    </row>
    <row r="637" customFormat="false" ht="14.4" hidden="false" customHeight="false" outlineLevel="0" collapsed="false">
      <c r="A637" s="18"/>
      <c r="B637" s="18"/>
      <c r="C637" s="15"/>
      <c r="D637" s="15"/>
      <c r="E637" s="15"/>
      <c r="F637" s="15"/>
      <c r="G637" s="15"/>
      <c r="H637" s="15"/>
      <c r="I637" s="15"/>
      <c r="J637" s="15"/>
    </row>
    <row r="638" customFormat="false" ht="14.4" hidden="false" customHeight="false" outlineLevel="0" collapsed="false">
      <c r="A638" s="18"/>
      <c r="B638" s="18"/>
      <c r="C638" s="15"/>
      <c r="D638" s="15"/>
      <c r="E638" s="15"/>
      <c r="F638" s="15"/>
      <c r="G638" s="15"/>
      <c r="H638" s="15"/>
      <c r="I638" s="15"/>
      <c r="J638" s="15"/>
    </row>
    <row r="639" customFormat="false" ht="14.4" hidden="false" customHeight="false" outlineLevel="0" collapsed="false">
      <c r="A639" s="18"/>
      <c r="B639" s="18"/>
      <c r="C639" s="15"/>
      <c r="D639" s="15"/>
      <c r="E639" s="15"/>
      <c r="F639" s="15"/>
      <c r="G639" s="15"/>
      <c r="H639" s="15"/>
      <c r="I639" s="15"/>
      <c r="J639" s="15"/>
    </row>
    <row r="640" customFormat="false" ht="14.4" hidden="false" customHeight="false" outlineLevel="0" collapsed="false">
      <c r="A640" s="18"/>
      <c r="B640" s="18"/>
      <c r="C640" s="15"/>
      <c r="D640" s="15"/>
      <c r="E640" s="15"/>
      <c r="F640" s="15"/>
      <c r="G640" s="15"/>
      <c r="H640" s="15"/>
      <c r="I640" s="15"/>
      <c r="J640" s="15"/>
    </row>
    <row r="641" customFormat="false" ht="14.4" hidden="false" customHeight="false" outlineLevel="0" collapsed="false">
      <c r="A641" s="18"/>
      <c r="B641" s="18"/>
      <c r="C641" s="15"/>
      <c r="D641" s="15"/>
      <c r="E641" s="15"/>
      <c r="F641" s="15"/>
      <c r="G641" s="15"/>
      <c r="H641" s="15"/>
      <c r="I641" s="15"/>
      <c r="J641" s="15"/>
    </row>
    <row r="642" customFormat="false" ht="14.4" hidden="false" customHeight="false" outlineLevel="0" collapsed="false">
      <c r="A642" s="18"/>
      <c r="B642" s="18"/>
      <c r="C642" s="15"/>
      <c r="D642" s="15"/>
      <c r="E642" s="15"/>
      <c r="F642" s="15"/>
      <c r="G642" s="15"/>
      <c r="H642" s="15"/>
      <c r="I642" s="15"/>
      <c r="J642" s="15"/>
    </row>
    <row r="643" customFormat="false" ht="14.4" hidden="false" customHeight="false" outlineLevel="0" collapsed="false">
      <c r="A643" s="18"/>
      <c r="B643" s="18"/>
      <c r="C643" s="15"/>
      <c r="D643" s="15"/>
      <c r="E643" s="15"/>
      <c r="F643" s="15"/>
      <c r="G643" s="15"/>
      <c r="H643" s="15"/>
      <c r="I643" s="15"/>
      <c r="J643" s="15"/>
    </row>
    <row r="644" customFormat="false" ht="14.4" hidden="false" customHeight="false" outlineLevel="0" collapsed="false">
      <c r="A644" s="18"/>
      <c r="B644" s="18"/>
      <c r="C644" s="15"/>
      <c r="D644" s="15"/>
      <c r="E644" s="15"/>
      <c r="F644" s="15"/>
      <c r="G644" s="15"/>
      <c r="H644" s="15"/>
      <c r="I644" s="15"/>
      <c r="J644" s="15"/>
    </row>
    <row r="645" customFormat="false" ht="14.4" hidden="false" customHeight="false" outlineLevel="0" collapsed="false">
      <c r="A645" s="18"/>
      <c r="B645" s="18"/>
      <c r="C645" s="15"/>
      <c r="D645" s="15"/>
      <c r="E645" s="15"/>
      <c r="F645" s="15"/>
      <c r="G645" s="15"/>
      <c r="H645" s="15"/>
      <c r="I645" s="15"/>
      <c r="J645" s="15"/>
    </row>
    <row r="646" customFormat="false" ht="14.4" hidden="false" customHeight="false" outlineLevel="0" collapsed="false">
      <c r="A646" s="18"/>
      <c r="B646" s="18"/>
      <c r="C646" s="15"/>
      <c r="D646" s="15"/>
      <c r="E646" s="15"/>
      <c r="F646" s="15"/>
      <c r="G646" s="15"/>
      <c r="H646" s="15"/>
      <c r="I646" s="15"/>
      <c r="J646" s="15"/>
    </row>
    <row r="647" customFormat="false" ht="14.4" hidden="false" customHeight="false" outlineLevel="0" collapsed="false">
      <c r="A647" s="18"/>
      <c r="B647" s="18"/>
      <c r="C647" s="15"/>
      <c r="D647" s="15"/>
      <c r="E647" s="15"/>
      <c r="F647" s="15"/>
      <c r="G647" s="15"/>
      <c r="H647" s="15"/>
      <c r="I647" s="15"/>
      <c r="J647" s="15"/>
    </row>
    <row r="648" customFormat="false" ht="14.4" hidden="false" customHeight="false" outlineLevel="0" collapsed="false">
      <c r="A648" s="18"/>
      <c r="B648" s="18"/>
      <c r="C648" s="15"/>
      <c r="D648" s="15"/>
      <c r="E648" s="15"/>
      <c r="F648" s="15"/>
      <c r="G648" s="15"/>
      <c r="H648" s="15"/>
      <c r="I648" s="15"/>
      <c r="J648" s="15"/>
    </row>
    <row r="649" customFormat="false" ht="14.4" hidden="false" customHeight="false" outlineLevel="0" collapsed="false">
      <c r="A649" s="18"/>
      <c r="B649" s="18"/>
      <c r="C649" s="15"/>
      <c r="D649" s="15"/>
      <c r="E649" s="15"/>
      <c r="F649" s="15"/>
      <c r="G649" s="15"/>
      <c r="H649" s="15"/>
      <c r="I649" s="15"/>
      <c r="J649" s="15"/>
    </row>
    <row r="650" customFormat="false" ht="14.4" hidden="false" customHeight="false" outlineLevel="0" collapsed="false">
      <c r="A650" s="18"/>
      <c r="B650" s="18"/>
      <c r="C650" s="15"/>
      <c r="D650" s="15"/>
      <c r="E650" s="15"/>
      <c r="F650" s="15"/>
      <c r="G650" s="15"/>
      <c r="H650" s="15"/>
      <c r="I650" s="15"/>
      <c r="J650" s="15"/>
    </row>
    <row r="651" customFormat="false" ht="14.4" hidden="false" customHeight="false" outlineLevel="0" collapsed="false">
      <c r="A651" s="18"/>
      <c r="B651" s="18"/>
      <c r="C651" s="15"/>
      <c r="D651" s="15"/>
      <c r="E651" s="15"/>
      <c r="F651" s="15"/>
      <c r="G651" s="15"/>
      <c r="H651" s="15"/>
      <c r="I651" s="15"/>
      <c r="J651" s="15"/>
    </row>
    <row r="652" customFormat="false" ht="14.4" hidden="false" customHeight="false" outlineLevel="0" collapsed="false">
      <c r="A652" s="18"/>
      <c r="B652" s="18"/>
      <c r="C652" s="15"/>
      <c r="D652" s="15"/>
      <c r="E652" s="15"/>
      <c r="F652" s="15"/>
      <c r="G652" s="15"/>
      <c r="H652" s="15"/>
      <c r="I652" s="15"/>
      <c r="J652" s="15"/>
    </row>
    <row r="653" customFormat="false" ht="14.4" hidden="false" customHeight="false" outlineLevel="0" collapsed="false">
      <c r="A653" s="18"/>
      <c r="B653" s="18"/>
      <c r="C653" s="15"/>
      <c r="D653" s="15"/>
      <c r="E653" s="15"/>
      <c r="F653" s="15"/>
      <c r="G653" s="15"/>
      <c r="H653" s="15"/>
      <c r="I653" s="15"/>
      <c r="J653" s="15"/>
    </row>
    <row r="654" customFormat="false" ht="14.4" hidden="false" customHeight="false" outlineLevel="0" collapsed="false">
      <c r="A654" s="18"/>
      <c r="B654" s="18"/>
      <c r="C654" s="15"/>
      <c r="D654" s="15"/>
      <c r="E654" s="15"/>
      <c r="F654" s="15"/>
      <c r="G654" s="15"/>
      <c r="H654" s="15"/>
      <c r="I654" s="15"/>
      <c r="J654" s="15"/>
    </row>
    <row r="655" customFormat="false" ht="14.4" hidden="false" customHeight="false" outlineLevel="0" collapsed="false">
      <c r="A655" s="18"/>
      <c r="B655" s="18"/>
      <c r="C655" s="15"/>
      <c r="D655" s="15"/>
      <c r="E655" s="15"/>
      <c r="F655" s="15"/>
      <c r="G655" s="15"/>
      <c r="H655" s="15"/>
      <c r="I655" s="15"/>
      <c r="J655" s="15"/>
    </row>
    <row r="656" customFormat="false" ht="14.4" hidden="false" customHeight="false" outlineLevel="0" collapsed="false">
      <c r="A656" s="18"/>
      <c r="B656" s="18"/>
      <c r="C656" s="15"/>
      <c r="D656" s="15"/>
      <c r="E656" s="15"/>
      <c r="F656" s="15"/>
      <c r="G656" s="15"/>
      <c r="H656" s="15"/>
      <c r="I656" s="15"/>
      <c r="J656" s="15"/>
    </row>
    <row r="657" customFormat="false" ht="14.4" hidden="false" customHeight="false" outlineLevel="0" collapsed="false">
      <c r="A657" s="18"/>
      <c r="B657" s="18"/>
      <c r="C657" s="15"/>
      <c r="D657" s="15"/>
      <c r="E657" s="15"/>
      <c r="F657" s="15"/>
      <c r="G657" s="15"/>
      <c r="H657" s="15"/>
      <c r="I657" s="15"/>
      <c r="J657" s="15"/>
    </row>
    <row r="658" customFormat="false" ht="14.4" hidden="false" customHeight="false" outlineLevel="0" collapsed="false">
      <c r="A658" s="18"/>
      <c r="B658" s="18"/>
      <c r="C658" s="15"/>
      <c r="D658" s="15"/>
      <c r="E658" s="15"/>
      <c r="F658" s="15"/>
      <c r="G658" s="15"/>
      <c r="H658" s="15"/>
      <c r="I658" s="15"/>
      <c r="J658" s="15"/>
    </row>
    <row r="659" customFormat="false" ht="14.4" hidden="false" customHeight="false" outlineLevel="0" collapsed="false">
      <c r="A659" s="18"/>
      <c r="B659" s="18"/>
      <c r="C659" s="15"/>
      <c r="D659" s="15"/>
      <c r="E659" s="15"/>
      <c r="F659" s="15"/>
      <c r="G659" s="15"/>
      <c r="H659" s="15"/>
      <c r="I659" s="15"/>
      <c r="J659" s="15"/>
    </row>
    <row r="660" customFormat="false" ht="14.4" hidden="false" customHeight="false" outlineLevel="0" collapsed="false">
      <c r="A660" s="18"/>
      <c r="B660" s="18"/>
      <c r="C660" s="15"/>
      <c r="D660" s="15"/>
      <c r="E660" s="15"/>
      <c r="F660" s="15"/>
      <c r="G660" s="15"/>
      <c r="H660" s="15"/>
      <c r="I660" s="15"/>
      <c r="J660" s="15"/>
    </row>
    <row r="661" customFormat="false" ht="14.4" hidden="false" customHeight="false" outlineLevel="0" collapsed="false">
      <c r="A661" s="18"/>
      <c r="B661" s="18"/>
      <c r="C661" s="15"/>
      <c r="D661" s="15"/>
      <c r="E661" s="15"/>
      <c r="F661" s="15"/>
      <c r="G661" s="15"/>
      <c r="H661" s="15"/>
      <c r="I661" s="15"/>
      <c r="J661" s="15"/>
    </row>
    <row r="662" customFormat="false" ht="14.4" hidden="false" customHeight="false" outlineLevel="0" collapsed="false">
      <c r="A662" s="18"/>
      <c r="B662" s="18"/>
      <c r="C662" s="15"/>
      <c r="D662" s="15"/>
      <c r="E662" s="15"/>
      <c r="F662" s="15"/>
      <c r="G662" s="15"/>
      <c r="H662" s="15"/>
      <c r="I662" s="15"/>
      <c r="J662" s="15"/>
    </row>
    <row r="663" customFormat="false" ht="14.4" hidden="false" customHeight="false" outlineLevel="0" collapsed="false">
      <c r="A663" s="18"/>
      <c r="B663" s="18"/>
      <c r="C663" s="15"/>
      <c r="D663" s="15"/>
      <c r="E663" s="15"/>
      <c r="F663" s="15"/>
      <c r="G663" s="15"/>
      <c r="H663" s="15"/>
      <c r="I663" s="15"/>
      <c r="J663" s="15"/>
    </row>
    <row r="664" customFormat="false" ht="14.4" hidden="false" customHeight="false" outlineLevel="0" collapsed="false">
      <c r="A664" s="18"/>
      <c r="B664" s="18"/>
      <c r="C664" s="15"/>
      <c r="D664" s="15"/>
      <c r="E664" s="15"/>
      <c r="F664" s="15"/>
      <c r="G664" s="15"/>
      <c r="H664" s="15"/>
      <c r="I664" s="15"/>
      <c r="J664" s="15"/>
    </row>
    <row r="665" customFormat="false" ht="14.4" hidden="false" customHeight="false" outlineLevel="0" collapsed="false">
      <c r="A665" s="18"/>
      <c r="B665" s="18"/>
      <c r="C665" s="15"/>
      <c r="D665" s="15"/>
      <c r="E665" s="15"/>
      <c r="F665" s="15"/>
      <c r="G665" s="15"/>
      <c r="H665" s="15"/>
      <c r="I665" s="15"/>
      <c r="J665" s="15"/>
    </row>
    <row r="666" customFormat="false" ht="14.4" hidden="false" customHeight="false" outlineLevel="0" collapsed="false">
      <c r="A666" s="18"/>
      <c r="B666" s="18"/>
      <c r="C666" s="15"/>
      <c r="D666" s="15"/>
      <c r="E666" s="15"/>
      <c r="F666" s="15"/>
      <c r="G666" s="15"/>
      <c r="H666" s="15"/>
      <c r="I666" s="15"/>
      <c r="J666" s="15"/>
    </row>
    <row r="667" customFormat="false" ht="14.4" hidden="false" customHeight="false" outlineLevel="0" collapsed="false">
      <c r="A667" s="18"/>
      <c r="B667" s="18"/>
      <c r="C667" s="15"/>
      <c r="D667" s="15"/>
      <c r="E667" s="15"/>
      <c r="F667" s="15"/>
      <c r="G667" s="15"/>
      <c r="H667" s="15"/>
      <c r="I667" s="15"/>
      <c r="J667" s="15"/>
    </row>
    <row r="668" customFormat="false" ht="14.4" hidden="false" customHeight="false" outlineLevel="0" collapsed="false">
      <c r="A668" s="18"/>
      <c r="B668" s="18"/>
      <c r="C668" s="15"/>
      <c r="D668" s="15"/>
      <c r="E668" s="15"/>
      <c r="F668" s="15"/>
      <c r="G668" s="15"/>
      <c r="H668" s="15"/>
      <c r="I668" s="15"/>
      <c r="J668" s="15"/>
    </row>
    <row r="669" customFormat="false" ht="14.4" hidden="false" customHeight="false" outlineLevel="0" collapsed="false">
      <c r="A669" s="18"/>
      <c r="B669" s="18"/>
      <c r="C669" s="15"/>
      <c r="D669" s="15"/>
      <c r="E669" s="15"/>
      <c r="F669" s="15"/>
      <c r="G669" s="15"/>
      <c r="H669" s="15"/>
      <c r="I669" s="15"/>
      <c r="J669" s="15"/>
    </row>
    <row r="670" customFormat="false" ht="14.4" hidden="false" customHeight="false" outlineLevel="0" collapsed="false">
      <c r="A670" s="18"/>
      <c r="B670" s="18"/>
      <c r="C670" s="15"/>
      <c r="D670" s="15"/>
      <c r="E670" s="15"/>
      <c r="F670" s="15"/>
      <c r="G670" s="15"/>
      <c r="H670" s="15"/>
      <c r="I670" s="15"/>
      <c r="J670" s="15"/>
    </row>
    <row r="671" customFormat="false" ht="14.4" hidden="false" customHeight="false" outlineLevel="0" collapsed="false">
      <c r="A671" s="18"/>
      <c r="B671" s="18"/>
      <c r="C671" s="15"/>
      <c r="D671" s="15"/>
      <c r="E671" s="15"/>
      <c r="F671" s="15"/>
      <c r="G671" s="15"/>
      <c r="H671" s="15"/>
      <c r="I671" s="15"/>
      <c r="J671" s="15"/>
    </row>
    <row r="672" customFormat="false" ht="14.4" hidden="false" customHeight="false" outlineLevel="0" collapsed="false">
      <c r="A672" s="18"/>
      <c r="B672" s="18"/>
      <c r="C672" s="15"/>
      <c r="D672" s="15"/>
      <c r="E672" s="15"/>
      <c r="F672" s="15"/>
      <c r="G672" s="15"/>
      <c r="H672" s="15"/>
      <c r="I672" s="15"/>
      <c r="J672" s="15"/>
    </row>
    <row r="673" customFormat="false" ht="14.4" hidden="false" customHeight="false" outlineLevel="0" collapsed="false">
      <c r="A673" s="18"/>
      <c r="B673" s="18"/>
      <c r="C673" s="15"/>
      <c r="D673" s="15"/>
      <c r="E673" s="15"/>
      <c r="F673" s="15"/>
      <c r="G673" s="15"/>
      <c r="H673" s="15"/>
      <c r="I673" s="15"/>
      <c r="J673" s="15"/>
    </row>
    <row r="674" customFormat="false" ht="14.4" hidden="false" customHeight="false" outlineLevel="0" collapsed="false">
      <c r="A674" s="18"/>
      <c r="B674" s="18"/>
      <c r="C674" s="15"/>
      <c r="D674" s="15"/>
      <c r="E674" s="15"/>
      <c r="F674" s="15"/>
      <c r="G674" s="15"/>
      <c r="H674" s="15"/>
      <c r="I674" s="15"/>
      <c r="J674" s="15"/>
    </row>
    <row r="675" customFormat="false" ht="14.4" hidden="false" customHeight="false" outlineLevel="0" collapsed="false">
      <c r="A675" s="18"/>
      <c r="B675" s="18"/>
      <c r="C675" s="15"/>
      <c r="D675" s="15"/>
      <c r="E675" s="15"/>
      <c r="F675" s="15"/>
      <c r="G675" s="15"/>
      <c r="H675" s="15"/>
      <c r="I675" s="15"/>
      <c r="J675" s="15"/>
    </row>
    <row r="676" customFormat="false" ht="14.4" hidden="false" customHeight="false" outlineLevel="0" collapsed="false">
      <c r="A676" s="18"/>
      <c r="B676" s="18"/>
      <c r="C676" s="15"/>
      <c r="D676" s="15"/>
      <c r="E676" s="15"/>
      <c r="F676" s="15"/>
      <c r="G676" s="15"/>
      <c r="H676" s="15"/>
      <c r="I676" s="15"/>
      <c r="J676" s="15"/>
    </row>
    <row r="677" customFormat="false" ht="14.4" hidden="false" customHeight="false" outlineLevel="0" collapsed="false">
      <c r="A677" s="18"/>
      <c r="B677" s="18"/>
      <c r="C677" s="15"/>
      <c r="D677" s="15"/>
      <c r="E677" s="15"/>
      <c r="F677" s="15"/>
      <c r="G677" s="15"/>
      <c r="H677" s="15"/>
      <c r="I677" s="15"/>
      <c r="J677" s="15"/>
    </row>
    <row r="678" customFormat="false" ht="14.4" hidden="false" customHeight="false" outlineLevel="0" collapsed="false">
      <c r="A678" s="18"/>
      <c r="B678" s="18"/>
      <c r="C678" s="15"/>
      <c r="D678" s="15"/>
      <c r="E678" s="15"/>
      <c r="F678" s="15"/>
      <c r="G678" s="15"/>
      <c r="H678" s="15"/>
      <c r="I678" s="15"/>
      <c r="J678" s="15"/>
    </row>
    <row r="679" customFormat="false" ht="14.4" hidden="false" customHeight="false" outlineLevel="0" collapsed="false">
      <c r="A679" s="18"/>
      <c r="B679" s="18"/>
      <c r="C679" s="15"/>
      <c r="D679" s="15"/>
      <c r="E679" s="15"/>
      <c r="F679" s="15"/>
      <c r="G679" s="15"/>
      <c r="H679" s="15"/>
      <c r="I679" s="15"/>
      <c r="J679" s="15"/>
    </row>
    <row r="680" customFormat="false" ht="14.4" hidden="false" customHeight="false" outlineLevel="0" collapsed="false">
      <c r="A680" s="18"/>
      <c r="B680" s="18"/>
      <c r="C680" s="15"/>
      <c r="D680" s="15"/>
      <c r="E680" s="15"/>
      <c r="F680" s="15"/>
      <c r="G680" s="15"/>
      <c r="H680" s="15"/>
      <c r="I680" s="15"/>
      <c r="J680" s="15"/>
    </row>
    <row r="681" customFormat="false" ht="14.4" hidden="false" customHeight="false" outlineLevel="0" collapsed="false">
      <c r="A681" s="18"/>
      <c r="B681" s="18"/>
      <c r="C681" s="15"/>
      <c r="D681" s="15"/>
      <c r="E681" s="15"/>
      <c r="F681" s="15"/>
      <c r="G681" s="15"/>
      <c r="H681" s="15"/>
      <c r="I681" s="15"/>
      <c r="J681" s="15"/>
    </row>
    <row r="682" customFormat="false" ht="14.4" hidden="false" customHeight="false" outlineLevel="0" collapsed="false">
      <c r="A682" s="18"/>
      <c r="B682" s="18"/>
      <c r="C682" s="15"/>
      <c r="D682" s="15"/>
      <c r="E682" s="15"/>
      <c r="F682" s="15"/>
      <c r="G682" s="15"/>
      <c r="H682" s="15"/>
      <c r="I682" s="15"/>
      <c r="J682" s="15"/>
    </row>
    <row r="683" customFormat="false" ht="14.4" hidden="false" customHeight="false" outlineLevel="0" collapsed="false">
      <c r="A683" s="18"/>
      <c r="B683" s="18"/>
      <c r="C683" s="15"/>
      <c r="D683" s="15"/>
      <c r="E683" s="15"/>
      <c r="F683" s="15"/>
      <c r="G683" s="15"/>
      <c r="H683" s="15"/>
      <c r="I683" s="15"/>
      <c r="J683" s="15"/>
    </row>
    <row r="684" customFormat="false" ht="14.4" hidden="false" customHeight="false" outlineLevel="0" collapsed="false">
      <c r="A684" s="18"/>
      <c r="B684" s="18"/>
      <c r="C684" s="15"/>
      <c r="D684" s="15"/>
      <c r="E684" s="15"/>
      <c r="F684" s="15"/>
      <c r="G684" s="15"/>
      <c r="H684" s="15"/>
      <c r="I684" s="15"/>
      <c r="J684" s="15"/>
    </row>
    <row r="685" customFormat="false" ht="14.4" hidden="false" customHeight="false" outlineLevel="0" collapsed="false">
      <c r="A685" s="18"/>
      <c r="B685" s="18"/>
      <c r="C685" s="15"/>
      <c r="D685" s="15"/>
      <c r="E685" s="15"/>
      <c r="F685" s="15"/>
      <c r="G685" s="15"/>
      <c r="H685" s="15"/>
      <c r="I685" s="15"/>
      <c r="J685" s="15"/>
    </row>
    <row r="686" customFormat="false" ht="14.4" hidden="false" customHeight="false" outlineLevel="0" collapsed="false">
      <c r="A686" s="18"/>
      <c r="B686" s="18"/>
      <c r="C686" s="15"/>
      <c r="D686" s="15"/>
      <c r="E686" s="15"/>
      <c r="F686" s="15"/>
      <c r="G686" s="15"/>
      <c r="H686" s="15"/>
      <c r="I686" s="15"/>
      <c r="J686" s="15"/>
    </row>
    <row r="687" customFormat="false" ht="14.4" hidden="false" customHeight="false" outlineLevel="0" collapsed="false">
      <c r="A687" s="18"/>
      <c r="B687" s="18"/>
      <c r="C687" s="15"/>
      <c r="D687" s="15"/>
      <c r="E687" s="15"/>
      <c r="F687" s="15"/>
      <c r="G687" s="15"/>
      <c r="H687" s="15"/>
      <c r="I687" s="15"/>
      <c r="J687" s="15"/>
    </row>
    <row r="688" customFormat="false" ht="14.4" hidden="false" customHeight="false" outlineLevel="0" collapsed="false">
      <c r="A688" s="18"/>
      <c r="B688" s="18"/>
      <c r="C688" s="15"/>
      <c r="D688" s="15"/>
      <c r="E688" s="15"/>
      <c r="F688" s="15"/>
      <c r="G688" s="15"/>
      <c r="H688" s="15"/>
      <c r="I688" s="15"/>
      <c r="J688" s="15"/>
    </row>
    <row r="689" customFormat="false" ht="14.4" hidden="false" customHeight="false" outlineLevel="0" collapsed="false">
      <c r="A689" s="18"/>
      <c r="B689" s="18"/>
      <c r="C689" s="15"/>
      <c r="D689" s="15"/>
      <c r="E689" s="15"/>
      <c r="F689" s="15"/>
      <c r="G689" s="15"/>
      <c r="H689" s="15"/>
      <c r="I689" s="15"/>
      <c r="J689" s="15"/>
    </row>
    <row r="690" customFormat="false" ht="14.4" hidden="false" customHeight="false" outlineLevel="0" collapsed="false">
      <c r="A690" s="18"/>
      <c r="B690" s="18"/>
      <c r="C690" s="15"/>
      <c r="D690" s="15"/>
      <c r="E690" s="15"/>
      <c r="F690" s="15"/>
      <c r="G690" s="15"/>
      <c r="H690" s="15"/>
      <c r="I690" s="15"/>
      <c r="J690" s="15"/>
    </row>
    <row r="691" customFormat="false" ht="14.4" hidden="false" customHeight="false" outlineLevel="0" collapsed="false">
      <c r="A691" s="18"/>
      <c r="B691" s="18"/>
      <c r="C691" s="15"/>
      <c r="D691" s="15"/>
      <c r="E691" s="15"/>
      <c r="F691" s="15"/>
      <c r="G691" s="15"/>
      <c r="H691" s="15"/>
      <c r="I691" s="15"/>
      <c r="J691" s="15"/>
    </row>
    <row r="692" customFormat="false" ht="14.4" hidden="false" customHeight="false" outlineLevel="0" collapsed="false">
      <c r="A692" s="18"/>
      <c r="B692" s="18"/>
      <c r="C692" s="15"/>
      <c r="D692" s="15"/>
      <c r="E692" s="15"/>
      <c r="F692" s="15"/>
      <c r="G692" s="15"/>
      <c r="H692" s="15"/>
      <c r="I692" s="15"/>
      <c r="J692" s="15"/>
    </row>
    <row r="693" customFormat="false" ht="14.4" hidden="false" customHeight="false" outlineLevel="0" collapsed="false">
      <c r="A693" s="18"/>
      <c r="B693" s="18"/>
      <c r="C693" s="15"/>
      <c r="D693" s="15"/>
      <c r="E693" s="15"/>
      <c r="F693" s="15"/>
      <c r="G693" s="15"/>
      <c r="H693" s="15"/>
      <c r="I693" s="15"/>
      <c r="J693" s="15"/>
    </row>
    <row r="694" customFormat="false" ht="14.4" hidden="false" customHeight="false" outlineLevel="0" collapsed="false">
      <c r="A694" s="18"/>
      <c r="B694" s="18"/>
      <c r="C694" s="15"/>
      <c r="D694" s="15"/>
      <c r="E694" s="15"/>
      <c r="F694" s="15"/>
      <c r="G694" s="15"/>
      <c r="H694" s="15"/>
      <c r="I694" s="15"/>
      <c r="J694" s="15"/>
    </row>
    <row r="695" customFormat="false" ht="14.4" hidden="false" customHeight="false" outlineLevel="0" collapsed="false">
      <c r="A695" s="18"/>
      <c r="B695" s="18"/>
      <c r="C695" s="15"/>
      <c r="D695" s="15"/>
      <c r="E695" s="15"/>
      <c r="F695" s="15"/>
      <c r="G695" s="15"/>
      <c r="H695" s="15"/>
      <c r="I695" s="15"/>
      <c r="J695" s="15"/>
    </row>
    <row r="696" customFormat="false" ht="14.4" hidden="false" customHeight="false" outlineLevel="0" collapsed="false">
      <c r="A696" s="18"/>
      <c r="B696" s="18"/>
      <c r="C696" s="15"/>
      <c r="D696" s="15"/>
      <c r="E696" s="15"/>
      <c r="F696" s="15"/>
      <c r="G696" s="15"/>
      <c r="H696" s="15"/>
      <c r="I696" s="15"/>
      <c r="J696" s="15"/>
    </row>
    <row r="697" customFormat="false" ht="14.4" hidden="false" customHeight="false" outlineLevel="0" collapsed="false">
      <c r="A697" s="18"/>
      <c r="B697" s="18"/>
      <c r="C697" s="15"/>
      <c r="D697" s="15"/>
      <c r="E697" s="15"/>
      <c r="F697" s="15"/>
      <c r="G697" s="15"/>
      <c r="H697" s="15"/>
      <c r="I697" s="15"/>
      <c r="J697" s="15"/>
    </row>
    <row r="698" customFormat="false" ht="14.4" hidden="false" customHeight="false" outlineLevel="0" collapsed="false">
      <c r="A698" s="18"/>
      <c r="B698" s="18"/>
      <c r="C698" s="15"/>
      <c r="D698" s="15"/>
      <c r="E698" s="15"/>
      <c r="F698" s="15"/>
      <c r="G698" s="15"/>
      <c r="H698" s="15"/>
      <c r="I698" s="15"/>
      <c r="J698" s="15"/>
    </row>
    <row r="699" customFormat="false" ht="14.4" hidden="false" customHeight="false" outlineLevel="0" collapsed="false">
      <c r="A699" s="18"/>
      <c r="B699" s="18"/>
      <c r="C699" s="15"/>
      <c r="D699" s="15"/>
      <c r="E699" s="15"/>
      <c r="F699" s="15"/>
      <c r="G699" s="15"/>
      <c r="H699" s="15"/>
      <c r="I699" s="15"/>
      <c r="J699" s="15"/>
    </row>
    <row r="700" customFormat="false" ht="14.4" hidden="false" customHeight="false" outlineLevel="0" collapsed="false">
      <c r="A700" s="18"/>
      <c r="B700" s="18"/>
      <c r="C700" s="15"/>
      <c r="D700" s="15"/>
      <c r="E700" s="15"/>
      <c r="F700" s="15"/>
      <c r="G700" s="15"/>
      <c r="H700" s="15"/>
      <c r="I700" s="15"/>
      <c r="J700" s="15"/>
    </row>
    <row r="701" customFormat="false" ht="14.4" hidden="false" customHeight="false" outlineLevel="0" collapsed="false">
      <c r="A701" s="18"/>
      <c r="B701" s="18"/>
      <c r="C701" s="15"/>
      <c r="D701" s="15"/>
      <c r="E701" s="15"/>
      <c r="F701" s="15"/>
      <c r="G701" s="15"/>
      <c r="H701" s="15"/>
      <c r="I701" s="15"/>
      <c r="J701" s="15"/>
    </row>
    <row r="702" customFormat="false" ht="14.4" hidden="false" customHeight="false" outlineLevel="0" collapsed="false">
      <c r="A702" s="18"/>
      <c r="B702" s="18"/>
      <c r="C702" s="15"/>
      <c r="D702" s="15"/>
      <c r="E702" s="15"/>
      <c r="F702" s="15"/>
      <c r="G702" s="15"/>
      <c r="H702" s="15"/>
      <c r="I702" s="15"/>
      <c r="J702" s="15"/>
    </row>
    <row r="703" customFormat="false" ht="14.4" hidden="false" customHeight="false" outlineLevel="0" collapsed="false">
      <c r="A703" s="18"/>
      <c r="B703" s="18"/>
      <c r="C703" s="15"/>
      <c r="D703" s="15"/>
      <c r="E703" s="15"/>
      <c r="F703" s="15"/>
      <c r="G703" s="15"/>
      <c r="H703" s="15"/>
      <c r="I703" s="15"/>
      <c r="J703" s="15"/>
    </row>
    <row r="704" customFormat="false" ht="14.4" hidden="false" customHeight="false" outlineLevel="0" collapsed="false">
      <c r="A704" s="18"/>
      <c r="B704" s="18"/>
      <c r="C704" s="15"/>
      <c r="D704" s="15"/>
      <c r="E704" s="15"/>
      <c r="F704" s="15"/>
      <c r="G704" s="15"/>
      <c r="H704" s="15"/>
      <c r="I704" s="15"/>
      <c r="J704" s="15"/>
    </row>
    <row r="705" customFormat="false" ht="14.4" hidden="false" customHeight="false" outlineLevel="0" collapsed="false">
      <c r="A705" s="18"/>
      <c r="B705" s="18"/>
      <c r="C705" s="15"/>
      <c r="D705" s="15"/>
      <c r="E705" s="15"/>
      <c r="F705" s="15"/>
      <c r="G705" s="15"/>
      <c r="H705" s="15"/>
      <c r="I705" s="15"/>
      <c r="J705" s="15"/>
    </row>
    <row r="706" customFormat="false" ht="14.4" hidden="false" customHeight="false" outlineLevel="0" collapsed="false">
      <c r="A706" s="18"/>
      <c r="B706" s="18"/>
      <c r="C706" s="15"/>
      <c r="D706" s="15"/>
      <c r="E706" s="15"/>
      <c r="F706" s="15"/>
      <c r="G706" s="15"/>
      <c r="H706" s="15"/>
      <c r="I706" s="15"/>
      <c r="J706" s="15"/>
    </row>
    <row r="707" customFormat="false" ht="14.4" hidden="false" customHeight="false" outlineLevel="0" collapsed="false">
      <c r="A707" s="18"/>
      <c r="B707" s="18"/>
      <c r="C707" s="15"/>
      <c r="D707" s="15"/>
      <c r="E707" s="15"/>
      <c r="F707" s="15"/>
      <c r="G707" s="15"/>
      <c r="H707" s="15"/>
      <c r="I707" s="15"/>
      <c r="J707" s="15"/>
    </row>
    <row r="708" customFormat="false" ht="14.4" hidden="false" customHeight="false" outlineLevel="0" collapsed="false">
      <c r="A708" s="18"/>
      <c r="B708" s="18"/>
      <c r="C708" s="15"/>
      <c r="D708" s="15"/>
      <c r="E708" s="15"/>
      <c r="F708" s="15"/>
      <c r="G708" s="15"/>
      <c r="H708" s="15"/>
      <c r="I708" s="15"/>
      <c r="J708" s="15"/>
    </row>
    <row r="709" customFormat="false" ht="14.4" hidden="false" customHeight="false" outlineLevel="0" collapsed="false">
      <c r="A709" s="18"/>
      <c r="B709" s="18"/>
      <c r="C709" s="15"/>
      <c r="D709" s="15"/>
      <c r="E709" s="15"/>
      <c r="F709" s="15"/>
      <c r="G709" s="15"/>
      <c r="H709" s="15"/>
      <c r="I709" s="15"/>
      <c r="J709" s="15"/>
    </row>
    <row r="710" customFormat="false" ht="14.4" hidden="false" customHeight="false" outlineLevel="0" collapsed="false">
      <c r="A710" s="18"/>
      <c r="B710" s="18"/>
      <c r="C710" s="15"/>
      <c r="D710" s="15"/>
      <c r="E710" s="15"/>
      <c r="F710" s="15"/>
      <c r="G710" s="15"/>
      <c r="H710" s="15"/>
      <c r="I710" s="15"/>
      <c r="J710" s="15"/>
    </row>
    <row r="711" customFormat="false" ht="14.4" hidden="false" customHeight="false" outlineLevel="0" collapsed="false">
      <c r="A711" s="18"/>
      <c r="B711" s="18"/>
      <c r="C711" s="15"/>
      <c r="D711" s="15"/>
      <c r="E711" s="15"/>
      <c r="F711" s="15"/>
      <c r="G711" s="15"/>
      <c r="H711" s="15"/>
      <c r="I711" s="15"/>
      <c r="J711" s="15"/>
    </row>
    <row r="712" customFormat="false" ht="14.4" hidden="false" customHeight="false" outlineLevel="0" collapsed="false">
      <c r="A712" s="18"/>
      <c r="B712" s="18"/>
      <c r="C712" s="15"/>
      <c r="D712" s="15"/>
      <c r="E712" s="15"/>
      <c r="F712" s="15"/>
      <c r="G712" s="15"/>
      <c r="H712" s="15"/>
      <c r="I712" s="15"/>
      <c r="J712" s="15"/>
    </row>
    <row r="713" customFormat="false" ht="14.4" hidden="false" customHeight="false" outlineLevel="0" collapsed="false">
      <c r="A713" s="18"/>
      <c r="B713" s="18"/>
      <c r="C713" s="15"/>
      <c r="D713" s="15"/>
      <c r="E713" s="15"/>
      <c r="F713" s="15"/>
      <c r="G713" s="15"/>
      <c r="H713" s="15"/>
      <c r="I713" s="15"/>
      <c r="J713" s="15"/>
    </row>
    <row r="714" customFormat="false" ht="14.4" hidden="false" customHeight="false" outlineLevel="0" collapsed="false">
      <c r="A714" s="18"/>
      <c r="B714" s="18"/>
      <c r="C714" s="15"/>
      <c r="D714" s="15"/>
      <c r="E714" s="15"/>
      <c r="F714" s="15"/>
      <c r="G714" s="15"/>
      <c r="H714" s="15"/>
      <c r="I714" s="15"/>
      <c r="J714" s="15"/>
    </row>
    <row r="715" customFormat="false" ht="14.4" hidden="false" customHeight="false" outlineLevel="0" collapsed="false">
      <c r="A715" s="18"/>
      <c r="B715" s="18"/>
      <c r="C715" s="15"/>
      <c r="D715" s="15"/>
      <c r="E715" s="15"/>
      <c r="F715" s="15"/>
      <c r="G715" s="15"/>
      <c r="H715" s="15"/>
      <c r="I715" s="15"/>
      <c r="J715" s="15"/>
    </row>
    <row r="716" customFormat="false" ht="14.4" hidden="false" customHeight="false" outlineLevel="0" collapsed="false">
      <c r="A716" s="18"/>
      <c r="B716" s="18"/>
      <c r="C716" s="15"/>
      <c r="D716" s="15"/>
      <c r="E716" s="15"/>
      <c r="F716" s="15"/>
      <c r="G716" s="15"/>
      <c r="H716" s="15"/>
      <c r="I716" s="15"/>
      <c r="J716" s="15"/>
    </row>
    <row r="717" customFormat="false" ht="14.4" hidden="false" customHeight="false" outlineLevel="0" collapsed="false">
      <c r="A717" s="18"/>
      <c r="B717" s="18"/>
      <c r="C717" s="15"/>
      <c r="D717" s="15"/>
      <c r="E717" s="15"/>
      <c r="F717" s="15"/>
      <c r="G717" s="15"/>
      <c r="H717" s="15"/>
      <c r="I717" s="15"/>
      <c r="J717" s="15"/>
    </row>
    <row r="718" customFormat="false" ht="14.4" hidden="false" customHeight="false" outlineLevel="0" collapsed="false">
      <c r="A718" s="18"/>
      <c r="B718" s="18"/>
      <c r="C718" s="15"/>
      <c r="D718" s="15"/>
      <c r="E718" s="15"/>
      <c r="F718" s="15"/>
      <c r="G718" s="15"/>
      <c r="H718" s="15"/>
      <c r="I718" s="15"/>
      <c r="J718" s="15"/>
    </row>
    <row r="719" customFormat="false" ht="14.4" hidden="false" customHeight="false" outlineLevel="0" collapsed="false">
      <c r="A719" s="18"/>
      <c r="B719" s="18"/>
      <c r="C719" s="15"/>
      <c r="D719" s="15"/>
      <c r="E719" s="15"/>
      <c r="F719" s="15"/>
      <c r="G719" s="15"/>
      <c r="H719" s="15"/>
      <c r="I719" s="15"/>
      <c r="J719" s="15"/>
    </row>
    <row r="720" customFormat="false" ht="14.4" hidden="false" customHeight="false" outlineLevel="0" collapsed="false">
      <c r="A720" s="18"/>
      <c r="B720" s="18"/>
      <c r="C720" s="15"/>
      <c r="D720" s="15"/>
      <c r="E720" s="15"/>
      <c r="F720" s="15"/>
      <c r="G720" s="15"/>
      <c r="H720" s="15"/>
      <c r="I720" s="15"/>
      <c r="J720" s="15"/>
    </row>
    <row r="721" customFormat="false" ht="14.4" hidden="false" customHeight="false" outlineLevel="0" collapsed="false">
      <c r="A721" s="18"/>
      <c r="B721" s="18"/>
      <c r="C721" s="15"/>
      <c r="D721" s="15"/>
      <c r="E721" s="15"/>
      <c r="F721" s="15"/>
      <c r="G721" s="15"/>
      <c r="H721" s="15"/>
      <c r="I721" s="15"/>
      <c r="J721" s="15"/>
    </row>
    <row r="722" customFormat="false" ht="14.4" hidden="false" customHeight="false" outlineLevel="0" collapsed="false">
      <c r="A722" s="18"/>
      <c r="B722" s="18"/>
      <c r="C722" s="15"/>
      <c r="D722" s="15"/>
      <c r="E722" s="15"/>
      <c r="F722" s="15"/>
      <c r="G722" s="15"/>
      <c r="H722" s="15"/>
      <c r="I722" s="15"/>
      <c r="J722" s="15"/>
    </row>
    <row r="723" customFormat="false" ht="14.4" hidden="false" customHeight="false" outlineLevel="0" collapsed="false">
      <c r="A723" s="18"/>
      <c r="B723" s="18"/>
      <c r="C723" s="15"/>
      <c r="D723" s="15"/>
      <c r="E723" s="15"/>
      <c r="F723" s="15"/>
      <c r="G723" s="15"/>
      <c r="H723" s="15"/>
      <c r="I723" s="15"/>
      <c r="J723" s="15"/>
    </row>
    <row r="724" customFormat="false" ht="14.4" hidden="false" customHeight="false" outlineLevel="0" collapsed="false">
      <c r="A724" s="18"/>
      <c r="B724" s="18"/>
      <c r="C724" s="15"/>
      <c r="D724" s="15"/>
      <c r="E724" s="15"/>
      <c r="F724" s="15"/>
      <c r="G724" s="15"/>
      <c r="H724" s="15"/>
      <c r="I724" s="15"/>
      <c r="J724" s="15"/>
    </row>
    <row r="725" customFormat="false" ht="14.4" hidden="false" customHeight="false" outlineLevel="0" collapsed="false">
      <c r="A725" s="18"/>
      <c r="B725" s="18"/>
      <c r="C725" s="15"/>
      <c r="D725" s="15"/>
      <c r="E725" s="15"/>
      <c r="F725" s="15"/>
      <c r="G725" s="15"/>
      <c r="H725" s="15"/>
      <c r="I725" s="15"/>
      <c r="J725" s="15"/>
    </row>
    <row r="726" customFormat="false" ht="14.4" hidden="false" customHeight="false" outlineLevel="0" collapsed="false">
      <c r="A726" s="18"/>
      <c r="B726" s="18"/>
      <c r="C726" s="15"/>
      <c r="D726" s="15"/>
      <c r="E726" s="15"/>
      <c r="F726" s="15"/>
      <c r="G726" s="15"/>
      <c r="H726" s="15"/>
      <c r="I726" s="15"/>
      <c r="J726" s="15"/>
    </row>
    <row r="727" customFormat="false" ht="14.4" hidden="false" customHeight="false" outlineLevel="0" collapsed="false">
      <c r="A727" s="18"/>
      <c r="B727" s="18"/>
      <c r="C727" s="15"/>
      <c r="D727" s="15"/>
      <c r="E727" s="15"/>
      <c r="F727" s="15"/>
      <c r="G727" s="15"/>
      <c r="H727" s="15"/>
      <c r="I727" s="15"/>
      <c r="J727" s="15"/>
    </row>
    <row r="728" customFormat="false" ht="14.4" hidden="false" customHeight="false" outlineLevel="0" collapsed="false">
      <c r="A728" s="18"/>
      <c r="B728" s="18"/>
      <c r="C728" s="15"/>
      <c r="D728" s="15"/>
      <c r="E728" s="15"/>
      <c r="F728" s="15"/>
      <c r="G728" s="15"/>
      <c r="H728" s="15"/>
      <c r="I728" s="15"/>
      <c r="J728" s="15"/>
    </row>
    <row r="729" customFormat="false" ht="14.4" hidden="false" customHeight="false" outlineLevel="0" collapsed="false">
      <c r="A729" s="18"/>
      <c r="B729" s="18"/>
      <c r="C729" s="15"/>
      <c r="D729" s="15"/>
      <c r="E729" s="15"/>
      <c r="F729" s="15"/>
      <c r="G729" s="15"/>
      <c r="H729" s="15"/>
      <c r="I729" s="15"/>
      <c r="J729" s="15"/>
    </row>
    <row r="730" customFormat="false" ht="14.4" hidden="false" customHeight="false" outlineLevel="0" collapsed="false">
      <c r="A730" s="18"/>
      <c r="B730" s="18"/>
      <c r="C730" s="15"/>
      <c r="D730" s="15"/>
      <c r="E730" s="15"/>
      <c r="F730" s="15"/>
      <c r="G730" s="15"/>
      <c r="H730" s="15"/>
      <c r="I730" s="15"/>
      <c r="J730" s="15"/>
    </row>
    <row r="731" customFormat="false" ht="14.4" hidden="false" customHeight="false" outlineLevel="0" collapsed="false">
      <c r="A731" s="18"/>
      <c r="B731" s="18"/>
      <c r="C731" s="15"/>
      <c r="D731" s="15"/>
      <c r="E731" s="15"/>
      <c r="F731" s="15"/>
      <c r="G731" s="15"/>
      <c r="H731" s="15"/>
      <c r="I731" s="15"/>
      <c r="J731" s="15"/>
    </row>
    <row r="732" customFormat="false" ht="14.4" hidden="false" customHeight="false" outlineLevel="0" collapsed="false">
      <c r="A732" s="18"/>
      <c r="B732" s="18"/>
      <c r="C732" s="15"/>
      <c r="D732" s="15"/>
      <c r="E732" s="15"/>
      <c r="F732" s="15"/>
      <c r="G732" s="15"/>
      <c r="H732" s="15"/>
      <c r="I732" s="15"/>
      <c r="J732" s="15"/>
    </row>
    <row r="733" customFormat="false" ht="14.4" hidden="false" customHeight="false" outlineLevel="0" collapsed="false">
      <c r="A733" s="18"/>
      <c r="B733" s="18"/>
      <c r="C733" s="15"/>
      <c r="D733" s="15"/>
      <c r="E733" s="15"/>
      <c r="F733" s="15"/>
      <c r="G733" s="15"/>
      <c r="H733" s="15"/>
      <c r="I733" s="15"/>
      <c r="J733" s="15"/>
    </row>
    <row r="734" customFormat="false" ht="14.4" hidden="false" customHeight="false" outlineLevel="0" collapsed="false">
      <c r="A734" s="18"/>
      <c r="B734" s="18"/>
      <c r="C734" s="15"/>
      <c r="D734" s="15"/>
      <c r="E734" s="15"/>
      <c r="F734" s="15"/>
      <c r="G734" s="15"/>
      <c r="H734" s="15"/>
      <c r="I734" s="15"/>
      <c r="J734" s="15"/>
    </row>
    <row r="735" customFormat="false" ht="14.4" hidden="false" customHeight="false" outlineLevel="0" collapsed="false">
      <c r="A735" s="18"/>
      <c r="B735" s="18"/>
      <c r="C735" s="15"/>
      <c r="D735" s="15"/>
      <c r="E735" s="15"/>
      <c r="F735" s="15"/>
      <c r="G735" s="15"/>
      <c r="H735" s="15"/>
      <c r="I735" s="15"/>
      <c r="J735" s="15"/>
    </row>
    <row r="736" customFormat="false" ht="14.4" hidden="false" customHeight="false" outlineLevel="0" collapsed="false">
      <c r="A736" s="18"/>
      <c r="B736" s="18"/>
      <c r="C736" s="15"/>
      <c r="D736" s="15"/>
      <c r="E736" s="15"/>
      <c r="F736" s="15"/>
      <c r="G736" s="15"/>
      <c r="H736" s="15"/>
      <c r="I736" s="15"/>
      <c r="J736" s="15"/>
    </row>
    <row r="737" customFormat="false" ht="14.4" hidden="false" customHeight="false" outlineLevel="0" collapsed="false">
      <c r="A737" s="18"/>
      <c r="B737" s="18"/>
      <c r="C737" s="15"/>
      <c r="D737" s="15"/>
      <c r="E737" s="15"/>
      <c r="F737" s="15"/>
      <c r="G737" s="15"/>
      <c r="H737" s="15"/>
      <c r="I737" s="15"/>
      <c r="J737" s="15"/>
    </row>
    <row r="738" customFormat="false" ht="14.4" hidden="false" customHeight="false" outlineLevel="0" collapsed="false">
      <c r="A738" s="18"/>
      <c r="B738" s="18"/>
      <c r="C738" s="15"/>
      <c r="D738" s="15"/>
      <c r="E738" s="15"/>
      <c r="F738" s="15"/>
      <c r="G738" s="15"/>
      <c r="H738" s="15"/>
      <c r="I738" s="15"/>
      <c r="J738" s="15"/>
    </row>
    <row r="739" customFormat="false" ht="14.4" hidden="false" customHeight="false" outlineLevel="0" collapsed="false">
      <c r="A739" s="18"/>
      <c r="B739" s="18"/>
      <c r="C739" s="15"/>
      <c r="D739" s="15"/>
      <c r="E739" s="15"/>
      <c r="F739" s="15"/>
      <c r="G739" s="15"/>
      <c r="H739" s="15"/>
      <c r="I739" s="15"/>
      <c r="J739" s="15"/>
    </row>
    <row r="740" customFormat="false" ht="14.4" hidden="false" customHeight="false" outlineLevel="0" collapsed="false">
      <c r="A740" s="18"/>
      <c r="B740" s="18"/>
      <c r="C740" s="15"/>
      <c r="D740" s="15"/>
      <c r="E740" s="15"/>
      <c r="F740" s="15"/>
      <c r="G740" s="15"/>
      <c r="H740" s="15"/>
      <c r="I740" s="15"/>
      <c r="J740" s="15"/>
    </row>
    <row r="741" customFormat="false" ht="14.4" hidden="false" customHeight="false" outlineLevel="0" collapsed="false">
      <c r="A741" s="18"/>
      <c r="B741" s="18"/>
      <c r="C741" s="15"/>
      <c r="D741" s="15"/>
      <c r="E741" s="15"/>
      <c r="F741" s="15"/>
      <c r="G741" s="15"/>
      <c r="H741" s="15"/>
      <c r="I741" s="15"/>
      <c r="J741" s="15"/>
    </row>
    <row r="742" customFormat="false" ht="14.4" hidden="false" customHeight="false" outlineLevel="0" collapsed="false">
      <c r="A742" s="18"/>
      <c r="B742" s="18"/>
      <c r="C742" s="15"/>
      <c r="D742" s="15"/>
      <c r="E742" s="15"/>
      <c r="F742" s="15"/>
      <c r="G742" s="15"/>
      <c r="H742" s="15"/>
      <c r="I742" s="15"/>
      <c r="J742" s="15"/>
    </row>
    <row r="743" customFormat="false" ht="14.4" hidden="false" customHeight="false" outlineLevel="0" collapsed="false">
      <c r="A743" s="18"/>
      <c r="B743" s="18"/>
      <c r="C743" s="15"/>
      <c r="D743" s="15"/>
      <c r="E743" s="15"/>
      <c r="F743" s="15"/>
      <c r="G743" s="15"/>
      <c r="H743" s="15"/>
      <c r="I743" s="15"/>
      <c r="J743" s="15"/>
    </row>
    <row r="744" customFormat="false" ht="14.4" hidden="false" customHeight="false" outlineLevel="0" collapsed="false">
      <c r="A744" s="18"/>
      <c r="B744" s="18"/>
      <c r="C744" s="15"/>
      <c r="D744" s="15"/>
      <c r="E744" s="15"/>
      <c r="F744" s="15"/>
      <c r="G744" s="15"/>
      <c r="H744" s="15"/>
      <c r="I744" s="15"/>
      <c r="J744" s="15"/>
    </row>
    <row r="745" customFormat="false" ht="14.4" hidden="false" customHeight="false" outlineLevel="0" collapsed="false">
      <c r="A745" s="18"/>
      <c r="B745" s="18"/>
      <c r="C745" s="15"/>
      <c r="D745" s="15"/>
      <c r="E745" s="15"/>
      <c r="F745" s="15"/>
      <c r="G745" s="15"/>
      <c r="H745" s="15"/>
      <c r="I745" s="15"/>
      <c r="J745" s="15"/>
    </row>
    <row r="746" customFormat="false" ht="14.4" hidden="false" customHeight="false" outlineLevel="0" collapsed="false">
      <c r="A746" s="18"/>
      <c r="B746" s="18"/>
      <c r="C746" s="15"/>
      <c r="D746" s="15"/>
      <c r="E746" s="15"/>
      <c r="F746" s="15"/>
      <c r="G746" s="15"/>
      <c r="H746" s="15"/>
      <c r="I746" s="15"/>
      <c r="J746" s="15"/>
    </row>
    <row r="747" customFormat="false" ht="14.4" hidden="false" customHeight="false" outlineLevel="0" collapsed="false">
      <c r="A747" s="18"/>
      <c r="B747" s="18"/>
      <c r="C747" s="15"/>
      <c r="D747" s="15"/>
      <c r="E747" s="15"/>
      <c r="F747" s="15"/>
      <c r="G747" s="15"/>
      <c r="H747" s="15"/>
      <c r="I747" s="15"/>
      <c r="J747" s="15"/>
    </row>
    <row r="748" customFormat="false" ht="14.4" hidden="false" customHeight="false" outlineLevel="0" collapsed="false">
      <c r="A748" s="18"/>
      <c r="B748" s="18"/>
      <c r="C748" s="15"/>
      <c r="D748" s="15"/>
      <c r="E748" s="15"/>
      <c r="F748" s="15"/>
      <c r="G748" s="15"/>
      <c r="H748" s="15"/>
      <c r="I748" s="15"/>
      <c r="J748" s="15"/>
    </row>
    <row r="749" customFormat="false" ht="14.4" hidden="false" customHeight="false" outlineLevel="0" collapsed="false">
      <c r="A749" s="18"/>
      <c r="B749" s="18"/>
      <c r="C749" s="15"/>
      <c r="D749" s="15"/>
      <c r="E749" s="15"/>
      <c r="F749" s="15"/>
      <c r="G749" s="15"/>
      <c r="H749" s="15"/>
      <c r="I749" s="15"/>
      <c r="J749" s="15"/>
    </row>
    <row r="750" customFormat="false" ht="14.4" hidden="false" customHeight="false" outlineLevel="0" collapsed="false">
      <c r="A750" s="18"/>
      <c r="B750" s="18"/>
      <c r="C750" s="15"/>
      <c r="D750" s="15"/>
      <c r="E750" s="15"/>
      <c r="F750" s="15"/>
      <c r="G750" s="15"/>
      <c r="H750" s="15"/>
      <c r="I750" s="15"/>
      <c r="J750" s="15"/>
    </row>
    <row r="751" customFormat="false" ht="14.4" hidden="false" customHeight="false" outlineLevel="0" collapsed="false">
      <c r="A751" s="18"/>
      <c r="B751" s="18"/>
      <c r="C751" s="15"/>
      <c r="D751" s="15"/>
      <c r="E751" s="15"/>
      <c r="F751" s="15"/>
      <c r="G751" s="15"/>
      <c r="H751" s="15"/>
      <c r="I751" s="15"/>
      <c r="J751" s="15"/>
    </row>
    <row r="752" customFormat="false" ht="14.4" hidden="false" customHeight="false" outlineLevel="0" collapsed="false">
      <c r="A752" s="18"/>
      <c r="B752" s="18"/>
      <c r="C752" s="15"/>
      <c r="D752" s="15"/>
      <c r="E752" s="15"/>
      <c r="F752" s="15"/>
      <c r="G752" s="15"/>
      <c r="H752" s="15"/>
      <c r="I752" s="15"/>
      <c r="J752" s="15"/>
    </row>
    <row r="753" customFormat="false" ht="14.4" hidden="false" customHeight="false" outlineLevel="0" collapsed="false">
      <c r="A753" s="18"/>
      <c r="B753" s="18"/>
      <c r="C753" s="15"/>
      <c r="D753" s="15"/>
      <c r="E753" s="15"/>
      <c r="F753" s="15"/>
      <c r="G753" s="15"/>
      <c r="H753" s="15"/>
      <c r="I753" s="15"/>
      <c r="J753" s="15"/>
    </row>
    <row r="754" customFormat="false" ht="14.4" hidden="false" customHeight="false" outlineLevel="0" collapsed="false">
      <c r="A754" s="18"/>
      <c r="B754" s="18"/>
      <c r="C754" s="15"/>
      <c r="D754" s="15"/>
      <c r="E754" s="15"/>
      <c r="F754" s="15"/>
      <c r="G754" s="15"/>
      <c r="H754" s="15"/>
      <c r="I754" s="15"/>
      <c r="J754" s="15"/>
    </row>
    <row r="755" customFormat="false" ht="14.4" hidden="false" customHeight="false" outlineLevel="0" collapsed="false">
      <c r="A755" s="18"/>
      <c r="B755" s="18"/>
      <c r="C755" s="15"/>
      <c r="D755" s="15"/>
      <c r="E755" s="15"/>
      <c r="F755" s="15"/>
      <c r="G755" s="15"/>
      <c r="H755" s="15"/>
      <c r="I755" s="15"/>
      <c r="J755" s="15"/>
    </row>
    <row r="756" customFormat="false" ht="14.4" hidden="false" customHeight="false" outlineLevel="0" collapsed="false">
      <c r="A756" s="18"/>
      <c r="B756" s="18"/>
      <c r="C756" s="15"/>
      <c r="D756" s="15"/>
      <c r="E756" s="15"/>
      <c r="F756" s="15"/>
      <c r="G756" s="15"/>
      <c r="H756" s="15"/>
      <c r="I756" s="15"/>
      <c r="J756" s="15"/>
    </row>
    <row r="757" customFormat="false" ht="14.4" hidden="false" customHeight="false" outlineLevel="0" collapsed="false">
      <c r="A757" s="18"/>
      <c r="B757" s="18"/>
      <c r="C757" s="15"/>
      <c r="D757" s="15"/>
      <c r="E757" s="15"/>
      <c r="F757" s="15"/>
      <c r="G757" s="15"/>
      <c r="H757" s="15"/>
      <c r="I757" s="15"/>
      <c r="J757" s="15"/>
    </row>
    <row r="758" customFormat="false" ht="14.4" hidden="false" customHeight="false" outlineLevel="0" collapsed="false">
      <c r="A758" s="18"/>
      <c r="B758" s="18"/>
      <c r="C758" s="15"/>
      <c r="D758" s="15"/>
      <c r="E758" s="15"/>
      <c r="F758" s="15"/>
      <c r="G758" s="15"/>
      <c r="H758" s="15"/>
      <c r="I758" s="15"/>
      <c r="J758" s="15"/>
    </row>
    <row r="759" customFormat="false" ht="14.4" hidden="false" customHeight="false" outlineLevel="0" collapsed="false">
      <c r="A759" s="18"/>
      <c r="B759" s="18"/>
      <c r="C759" s="15"/>
      <c r="D759" s="15"/>
      <c r="E759" s="15"/>
      <c r="F759" s="15"/>
      <c r="G759" s="15"/>
      <c r="H759" s="15"/>
      <c r="I759" s="15"/>
      <c r="J759" s="15"/>
    </row>
    <row r="760" customFormat="false" ht="14.4" hidden="false" customHeight="false" outlineLevel="0" collapsed="false">
      <c r="A760" s="18"/>
      <c r="B760" s="18"/>
      <c r="C760" s="15"/>
      <c r="D760" s="15"/>
      <c r="E760" s="15"/>
      <c r="F760" s="15"/>
      <c r="G760" s="15"/>
      <c r="H760" s="15"/>
      <c r="I760" s="15"/>
      <c r="J760" s="15"/>
    </row>
    <row r="761" customFormat="false" ht="14.4" hidden="false" customHeight="false" outlineLevel="0" collapsed="false">
      <c r="A761" s="18"/>
      <c r="B761" s="18"/>
      <c r="C761" s="15"/>
      <c r="D761" s="15"/>
      <c r="E761" s="15"/>
      <c r="F761" s="15"/>
      <c r="G761" s="15"/>
      <c r="H761" s="15"/>
      <c r="I761" s="15"/>
      <c r="J761" s="15"/>
    </row>
    <row r="762" customFormat="false" ht="14.4" hidden="false" customHeight="false" outlineLevel="0" collapsed="false">
      <c r="A762" s="18"/>
      <c r="B762" s="18"/>
      <c r="C762" s="15"/>
      <c r="D762" s="15"/>
      <c r="E762" s="15"/>
      <c r="F762" s="15"/>
      <c r="G762" s="15"/>
      <c r="H762" s="15"/>
      <c r="I762" s="15"/>
      <c r="J762" s="15"/>
    </row>
    <row r="763" customFormat="false" ht="14.4" hidden="false" customHeight="false" outlineLevel="0" collapsed="false">
      <c r="A763" s="18"/>
      <c r="B763" s="18"/>
      <c r="C763" s="15"/>
      <c r="D763" s="15"/>
      <c r="E763" s="15"/>
      <c r="F763" s="15"/>
      <c r="G763" s="15"/>
      <c r="H763" s="15"/>
      <c r="I763" s="15"/>
      <c r="J763" s="15"/>
    </row>
    <row r="764" customFormat="false" ht="14.4" hidden="false" customHeight="false" outlineLevel="0" collapsed="false">
      <c r="A764" s="18"/>
      <c r="B764" s="18"/>
      <c r="C764" s="15"/>
      <c r="D764" s="15"/>
      <c r="E764" s="15"/>
      <c r="F764" s="15"/>
      <c r="G764" s="15"/>
      <c r="H764" s="15"/>
      <c r="I764" s="15"/>
      <c r="J764" s="15"/>
    </row>
    <row r="765" customFormat="false" ht="14.4" hidden="false" customHeight="false" outlineLevel="0" collapsed="false">
      <c r="A765" s="18"/>
      <c r="B765" s="18"/>
      <c r="C765" s="15"/>
      <c r="D765" s="15"/>
      <c r="E765" s="15"/>
      <c r="F765" s="15"/>
      <c r="G765" s="15"/>
      <c r="H765" s="15"/>
      <c r="I765" s="15"/>
      <c r="J765" s="15"/>
    </row>
    <row r="766" customFormat="false" ht="14.4" hidden="false" customHeight="false" outlineLevel="0" collapsed="false">
      <c r="A766" s="18"/>
      <c r="B766" s="18"/>
      <c r="C766" s="15"/>
      <c r="D766" s="15"/>
      <c r="E766" s="15"/>
      <c r="F766" s="15"/>
      <c r="G766" s="15"/>
      <c r="H766" s="15"/>
      <c r="I766" s="15"/>
      <c r="J766" s="15"/>
    </row>
    <row r="767" customFormat="false" ht="14.4" hidden="false" customHeight="false" outlineLevel="0" collapsed="false">
      <c r="A767" s="18"/>
      <c r="B767" s="18"/>
      <c r="C767" s="15"/>
      <c r="D767" s="15"/>
      <c r="E767" s="15"/>
      <c r="F767" s="15"/>
      <c r="G767" s="15"/>
      <c r="H767" s="15"/>
      <c r="I767" s="15"/>
      <c r="J767" s="15"/>
    </row>
    <row r="768" customFormat="false" ht="14.4" hidden="false" customHeight="false" outlineLevel="0" collapsed="false">
      <c r="A768" s="18"/>
      <c r="B768" s="18"/>
      <c r="C768" s="15"/>
      <c r="D768" s="15"/>
      <c r="E768" s="15"/>
      <c r="F768" s="15"/>
      <c r="G768" s="15"/>
      <c r="H768" s="15"/>
      <c r="I768" s="15"/>
      <c r="J768" s="15"/>
    </row>
    <row r="769" customFormat="false" ht="14.4" hidden="false" customHeight="false" outlineLevel="0" collapsed="false">
      <c r="A769" s="18"/>
      <c r="B769" s="18"/>
      <c r="C769" s="15"/>
      <c r="D769" s="15"/>
      <c r="E769" s="15"/>
      <c r="F769" s="15"/>
      <c r="G769" s="15"/>
      <c r="H769" s="15"/>
      <c r="I769" s="15"/>
      <c r="J769" s="15"/>
    </row>
    <row r="770" customFormat="false" ht="14.4" hidden="false" customHeight="false" outlineLevel="0" collapsed="false">
      <c r="A770" s="18"/>
      <c r="B770" s="18"/>
      <c r="C770" s="15"/>
      <c r="D770" s="15"/>
      <c r="E770" s="15"/>
      <c r="F770" s="15"/>
      <c r="G770" s="15"/>
      <c r="H770" s="15"/>
      <c r="I770" s="15"/>
      <c r="J770" s="15"/>
    </row>
    <row r="771" customFormat="false" ht="14.4" hidden="false" customHeight="false" outlineLevel="0" collapsed="false">
      <c r="A771" s="18"/>
      <c r="B771" s="18"/>
      <c r="C771" s="15"/>
      <c r="D771" s="15"/>
      <c r="E771" s="15"/>
      <c r="F771" s="15"/>
      <c r="G771" s="15"/>
      <c r="H771" s="15"/>
      <c r="I771" s="15"/>
      <c r="J771" s="15"/>
    </row>
    <row r="772" customFormat="false" ht="14.4" hidden="false" customHeight="false" outlineLevel="0" collapsed="false">
      <c r="A772" s="18"/>
      <c r="B772" s="18"/>
      <c r="C772" s="15"/>
      <c r="D772" s="15"/>
      <c r="E772" s="15"/>
      <c r="F772" s="15"/>
      <c r="G772" s="15"/>
      <c r="H772" s="15"/>
      <c r="I772" s="15"/>
      <c r="J772" s="15"/>
    </row>
    <row r="773" customFormat="false" ht="14.4" hidden="false" customHeight="false" outlineLevel="0" collapsed="false">
      <c r="A773" s="18"/>
      <c r="B773" s="18"/>
      <c r="C773" s="15"/>
      <c r="D773" s="15"/>
      <c r="E773" s="15"/>
      <c r="F773" s="15"/>
      <c r="G773" s="15"/>
      <c r="H773" s="15"/>
      <c r="I773" s="15"/>
      <c r="J773" s="15"/>
    </row>
    <row r="774" customFormat="false" ht="14.4" hidden="false" customHeight="false" outlineLevel="0" collapsed="false">
      <c r="A774" s="18"/>
      <c r="B774" s="18"/>
      <c r="C774" s="15"/>
      <c r="D774" s="15"/>
      <c r="E774" s="15"/>
      <c r="F774" s="15"/>
      <c r="G774" s="15"/>
      <c r="H774" s="15"/>
      <c r="I774" s="15"/>
      <c r="J774" s="15"/>
    </row>
    <row r="775" customFormat="false" ht="14.4" hidden="false" customHeight="false" outlineLevel="0" collapsed="false">
      <c r="A775" s="18"/>
      <c r="B775" s="18"/>
      <c r="C775" s="15"/>
      <c r="D775" s="15"/>
      <c r="E775" s="15"/>
      <c r="F775" s="15"/>
      <c r="G775" s="15"/>
      <c r="H775" s="15"/>
      <c r="I775" s="15"/>
      <c r="J775" s="15"/>
    </row>
    <row r="776" customFormat="false" ht="14.4" hidden="false" customHeight="false" outlineLevel="0" collapsed="false">
      <c r="A776" s="18"/>
      <c r="B776" s="18"/>
      <c r="C776" s="15"/>
      <c r="D776" s="15"/>
      <c r="E776" s="15"/>
      <c r="F776" s="15"/>
      <c r="G776" s="15"/>
      <c r="H776" s="15"/>
      <c r="I776" s="15"/>
      <c r="J776" s="15"/>
    </row>
    <row r="777" customFormat="false" ht="14.4" hidden="false" customHeight="false" outlineLevel="0" collapsed="false">
      <c r="A777" s="18"/>
      <c r="B777" s="18"/>
      <c r="C777" s="15"/>
      <c r="D777" s="15"/>
      <c r="E777" s="15"/>
      <c r="F777" s="15"/>
      <c r="G777" s="15"/>
      <c r="H777" s="15"/>
      <c r="I777" s="15"/>
      <c r="J777" s="15"/>
    </row>
    <row r="778" customFormat="false" ht="14.4" hidden="false" customHeight="false" outlineLevel="0" collapsed="false">
      <c r="A778" s="18"/>
      <c r="B778" s="18"/>
      <c r="C778" s="15"/>
      <c r="D778" s="15"/>
      <c r="E778" s="15"/>
      <c r="F778" s="15"/>
      <c r="G778" s="15"/>
      <c r="H778" s="15"/>
      <c r="I778" s="15"/>
      <c r="J778" s="15"/>
    </row>
    <row r="779" customFormat="false" ht="14.4" hidden="false" customHeight="false" outlineLevel="0" collapsed="false">
      <c r="A779" s="18"/>
      <c r="B779" s="18"/>
      <c r="C779" s="15"/>
      <c r="D779" s="15"/>
      <c r="E779" s="15"/>
      <c r="F779" s="15"/>
      <c r="G779" s="15"/>
      <c r="H779" s="15"/>
      <c r="I779" s="15"/>
      <c r="J779" s="15"/>
    </row>
    <row r="780" customFormat="false" ht="14.4" hidden="false" customHeight="false" outlineLevel="0" collapsed="false">
      <c r="A780" s="18"/>
      <c r="B780" s="18"/>
      <c r="C780" s="15"/>
      <c r="D780" s="15"/>
      <c r="E780" s="15"/>
      <c r="F780" s="15"/>
      <c r="G780" s="15"/>
      <c r="H780" s="15"/>
      <c r="I780" s="15"/>
      <c r="J780" s="15"/>
    </row>
    <row r="781" customFormat="false" ht="14.4" hidden="false" customHeight="false" outlineLevel="0" collapsed="false">
      <c r="A781" s="18"/>
      <c r="B781" s="18"/>
      <c r="C781" s="15"/>
      <c r="D781" s="15"/>
      <c r="E781" s="15"/>
      <c r="F781" s="15"/>
      <c r="G781" s="15"/>
      <c r="H781" s="15"/>
      <c r="I781" s="15"/>
      <c r="J781" s="15"/>
    </row>
    <row r="782" customFormat="false" ht="14.4" hidden="false" customHeight="false" outlineLevel="0" collapsed="false">
      <c r="A782" s="18"/>
      <c r="B782" s="18"/>
      <c r="C782" s="15"/>
      <c r="D782" s="15"/>
      <c r="E782" s="15"/>
      <c r="F782" s="15"/>
      <c r="G782" s="15"/>
      <c r="H782" s="15"/>
      <c r="I782" s="15"/>
      <c r="J782" s="15"/>
    </row>
    <row r="783" customFormat="false" ht="14.4" hidden="false" customHeight="false" outlineLevel="0" collapsed="false">
      <c r="A783" s="18"/>
      <c r="B783" s="18"/>
      <c r="C783" s="15"/>
      <c r="D783" s="15"/>
      <c r="E783" s="15"/>
      <c r="F783" s="15"/>
      <c r="G783" s="15"/>
      <c r="H783" s="15"/>
      <c r="I783" s="15"/>
      <c r="J783" s="15"/>
    </row>
    <row r="784" customFormat="false" ht="14.4" hidden="false" customHeight="false" outlineLevel="0" collapsed="false">
      <c r="A784" s="18"/>
      <c r="B784" s="18"/>
      <c r="C784" s="15"/>
      <c r="D784" s="15"/>
      <c r="E784" s="15"/>
      <c r="F784" s="15"/>
      <c r="G784" s="15"/>
      <c r="H784" s="15"/>
      <c r="I784" s="15"/>
      <c r="J784" s="15"/>
    </row>
    <row r="785" customFormat="false" ht="14.4" hidden="false" customHeight="false" outlineLevel="0" collapsed="false">
      <c r="A785" s="18"/>
      <c r="B785" s="18"/>
      <c r="C785" s="15"/>
      <c r="D785" s="15"/>
      <c r="E785" s="15"/>
      <c r="F785" s="15"/>
      <c r="G785" s="15"/>
      <c r="H785" s="15"/>
      <c r="I785" s="15"/>
      <c r="J785" s="15"/>
    </row>
    <row r="786" customFormat="false" ht="14.4" hidden="false" customHeight="false" outlineLevel="0" collapsed="false">
      <c r="A786" s="18"/>
      <c r="B786" s="18"/>
      <c r="C786" s="15"/>
      <c r="D786" s="15"/>
      <c r="E786" s="15"/>
      <c r="F786" s="15"/>
      <c r="G786" s="15"/>
      <c r="H786" s="15"/>
      <c r="I786" s="15"/>
      <c r="J786" s="15"/>
    </row>
    <row r="787" customFormat="false" ht="14.4" hidden="false" customHeight="false" outlineLevel="0" collapsed="false">
      <c r="A787" s="18"/>
      <c r="B787" s="18"/>
      <c r="C787" s="15"/>
      <c r="D787" s="15"/>
      <c r="E787" s="15"/>
      <c r="F787" s="15"/>
      <c r="G787" s="15"/>
      <c r="H787" s="15"/>
      <c r="I787" s="15"/>
      <c r="J787" s="15"/>
    </row>
    <row r="788" customFormat="false" ht="14.4" hidden="false" customHeight="false" outlineLevel="0" collapsed="false">
      <c r="A788" s="18"/>
      <c r="B788" s="18"/>
      <c r="C788" s="15"/>
      <c r="D788" s="15"/>
      <c r="E788" s="15"/>
      <c r="F788" s="15"/>
      <c r="G788" s="15"/>
      <c r="H788" s="15"/>
      <c r="I788" s="15"/>
      <c r="J788" s="15"/>
    </row>
    <row r="789" customFormat="false" ht="14.4" hidden="false" customHeight="false" outlineLevel="0" collapsed="false">
      <c r="A789" s="18"/>
      <c r="B789" s="18"/>
      <c r="C789" s="15"/>
      <c r="D789" s="15"/>
      <c r="E789" s="15"/>
      <c r="F789" s="15"/>
      <c r="G789" s="15"/>
      <c r="H789" s="15"/>
      <c r="I789" s="15"/>
      <c r="J789" s="15"/>
    </row>
    <row r="790" customFormat="false" ht="14.4" hidden="false" customHeight="false" outlineLevel="0" collapsed="false">
      <c r="A790" s="18"/>
      <c r="B790" s="18"/>
      <c r="C790" s="15"/>
      <c r="D790" s="15"/>
      <c r="E790" s="15"/>
      <c r="F790" s="15"/>
      <c r="G790" s="15"/>
      <c r="H790" s="15"/>
      <c r="I790" s="15"/>
      <c r="J790" s="15"/>
    </row>
    <row r="791" customFormat="false" ht="14.4" hidden="false" customHeight="false" outlineLevel="0" collapsed="false">
      <c r="A791" s="18"/>
      <c r="B791" s="18"/>
      <c r="C791" s="15"/>
      <c r="D791" s="15"/>
      <c r="E791" s="15"/>
      <c r="F791" s="15"/>
      <c r="G791" s="15"/>
      <c r="H791" s="15"/>
      <c r="I791" s="15"/>
      <c r="J791" s="15"/>
    </row>
    <row r="792" customFormat="false" ht="14.4" hidden="false" customHeight="false" outlineLevel="0" collapsed="false">
      <c r="A792" s="18"/>
      <c r="B792" s="18"/>
      <c r="C792" s="15"/>
      <c r="D792" s="15"/>
      <c r="E792" s="15"/>
      <c r="F792" s="15"/>
      <c r="G792" s="15"/>
      <c r="H792" s="15"/>
      <c r="I792" s="15"/>
      <c r="J792" s="15"/>
    </row>
    <row r="793" customFormat="false" ht="14.4" hidden="false" customHeight="false" outlineLevel="0" collapsed="false">
      <c r="A793" s="18"/>
      <c r="B793" s="18"/>
      <c r="C793" s="15"/>
      <c r="D793" s="15"/>
      <c r="E793" s="15"/>
      <c r="F793" s="15"/>
      <c r="G793" s="15"/>
      <c r="H793" s="15"/>
      <c r="I793" s="15"/>
      <c r="J793" s="15"/>
    </row>
    <row r="794" customFormat="false" ht="14.4" hidden="false" customHeight="false" outlineLevel="0" collapsed="false">
      <c r="A794" s="18"/>
      <c r="B794" s="18"/>
      <c r="C794" s="15"/>
      <c r="D794" s="15"/>
      <c r="E794" s="15"/>
      <c r="F794" s="15"/>
      <c r="G794" s="15"/>
      <c r="H794" s="15"/>
      <c r="I794" s="15"/>
      <c r="J794" s="15"/>
    </row>
    <row r="795" customFormat="false" ht="14.4" hidden="false" customHeight="false" outlineLevel="0" collapsed="false">
      <c r="A795" s="18"/>
      <c r="B795" s="18"/>
      <c r="C795" s="15"/>
      <c r="D795" s="15"/>
      <c r="E795" s="15"/>
      <c r="F795" s="15"/>
      <c r="G795" s="15"/>
      <c r="H795" s="15"/>
      <c r="I795" s="15"/>
      <c r="J795" s="15"/>
    </row>
    <row r="796" customFormat="false" ht="14.4" hidden="false" customHeight="false" outlineLevel="0" collapsed="false">
      <c r="A796" s="18"/>
      <c r="B796" s="18"/>
      <c r="C796" s="15"/>
      <c r="D796" s="15"/>
      <c r="E796" s="15"/>
      <c r="F796" s="15"/>
      <c r="G796" s="15"/>
      <c r="H796" s="15"/>
      <c r="I796" s="15"/>
      <c r="J796" s="15"/>
    </row>
    <row r="797" customFormat="false" ht="14.4" hidden="false" customHeight="false" outlineLevel="0" collapsed="false">
      <c r="A797" s="18"/>
      <c r="B797" s="18"/>
      <c r="C797" s="15"/>
      <c r="D797" s="15"/>
      <c r="E797" s="15"/>
      <c r="F797" s="15"/>
      <c r="G797" s="15"/>
      <c r="H797" s="15"/>
      <c r="I797" s="15"/>
      <c r="J797" s="15"/>
    </row>
    <row r="798" customFormat="false" ht="14.4" hidden="false" customHeight="false" outlineLevel="0" collapsed="false">
      <c r="A798" s="18"/>
      <c r="B798" s="18"/>
      <c r="C798" s="15"/>
      <c r="D798" s="15"/>
      <c r="E798" s="15"/>
      <c r="F798" s="15"/>
      <c r="G798" s="15"/>
      <c r="H798" s="15"/>
      <c r="I798" s="15"/>
      <c r="J798" s="15"/>
    </row>
    <row r="799" customFormat="false" ht="14.4" hidden="false" customHeight="false" outlineLevel="0" collapsed="false">
      <c r="A799" s="18"/>
      <c r="B799" s="18"/>
      <c r="C799" s="15"/>
      <c r="D799" s="15"/>
      <c r="E799" s="15"/>
      <c r="F799" s="15"/>
      <c r="G799" s="15"/>
      <c r="H799" s="15"/>
      <c r="I799" s="15"/>
      <c r="J799" s="15"/>
    </row>
    <row r="800" customFormat="false" ht="14.4" hidden="false" customHeight="false" outlineLevel="0" collapsed="false">
      <c r="A800" s="18"/>
      <c r="B800" s="18"/>
      <c r="C800" s="15"/>
      <c r="D800" s="15"/>
      <c r="E800" s="15"/>
      <c r="F800" s="15"/>
      <c r="G800" s="15"/>
      <c r="H800" s="15"/>
      <c r="I800" s="15"/>
      <c r="J800" s="15"/>
    </row>
    <row r="801" customFormat="false" ht="14.4" hidden="false" customHeight="false" outlineLevel="0" collapsed="false">
      <c r="A801" s="18"/>
      <c r="B801" s="18"/>
      <c r="C801" s="15"/>
      <c r="D801" s="15"/>
      <c r="E801" s="15"/>
      <c r="F801" s="15"/>
      <c r="G801" s="15"/>
      <c r="H801" s="15"/>
      <c r="I801" s="15"/>
      <c r="J801" s="15"/>
    </row>
    <row r="802" customFormat="false" ht="14.4" hidden="false" customHeight="false" outlineLevel="0" collapsed="false">
      <c r="A802" s="18"/>
      <c r="B802" s="18"/>
      <c r="C802" s="15"/>
      <c r="D802" s="15"/>
      <c r="E802" s="15"/>
      <c r="F802" s="15"/>
      <c r="G802" s="15"/>
      <c r="H802" s="15"/>
      <c r="I802" s="15"/>
      <c r="J802" s="15"/>
    </row>
    <row r="803" customFormat="false" ht="14.4" hidden="false" customHeight="false" outlineLevel="0" collapsed="false">
      <c r="A803" s="18"/>
      <c r="B803" s="18"/>
      <c r="C803" s="15"/>
      <c r="D803" s="15"/>
      <c r="E803" s="15"/>
      <c r="F803" s="15"/>
      <c r="G803" s="15"/>
      <c r="H803" s="15"/>
      <c r="I803" s="15"/>
      <c r="J803" s="15"/>
    </row>
    <row r="804" customFormat="false" ht="14.4" hidden="false" customHeight="false" outlineLevel="0" collapsed="false">
      <c r="A804" s="18"/>
      <c r="B804" s="18"/>
      <c r="C804" s="15"/>
      <c r="D804" s="15"/>
      <c r="E804" s="15"/>
      <c r="F804" s="15"/>
      <c r="G804" s="15"/>
      <c r="H804" s="15"/>
      <c r="I804" s="15"/>
      <c r="J804" s="15"/>
    </row>
    <row r="805" customFormat="false" ht="14.4" hidden="false" customHeight="false" outlineLevel="0" collapsed="false">
      <c r="A805" s="18"/>
      <c r="B805" s="18"/>
      <c r="C805" s="15"/>
      <c r="D805" s="15"/>
      <c r="E805" s="15"/>
      <c r="F805" s="15"/>
      <c r="G805" s="15"/>
      <c r="H805" s="15"/>
      <c r="I805" s="15"/>
      <c r="J805" s="15"/>
    </row>
    <row r="806" customFormat="false" ht="14.4" hidden="false" customHeight="false" outlineLevel="0" collapsed="false">
      <c r="A806" s="18"/>
      <c r="B806" s="18"/>
      <c r="C806" s="15"/>
      <c r="D806" s="15"/>
      <c r="E806" s="15"/>
      <c r="F806" s="15"/>
      <c r="G806" s="15"/>
      <c r="H806" s="15"/>
      <c r="I806" s="15"/>
      <c r="J806" s="15"/>
    </row>
    <row r="807" customFormat="false" ht="14.4" hidden="false" customHeight="false" outlineLevel="0" collapsed="false">
      <c r="A807" s="18"/>
      <c r="B807" s="18"/>
      <c r="C807" s="15"/>
      <c r="D807" s="15"/>
      <c r="E807" s="15"/>
      <c r="F807" s="15"/>
      <c r="G807" s="15"/>
      <c r="H807" s="15"/>
      <c r="I807" s="15"/>
      <c r="J807" s="15"/>
    </row>
    <row r="808" customFormat="false" ht="14.4" hidden="false" customHeight="false" outlineLevel="0" collapsed="false">
      <c r="A808" s="18"/>
      <c r="B808" s="18"/>
      <c r="C808" s="15"/>
      <c r="D808" s="15"/>
      <c r="E808" s="15"/>
      <c r="F808" s="15"/>
      <c r="G808" s="15"/>
      <c r="H808" s="15"/>
      <c r="I808" s="15"/>
      <c r="J808" s="15"/>
    </row>
    <row r="809" customFormat="false" ht="14.4" hidden="false" customHeight="false" outlineLevel="0" collapsed="false">
      <c r="A809" s="18"/>
      <c r="B809" s="18"/>
      <c r="C809" s="15"/>
      <c r="D809" s="15"/>
      <c r="E809" s="15"/>
      <c r="F809" s="15"/>
      <c r="G809" s="15"/>
      <c r="H809" s="15"/>
      <c r="I809" s="15"/>
      <c r="J809" s="15"/>
    </row>
    <row r="810" customFormat="false" ht="14.4" hidden="false" customHeight="false" outlineLevel="0" collapsed="false">
      <c r="A810" s="18"/>
      <c r="B810" s="18"/>
      <c r="C810" s="15"/>
      <c r="D810" s="15"/>
      <c r="E810" s="15"/>
      <c r="F810" s="15"/>
      <c r="G810" s="15"/>
      <c r="H810" s="15"/>
      <c r="I810" s="15"/>
      <c r="J810" s="15"/>
    </row>
    <row r="811" customFormat="false" ht="14.4" hidden="false" customHeight="false" outlineLevel="0" collapsed="false">
      <c r="A811" s="18"/>
      <c r="B811" s="18"/>
      <c r="C811" s="15"/>
      <c r="D811" s="15"/>
      <c r="E811" s="15"/>
      <c r="F811" s="15"/>
      <c r="G811" s="15"/>
      <c r="H811" s="15"/>
      <c r="I811" s="15"/>
      <c r="J811" s="15"/>
    </row>
    <row r="812" customFormat="false" ht="14.4" hidden="false" customHeight="false" outlineLevel="0" collapsed="false">
      <c r="A812" s="18"/>
      <c r="B812" s="18"/>
      <c r="C812" s="15"/>
      <c r="D812" s="15"/>
      <c r="E812" s="15"/>
      <c r="F812" s="15"/>
      <c r="G812" s="15"/>
      <c r="H812" s="15"/>
      <c r="I812" s="15"/>
      <c r="J812" s="15"/>
    </row>
    <row r="813" customFormat="false" ht="14.4" hidden="false" customHeight="false" outlineLevel="0" collapsed="false">
      <c r="A813" s="18"/>
      <c r="B813" s="18"/>
      <c r="C813" s="15"/>
      <c r="D813" s="15"/>
      <c r="E813" s="15"/>
      <c r="F813" s="15"/>
      <c r="G813" s="15"/>
      <c r="H813" s="15"/>
      <c r="I813" s="15"/>
      <c r="J813" s="15"/>
    </row>
    <row r="814" customFormat="false" ht="14.4" hidden="false" customHeight="false" outlineLevel="0" collapsed="false">
      <c r="A814" s="18"/>
      <c r="B814" s="18"/>
      <c r="C814" s="15"/>
      <c r="D814" s="15"/>
      <c r="E814" s="15"/>
      <c r="F814" s="15"/>
      <c r="G814" s="15"/>
      <c r="H814" s="15"/>
      <c r="I814" s="15"/>
      <c r="J814" s="15"/>
    </row>
    <row r="815" customFormat="false" ht="14.4" hidden="false" customHeight="false" outlineLevel="0" collapsed="false">
      <c r="A815" s="18"/>
      <c r="B815" s="18"/>
      <c r="C815" s="15"/>
      <c r="D815" s="15"/>
      <c r="E815" s="15"/>
      <c r="F815" s="15"/>
      <c r="G815" s="15"/>
      <c r="H815" s="15"/>
      <c r="I815" s="15"/>
      <c r="J815" s="15"/>
    </row>
    <row r="816" customFormat="false" ht="14.4" hidden="false" customHeight="false" outlineLevel="0" collapsed="false">
      <c r="A816" s="18"/>
      <c r="B816" s="18"/>
      <c r="C816" s="15"/>
      <c r="D816" s="15"/>
      <c r="E816" s="15"/>
      <c r="F816" s="15"/>
      <c r="G816" s="15"/>
      <c r="H816" s="15"/>
      <c r="I816" s="15"/>
      <c r="J816" s="15"/>
    </row>
    <row r="817" customFormat="false" ht="14.4" hidden="false" customHeight="false" outlineLevel="0" collapsed="false">
      <c r="A817" s="18"/>
      <c r="B817" s="18"/>
      <c r="C817" s="15"/>
      <c r="D817" s="15"/>
      <c r="E817" s="15"/>
      <c r="F817" s="15"/>
      <c r="G817" s="15"/>
      <c r="H817" s="15"/>
      <c r="I817" s="15"/>
      <c r="J817" s="15"/>
    </row>
    <row r="818" customFormat="false" ht="14.4" hidden="false" customHeight="false" outlineLevel="0" collapsed="false">
      <c r="A818" s="18"/>
      <c r="B818" s="18"/>
      <c r="C818" s="15"/>
      <c r="D818" s="15"/>
      <c r="E818" s="15"/>
      <c r="F818" s="15"/>
      <c r="G818" s="15"/>
      <c r="H818" s="15"/>
      <c r="I818" s="15"/>
      <c r="J818" s="15"/>
    </row>
    <row r="819" customFormat="false" ht="14.4" hidden="false" customHeight="false" outlineLevel="0" collapsed="false">
      <c r="A819" s="18"/>
      <c r="B819" s="18"/>
      <c r="C819" s="15"/>
      <c r="D819" s="15"/>
      <c r="E819" s="15"/>
      <c r="F819" s="15"/>
      <c r="G819" s="15"/>
      <c r="H819" s="15"/>
      <c r="I819" s="15"/>
      <c r="J819" s="15"/>
    </row>
    <row r="820" customFormat="false" ht="14.4" hidden="false" customHeight="false" outlineLevel="0" collapsed="false">
      <c r="A820" s="18"/>
      <c r="B820" s="18"/>
      <c r="C820" s="15"/>
      <c r="D820" s="15"/>
      <c r="E820" s="15"/>
      <c r="F820" s="15"/>
      <c r="G820" s="15"/>
      <c r="H820" s="15"/>
      <c r="I820" s="15"/>
      <c r="J820" s="15"/>
    </row>
    <row r="821" customFormat="false" ht="14.4" hidden="false" customHeight="false" outlineLevel="0" collapsed="false">
      <c r="A821" s="18"/>
      <c r="B821" s="18"/>
      <c r="C821" s="15"/>
      <c r="D821" s="15"/>
      <c r="E821" s="15"/>
      <c r="F821" s="15"/>
      <c r="G821" s="15"/>
      <c r="H821" s="15"/>
      <c r="I821" s="15"/>
      <c r="J821" s="15"/>
    </row>
    <row r="822" customFormat="false" ht="14.4" hidden="false" customHeight="false" outlineLevel="0" collapsed="false">
      <c r="A822" s="18"/>
      <c r="B822" s="18"/>
      <c r="C822" s="15"/>
      <c r="D822" s="15"/>
      <c r="E822" s="15"/>
      <c r="F822" s="15"/>
      <c r="G822" s="15"/>
      <c r="H822" s="15"/>
      <c r="I822" s="15"/>
      <c r="J822" s="15"/>
    </row>
    <row r="823" customFormat="false" ht="14.4" hidden="false" customHeight="false" outlineLevel="0" collapsed="false">
      <c r="A823" s="18"/>
      <c r="B823" s="18"/>
      <c r="C823" s="15"/>
      <c r="D823" s="15"/>
      <c r="E823" s="15"/>
      <c r="F823" s="15"/>
      <c r="G823" s="15"/>
      <c r="H823" s="15"/>
      <c r="I823" s="15"/>
      <c r="J823" s="15"/>
    </row>
    <row r="824" customFormat="false" ht="14.4" hidden="false" customHeight="false" outlineLevel="0" collapsed="false">
      <c r="A824" s="18"/>
      <c r="B824" s="18"/>
      <c r="C824" s="15"/>
      <c r="D824" s="15"/>
      <c r="E824" s="15"/>
      <c r="F824" s="15"/>
      <c r="G824" s="15"/>
      <c r="H824" s="15"/>
      <c r="I824" s="15"/>
      <c r="J824" s="15"/>
    </row>
    <row r="825" customFormat="false" ht="14.4" hidden="false" customHeight="false" outlineLevel="0" collapsed="false">
      <c r="A825" s="18"/>
      <c r="B825" s="18"/>
      <c r="C825" s="15"/>
      <c r="D825" s="15"/>
      <c r="E825" s="15"/>
      <c r="F825" s="15"/>
      <c r="G825" s="15"/>
      <c r="H825" s="15"/>
      <c r="I825" s="15"/>
      <c r="J825" s="15"/>
    </row>
    <row r="826" customFormat="false" ht="14.4" hidden="false" customHeight="false" outlineLevel="0" collapsed="false">
      <c r="A826" s="18"/>
      <c r="B826" s="18"/>
      <c r="C826" s="15"/>
      <c r="D826" s="15"/>
      <c r="E826" s="15"/>
      <c r="F826" s="15"/>
      <c r="G826" s="15"/>
      <c r="H826" s="15"/>
      <c r="I826" s="15"/>
      <c r="J826" s="15"/>
    </row>
    <row r="827" customFormat="false" ht="14.4" hidden="false" customHeight="false" outlineLevel="0" collapsed="false">
      <c r="A827" s="18"/>
      <c r="B827" s="18"/>
      <c r="C827" s="15"/>
      <c r="D827" s="15"/>
      <c r="E827" s="15"/>
      <c r="F827" s="15"/>
      <c r="G827" s="15"/>
      <c r="H827" s="15"/>
      <c r="I827" s="15"/>
      <c r="J827" s="15"/>
    </row>
    <row r="828" customFormat="false" ht="14.4" hidden="false" customHeight="false" outlineLevel="0" collapsed="false">
      <c r="A828" s="18"/>
      <c r="B828" s="18"/>
      <c r="C828" s="15"/>
      <c r="D828" s="15"/>
      <c r="E828" s="15"/>
      <c r="F828" s="15"/>
      <c r="G828" s="15"/>
      <c r="H828" s="15"/>
      <c r="I828" s="15"/>
      <c r="J828" s="15"/>
    </row>
    <row r="829" customFormat="false" ht="14.4" hidden="false" customHeight="false" outlineLevel="0" collapsed="false">
      <c r="A829" s="18"/>
      <c r="B829" s="18"/>
      <c r="C829" s="15"/>
      <c r="D829" s="15"/>
      <c r="E829" s="15"/>
      <c r="F829" s="15"/>
      <c r="G829" s="15"/>
      <c r="H829" s="15"/>
      <c r="I829" s="15"/>
      <c r="J829" s="15"/>
    </row>
    <row r="830" customFormat="false" ht="14.4" hidden="false" customHeight="false" outlineLevel="0" collapsed="false">
      <c r="A830" s="18"/>
      <c r="B830" s="18"/>
      <c r="C830" s="15"/>
      <c r="D830" s="15"/>
      <c r="E830" s="15"/>
      <c r="F830" s="15"/>
      <c r="G830" s="15"/>
      <c r="H830" s="15"/>
      <c r="I830" s="15"/>
      <c r="J830" s="15"/>
    </row>
    <row r="831" customFormat="false" ht="14.4" hidden="false" customHeight="false" outlineLevel="0" collapsed="false">
      <c r="A831" s="18"/>
      <c r="B831" s="18"/>
      <c r="C831" s="15"/>
      <c r="D831" s="15"/>
      <c r="E831" s="15"/>
      <c r="F831" s="15"/>
      <c r="G831" s="15"/>
      <c r="H831" s="15"/>
      <c r="I831" s="15"/>
      <c r="J831" s="15"/>
    </row>
    <row r="832" customFormat="false" ht="14.4" hidden="false" customHeight="false" outlineLevel="0" collapsed="false">
      <c r="A832" s="18"/>
      <c r="B832" s="18"/>
      <c r="C832" s="15"/>
      <c r="D832" s="15"/>
      <c r="E832" s="15"/>
      <c r="F832" s="15"/>
      <c r="G832" s="15"/>
      <c r="H832" s="15"/>
      <c r="I832" s="15"/>
      <c r="J832" s="15"/>
    </row>
    <row r="833" customFormat="false" ht="14.4" hidden="false" customHeight="false" outlineLevel="0" collapsed="false">
      <c r="A833" s="18"/>
      <c r="B833" s="18"/>
      <c r="C833" s="15"/>
      <c r="D833" s="15"/>
      <c r="E833" s="15"/>
      <c r="F833" s="15"/>
      <c r="G833" s="15"/>
      <c r="H833" s="15"/>
      <c r="I833" s="15"/>
      <c r="J833" s="15"/>
    </row>
    <row r="834" customFormat="false" ht="14.4" hidden="false" customHeight="false" outlineLevel="0" collapsed="false">
      <c r="A834" s="18"/>
      <c r="B834" s="18"/>
      <c r="C834" s="15"/>
      <c r="D834" s="15"/>
      <c r="E834" s="15"/>
      <c r="F834" s="15"/>
      <c r="G834" s="15"/>
      <c r="H834" s="15"/>
      <c r="I834" s="15"/>
      <c r="J834" s="15"/>
    </row>
    <row r="835" customFormat="false" ht="14.4" hidden="false" customHeight="false" outlineLevel="0" collapsed="false">
      <c r="A835" s="18"/>
      <c r="B835" s="18"/>
      <c r="C835" s="15"/>
      <c r="D835" s="15"/>
      <c r="E835" s="15"/>
      <c r="F835" s="15"/>
      <c r="G835" s="15"/>
      <c r="H835" s="15"/>
      <c r="I835" s="15"/>
      <c r="J835" s="15"/>
    </row>
    <row r="836" customFormat="false" ht="14.4" hidden="false" customHeight="false" outlineLevel="0" collapsed="false">
      <c r="A836" s="18"/>
      <c r="B836" s="18"/>
      <c r="C836" s="15"/>
      <c r="D836" s="15"/>
      <c r="E836" s="15"/>
      <c r="F836" s="15"/>
      <c r="G836" s="15"/>
      <c r="H836" s="15"/>
      <c r="I836" s="15"/>
      <c r="J836" s="15"/>
    </row>
    <row r="837" customFormat="false" ht="14.4" hidden="false" customHeight="false" outlineLevel="0" collapsed="false">
      <c r="A837" s="18"/>
      <c r="B837" s="18"/>
      <c r="C837" s="15"/>
      <c r="D837" s="15"/>
      <c r="E837" s="15"/>
      <c r="F837" s="15"/>
      <c r="G837" s="15"/>
      <c r="H837" s="15"/>
      <c r="I837" s="15"/>
      <c r="J837" s="15"/>
    </row>
    <row r="838" customFormat="false" ht="14.4" hidden="false" customHeight="false" outlineLevel="0" collapsed="false">
      <c r="A838" s="18"/>
      <c r="B838" s="18"/>
      <c r="C838" s="15"/>
      <c r="D838" s="15"/>
      <c r="E838" s="15"/>
      <c r="F838" s="15"/>
      <c r="G838" s="15"/>
      <c r="H838" s="15"/>
      <c r="I838" s="15"/>
      <c r="J838" s="15"/>
    </row>
    <row r="839" customFormat="false" ht="14.4" hidden="false" customHeight="false" outlineLevel="0" collapsed="false">
      <c r="A839" s="18"/>
      <c r="B839" s="18"/>
      <c r="C839" s="15"/>
      <c r="D839" s="15"/>
      <c r="E839" s="15"/>
      <c r="F839" s="15"/>
      <c r="G839" s="15"/>
      <c r="H839" s="15"/>
      <c r="I839" s="15"/>
      <c r="J839" s="15"/>
    </row>
    <row r="840" customFormat="false" ht="14.4" hidden="false" customHeight="false" outlineLevel="0" collapsed="false">
      <c r="A840" s="18"/>
      <c r="B840" s="18"/>
      <c r="C840" s="15"/>
      <c r="D840" s="15"/>
      <c r="E840" s="15"/>
      <c r="F840" s="15"/>
      <c r="G840" s="15"/>
      <c r="H840" s="15"/>
      <c r="I840" s="15"/>
      <c r="J840" s="15"/>
    </row>
    <row r="841" customFormat="false" ht="14.4" hidden="false" customHeight="false" outlineLevel="0" collapsed="false">
      <c r="A841" s="18"/>
      <c r="B841" s="18"/>
      <c r="C841" s="15"/>
      <c r="D841" s="15"/>
      <c r="E841" s="15"/>
      <c r="F841" s="15"/>
      <c r="G841" s="15"/>
      <c r="H841" s="15"/>
      <c r="I841" s="15"/>
      <c r="J841" s="15"/>
    </row>
    <row r="842" customFormat="false" ht="14.4" hidden="false" customHeight="false" outlineLevel="0" collapsed="false">
      <c r="A842" s="18"/>
      <c r="B842" s="18"/>
      <c r="C842" s="15"/>
      <c r="D842" s="15"/>
      <c r="E842" s="15"/>
      <c r="F842" s="15"/>
      <c r="G842" s="15"/>
      <c r="H842" s="15"/>
      <c r="I842" s="15"/>
      <c r="J842" s="15"/>
    </row>
    <row r="843" customFormat="false" ht="14.4" hidden="false" customHeight="false" outlineLevel="0" collapsed="false">
      <c r="A843" s="18"/>
      <c r="B843" s="18"/>
      <c r="C843" s="15"/>
      <c r="D843" s="15"/>
      <c r="E843" s="15"/>
      <c r="F843" s="15"/>
      <c r="G843" s="15"/>
      <c r="H843" s="15"/>
      <c r="I843" s="15"/>
      <c r="J843" s="15"/>
    </row>
    <row r="844" customFormat="false" ht="14.4" hidden="false" customHeight="false" outlineLevel="0" collapsed="false">
      <c r="A844" s="18"/>
      <c r="B844" s="18"/>
      <c r="C844" s="15"/>
      <c r="D844" s="15"/>
      <c r="E844" s="15"/>
      <c r="F844" s="15"/>
      <c r="G844" s="15"/>
      <c r="H844" s="15"/>
      <c r="I844" s="15"/>
      <c r="J844" s="15"/>
    </row>
    <row r="845" customFormat="false" ht="14.4" hidden="false" customHeight="false" outlineLevel="0" collapsed="false">
      <c r="A845" s="18"/>
      <c r="B845" s="18"/>
      <c r="C845" s="15"/>
      <c r="D845" s="15"/>
      <c r="E845" s="15"/>
      <c r="F845" s="15"/>
      <c r="G845" s="15"/>
      <c r="H845" s="15"/>
      <c r="I845" s="15"/>
      <c r="J845" s="15"/>
    </row>
    <row r="846" customFormat="false" ht="14.4" hidden="false" customHeight="false" outlineLevel="0" collapsed="false">
      <c r="A846" s="18"/>
      <c r="B846" s="18"/>
      <c r="C846" s="15"/>
      <c r="D846" s="15"/>
      <c r="E846" s="15"/>
      <c r="F846" s="15"/>
      <c r="G846" s="15"/>
      <c r="H846" s="15"/>
      <c r="I846" s="15"/>
      <c r="J846" s="15"/>
    </row>
    <row r="847" customFormat="false" ht="14.4" hidden="false" customHeight="false" outlineLevel="0" collapsed="false">
      <c r="A847" s="18"/>
      <c r="B847" s="18"/>
      <c r="C847" s="15"/>
      <c r="D847" s="15"/>
      <c r="E847" s="15"/>
      <c r="F847" s="15"/>
      <c r="G847" s="15"/>
      <c r="H847" s="15"/>
      <c r="I847" s="15"/>
      <c r="J847" s="15"/>
    </row>
    <row r="848" customFormat="false" ht="14.4" hidden="false" customHeight="false" outlineLevel="0" collapsed="false">
      <c r="A848" s="18"/>
      <c r="B848" s="18"/>
      <c r="C848" s="15"/>
      <c r="D848" s="15"/>
      <c r="E848" s="15"/>
      <c r="F848" s="15"/>
      <c r="G848" s="15"/>
      <c r="H848" s="15"/>
      <c r="I848" s="15"/>
      <c r="J848" s="15"/>
    </row>
    <row r="849" customFormat="false" ht="14.4" hidden="false" customHeight="false" outlineLevel="0" collapsed="false">
      <c r="A849" s="18"/>
      <c r="B849" s="18"/>
      <c r="C849" s="15"/>
      <c r="D849" s="15"/>
      <c r="E849" s="15"/>
      <c r="F849" s="15"/>
      <c r="G849" s="15"/>
      <c r="H849" s="15"/>
      <c r="I849" s="15"/>
      <c r="J849" s="15"/>
    </row>
    <row r="850" customFormat="false" ht="14.4" hidden="false" customHeight="false" outlineLevel="0" collapsed="false">
      <c r="A850" s="18"/>
      <c r="B850" s="18"/>
      <c r="C850" s="15"/>
      <c r="D850" s="15"/>
      <c r="E850" s="15"/>
      <c r="F850" s="15"/>
      <c r="G850" s="15"/>
      <c r="H850" s="15"/>
      <c r="I850" s="15"/>
      <c r="J850" s="15"/>
    </row>
    <row r="851" customFormat="false" ht="14.4" hidden="false" customHeight="false" outlineLevel="0" collapsed="false">
      <c r="A851" s="18"/>
      <c r="B851" s="18"/>
      <c r="C851" s="15"/>
      <c r="D851" s="15"/>
      <c r="E851" s="15"/>
      <c r="F851" s="15"/>
      <c r="G851" s="15"/>
      <c r="H851" s="15"/>
      <c r="I851" s="15"/>
      <c r="J851" s="15"/>
    </row>
    <row r="852" customFormat="false" ht="14.4" hidden="false" customHeight="false" outlineLevel="0" collapsed="false">
      <c r="A852" s="18"/>
      <c r="B852" s="18"/>
      <c r="C852" s="15"/>
      <c r="D852" s="15"/>
      <c r="E852" s="15"/>
      <c r="F852" s="15"/>
      <c r="G852" s="15"/>
      <c r="H852" s="15"/>
      <c r="I852" s="15"/>
      <c r="J852" s="15"/>
    </row>
    <row r="853" customFormat="false" ht="14.4" hidden="false" customHeight="false" outlineLevel="0" collapsed="false">
      <c r="A853" s="18"/>
      <c r="B853" s="18"/>
      <c r="C853" s="15"/>
      <c r="D853" s="15"/>
      <c r="E853" s="15"/>
      <c r="F853" s="15"/>
      <c r="G853" s="15"/>
      <c r="H853" s="15"/>
      <c r="I853" s="15"/>
      <c r="J853" s="15"/>
    </row>
    <row r="854" customFormat="false" ht="14.4" hidden="false" customHeight="false" outlineLevel="0" collapsed="false">
      <c r="A854" s="18"/>
      <c r="B854" s="18"/>
      <c r="C854" s="15"/>
      <c r="D854" s="15"/>
      <c r="E854" s="15"/>
      <c r="F854" s="15"/>
      <c r="G854" s="15"/>
      <c r="H854" s="15"/>
      <c r="I854" s="15"/>
      <c r="J854" s="15"/>
    </row>
    <row r="855" customFormat="false" ht="14.4" hidden="false" customHeight="false" outlineLevel="0" collapsed="false">
      <c r="A855" s="18"/>
      <c r="B855" s="18"/>
      <c r="C855" s="15"/>
      <c r="D855" s="15"/>
      <c r="E855" s="15"/>
      <c r="F855" s="15"/>
      <c r="G855" s="15"/>
      <c r="H855" s="15"/>
      <c r="I855" s="15"/>
      <c r="J855" s="15"/>
    </row>
    <row r="856" customFormat="false" ht="14.4" hidden="false" customHeight="false" outlineLevel="0" collapsed="false">
      <c r="A856" s="18"/>
      <c r="B856" s="18"/>
      <c r="C856" s="15"/>
      <c r="D856" s="15"/>
      <c r="E856" s="15"/>
      <c r="F856" s="15"/>
      <c r="G856" s="15"/>
      <c r="H856" s="15"/>
      <c r="I856" s="15"/>
      <c r="J856" s="15"/>
    </row>
    <row r="857" customFormat="false" ht="14.4" hidden="false" customHeight="false" outlineLevel="0" collapsed="false">
      <c r="A857" s="18"/>
      <c r="B857" s="18"/>
      <c r="C857" s="15"/>
      <c r="D857" s="15"/>
      <c r="E857" s="15"/>
      <c r="F857" s="15"/>
      <c r="G857" s="15"/>
      <c r="H857" s="15"/>
      <c r="I857" s="15"/>
      <c r="J857" s="15"/>
    </row>
    <row r="858" customFormat="false" ht="14.4" hidden="false" customHeight="false" outlineLevel="0" collapsed="false">
      <c r="A858" s="18"/>
      <c r="B858" s="18"/>
      <c r="C858" s="15"/>
      <c r="D858" s="15"/>
      <c r="E858" s="15"/>
      <c r="F858" s="15"/>
      <c r="G858" s="15"/>
      <c r="H858" s="15"/>
      <c r="I858" s="15"/>
      <c r="J858" s="15"/>
    </row>
    <row r="859" customFormat="false" ht="14.4" hidden="false" customHeight="false" outlineLevel="0" collapsed="false">
      <c r="A859" s="18"/>
      <c r="B859" s="18"/>
      <c r="C859" s="15"/>
      <c r="D859" s="15"/>
      <c r="E859" s="15"/>
      <c r="F859" s="15"/>
      <c r="G859" s="15"/>
      <c r="H859" s="15"/>
      <c r="I859" s="15"/>
      <c r="J859" s="15"/>
    </row>
    <row r="860" customFormat="false" ht="14.4" hidden="false" customHeight="false" outlineLevel="0" collapsed="false">
      <c r="A860" s="18"/>
      <c r="B860" s="18"/>
      <c r="C860" s="15"/>
      <c r="D860" s="15"/>
      <c r="E860" s="15"/>
      <c r="F860" s="15"/>
      <c r="G860" s="15"/>
      <c r="H860" s="15"/>
      <c r="I860" s="15"/>
      <c r="J860" s="15"/>
    </row>
    <row r="861" customFormat="false" ht="14.4" hidden="false" customHeight="false" outlineLevel="0" collapsed="false">
      <c r="A861" s="18"/>
      <c r="B861" s="18"/>
      <c r="C861" s="15"/>
      <c r="D861" s="15"/>
      <c r="E861" s="15"/>
      <c r="F861" s="15"/>
      <c r="G861" s="15"/>
      <c r="H861" s="15"/>
      <c r="I861" s="15"/>
      <c r="J861" s="15"/>
    </row>
    <row r="862" customFormat="false" ht="14.4" hidden="false" customHeight="false" outlineLevel="0" collapsed="false">
      <c r="A862" s="18"/>
      <c r="B862" s="18"/>
      <c r="C862" s="15"/>
      <c r="D862" s="15"/>
      <c r="E862" s="15"/>
      <c r="F862" s="15"/>
      <c r="G862" s="15"/>
      <c r="H862" s="15"/>
      <c r="I862" s="15"/>
      <c r="J862" s="15"/>
    </row>
    <row r="863" customFormat="false" ht="14.4" hidden="false" customHeight="false" outlineLevel="0" collapsed="false">
      <c r="A863" s="18"/>
      <c r="B863" s="18"/>
      <c r="C863" s="15"/>
      <c r="D863" s="15"/>
      <c r="E863" s="15"/>
      <c r="F863" s="15"/>
      <c r="G863" s="15"/>
      <c r="H863" s="15"/>
      <c r="I863" s="15"/>
      <c r="J863" s="15"/>
    </row>
    <row r="864" customFormat="false" ht="14.4" hidden="false" customHeight="false" outlineLevel="0" collapsed="false">
      <c r="A864" s="18"/>
      <c r="B864" s="18"/>
      <c r="C864" s="15"/>
      <c r="D864" s="15"/>
      <c r="E864" s="15"/>
      <c r="F864" s="15"/>
      <c r="G864" s="15"/>
      <c r="H864" s="15"/>
      <c r="I864" s="15"/>
      <c r="J864" s="15"/>
    </row>
    <row r="865" customFormat="false" ht="14.4" hidden="false" customHeight="false" outlineLevel="0" collapsed="false">
      <c r="A865" s="18"/>
      <c r="B865" s="18"/>
      <c r="C865" s="15"/>
      <c r="D865" s="15"/>
      <c r="E865" s="15"/>
      <c r="F865" s="15"/>
      <c r="G865" s="15"/>
      <c r="H865" s="15"/>
      <c r="I865" s="15"/>
      <c r="J865" s="15"/>
    </row>
    <row r="866" customFormat="false" ht="14.4" hidden="false" customHeight="false" outlineLevel="0" collapsed="false">
      <c r="A866" s="18"/>
      <c r="B866" s="18"/>
      <c r="C866" s="15"/>
      <c r="D866" s="15"/>
      <c r="E866" s="15"/>
      <c r="F866" s="15"/>
      <c r="G866" s="15"/>
      <c r="H866" s="15"/>
      <c r="I866" s="15"/>
      <c r="J866" s="15"/>
    </row>
    <row r="867" customFormat="false" ht="14.4" hidden="false" customHeight="false" outlineLevel="0" collapsed="false">
      <c r="A867" s="18"/>
      <c r="B867" s="18"/>
      <c r="C867" s="15"/>
      <c r="D867" s="15"/>
      <c r="E867" s="15"/>
      <c r="F867" s="15"/>
      <c r="G867" s="15"/>
      <c r="H867" s="15"/>
      <c r="I867" s="15"/>
      <c r="J867" s="15"/>
    </row>
    <row r="868" customFormat="false" ht="14.4" hidden="false" customHeight="false" outlineLevel="0" collapsed="false">
      <c r="A868" s="18"/>
      <c r="B868" s="18"/>
      <c r="C868" s="15"/>
      <c r="D868" s="15"/>
      <c r="E868" s="15"/>
      <c r="F868" s="15"/>
      <c r="G868" s="15"/>
      <c r="H868" s="15"/>
      <c r="I868" s="15"/>
      <c r="J868" s="15"/>
    </row>
    <row r="869" customFormat="false" ht="14.4" hidden="false" customHeight="false" outlineLevel="0" collapsed="false">
      <c r="A869" s="18"/>
      <c r="B869" s="18"/>
      <c r="C869" s="15"/>
      <c r="D869" s="15"/>
      <c r="E869" s="15"/>
      <c r="F869" s="15"/>
      <c r="G869" s="15"/>
      <c r="H869" s="15"/>
      <c r="I869" s="15"/>
      <c r="J869" s="15"/>
    </row>
    <row r="870" customFormat="false" ht="14.4" hidden="false" customHeight="false" outlineLevel="0" collapsed="false">
      <c r="A870" s="18"/>
      <c r="B870" s="18"/>
      <c r="C870" s="15"/>
      <c r="D870" s="15"/>
      <c r="E870" s="15"/>
      <c r="F870" s="15"/>
      <c r="G870" s="15"/>
      <c r="H870" s="15"/>
      <c r="I870" s="15"/>
      <c r="J870" s="15"/>
    </row>
    <row r="871" customFormat="false" ht="14.4" hidden="false" customHeight="false" outlineLevel="0" collapsed="false">
      <c r="A871" s="18"/>
      <c r="B871" s="18"/>
      <c r="C871" s="15"/>
      <c r="D871" s="15"/>
      <c r="E871" s="15"/>
      <c r="F871" s="15"/>
      <c r="G871" s="15"/>
      <c r="H871" s="15"/>
      <c r="I871" s="15"/>
      <c r="J871" s="15"/>
    </row>
    <row r="872" customFormat="false" ht="14.4" hidden="false" customHeight="false" outlineLevel="0" collapsed="false">
      <c r="A872" s="18"/>
      <c r="B872" s="18"/>
      <c r="C872" s="15"/>
      <c r="D872" s="15"/>
      <c r="E872" s="15"/>
      <c r="F872" s="15"/>
      <c r="G872" s="15"/>
      <c r="H872" s="15"/>
      <c r="I872" s="15"/>
      <c r="J872" s="15"/>
    </row>
    <row r="873" customFormat="false" ht="14.4" hidden="false" customHeight="false" outlineLevel="0" collapsed="false">
      <c r="A873" s="18"/>
      <c r="B873" s="18"/>
      <c r="C873" s="15"/>
      <c r="D873" s="15"/>
      <c r="E873" s="15"/>
      <c r="F873" s="15"/>
      <c r="G873" s="15"/>
      <c r="H873" s="15"/>
      <c r="I873" s="15"/>
      <c r="J873" s="15"/>
    </row>
    <row r="874" customFormat="false" ht="14.4" hidden="false" customHeight="false" outlineLevel="0" collapsed="false">
      <c r="A874" s="18"/>
      <c r="B874" s="18"/>
      <c r="C874" s="15"/>
      <c r="D874" s="15"/>
      <c r="E874" s="15"/>
      <c r="F874" s="15"/>
      <c r="G874" s="15"/>
      <c r="H874" s="15"/>
      <c r="I874" s="15"/>
      <c r="J874" s="15"/>
    </row>
    <row r="875" customFormat="false" ht="14.4" hidden="false" customHeight="false" outlineLevel="0" collapsed="false">
      <c r="A875" s="18"/>
      <c r="B875" s="18"/>
      <c r="C875" s="15"/>
      <c r="D875" s="15"/>
      <c r="E875" s="15"/>
      <c r="F875" s="15"/>
      <c r="G875" s="15"/>
      <c r="H875" s="15"/>
      <c r="I875" s="15"/>
      <c r="J875" s="15"/>
    </row>
    <row r="876" customFormat="false" ht="14.4" hidden="false" customHeight="false" outlineLevel="0" collapsed="false">
      <c r="A876" s="18"/>
      <c r="B876" s="18"/>
      <c r="C876" s="15"/>
      <c r="D876" s="15"/>
      <c r="E876" s="15"/>
      <c r="F876" s="15"/>
      <c r="G876" s="15"/>
      <c r="H876" s="15"/>
      <c r="I876" s="15"/>
      <c r="J876" s="15"/>
    </row>
    <row r="877" customFormat="false" ht="14.4" hidden="false" customHeight="false" outlineLevel="0" collapsed="false">
      <c r="A877" s="18"/>
      <c r="B877" s="18"/>
      <c r="C877" s="15"/>
      <c r="D877" s="15"/>
      <c r="E877" s="15"/>
      <c r="F877" s="15"/>
      <c r="G877" s="15"/>
      <c r="H877" s="15"/>
      <c r="I877" s="15"/>
      <c r="J877" s="15"/>
    </row>
    <row r="878" customFormat="false" ht="14.4" hidden="false" customHeight="false" outlineLevel="0" collapsed="false">
      <c r="A878" s="18"/>
      <c r="B878" s="18"/>
      <c r="C878" s="15"/>
      <c r="D878" s="15"/>
      <c r="E878" s="15"/>
      <c r="F878" s="15"/>
      <c r="G878" s="15"/>
      <c r="H878" s="15"/>
      <c r="I878" s="15"/>
      <c r="J878" s="15"/>
    </row>
    <row r="879" customFormat="false" ht="14.4" hidden="false" customHeight="false" outlineLevel="0" collapsed="false">
      <c r="A879" s="18"/>
      <c r="B879" s="18"/>
      <c r="C879" s="15"/>
      <c r="D879" s="15"/>
      <c r="E879" s="15"/>
      <c r="F879" s="15"/>
      <c r="G879" s="15"/>
      <c r="H879" s="15"/>
      <c r="I879" s="15"/>
      <c r="J879" s="15"/>
    </row>
    <row r="880" customFormat="false" ht="14.4" hidden="false" customHeight="false" outlineLevel="0" collapsed="false">
      <c r="A880" s="18"/>
      <c r="B880" s="18"/>
      <c r="C880" s="15"/>
      <c r="D880" s="15"/>
      <c r="E880" s="15"/>
      <c r="F880" s="15"/>
      <c r="G880" s="15"/>
      <c r="H880" s="15"/>
      <c r="I880" s="15"/>
      <c r="J880" s="15"/>
    </row>
    <row r="881" customFormat="false" ht="14.4" hidden="false" customHeight="false" outlineLevel="0" collapsed="false">
      <c r="A881" s="18"/>
      <c r="B881" s="18"/>
      <c r="C881" s="15"/>
      <c r="D881" s="15"/>
      <c r="E881" s="15"/>
      <c r="F881" s="15"/>
      <c r="G881" s="15"/>
      <c r="H881" s="15"/>
      <c r="I881" s="15"/>
      <c r="J881" s="15"/>
    </row>
    <row r="882" customFormat="false" ht="14.4" hidden="false" customHeight="false" outlineLevel="0" collapsed="false">
      <c r="A882" s="18"/>
      <c r="B882" s="18"/>
      <c r="C882" s="15"/>
      <c r="D882" s="15"/>
      <c r="E882" s="15"/>
      <c r="F882" s="15"/>
      <c r="G882" s="15"/>
      <c r="H882" s="15"/>
      <c r="I882" s="15"/>
      <c r="J882" s="15"/>
    </row>
    <row r="883" customFormat="false" ht="14.4" hidden="false" customHeight="false" outlineLevel="0" collapsed="false">
      <c r="A883" s="18"/>
      <c r="B883" s="18"/>
      <c r="C883" s="15"/>
      <c r="D883" s="15"/>
      <c r="E883" s="15"/>
      <c r="F883" s="15"/>
      <c r="G883" s="15"/>
      <c r="H883" s="15"/>
      <c r="I883" s="15"/>
      <c r="J883" s="15"/>
    </row>
    <row r="884" customFormat="false" ht="14.4" hidden="false" customHeight="false" outlineLevel="0" collapsed="false">
      <c r="A884" s="18"/>
      <c r="B884" s="18"/>
      <c r="C884" s="15"/>
      <c r="D884" s="15"/>
      <c r="E884" s="15"/>
      <c r="F884" s="15"/>
      <c r="G884" s="15"/>
      <c r="H884" s="15"/>
      <c r="I884" s="15"/>
      <c r="J884" s="15"/>
    </row>
    <row r="885" customFormat="false" ht="14.4" hidden="false" customHeight="false" outlineLevel="0" collapsed="false">
      <c r="A885" s="18"/>
      <c r="B885" s="18"/>
      <c r="C885" s="15"/>
      <c r="D885" s="15"/>
      <c r="E885" s="15"/>
      <c r="F885" s="15"/>
      <c r="G885" s="15"/>
      <c r="H885" s="15"/>
      <c r="I885" s="15"/>
      <c r="J885" s="15"/>
    </row>
    <row r="886" customFormat="false" ht="14.4" hidden="false" customHeight="false" outlineLevel="0" collapsed="false">
      <c r="A886" s="18"/>
      <c r="B886" s="18"/>
      <c r="C886" s="15"/>
      <c r="D886" s="15"/>
      <c r="E886" s="15"/>
      <c r="F886" s="15"/>
      <c r="G886" s="15"/>
      <c r="H886" s="15"/>
      <c r="I886" s="15"/>
      <c r="J886" s="15"/>
    </row>
    <row r="887" customFormat="false" ht="14.4" hidden="false" customHeight="false" outlineLevel="0" collapsed="false">
      <c r="A887" s="18"/>
      <c r="B887" s="18"/>
      <c r="C887" s="15"/>
      <c r="D887" s="15"/>
      <c r="E887" s="15"/>
      <c r="F887" s="15"/>
      <c r="G887" s="15"/>
      <c r="H887" s="15"/>
      <c r="I887" s="15"/>
      <c r="J887" s="15"/>
    </row>
    <row r="888" customFormat="false" ht="14.4" hidden="false" customHeight="false" outlineLevel="0" collapsed="false">
      <c r="A888" s="18"/>
      <c r="B888" s="18"/>
      <c r="C888" s="15"/>
      <c r="D888" s="15"/>
      <c r="E888" s="15"/>
      <c r="F888" s="15"/>
      <c r="G888" s="15"/>
      <c r="H888" s="15"/>
      <c r="I888" s="15"/>
      <c r="J888" s="15"/>
    </row>
    <row r="889" customFormat="false" ht="14.4" hidden="false" customHeight="false" outlineLevel="0" collapsed="false">
      <c r="A889" s="18"/>
      <c r="B889" s="18"/>
      <c r="C889" s="15"/>
      <c r="D889" s="15"/>
      <c r="E889" s="15"/>
      <c r="F889" s="15"/>
      <c r="G889" s="15"/>
      <c r="H889" s="15"/>
      <c r="I889" s="15"/>
      <c r="J889" s="15"/>
    </row>
    <row r="890" customFormat="false" ht="14.4" hidden="false" customHeight="false" outlineLevel="0" collapsed="false">
      <c r="A890" s="18"/>
      <c r="B890" s="18"/>
      <c r="C890" s="15"/>
      <c r="D890" s="15"/>
      <c r="E890" s="15"/>
      <c r="F890" s="15"/>
      <c r="G890" s="15"/>
      <c r="H890" s="15"/>
      <c r="I890" s="15"/>
      <c r="J890" s="15"/>
    </row>
    <row r="891" customFormat="false" ht="14.4" hidden="false" customHeight="false" outlineLevel="0" collapsed="false">
      <c r="A891" s="18"/>
      <c r="B891" s="18"/>
      <c r="C891" s="15"/>
      <c r="D891" s="15"/>
      <c r="E891" s="15"/>
      <c r="F891" s="15"/>
      <c r="G891" s="15"/>
      <c r="H891" s="15"/>
      <c r="I891" s="15"/>
      <c r="J891" s="15"/>
    </row>
    <row r="892" customFormat="false" ht="14.4" hidden="false" customHeight="false" outlineLevel="0" collapsed="false">
      <c r="A892" s="18"/>
      <c r="B892" s="18"/>
      <c r="C892" s="15"/>
      <c r="D892" s="15"/>
      <c r="E892" s="15"/>
      <c r="F892" s="15"/>
      <c r="G892" s="15"/>
      <c r="H892" s="15"/>
      <c r="I892" s="15"/>
      <c r="J892" s="15"/>
    </row>
    <row r="893" customFormat="false" ht="14.4" hidden="false" customHeight="false" outlineLevel="0" collapsed="false">
      <c r="A893" s="18"/>
      <c r="B893" s="18"/>
      <c r="C893" s="15"/>
      <c r="D893" s="15"/>
      <c r="E893" s="15"/>
      <c r="F893" s="15"/>
      <c r="G893" s="15"/>
      <c r="H893" s="15"/>
      <c r="I893" s="15"/>
      <c r="J893" s="15"/>
    </row>
    <row r="894" customFormat="false" ht="14.4" hidden="false" customHeight="false" outlineLevel="0" collapsed="false">
      <c r="A894" s="18"/>
      <c r="B894" s="18"/>
      <c r="C894" s="15"/>
      <c r="D894" s="15"/>
      <c r="E894" s="15"/>
      <c r="F894" s="15"/>
      <c r="G894" s="15"/>
      <c r="H894" s="15"/>
      <c r="I894" s="15"/>
      <c r="J894" s="15"/>
    </row>
    <row r="895" customFormat="false" ht="14.4" hidden="false" customHeight="false" outlineLevel="0" collapsed="false">
      <c r="A895" s="18"/>
      <c r="B895" s="18"/>
      <c r="C895" s="15"/>
      <c r="D895" s="15"/>
      <c r="E895" s="15"/>
      <c r="F895" s="15"/>
      <c r="G895" s="15"/>
      <c r="H895" s="15"/>
      <c r="I895" s="15"/>
      <c r="J895" s="15"/>
    </row>
    <row r="896" customFormat="false" ht="14.4" hidden="false" customHeight="false" outlineLevel="0" collapsed="false">
      <c r="A896" s="18"/>
      <c r="B896" s="18"/>
      <c r="C896" s="15"/>
      <c r="D896" s="15"/>
      <c r="E896" s="15"/>
      <c r="F896" s="15"/>
      <c r="G896" s="15"/>
      <c r="H896" s="15"/>
      <c r="I896" s="15"/>
      <c r="J896" s="15"/>
    </row>
    <row r="897" customFormat="false" ht="14.4" hidden="false" customHeight="false" outlineLevel="0" collapsed="false">
      <c r="A897" s="18"/>
      <c r="B897" s="18"/>
      <c r="C897" s="15"/>
      <c r="D897" s="15"/>
      <c r="E897" s="15"/>
      <c r="F897" s="15"/>
      <c r="G897" s="15"/>
      <c r="H897" s="15"/>
      <c r="I897" s="15"/>
      <c r="J897" s="15"/>
    </row>
    <row r="898" customFormat="false" ht="14.4" hidden="false" customHeight="false" outlineLevel="0" collapsed="false">
      <c r="A898" s="18"/>
      <c r="B898" s="18"/>
      <c r="C898" s="15"/>
      <c r="D898" s="15"/>
      <c r="E898" s="15"/>
      <c r="F898" s="15"/>
      <c r="G898" s="15"/>
      <c r="H898" s="15"/>
      <c r="I898" s="15"/>
      <c r="J898" s="15"/>
    </row>
    <row r="899" customFormat="false" ht="14.4" hidden="false" customHeight="false" outlineLevel="0" collapsed="false">
      <c r="A899" s="18"/>
      <c r="B899" s="18"/>
      <c r="C899" s="15"/>
      <c r="D899" s="15"/>
      <c r="E899" s="15"/>
      <c r="F899" s="15"/>
      <c r="G899" s="15"/>
      <c r="H899" s="15"/>
      <c r="I899" s="15"/>
      <c r="J899" s="15"/>
    </row>
    <row r="900" customFormat="false" ht="14.4" hidden="false" customHeight="false" outlineLevel="0" collapsed="false">
      <c r="A900" s="18"/>
      <c r="B900" s="18"/>
      <c r="C900" s="15"/>
      <c r="D900" s="15"/>
      <c r="E900" s="15"/>
      <c r="F900" s="15"/>
      <c r="G900" s="15"/>
      <c r="H900" s="15"/>
      <c r="I900" s="15"/>
      <c r="J900" s="15"/>
    </row>
    <row r="901" customFormat="false" ht="14.4" hidden="false" customHeight="false" outlineLevel="0" collapsed="false">
      <c r="A901" s="18"/>
      <c r="B901" s="18"/>
      <c r="C901" s="15"/>
      <c r="D901" s="15"/>
      <c r="E901" s="15"/>
      <c r="F901" s="15"/>
      <c r="G901" s="15"/>
      <c r="H901" s="15"/>
      <c r="I901" s="15"/>
      <c r="J901" s="15"/>
    </row>
    <row r="902" customFormat="false" ht="14.4" hidden="false" customHeight="false" outlineLevel="0" collapsed="false">
      <c r="A902" s="18"/>
      <c r="B902" s="18"/>
      <c r="C902" s="15"/>
      <c r="D902" s="15"/>
      <c r="E902" s="15"/>
      <c r="F902" s="15"/>
      <c r="G902" s="15"/>
      <c r="H902" s="15"/>
      <c r="I902" s="15"/>
      <c r="J902" s="15"/>
    </row>
    <row r="903" customFormat="false" ht="14.4" hidden="false" customHeight="false" outlineLevel="0" collapsed="false">
      <c r="A903" s="18"/>
      <c r="B903" s="18"/>
      <c r="C903" s="15"/>
      <c r="D903" s="15"/>
      <c r="E903" s="15"/>
      <c r="F903" s="15"/>
      <c r="G903" s="15"/>
      <c r="H903" s="15"/>
      <c r="I903" s="15"/>
      <c r="J903" s="15"/>
    </row>
    <row r="904" customFormat="false" ht="14.4" hidden="false" customHeight="false" outlineLevel="0" collapsed="false">
      <c r="A904" s="18"/>
      <c r="B904" s="18"/>
      <c r="C904" s="15"/>
      <c r="D904" s="15"/>
      <c r="E904" s="15"/>
      <c r="F904" s="15"/>
      <c r="G904" s="15"/>
      <c r="H904" s="15"/>
      <c r="I904" s="15"/>
      <c r="J904" s="15"/>
    </row>
    <row r="905" customFormat="false" ht="14.4" hidden="false" customHeight="false" outlineLevel="0" collapsed="false">
      <c r="A905" s="18"/>
      <c r="B905" s="18"/>
      <c r="C905" s="15"/>
      <c r="D905" s="15"/>
      <c r="E905" s="15"/>
      <c r="F905" s="15"/>
      <c r="G905" s="15"/>
      <c r="H905" s="15"/>
      <c r="I905" s="15"/>
      <c r="J905" s="15"/>
    </row>
    <row r="906" customFormat="false" ht="14.4" hidden="false" customHeight="false" outlineLevel="0" collapsed="false">
      <c r="A906" s="18"/>
      <c r="B906" s="18"/>
      <c r="C906" s="15"/>
      <c r="D906" s="15"/>
      <c r="E906" s="15"/>
      <c r="F906" s="15"/>
      <c r="G906" s="15"/>
      <c r="H906" s="15"/>
      <c r="I906" s="15"/>
      <c r="J906" s="15"/>
    </row>
    <row r="907" customFormat="false" ht="14.4" hidden="false" customHeight="false" outlineLevel="0" collapsed="false">
      <c r="A907" s="18"/>
      <c r="B907" s="18"/>
      <c r="C907" s="15"/>
      <c r="D907" s="15"/>
      <c r="E907" s="15"/>
      <c r="F907" s="15"/>
      <c r="G907" s="15"/>
      <c r="H907" s="15"/>
      <c r="I907" s="15"/>
      <c r="J907" s="15"/>
    </row>
    <row r="908" customFormat="false" ht="14.4" hidden="false" customHeight="false" outlineLevel="0" collapsed="false">
      <c r="A908" s="18"/>
      <c r="B908" s="18"/>
      <c r="C908" s="15"/>
      <c r="D908" s="15"/>
      <c r="E908" s="15"/>
      <c r="F908" s="15"/>
      <c r="G908" s="15"/>
      <c r="H908" s="15"/>
      <c r="I908" s="15"/>
      <c r="J908" s="15"/>
    </row>
    <row r="909" customFormat="false" ht="14.4" hidden="false" customHeight="false" outlineLevel="0" collapsed="false">
      <c r="A909" s="18"/>
      <c r="B909" s="18"/>
      <c r="C909" s="15"/>
      <c r="D909" s="15"/>
      <c r="E909" s="15"/>
      <c r="F909" s="15"/>
      <c r="G909" s="15"/>
      <c r="H909" s="15"/>
      <c r="I909" s="15"/>
      <c r="J909" s="15"/>
    </row>
    <row r="910" customFormat="false" ht="14.4" hidden="false" customHeight="false" outlineLevel="0" collapsed="false">
      <c r="A910" s="18"/>
      <c r="B910" s="18"/>
      <c r="C910" s="15"/>
      <c r="D910" s="15"/>
      <c r="E910" s="15"/>
      <c r="F910" s="15"/>
      <c r="G910" s="15"/>
      <c r="H910" s="15"/>
      <c r="I910" s="15"/>
      <c r="J910" s="15"/>
    </row>
    <row r="911" customFormat="false" ht="14.4" hidden="false" customHeight="false" outlineLevel="0" collapsed="false">
      <c r="A911" s="18"/>
      <c r="B911" s="18"/>
      <c r="C911" s="15"/>
      <c r="D911" s="15"/>
      <c r="E911" s="15"/>
      <c r="F911" s="15"/>
      <c r="G911" s="15"/>
      <c r="H911" s="15"/>
      <c r="I911" s="15"/>
      <c r="J911" s="15"/>
    </row>
    <row r="912" customFormat="false" ht="14.4" hidden="false" customHeight="false" outlineLevel="0" collapsed="false">
      <c r="A912" s="18"/>
      <c r="B912" s="18"/>
      <c r="C912" s="15"/>
      <c r="D912" s="15"/>
      <c r="E912" s="15"/>
      <c r="F912" s="15"/>
      <c r="G912" s="15"/>
      <c r="H912" s="15"/>
      <c r="I912" s="15"/>
      <c r="J912" s="15"/>
    </row>
    <row r="913" customFormat="false" ht="14.4" hidden="false" customHeight="false" outlineLevel="0" collapsed="false">
      <c r="A913" s="18"/>
      <c r="B913" s="18"/>
      <c r="C913" s="15"/>
      <c r="D913" s="15"/>
      <c r="E913" s="15"/>
      <c r="F913" s="15"/>
      <c r="G913" s="15"/>
      <c r="H913" s="15"/>
      <c r="I913" s="15"/>
      <c r="J913" s="15"/>
    </row>
    <row r="914" customFormat="false" ht="14.4" hidden="false" customHeight="false" outlineLevel="0" collapsed="false">
      <c r="A914" s="18"/>
      <c r="B914" s="18"/>
      <c r="C914" s="15"/>
      <c r="D914" s="15"/>
      <c r="E914" s="15"/>
      <c r="F914" s="15"/>
      <c r="G914" s="15"/>
      <c r="H914" s="15"/>
      <c r="I914" s="15"/>
      <c r="J914" s="15"/>
    </row>
    <row r="915" customFormat="false" ht="14.4" hidden="false" customHeight="false" outlineLevel="0" collapsed="false">
      <c r="A915" s="18"/>
      <c r="B915" s="18"/>
      <c r="C915" s="15"/>
      <c r="D915" s="15"/>
      <c r="E915" s="15"/>
      <c r="F915" s="15"/>
      <c r="G915" s="15"/>
      <c r="H915" s="15"/>
      <c r="I915" s="15"/>
      <c r="J915" s="15"/>
    </row>
    <row r="916" customFormat="false" ht="14.4" hidden="false" customHeight="false" outlineLevel="0" collapsed="false">
      <c r="A916" s="18"/>
      <c r="B916" s="18"/>
      <c r="C916" s="15"/>
      <c r="D916" s="15"/>
      <c r="E916" s="15"/>
      <c r="F916" s="15"/>
      <c r="G916" s="15"/>
      <c r="H916" s="15"/>
      <c r="I916" s="15"/>
      <c r="J916" s="15"/>
    </row>
    <row r="917" customFormat="false" ht="14.4" hidden="false" customHeight="false" outlineLevel="0" collapsed="false">
      <c r="A917" s="18"/>
      <c r="B917" s="18"/>
      <c r="C917" s="15"/>
      <c r="D917" s="15"/>
      <c r="E917" s="15"/>
      <c r="F917" s="15"/>
      <c r="G917" s="15"/>
      <c r="H917" s="15"/>
      <c r="I917" s="15"/>
      <c r="J917" s="15"/>
    </row>
    <row r="918" customFormat="false" ht="14.4" hidden="false" customHeight="false" outlineLevel="0" collapsed="false">
      <c r="A918" s="18"/>
      <c r="B918" s="18"/>
      <c r="C918" s="15"/>
      <c r="D918" s="15"/>
      <c r="E918" s="15"/>
      <c r="F918" s="15"/>
      <c r="G918" s="15"/>
      <c r="H918" s="15"/>
      <c r="I918" s="15"/>
      <c r="J918" s="15"/>
    </row>
    <row r="919" customFormat="false" ht="14.4" hidden="false" customHeight="false" outlineLevel="0" collapsed="false">
      <c r="A919" s="18"/>
      <c r="B919" s="18"/>
      <c r="C919" s="15"/>
      <c r="D919" s="15"/>
      <c r="E919" s="15"/>
      <c r="F919" s="15"/>
      <c r="G919" s="15"/>
      <c r="H919" s="15"/>
      <c r="I919" s="15"/>
      <c r="J919" s="15"/>
    </row>
    <row r="920" customFormat="false" ht="14.4" hidden="false" customHeight="false" outlineLevel="0" collapsed="false">
      <c r="A920" s="18"/>
      <c r="B920" s="18"/>
      <c r="C920" s="15"/>
      <c r="D920" s="15"/>
      <c r="E920" s="15"/>
      <c r="F920" s="15"/>
      <c r="G920" s="15"/>
      <c r="H920" s="15"/>
      <c r="I920" s="15"/>
      <c r="J920" s="15"/>
    </row>
    <row r="921" customFormat="false" ht="14.4" hidden="false" customHeight="false" outlineLevel="0" collapsed="false">
      <c r="A921" s="18"/>
      <c r="B921" s="18"/>
      <c r="C921" s="15"/>
      <c r="D921" s="15"/>
      <c r="E921" s="15"/>
      <c r="F921" s="15"/>
      <c r="G921" s="15"/>
      <c r="H921" s="15"/>
      <c r="I921" s="15"/>
      <c r="J921" s="15"/>
    </row>
    <row r="922" customFormat="false" ht="14.4" hidden="false" customHeight="false" outlineLevel="0" collapsed="false">
      <c r="A922" s="18"/>
      <c r="B922" s="18"/>
      <c r="C922" s="15"/>
      <c r="D922" s="15"/>
      <c r="E922" s="15"/>
      <c r="F922" s="15"/>
      <c r="G922" s="15"/>
      <c r="H922" s="15"/>
      <c r="I922" s="15"/>
      <c r="J922" s="15"/>
    </row>
    <row r="923" customFormat="false" ht="14.4" hidden="false" customHeight="false" outlineLevel="0" collapsed="false">
      <c r="A923" s="18"/>
      <c r="B923" s="18"/>
      <c r="C923" s="15"/>
      <c r="D923" s="15"/>
      <c r="E923" s="15"/>
      <c r="F923" s="15"/>
      <c r="G923" s="15"/>
      <c r="H923" s="15"/>
      <c r="I923" s="15"/>
      <c r="J923" s="15"/>
    </row>
    <row r="924" customFormat="false" ht="14.4" hidden="false" customHeight="false" outlineLevel="0" collapsed="false">
      <c r="A924" s="18"/>
      <c r="B924" s="18"/>
      <c r="C924" s="15"/>
      <c r="D924" s="15"/>
      <c r="E924" s="15"/>
      <c r="F924" s="15"/>
      <c r="G924" s="15"/>
      <c r="H924" s="15"/>
      <c r="I924" s="15"/>
      <c r="J924" s="15"/>
    </row>
    <row r="925" customFormat="false" ht="14.4" hidden="false" customHeight="false" outlineLevel="0" collapsed="false">
      <c r="A925" s="18"/>
      <c r="B925" s="18"/>
      <c r="C925" s="15"/>
      <c r="D925" s="15"/>
      <c r="E925" s="15"/>
      <c r="F925" s="15"/>
      <c r="G925" s="15"/>
      <c r="H925" s="15"/>
      <c r="I925" s="15"/>
      <c r="J925" s="15"/>
    </row>
    <row r="926" customFormat="false" ht="14.4" hidden="false" customHeight="false" outlineLevel="0" collapsed="false">
      <c r="A926" s="18"/>
      <c r="B926" s="18"/>
      <c r="C926" s="15"/>
      <c r="D926" s="15"/>
      <c r="E926" s="15"/>
      <c r="F926" s="15"/>
      <c r="G926" s="15"/>
      <c r="H926" s="15"/>
      <c r="I926" s="15"/>
      <c r="J926" s="15"/>
    </row>
    <row r="927" customFormat="false" ht="14.4" hidden="false" customHeight="false" outlineLevel="0" collapsed="false">
      <c r="A927" s="18"/>
      <c r="B927" s="18"/>
      <c r="C927" s="15"/>
      <c r="D927" s="15"/>
      <c r="E927" s="15"/>
      <c r="F927" s="15"/>
      <c r="G927" s="15"/>
      <c r="H927" s="15"/>
      <c r="I927" s="15"/>
      <c r="J927" s="15"/>
    </row>
    <row r="928" customFormat="false" ht="14.4" hidden="false" customHeight="false" outlineLevel="0" collapsed="false">
      <c r="A928" s="18"/>
      <c r="B928" s="18"/>
      <c r="C928" s="15"/>
      <c r="D928" s="15"/>
      <c r="E928" s="15"/>
      <c r="F928" s="15"/>
      <c r="G928" s="15"/>
      <c r="H928" s="15"/>
      <c r="I928" s="15"/>
      <c r="J928" s="15"/>
    </row>
    <row r="929" customFormat="false" ht="14.4" hidden="false" customHeight="false" outlineLevel="0" collapsed="false">
      <c r="A929" s="18"/>
      <c r="B929" s="18"/>
      <c r="C929" s="15"/>
      <c r="D929" s="15"/>
      <c r="E929" s="15"/>
      <c r="F929" s="15"/>
      <c r="G929" s="15"/>
      <c r="H929" s="15"/>
      <c r="I929" s="15"/>
      <c r="J929" s="15"/>
    </row>
    <row r="930" customFormat="false" ht="14.4" hidden="false" customHeight="false" outlineLevel="0" collapsed="false">
      <c r="A930" s="18"/>
      <c r="B930" s="18"/>
      <c r="C930" s="15"/>
      <c r="D930" s="15"/>
      <c r="E930" s="15"/>
      <c r="F930" s="15"/>
      <c r="G930" s="15"/>
      <c r="H930" s="15"/>
      <c r="I930" s="15"/>
      <c r="J930" s="15"/>
    </row>
    <row r="931" customFormat="false" ht="14.4" hidden="false" customHeight="false" outlineLevel="0" collapsed="false">
      <c r="A931" s="18"/>
      <c r="B931" s="18"/>
      <c r="C931" s="15"/>
      <c r="D931" s="15"/>
      <c r="E931" s="15"/>
      <c r="F931" s="15"/>
      <c r="G931" s="15"/>
      <c r="H931" s="15"/>
      <c r="I931" s="15"/>
      <c r="J931" s="15"/>
    </row>
    <row r="932" customFormat="false" ht="14.4" hidden="false" customHeight="false" outlineLevel="0" collapsed="false">
      <c r="A932" s="18"/>
      <c r="B932" s="18"/>
      <c r="C932" s="15"/>
      <c r="D932" s="15"/>
      <c r="E932" s="15"/>
      <c r="F932" s="15"/>
      <c r="G932" s="15"/>
      <c r="H932" s="15"/>
      <c r="I932" s="15"/>
      <c r="J932" s="15"/>
    </row>
    <row r="933" customFormat="false" ht="14.4" hidden="false" customHeight="false" outlineLevel="0" collapsed="false">
      <c r="A933" s="18"/>
      <c r="B933" s="18"/>
      <c r="C933" s="15"/>
      <c r="D933" s="15"/>
      <c r="E933" s="15"/>
      <c r="F933" s="15"/>
      <c r="G933" s="15"/>
      <c r="H933" s="15"/>
      <c r="I933" s="15"/>
      <c r="J933" s="15"/>
    </row>
    <row r="934" customFormat="false" ht="14.4" hidden="false" customHeight="false" outlineLevel="0" collapsed="false">
      <c r="A934" s="18"/>
      <c r="B934" s="18"/>
      <c r="C934" s="15"/>
      <c r="D934" s="15"/>
      <c r="E934" s="15"/>
      <c r="F934" s="15"/>
      <c r="G934" s="15"/>
      <c r="H934" s="15"/>
      <c r="I934" s="15"/>
      <c r="J934" s="15"/>
    </row>
    <row r="935" customFormat="false" ht="14.4" hidden="false" customHeight="false" outlineLevel="0" collapsed="false">
      <c r="A935" s="18"/>
      <c r="B935" s="18"/>
      <c r="C935" s="15"/>
      <c r="D935" s="15"/>
      <c r="E935" s="15"/>
      <c r="F935" s="15"/>
      <c r="G935" s="15"/>
      <c r="H935" s="15"/>
      <c r="I935" s="15"/>
      <c r="J935" s="15"/>
    </row>
    <row r="936" customFormat="false" ht="14.4" hidden="false" customHeight="false" outlineLevel="0" collapsed="false">
      <c r="A936" s="18"/>
      <c r="B936" s="18"/>
      <c r="C936" s="15"/>
      <c r="D936" s="15"/>
      <c r="E936" s="15"/>
      <c r="F936" s="15"/>
      <c r="G936" s="15"/>
      <c r="H936" s="15"/>
      <c r="I936" s="15"/>
      <c r="J936" s="15"/>
    </row>
    <row r="937" customFormat="false" ht="14.4" hidden="false" customHeight="false" outlineLevel="0" collapsed="false">
      <c r="A937" s="18"/>
      <c r="B937" s="18"/>
      <c r="C937" s="15"/>
      <c r="D937" s="15"/>
      <c r="E937" s="15"/>
      <c r="F937" s="15"/>
      <c r="G937" s="15"/>
      <c r="H937" s="15"/>
      <c r="I937" s="15"/>
      <c r="J937" s="15"/>
    </row>
    <row r="938" customFormat="false" ht="14.4" hidden="false" customHeight="false" outlineLevel="0" collapsed="false">
      <c r="A938" s="18"/>
      <c r="B938" s="18"/>
      <c r="C938" s="15"/>
      <c r="D938" s="15"/>
      <c r="E938" s="15"/>
      <c r="F938" s="15"/>
      <c r="G938" s="15"/>
      <c r="H938" s="15"/>
      <c r="I938" s="15"/>
      <c r="J938" s="15"/>
    </row>
    <row r="939" customFormat="false" ht="14.4" hidden="false" customHeight="false" outlineLevel="0" collapsed="false">
      <c r="A939" s="18"/>
      <c r="B939" s="18"/>
      <c r="C939" s="15"/>
      <c r="D939" s="15"/>
      <c r="E939" s="15"/>
      <c r="F939" s="15"/>
      <c r="G939" s="15"/>
      <c r="H939" s="15"/>
      <c r="I939" s="15"/>
      <c r="J939" s="15"/>
    </row>
    <row r="940" customFormat="false" ht="14.4" hidden="false" customHeight="false" outlineLevel="0" collapsed="false">
      <c r="A940" s="18"/>
      <c r="B940" s="18"/>
      <c r="C940" s="15"/>
      <c r="D940" s="15"/>
      <c r="E940" s="15"/>
      <c r="F940" s="15"/>
      <c r="G940" s="15"/>
      <c r="H940" s="15"/>
      <c r="I940" s="15"/>
      <c r="J940" s="15"/>
    </row>
    <row r="941" customFormat="false" ht="14.4" hidden="false" customHeight="false" outlineLevel="0" collapsed="false">
      <c r="A941" s="18"/>
      <c r="B941" s="18"/>
      <c r="C941" s="15"/>
      <c r="D941" s="15"/>
      <c r="E941" s="15"/>
      <c r="F941" s="15"/>
      <c r="G941" s="15"/>
      <c r="H941" s="15"/>
      <c r="I941" s="15"/>
      <c r="J941" s="15"/>
    </row>
    <row r="942" customFormat="false" ht="14.4" hidden="false" customHeight="false" outlineLevel="0" collapsed="false">
      <c r="A942" s="18"/>
      <c r="B942" s="18"/>
      <c r="C942" s="15"/>
      <c r="D942" s="15"/>
      <c r="E942" s="15"/>
      <c r="F942" s="15"/>
      <c r="G942" s="15"/>
      <c r="H942" s="15"/>
      <c r="I942" s="15"/>
      <c r="J942" s="15"/>
    </row>
    <row r="943" customFormat="false" ht="14.4" hidden="false" customHeight="false" outlineLevel="0" collapsed="false">
      <c r="A943" s="18"/>
      <c r="B943" s="18"/>
      <c r="C943" s="15"/>
      <c r="D943" s="15"/>
      <c r="E943" s="15"/>
      <c r="F943" s="15"/>
      <c r="G943" s="15"/>
      <c r="H943" s="15"/>
      <c r="I943" s="15"/>
      <c r="J943" s="15"/>
    </row>
    <row r="944" customFormat="false" ht="14.4" hidden="false" customHeight="false" outlineLevel="0" collapsed="false">
      <c r="A944" s="18"/>
      <c r="B944" s="18"/>
      <c r="C944" s="15"/>
      <c r="D944" s="15"/>
      <c r="E944" s="15"/>
      <c r="F944" s="15"/>
      <c r="G944" s="15"/>
      <c r="H944" s="15"/>
      <c r="I944" s="15"/>
      <c r="J944" s="15"/>
    </row>
    <row r="945" customFormat="false" ht="14.4" hidden="false" customHeight="false" outlineLevel="0" collapsed="false">
      <c r="A945" s="18"/>
      <c r="B945" s="18"/>
      <c r="C945" s="15"/>
      <c r="D945" s="15"/>
      <c r="E945" s="15"/>
      <c r="F945" s="15"/>
      <c r="G945" s="15"/>
      <c r="H945" s="15"/>
      <c r="I945" s="15"/>
      <c r="J945" s="15"/>
    </row>
    <row r="946" customFormat="false" ht="14.4" hidden="false" customHeight="false" outlineLevel="0" collapsed="false">
      <c r="A946" s="18"/>
      <c r="B946" s="18"/>
      <c r="C946" s="15"/>
      <c r="D946" s="15"/>
      <c r="E946" s="15"/>
      <c r="F946" s="15"/>
      <c r="G946" s="15"/>
      <c r="H946" s="15"/>
      <c r="I946" s="15"/>
      <c r="J946" s="15"/>
    </row>
    <row r="947" customFormat="false" ht="14.4" hidden="false" customHeight="false" outlineLevel="0" collapsed="false">
      <c r="A947" s="18"/>
      <c r="B947" s="18"/>
      <c r="C947" s="15"/>
      <c r="D947" s="15"/>
      <c r="E947" s="15"/>
      <c r="F947" s="15"/>
      <c r="G947" s="15"/>
      <c r="H947" s="15"/>
      <c r="I947" s="15"/>
      <c r="J947" s="15"/>
    </row>
    <row r="948" customFormat="false" ht="14.4" hidden="false" customHeight="false" outlineLevel="0" collapsed="false">
      <c r="A948" s="18"/>
      <c r="B948" s="18"/>
      <c r="C948" s="15"/>
      <c r="D948" s="15"/>
      <c r="E948" s="15"/>
      <c r="F948" s="15"/>
      <c r="G948" s="15"/>
      <c r="H948" s="15"/>
      <c r="I948" s="15"/>
      <c r="J948" s="15"/>
    </row>
    <row r="949" customFormat="false" ht="14.4" hidden="false" customHeight="false" outlineLevel="0" collapsed="false">
      <c r="A949" s="18"/>
      <c r="B949" s="18"/>
      <c r="C949" s="15"/>
      <c r="D949" s="15"/>
      <c r="E949" s="15"/>
      <c r="F949" s="15"/>
      <c r="G949" s="15"/>
      <c r="H949" s="15"/>
      <c r="I949" s="15"/>
      <c r="J949" s="15"/>
    </row>
    <row r="950" customFormat="false" ht="14.4" hidden="false" customHeight="false" outlineLevel="0" collapsed="false">
      <c r="A950" s="18"/>
      <c r="B950" s="18"/>
      <c r="C950" s="15"/>
      <c r="D950" s="15"/>
      <c r="E950" s="15"/>
      <c r="F950" s="15"/>
      <c r="G950" s="15"/>
      <c r="H950" s="15"/>
      <c r="I950" s="15"/>
      <c r="J950" s="15"/>
    </row>
    <row r="951" customFormat="false" ht="14.4" hidden="false" customHeight="false" outlineLevel="0" collapsed="false">
      <c r="A951" s="18"/>
      <c r="B951" s="18"/>
      <c r="C951" s="15"/>
      <c r="D951" s="15"/>
      <c r="E951" s="15"/>
      <c r="F951" s="15"/>
      <c r="G951" s="15"/>
      <c r="H951" s="15"/>
      <c r="I951" s="15"/>
      <c r="J951" s="15"/>
    </row>
    <row r="952" customFormat="false" ht="14.4" hidden="false" customHeight="false" outlineLevel="0" collapsed="false">
      <c r="A952" s="18"/>
      <c r="B952" s="18"/>
      <c r="C952" s="15"/>
      <c r="D952" s="15"/>
      <c r="E952" s="15"/>
      <c r="F952" s="15"/>
      <c r="G952" s="15"/>
      <c r="H952" s="15"/>
      <c r="I952" s="15"/>
      <c r="J952" s="15"/>
    </row>
    <row r="953" customFormat="false" ht="14.4" hidden="false" customHeight="false" outlineLevel="0" collapsed="false">
      <c r="A953" s="18"/>
      <c r="B953" s="18"/>
      <c r="C953" s="15"/>
      <c r="D953" s="15"/>
      <c r="E953" s="15"/>
      <c r="F953" s="15"/>
      <c r="G953" s="15"/>
      <c r="H953" s="15"/>
      <c r="I953" s="15"/>
      <c r="J953" s="15"/>
    </row>
    <row r="954" customFormat="false" ht="14.4" hidden="false" customHeight="false" outlineLevel="0" collapsed="false">
      <c r="A954" s="18"/>
      <c r="B954" s="18"/>
      <c r="C954" s="15"/>
      <c r="D954" s="15"/>
      <c r="E954" s="15"/>
      <c r="F954" s="15"/>
      <c r="G954" s="15"/>
      <c r="H954" s="15"/>
      <c r="I954" s="15"/>
      <c r="J954" s="15"/>
    </row>
    <row r="955" customFormat="false" ht="14.4" hidden="false" customHeight="false" outlineLevel="0" collapsed="false">
      <c r="A955" s="18"/>
      <c r="B955" s="18"/>
      <c r="C955" s="15"/>
      <c r="D955" s="15"/>
      <c r="E955" s="15"/>
      <c r="F955" s="15"/>
      <c r="G955" s="15"/>
      <c r="H955" s="15"/>
      <c r="I955" s="15"/>
      <c r="J955" s="15"/>
    </row>
    <row r="956" customFormat="false" ht="14.4" hidden="false" customHeight="false" outlineLevel="0" collapsed="false">
      <c r="A956" s="18"/>
      <c r="B956" s="18"/>
      <c r="C956" s="15"/>
      <c r="D956" s="15"/>
      <c r="E956" s="15"/>
      <c r="F956" s="15"/>
      <c r="G956" s="15"/>
      <c r="H956" s="15"/>
      <c r="I956" s="15"/>
      <c r="J956" s="15"/>
    </row>
    <row r="957" customFormat="false" ht="14.4" hidden="false" customHeight="false" outlineLevel="0" collapsed="false">
      <c r="A957" s="18"/>
      <c r="B957" s="18"/>
      <c r="C957" s="15"/>
      <c r="D957" s="15"/>
      <c r="E957" s="15"/>
      <c r="F957" s="15"/>
      <c r="G957" s="15"/>
      <c r="H957" s="15"/>
      <c r="I957" s="15"/>
      <c r="J957" s="15"/>
    </row>
    <row r="958" customFormat="false" ht="14.4" hidden="false" customHeight="false" outlineLevel="0" collapsed="false">
      <c r="A958" s="18"/>
      <c r="B958" s="18"/>
      <c r="C958" s="15"/>
      <c r="D958" s="15"/>
      <c r="E958" s="15"/>
      <c r="F958" s="15"/>
      <c r="G958" s="15"/>
      <c r="H958" s="15"/>
      <c r="I958" s="15"/>
      <c r="J958" s="15"/>
    </row>
    <row r="959" customFormat="false" ht="14.4" hidden="false" customHeight="false" outlineLevel="0" collapsed="false">
      <c r="A959" s="18"/>
      <c r="B959" s="18"/>
      <c r="C959" s="15"/>
      <c r="D959" s="15"/>
      <c r="E959" s="15"/>
      <c r="F959" s="15"/>
      <c r="G959" s="15"/>
      <c r="H959" s="15"/>
      <c r="I959" s="15"/>
      <c r="J959" s="15"/>
    </row>
    <row r="960" customFormat="false" ht="14.4" hidden="false" customHeight="false" outlineLevel="0" collapsed="false">
      <c r="A960" s="18"/>
      <c r="B960" s="18"/>
      <c r="C960" s="15"/>
      <c r="D960" s="15"/>
      <c r="E960" s="15"/>
      <c r="F960" s="15"/>
      <c r="G960" s="15"/>
      <c r="H960" s="15"/>
      <c r="I960" s="15"/>
      <c r="J960" s="15"/>
    </row>
    <row r="961" customFormat="false" ht="14.4" hidden="false" customHeight="false" outlineLevel="0" collapsed="false">
      <c r="A961" s="18"/>
      <c r="B961" s="18"/>
      <c r="C961" s="15"/>
      <c r="D961" s="15"/>
      <c r="E961" s="15"/>
      <c r="F961" s="15"/>
      <c r="G961" s="15"/>
      <c r="H961" s="15"/>
      <c r="I961" s="15"/>
      <c r="J961" s="15"/>
    </row>
    <row r="962" customFormat="false" ht="14.4" hidden="false" customHeight="false" outlineLevel="0" collapsed="false">
      <c r="A962" s="18"/>
      <c r="B962" s="18"/>
      <c r="C962" s="15"/>
      <c r="D962" s="15"/>
      <c r="E962" s="15"/>
      <c r="F962" s="15"/>
      <c r="G962" s="15"/>
      <c r="H962" s="15"/>
      <c r="I962" s="15"/>
      <c r="J962" s="15"/>
    </row>
    <row r="963" customFormat="false" ht="14.4" hidden="false" customHeight="false" outlineLevel="0" collapsed="false">
      <c r="A963" s="18"/>
      <c r="B963" s="18"/>
      <c r="C963" s="15"/>
      <c r="D963" s="15"/>
      <c r="E963" s="15"/>
      <c r="F963" s="15"/>
      <c r="G963" s="15"/>
      <c r="H963" s="15"/>
      <c r="I963" s="15"/>
      <c r="J963" s="15"/>
    </row>
    <row r="964" customFormat="false" ht="14.4" hidden="false" customHeight="false" outlineLevel="0" collapsed="false">
      <c r="A964" s="18"/>
      <c r="B964" s="18"/>
      <c r="C964" s="15"/>
      <c r="D964" s="15"/>
      <c r="E964" s="15"/>
      <c r="F964" s="15"/>
      <c r="G964" s="15"/>
      <c r="H964" s="15"/>
      <c r="I964" s="15"/>
      <c r="J964" s="15"/>
    </row>
    <row r="965" customFormat="false" ht="14.4" hidden="false" customHeight="false" outlineLevel="0" collapsed="false">
      <c r="A965" s="18"/>
      <c r="B965" s="18"/>
      <c r="C965" s="15"/>
      <c r="D965" s="15"/>
      <c r="E965" s="15"/>
      <c r="F965" s="15"/>
      <c r="G965" s="15"/>
      <c r="H965" s="15"/>
      <c r="I965" s="15"/>
      <c r="J965" s="15"/>
    </row>
    <row r="966" customFormat="false" ht="14.4" hidden="false" customHeight="false" outlineLevel="0" collapsed="false">
      <c r="A966" s="18"/>
      <c r="B966" s="18"/>
      <c r="C966" s="15"/>
      <c r="D966" s="15"/>
      <c r="E966" s="15"/>
      <c r="F966" s="15"/>
      <c r="G966" s="15"/>
      <c r="H966" s="15"/>
      <c r="I966" s="15"/>
      <c r="J966" s="15"/>
    </row>
    <row r="967" customFormat="false" ht="14.4" hidden="false" customHeight="false" outlineLevel="0" collapsed="false">
      <c r="A967" s="18"/>
      <c r="B967" s="18"/>
      <c r="C967" s="15"/>
      <c r="D967" s="15"/>
      <c r="E967" s="15"/>
      <c r="F967" s="15"/>
      <c r="G967" s="15"/>
      <c r="H967" s="15"/>
      <c r="I967" s="15"/>
      <c r="J967" s="15"/>
    </row>
    <row r="968" customFormat="false" ht="14.4" hidden="false" customHeight="false" outlineLevel="0" collapsed="false">
      <c r="A968" s="18"/>
      <c r="B968" s="18"/>
      <c r="C968" s="15"/>
      <c r="D968" s="15"/>
      <c r="E968" s="15"/>
      <c r="F968" s="15"/>
      <c r="G968" s="15"/>
      <c r="H968" s="15"/>
      <c r="I968" s="15"/>
      <c r="J968" s="15"/>
    </row>
    <row r="969" customFormat="false" ht="14.4" hidden="false" customHeight="false" outlineLevel="0" collapsed="false">
      <c r="A969" s="18"/>
      <c r="B969" s="18"/>
      <c r="C969" s="15"/>
      <c r="D969" s="15"/>
      <c r="E969" s="15"/>
      <c r="F969" s="15"/>
      <c r="G969" s="15"/>
      <c r="H969" s="15"/>
      <c r="I969" s="15"/>
      <c r="J969" s="15"/>
    </row>
    <row r="970" customFormat="false" ht="14.4" hidden="false" customHeight="false" outlineLevel="0" collapsed="false">
      <c r="A970" s="18"/>
      <c r="B970" s="18"/>
      <c r="C970" s="15"/>
      <c r="D970" s="15"/>
      <c r="E970" s="15"/>
      <c r="F970" s="15"/>
      <c r="G970" s="15"/>
      <c r="H970" s="15"/>
      <c r="I970" s="15"/>
      <c r="J970" s="15"/>
    </row>
    <row r="971" customFormat="false" ht="14.4" hidden="false" customHeight="false" outlineLevel="0" collapsed="false">
      <c r="A971" s="18"/>
      <c r="B971" s="18"/>
      <c r="C971" s="15"/>
      <c r="D971" s="15"/>
      <c r="E971" s="15"/>
      <c r="F971" s="15"/>
      <c r="G971" s="15"/>
      <c r="H971" s="15"/>
      <c r="I971" s="15"/>
      <c r="J971" s="15"/>
    </row>
    <row r="972" customFormat="false" ht="14.4" hidden="false" customHeight="false" outlineLevel="0" collapsed="false">
      <c r="A972" s="18"/>
      <c r="B972" s="18"/>
      <c r="C972" s="15"/>
      <c r="D972" s="15"/>
      <c r="E972" s="15"/>
      <c r="F972" s="15"/>
      <c r="G972" s="15"/>
      <c r="H972" s="15"/>
      <c r="I972" s="15"/>
      <c r="J972" s="15"/>
    </row>
    <row r="973" customFormat="false" ht="14.4" hidden="false" customHeight="false" outlineLevel="0" collapsed="false">
      <c r="A973" s="18"/>
      <c r="B973" s="18"/>
      <c r="C973" s="15"/>
      <c r="D973" s="15"/>
      <c r="E973" s="15"/>
      <c r="F973" s="15"/>
      <c r="G973" s="15"/>
      <c r="H973" s="15"/>
      <c r="I973" s="15"/>
      <c r="J973" s="15"/>
    </row>
    <row r="974" customFormat="false" ht="14.4" hidden="false" customHeight="false" outlineLevel="0" collapsed="false">
      <c r="A974" s="18"/>
      <c r="B974" s="18"/>
      <c r="C974" s="15"/>
      <c r="D974" s="15"/>
      <c r="E974" s="15"/>
      <c r="F974" s="15"/>
      <c r="G974" s="15"/>
      <c r="H974" s="15"/>
      <c r="I974" s="15"/>
      <c r="J974" s="15"/>
    </row>
    <row r="975" customFormat="false" ht="14.4" hidden="false" customHeight="false" outlineLevel="0" collapsed="false">
      <c r="A975" s="18"/>
      <c r="B975" s="18"/>
      <c r="C975" s="15"/>
      <c r="D975" s="15"/>
      <c r="E975" s="15"/>
      <c r="F975" s="15"/>
      <c r="G975" s="15"/>
      <c r="H975" s="15"/>
      <c r="I975" s="15"/>
      <c r="J975" s="15"/>
    </row>
    <row r="976" customFormat="false" ht="14.4" hidden="false" customHeight="false" outlineLevel="0" collapsed="false">
      <c r="A976" s="18"/>
      <c r="B976" s="18"/>
      <c r="C976" s="15"/>
      <c r="D976" s="15"/>
      <c r="E976" s="15"/>
      <c r="F976" s="15"/>
      <c r="G976" s="15"/>
      <c r="H976" s="15"/>
      <c r="I976" s="15"/>
      <c r="J976" s="15"/>
    </row>
    <row r="977" customFormat="false" ht="14.4" hidden="false" customHeight="false" outlineLevel="0" collapsed="false">
      <c r="A977" s="18"/>
      <c r="B977" s="18"/>
      <c r="C977" s="15"/>
      <c r="D977" s="15"/>
      <c r="E977" s="15"/>
      <c r="F977" s="15"/>
      <c r="G977" s="15"/>
      <c r="H977" s="15"/>
      <c r="I977" s="15"/>
      <c r="J977" s="15"/>
    </row>
    <row r="978" customFormat="false" ht="14.4" hidden="false" customHeight="false" outlineLevel="0" collapsed="false">
      <c r="A978" s="18"/>
      <c r="B978" s="18"/>
      <c r="C978" s="15"/>
      <c r="D978" s="15"/>
      <c r="E978" s="15"/>
      <c r="F978" s="15"/>
      <c r="G978" s="15"/>
      <c r="H978" s="15"/>
      <c r="I978" s="15"/>
      <c r="J978" s="15"/>
    </row>
    <row r="979" customFormat="false" ht="14.4" hidden="false" customHeight="false" outlineLevel="0" collapsed="false">
      <c r="A979" s="18"/>
      <c r="B979" s="18"/>
      <c r="C979" s="15"/>
      <c r="D979" s="15"/>
      <c r="E979" s="15"/>
      <c r="F979" s="15"/>
      <c r="G979" s="15"/>
      <c r="H979" s="15"/>
      <c r="I979" s="15"/>
      <c r="J979" s="15"/>
    </row>
    <row r="980" customFormat="false" ht="14.4" hidden="false" customHeight="false" outlineLevel="0" collapsed="false">
      <c r="A980" s="18"/>
      <c r="B980" s="18"/>
      <c r="C980" s="15"/>
      <c r="D980" s="15"/>
      <c r="E980" s="15"/>
      <c r="F980" s="15"/>
      <c r="G980" s="15"/>
      <c r="H980" s="15"/>
      <c r="I980" s="15"/>
      <c r="J980" s="15"/>
    </row>
    <row r="981" customFormat="false" ht="14.4" hidden="false" customHeight="false" outlineLevel="0" collapsed="false">
      <c r="A981" s="18"/>
      <c r="B981" s="18"/>
      <c r="C981" s="15"/>
      <c r="D981" s="15"/>
      <c r="E981" s="15"/>
      <c r="F981" s="15"/>
      <c r="G981" s="15"/>
      <c r="H981" s="15"/>
      <c r="I981" s="15"/>
      <c r="J981" s="15"/>
    </row>
    <row r="982" customFormat="false" ht="14.4" hidden="false" customHeight="false" outlineLevel="0" collapsed="false">
      <c r="A982" s="18"/>
      <c r="B982" s="18"/>
      <c r="C982" s="15"/>
      <c r="D982" s="15"/>
      <c r="E982" s="15"/>
      <c r="F982" s="15"/>
      <c r="G982" s="15"/>
      <c r="H982" s="15"/>
      <c r="I982" s="15"/>
      <c r="J982" s="15"/>
    </row>
    <row r="983" customFormat="false" ht="14.4" hidden="false" customHeight="false" outlineLevel="0" collapsed="false">
      <c r="A983" s="18"/>
      <c r="B983" s="18"/>
      <c r="C983" s="15"/>
      <c r="D983" s="15"/>
      <c r="E983" s="15"/>
      <c r="F983" s="15"/>
      <c r="G983" s="15"/>
      <c r="H983" s="15"/>
      <c r="I983" s="15"/>
      <c r="J983" s="15"/>
    </row>
    <row r="984" customFormat="false" ht="14.4" hidden="false" customHeight="false" outlineLevel="0" collapsed="false">
      <c r="A984" s="18"/>
      <c r="B984" s="18"/>
      <c r="C984" s="15"/>
      <c r="D984" s="15"/>
      <c r="E984" s="15"/>
      <c r="F984" s="15"/>
      <c r="G984" s="15"/>
      <c r="H984" s="15"/>
      <c r="I984" s="15"/>
      <c r="J984" s="15"/>
    </row>
    <row r="985" customFormat="false" ht="14.4" hidden="false" customHeight="false" outlineLevel="0" collapsed="false">
      <c r="A985" s="18"/>
      <c r="B985" s="18"/>
      <c r="C985" s="15"/>
      <c r="D985" s="15"/>
      <c r="E985" s="15"/>
      <c r="F985" s="15"/>
      <c r="G985" s="15"/>
      <c r="H985" s="15"/>
      <c r="I985" s="15"/>
      <c r="J985" s="15"/>
    </row>
    <row r="986" customFormat="false" ht="14.4" hidden="false" customHeight="false" outlineLevel="0" collapsed="false">
      <c r="A986" s="18"/>
      <c r="B986" s="18"/>
      <c r="C986" s="15"/>
      <c r="D986" s="15"/>
      <c r="E986" s="15"/>
      <c r="F986" s="15"/>
      <c r="G986" s="15"/>
      <c r="H986" s="15"/>
      <c r="I986" s="15"/>
      <c r="J986" s="15"/>
    </row>
    <row r="987" customFormat="false" ht="14.4" hidden="false" customHeight="false" outlineLevel="0" collapsed="false">
      <c r="A987" s="18"/>
      <c r="B987" s="18"/>
      <c r="C987" s="15"/>
      <c r="D987" s="15"/>
      <c r="E987" s="15"/>
      <c r="F987" s="15"/>
      <c r="G987" s="15"/>
      <c r="H987" s="15"/>
      <c r="I987" s="15"/>
      <c r="J987" s="15"/>
    </row>
    <row r="988" customFormat="false" ht="14.4" hidden="false" customHeight="false" outlineLevel="0" collapsed="false">
      <c r="A988" s="18"/>
      <c r="B988" s="18"/>
      <c r="C988" s="15"/>
      <c r="D988" s="15"/>
      <c r="E988" s="15"/>
      <c r="F988" s="15"/>
      <c r="G988" s="15"/>
      <c r="H988" s="15"/>
      <c r="I988" s="15"/>
      <c r="J988" s="15"/>
    </row>
    <row r="989" customFormat="false" ht="14.4" hidden="false" customHeight="false" outlineLevel="0" collapsed="false">
      <c r="A989" s="18"/>
      <c r="B989" s="18"/>
      <c r="C989" s="15"/>
      <c r="D989" s="15"/>
      <c r="E989" s="15"/>
      <c r="F989" s="15"/>
      <c r="G989" s="15"/>
      <c r="H989" s="15"/>
      <c r="I989" s="15"/>
      <c r="J989" s="15"/>
    </row>
    <row r="990" customFormat="false" ht="14.4" hidden="false" customHeight="false" outlineLevel="0" collapsed="false">
      <c r="A990" s="18"/>
      <c r="B990" s="18"/>
      <c r="C990" s="15"/>
      <c r="D990" s="15"/>
      <c r="E990" s="15"/>
      <c r="F990" s="15"/>
      <c r="G990" s="15"/>
      <c r="H990" s="15"/>
      <c r="I990" s="15"/>
      <c r="J990" s="15"/>
    </row>
    <row r="991" customFormat="false" ht="14.4" hidden="false" customHeight="false" outlineLevel="0" collapsed="false">
      <c r="A991" s="18"/>
      <c r="B991" s="18"/>
      <c r="C991" s="15"/>
      <c r="D991" s="15"/>
      <c r="E991" s="15"/>
      <c r="F991" s="15"/>
      <c r="G991" s="15"/>
      <c r="H991" s="15"/>
      <c r="I991" s="15"/>
      <c r="J991" s="15"/>
    </row>
    <row r="992" customFormat="false" ht="14.4" hidden="false" customHeight="false" outlineLevel="0" collapsed="false">
      <c r="A992" s="18"/>
      <c r="B992" s="18"/>
      <c r="C992" s="15"/>
      <c r="D992" s="15"/>
      <c r="E992" s="15"/>
      <c r="F992" s="15"/>
      <c r="G992" s="15"/>
      <c r="H992" s="15"/>
      <c r="I992" s="15"/>
      <c r="J992" s="15"/>
    </row>
    <row r="993" customFormat="false" ht="14.4" hidden="false" customHeight="false" outlineLevel="0" collapsed="false">
      <c r="A993" s="18"/>
      <c r="B993" s="18"/>
      <c r="C993" s="15"/>
      <c r="D993" s="15"/>
      <c r="E993" s="15"/>
      <c r="F993" s="15"/>
      <c r="G993" s="15"/>
      <c r="H993" s="15"/>
      <c r="I993" s="15"/>
      <c r="J993" s="15"/>
    </row>
    <row r="994" customFormat="false" ht="14.4" hidden="false" customHeight="false" outlineLevel="0" collapsed="false">
      <c r="A994" s="18"/>
      <c r="B994" s="18"/>
      <c r="C994" s="15"/>
      <c r="D994" s="15"/>
      <c r="E994" s="15"/>
      <c r="F994" s="15"/>
      <c r="G994" s="15"/>
      <c r="H994" s="15"/>
      <c r="I994" s="15"/>
      <c r="J994" s="15"/>
    </row>
    <row r="995" customFormat="false" ht="14.4" hidden="false" customHeight="false" outlineLevel="0" collapsed="false">
      <c r="A995" s="18"/>
      <c r="B995" s="18"/>
      <c r="C995" s="15"/>
      <c r="D995" s="15"/>
      <c r="E995" s="15"/>
      <c r="F995" s="15"/>
      <c r="G995" s="15"/>
      <c r="H995" s="15"/>
      <c r="I995" s="15"/>
      <c r="J995" s="15"/>
    </row>
    <row r="996" customFormat="false" ht="14.4" hidden="false" customHeight="false" outlineLevel="0" collapsed="false">
      <c r="A996" s="18"/>
      <c r="B996" s="18"/>
      <c r="C996" s="15"/>
      <c r="D996" s="15"/>
      <c r="E996" s="15"/>
      <c r="F996" s="15"/>
      <c r="G996" s="15"/>
      <c r="H996" s="15"/>
      <c r="I996" s="15"/>
      <c r="J996" s="15"/>
    </row>
    <row r="997" customFormat="false" ht="14.4" hidden="false" customHeight="false" outlineLevel="0" collapsed="false">
      <c r="A997" s="18"/>
      <c r="B997" s="18"/>
      <c r="C997" s="15"/>
      <c r="D997" s="15"/>
      <c r="E997" s="15"/>
      <c r="F997" s="15"/>
      <c r="G997" s="15"/>
      <c r="H997" s="15"/>
      <c r="I997" s="15"/>
      <c r="J997" s="15"/>
    </row>
    <row r="998" customFormat="false" ht="14.4" hidden="false" customHeight="false" outlineLevel="0" collapsed="false">
      <c r="A998" s="18"/>
      <c r="B998" s="18"/>
      <c r="C998" s="15"/>
      <c r="D998" s="15"/>
      <c r="E998" s="15"/>
      <c r="F998" s="15"/>
      <c r="G998" s="15"/>
      <c r="H998" s="15"/>
      <c r="I998" s="15"/>
      <c r="J998" s="15"/>
    </row>
    <row r="999" customFormat="false" ht="14.4" hidden="false" customHeight="false" outlineLevel="0" collapsed="false">
      <c r="A999" s="18"/>
      <c r="B999" s="18"/>
      <c r="C999" s="15"/>
      <c r="D999" s="15"/>
      <c r="E999" s="15"/>
      <c r="F999" s="15"/>
      <c r="G999" s="15"/>
      <c r="H999" s="15"/>
      <c r="I999" s="15"/>
      <c r="J999" s="15"/>
    </row>
    <row r="1000" customFormat="false" ht="14.4" hidden="false" customHeight="false" outlineLevel="0" collapsed="false">
      <c r="A1000" s="18"/>
      <c r="B1000" s="18"/>
      <c r="C1000" s="15"/>
      <c r="D1000" s="15"/>
      <c r="E1000" s="15"/>
      <c r="F1000" s="15"/>
      <c r="G1000" s="15"/>
      <c r="H1000" s="15"/>
      <c r="I1000" s="15"/>
      <c r="J1000" s="15"/>
    </row>
    <row r="1001" customFormat="false" ht="14.4" hidden="false" customHeight="false" outlineLevel="0" collapsed="false">
      <c r="A1001" s="18"/>
      <c r="B1001" s="18"/>
      <c r="C1001" s="15"/>
      <c r="D1001" s="15"/>
      <c r="E1001" s="15"/>
      <c r="F1001" s="15"/>
      <c r="G1001" s="15"/>
      <c r="H1001" s="15"/>
      <c r="I1001" s="15"/>
      <c r="J1001" s="15"/>
    </row>
    <row r="1002" customFormat="false" ht="14.4" hidden="false" customHeight="false" outlineLevel="0" collapsed="false">
      <c r="A1002" s="18"/>
      <c r="B1002" s="18"/>
      <c r="C1002" s="15"/>
      <c r="D1002" s="15"/>
      <c r="E1002" s="15"/>
      <c r="F1002" s="15"/>
      <c r="G1002" s="15"/>
      <c r="H1002" s="15"/>
      <c r="I1002" s="15"/>
      <c r="J1002" s="15"/>
    </row>
    <row r="1003" customFormat="false" ht="14.4" hidden="false" customHeight="false" outlineLevel="0" collapsed="false">
      <c r="A1003" s="18"/>
      <c r="B1003" s="18"/>
      <c r="C1003" s="15"/>
      <c r="D1003" s="15"/>
      <c r="E1003" s="15"/>
      <c r="F1003" s="15"/>
      <c r="G1003" s="15"/>
      <c r="H1003" s="15"/>
      <c r="I1003" s="15"/>
      <c r="J1003" s="15"/>
    </row>
    <row r="1004" customFormat="false" ht="14.4" hidden="false" customHeight="false" outlineLevel="0" collapsed="false">
      <c r="A1004" s="18"/>
      <c r="B1004" s="18"/>
      <c r="C1004" s="15"/>
      <c r="D1004" s="15"/>
      <c r="E1004" s="15"/>
      <c r="F1004" s="15"/>
      <c r="G1004" s="15"/>
      <c r="H1004" s="15"/>
      <c r="I1004" s="15"/>
      <c r="J1004" s="15"/>
    </row>
    <row r="1005" customFormat="false" ht="14.4" hidden="false" customHeight="false" outlineLevel="0" collapsed="false">
      <c r="A1005" s="18"/>
      <c r="B1005" s="18"/>
      <c r="C1005" s="15"/>
      <c r="D1005" s="15"/>
      <c r="E1005" s="15"/>
      <c r="F1005" s="15"/>
      <c r="G1005" s="15"/>
      <c r="H1005" s="15"/>
      <c r="I1005" s="15"/>
      <c r="J1005" s="15"/>
    </row>
    <row r="1006" customFormat="false" ht="14.4" hidden="false" customHeight="false" outlineLevel="0" collapsed="false">
      <c r="A1006" s="18"/>
      <c r="B1006" s="18"/>
      <c r="C1006" s="15"/>
      <c r="D1006" s="15"/>
      <c r="E1006" s="15"/>
      <c r="F1006" s="15"/>
      <c r="G1006" s="15"/>
      <c r="H1006" s="15"/>
      <c r="I1006" s="15"/>
      <c r="J1006" s="15"/>
    </row>
    <row r="1007" customFormat="false" ht="14.4" hidden="false" customHeight="false" outlineLevel="0" collapsed="false">
      <c r="A1007" s="18"/>
      <c r="B1007" s="18"/>
      <c r="C1007" s="15"/>
      <c r="D1007" s="15"/>
      <c r="E1007" s="15"/>
      <c r="F1007" s="15"/>
      <c r="G1007" s="15"/>
      <c r="H1007" s="15"/>
      <c r="I1007" s="15"/>
      <c r="J1007" s="15"/>
    </row>
    <row r="1008" customFormat="false" ht="14.4" hidden="false" customHeight="false" outlineLevel="0" collapsed="false">
      <c r="A1008" s="18"/>
      <c r="B1008" s="18"/>
      <c r="C1008" s="15"/>
      <c r="D1008" s="15"/>
      <c r="E1008" s="15"/>
      <c r="F1008" s="15"/>
      <c r="G1008" s="15"/>
      <c r="H1008" s="15"/>
      <c r="I1008" s="15"/>
      <c r="J1008" s="15"/>
    </row>
    <row r="1009" customFormat="false" ht="14.4" hidden="false" customHeight="false" outlineLevel="0" collapsed="false">
      <c r="A1009" s="18"/>
      <c r="B1009" s="18"/>
      <c r="C1009" s="15"/>
      <c r="D1009" s="15"/>
      <c r="E1009" s="15"/>
      <c r="F1009" s="15"/>
      <c r="G1009" s="15"/>
      <c r="H1009" s="15"/>
      <c r="I1009" s="15"/>
      <c r="J1009" s="15"/>
    </row>
    <row r="1010" customFormat="false" ht="14.4" hidden="false" customHeight="false" outlineLevel="0" collapsed="false">
      <c r="A1010" s="18"/>
      <c r="B1010" s="18"/>
      <c r="C1010" s="15"/>
      <c r="D1010" s="15"/>
      <c r="E1010" s="15"/>
      <c r="F1010" s="15"/>
      <c r="G1010" s="15"/>
      <c r="H1010" s="15"/>
      <c r="I1010" s="15"/>
      <c r="J1010" s="15"/>
    </row>
    <row r="1011" customFormat="false" ht="14.4" hidden="false" customHeight="false" outlineLevel="0" collapsed="false">
      <c r="A1011" s="18"/>
      <c r="B1011" s="18"/>
      <c r="C1011" s="15"/>
      <c r="D1011" s="15"/>
      <c r="E1011" s="15"/>
      <c r="F1011" s="15"/>
      <c r="G1011" s="15"/>
      <c r="H1011" s="15"/>
      <c r="I1011" s="15"/>
      <c r="J1011" s="15"/>
    </row>
    <row r="1012" customFormat="false" ht="14.4" hidden="false" customHeight="false" outlineLevel="0" collapsed="false">
      <c r="A1012" s="18"/>
      <c r="B1012" s="18"/>
      <c r="C1012" s="15"/>
      <c r="D1012" s="15"/>
      <c r="E1012" s="15"/>
      <c r="F1012" s="15"/>
      <c r="G1012" s="15"/>
      <c r="H1012" s="15"/>
      <c r="I1012" s="15"/>
      <c r="J1012" s="15"/>
    </row>
    <row r="1013" customFormat="false" ht="14.4" hidden="false" customHeight="false" outlineLevel="0" collapsed="false">
      <c r="A1013" s="18"/>
      <c r="B1013" s="18"/>
      <c r="C1013" s="15"/>
      <c r="D1013" s="15"/>
      <c r="E1013" s="15"/>
      <c r="F1013" s="15"/>
      <c r="G1013" s="15"/>
      <c r="H1013" s="15"/>
      <c r="I1013" s="15"/>
      <c r="J1013" s="15"/>
    </row>
    <row r="1014" customFormat="false" ht="14.4" hidden="false" customHeight="false" outlineLevel="0" collapsed="false">
      <c r="A1014" s="18"/>
      <c r="B1014" s="18"/>
      <c r="C1014" s="15"/>
      <c r="D1014" s="15"/>
      <c r="E1014" s="15"/>
      <c r="F1014" s="15"/>
      <c r="G1014" s="15"/>
      <c r="H1014" s="15"/>
      <c r="I1014" s="15"/>
      <c r="J1014" s="15"/>
    </row>
    <row r="1015" customFormat="false" ht="14.4" hidden="false" customHeight="false" outlineLevel="0" collapsed="false">
      <c r="A1015" s="18"/>
      <c r="B1015" s="18"/>
      <c r="C1015" s="15"/>
      <c r="D1015" s="15"/>
      <c r="E1015" s="15"/>
      <c r="F1015" s="15"/>
      <c r="G1015" s="15"/>
      <c r="H1015" s="15"/>
      <c r="I1015" s="15"/>
      <c r="J1015" s="15"/>
    </row>
    <row r="1016" customFormat="false" ht="14.4" hidden="false" customHeight="false" outlineLevel="0" collapsed="false">
      <c r="A1016" s="18"/>
      <c r="B1016" s="18"/>
      <c r="C1016" s="15"/>
      <c r="D1016" s="15"/>
      <c r="E1016" s="15"/>
      <c r="F1016" s="15"/>
      <c r="G1016" s="15"/>
      <c r="H1016" s="15"/>
      <c r="I1016" s="15"/>
      <c r="J1016" s="15"/>
    </row>
    <row r="1017" customFormat="false" ht="14.4" hidden="false" customHeight="false" outlineLevel="0" collapsed="false">
      <c r="A1017" s="18"/>
      <c r="B1017" s="18"/>
      <c r="C1017" s="15"/>
      <c r="D1017" s="15"/>
      <c r="E1017" s="15"/>
      <c r="F1017" s="15"/>
      <c r="G1017" s="15"/>
      <c r="H1017" s="15"/>
      <c r="I1017" s="15"/>
      <c r="J1017" s="15"/>
    </row>
    <row r="1018" customFormat="false" ht="14.4" hidden="false" customHeight="false" outlineLevel="0" collapsed="false">
      <c r="A1018" s="18"/>
      <c r="B1018" s="18"/>
      <c r="C1018" s="15"/>
      <c r="D1018" s="15"/>
      <c r="E1018" s="15"/>
      <c r="F1018" s="15"/>
      <c r="G1018" s="15"/>
      <c r="H1018" s="15"/>
      <c r="I1018" s="15"/>
      <c r="J1018" s="15"/>
    </row>
    <row r="1019" customFormat="false" ht="14.4" hidden="false" customHeight="false" outlineLevel="0" collapsed="false">
      <c r="A1019" s="18"/>
      <c r="B1019" s="18"/>
      <c r="C1019" s="15"/>
      <c r="D1019" s="15"/>
      <c r="E1019" s="15"/>
      <c r="F1019" s="15"/>
      <c r="G1019" s="15"/>
      <c r="H1019" s="15"/>
      <c r="I1019" s="15"/>
      <c r="J1019" s="15"/>
    </row>
    <row r="1020" customFormat="false" ht="14.4" hidden="false" customHeight="false" outlineLevel="0" collapsed="false">
      <c r="A1020" s="18"/>
      <c r="B1020" s="18"/>
      <c r="C1020" s="15"/>
      <c r="D1020" s="15"/>
      <c r="E1020" s="15"/>
      <c r="F1020" s="15"/>
      <c r="G1020" s="15"/>
      <c r="H1020" s="15"/>
      <c r="I1020" s="15"/>
      <c r="J1020" s="15"/>
    </row>
    <row r="1021" customFormat="false" ht="14.4" hidden="false" customHeight="false" outlineLevel="0" collapsed="false">
      <c r="A1021" s="18"/>
      <c r="B1021" s="18"/>
      <c r="C1021" s="15"/>
      <c r="D1021" s="15"/>
      <c r="E1021" s="15"/>
      <c r="F1021" s="15"/>
      <c r="G1021" s="15"/>
      <c r="H1021" s="15"/>
      <c r="I1021" s="15"/>
      <c r="J1021" s="15"/>
    </row>
    <row r="1022" customFormat="false" ht="14.4" hidden="false" customHeight="false" outlineLevel="0" collapsed="false">
      <c r="A1022" s="18"/>
      <c r="B1022" s="18"/>
      <c r="C1022" s="15"/>
      <c r="D1022" s="15"/>
      <c r="E1022" s="15"/>
      <c r="F1022" s="15"/>
      <c r="G1022" s="15"/>
      <c r="H1022" s="15"/>
      <c r="I1022" s="15"/>
      <c r="J1022" s="15"/>
    </row>
    <row r="1023" customFormat="false" ht="14.4" hidden="false" customHeight="false" outlineLevel="0" collapsed="false">
      <c r="A1023" s="18"/>
      <c r="B1023" s="18"/>
      <c r="C1023" s="15"/>
      <c r="D1023" s="15"/>
      <c r="E1023" s="15"/>
      <c r="F1023" s="15"/>
      <c r="G1023" s="15"/>
      <c r="H1023" s="15"/>
      <c r="I1023" s="15"/>
      <c r="J1023" s="15"/>
    </row>
    <row r="1024" customFormat="false" ht="14.4" hidden="false" customHeight="false" outlineLevel="0" collapsed="false">
      <c r="A1024" s="18"/>
      <c r="B1024" s="18"/>
      <c r="C1024" s="15"/>
      <c r="D1024" s="15"/>
      <c r="E1024" s="15"/>
      <c r="F1024" s="15"/>
      <c r="G1024" s="15"/>
      <c r="H1024" s="15"/>
      <c r="I1024" s="15"/>
      <c r="J1024" s="15"/>
    </row>
    <row r="1025" customFormat="false" ht="14.4" hidden="false" customHeight="false" outlineLevel="0" collapsed="false">
      <c r="A1025" s="18"/>
      <c r="B1025" s="18"/>
      <c r="C1025" s="15"/>
      <c r="D1025" s="15"/>
      <c r="E1025" s="15"/>
      <c r="F1025" s="15"/>
      <c r="G1025" s="15"/>
      <c r="H1025" s="15"/>
      <c r="I1025" s="15"/>
      <c r="J1025" s="15"/>
    </row>
    <row r="1026" customFormat="false" ht="14.4" hidden="false" customHeight="false" outlineLevel="0" collapsed="false">
      <c r="A1026" s="18"/>
      <c r="B1026" s="18"/>
      <c r="C1026" s="15"/>
      <c r="D1026" s="15"/>
      <c r="E1026" s="15"/>
      <c r="F1026" s="15"/>
      <c r="G1026" s="15"/>
      <c r="H1026" s="15"/>
      <c r="I1026" s="15"/>
      <c r="J1026" s="15"/>
    </row>
    <row r="1027" customFormat="false" ht="14.4" hidden="false" customHeight="false" outlineLevel="0" collapsed="false">
      <c r="A1027" s="18"/>
      <c r="B1027" s="18"/>
      <c r="C1027" s="15"/>
      <c r="D1027" s="15"/>
      <c r="E1027" s="15"/>
      <c r="F1027" s="15"/>
      <c r="G1027" s="15"/>
      <c r="H1027" s="15"/>
      <c r="I1027" s="15"/>
      <c r="J1027" s="15"/>
    </row>
    <row r="1028" customFormat="false" ht="14.4" hidden="false" customHeight="false" outlineLevel="0" collapsed="false">
      <c r="A1028" s="18"/>
      <c r="B1028" s="18"/>
      <c r="C1028" s="15"/>
      <c r="D1028" s="15"/>
      <c r="E1028" s="15"/>
      <c r="F1028" s="15"/>
      <c r="G1028" s="15"/>
      <c r="H1028" s="15"/>
      <c r="I1028" s="15"/>
      <c r="J1028" s="15"/>
    </row>
    <row r="1029" customFormat="false" ht="14.4" hidden="false" customHeight="false" outlineLevel="0" collapsed="false">
      <c r="A1029" s="18"/>
      <c r="B1029" s="18"/>
      <c r="C1029" s="15"/>
      <c r="D1029" s="15"/>
      <c r="E1029" s="15"/>
      <c r="F1029" s="15"/>
      <c r="G1029" s="15"/>
      <c r="H1029" s="15"/>
      <c r="I1029" s="15"/>
      <c r="J1029" s="15"/>
    </row>
    <row r="1030" customFormat="false" ht="14.4" hidden="false" customHeight="false" outlineLevel="0" collapsed="false">
      <c r="A1030" s="18"/>
      <c r="B1030" s="18"/>
      <c r="C1030" s="15"/>
      <c r="D1030" s="15"/>
      <c r="E1030" s="15"/>
      <c r="F1030" s="15"/>
      <c r="G1030" s="15"/>
      <c r="H1030" s="15"/>
      <c r="I1030" s="15"/>
      <c r="J1030" s="15"/>
    </row>
    <row r="1031" customFormat="false" ht="14.4" hidden="false" customHeight="false" outlineLevel="0" collapsed="false">
      <c r="A1031" s="18"/>
      <c r="B1031" s="18"/>
      <c r="C1031" s="15"/>
      <c r="D1031" s="15"/>
      <c r="E1031" s="15"/>
      <c r="F1031" s="15"/>
      <c r="G1031" s="15"/>
      <c r="H1031" s="15"/>
      <c r="I1031" s="15"/>
      <c r="J1031" s="15"/>
    </row>
    <row r="1032" customFormat="false" ht="14.4" hidden="false" customHeight="false" outlineLevel="0" collapsed="false">
      <c r="A1032" s="18"/>
      <c r="B1032" s="18"/>
      <c r="C1032" s="15"/>
      <c r="D1032" s="15"/>
      <c r="E1032" s="15"/>
      <c r="F1032" s="15"/>
      <c r="G1032" s="15"/>
      <c r="H1032" s="15"/>
      <c r="I1032" s="15"/>
      <c r="J1032" s="15"/>
    </row>
    <row r="1033" customFormat="false" ht="14.4" hidden="false" customHeight="false" outlineLevel="0" collapsed="false">
      <c r="A1033" s="18"/>
      <c r="B1033" s="18"/>
      <c r="C1033" s="15"/>
      <c r="D1033" s="15"/>
      <c r="E1033" s="15"/>
      <c r="F1033" s="15"/>
      <c r="G1033" s="15"/>
      <c r="H1033" s="15"/>
      <c r="I1033" s="15"/>
      <c r="J1033" s="15"/>
    </row>
    <row r="1034" customFormat="false" ht="14.4" hidden="false" customHeight="false" outlineLevel="0" collapsed="false">
      <c r="A1034" s="18"/>
      <c r="B1034" s="18"/>
      <c r="C1034" s="15"/>
      <c r="D1034" s="15"/>
      <c r="E1034" s="15"/>
      <c r="F1034" s="15"/>
      <c r="G1034" s="15"/>
      <c r="H1034" s="15"/>
      <c r="I1034" s="15"/>
      <c r="J1034" s="15"/>
    </row>
    <row r="1035" customFormat="false" ht="14.4" hidden="false" customHeight="false" outlineLevel="0" collapsed="false">
      <c r="A1035" s="18"/>
      <c r="B1035" s="18"/>
      <c r="C1035" s="15"/>
      <c r="D1035" s="15"/>
      <c r="E1035" s="15"/>
      <c r="F1035" s="15"/>
      <c r="G1035" s="15"/>
      <c r="H1035" s="15"/>
      <c r="I1035" s="15"/>
      <c r="J1035" s="15"/>
    </row>
    <row r="1036" customFormat="false" ht="14.4" hidden="false" customHeight="false" outlineLevel="0" collapsed="false">
      <c r="A1036" s="18"/>
      <c r="B1036" s="18"/>
      <c r="C1036" s="15"/>
      <c r="D1036" s="15"/>
      <c r="E1036" s="15"/>
      <c r="F1036" s="15"/>
      <c r="G1036" s="15"/>
      <c r="H1036" s="15"/>
      <c r="I1036" s="15"/>
      <c r="J1036" s="15"/>
    </row>
    <row r="1037" customFormat="false" ht="14.4" hidden="false" customHeight="false" outlineLevel="0" collapsed="false">
      <c r="A1037" s="18"/>
      <c r="B1037" s="18"/>
      <c r="C1037" s="15"/>
      <c r="D1037" s="15"/>
      <c r="E1037" s="15"/>
      <c r="F1037" s="15"/>
      <c r="G1037" s="15"/>
      <c r="H1037" s="15"/>
      <c r="I1037" s="15"/>
      <c r="J1037" s="15"/>
    </row>
    <row r="1038" customFormat="false" ht="14.4" hidden="false" customHeight="false" outlineLevel="0" collapsed="false">
      <c r="A1038" s="18"/>
      <c r="B1038" s="18"/>
      <c r="C1038" s="15"/>
      <c r="D1038" s="15"/>
      <c r="E1038" s="15"/>
      <c r="F1038" s="15"/>
      <c r="G1038" s="15"/>
      <c r="H1038" s="15"/>
      <c r="I1038" s="15"/>
      <c r="J1038" s="15"/>
    </row>
    <row r="1039" customFormat="false" ht="14.4" hidden="false" customHeight="false" outlineLevel="0" collapsed="false">
      <c r="A1039" s="18"/>
      <c r="B1039" s="18"/>
      <c r="C1039" s="15"/>
      <c r="D1039" s="15"/>
      <c r="E1039" s="15"/>
      <c r="F1039" s="15"/>
      <c r="G1039" s="15"/>
      <c r="H1039" s="15"/>
      <c r="I1039" s="15"/>
      <c r="J1039" s="15"/>
    </row>
    <row r="1040" customFormat="false" ht="14.4" hidden="false" customHeight="false" outlineLevel="0" collapsed="false">
      <c r="A1040" s="18"/>
      <c r="B1040" s="18"/>
      <c r="C1040" s="15"/>
      <c r="D1040" s="15"/>
      <c r="E1040" s="15"/>
      <c r="F1040" s="15"/>
      <c r="G1040" s="15"/>
      <c r="H1040" s="15"/>
      <c r="I1040" s="15"/>
      <c r="J1040" s="15"/>
    </row>
    <row r="1041" customFormat="false" ht="14.4" hidden="false" customHeight="false" outlineLevel="0" collapsed="false">
      <c r="A1041" s="18"/>
      <c r="B1041" s="18"/>
      <c r="C1041" s="15"/>
      <c r="D1041" s="15"/>
      <c r="E1041" s="15"/>
      <c r="F1041" s="15"/>
      <c r="G1041" s="15"/>
      <c r="H1041" s="15"/>
      <c r="I1041" s="15"/>
      <c r="J1041" s="15"/>
    </row>
    <row r="1042" customFormat="false" ht="14.4" hidden="false" customHeight="false" outlineLevel="0" collapsed="false">
      <c r="A1042" s="18"/>
      <c r="B1042" s="18"/>
      <c r="C1042" s="15"/>
      <c r="D1042" s="15"/>
      <c r="E1042" s="15"/>
      <c r="F1042" s="15"/>
      <c r="G1042" s="15"/>
      <c r="H1042" s="15"/>
      <c r="I1042" s="15"/>
      <c r="J1042" s="15"/>
    </row>
    <row r="1043" customFormat="false" ht="14.4" hidden="false" customHeight="false" outlineLevel="0" collapsed="false">
      <c r="A1043" s="18"/>
      <c r="B1043" s="18"/>
      <c r="C1043" s="15"/>
      <c r="D1043" s="15"/>
      <c r="E1043" s="15"/>
      <c r="F1043" s="15"/>
      <c r="G1043" s="15"/>
      <c r="H1043" s="15"/>
      <c r="I1043" s="15"/>
      <c r="J1043" s="15"/>
    </row>
    <row r="1044" customFormat="false" ht="14.4" hidden="false" customHeight="false" outlineLevel="0" collapsed="false">
      <c r="A1044" s="18"/>
      <c r="B1044" s="18"/>
      <c r="C1044" s="15"/>
      <c r="D1044" s="15"/>
      <c r="E1044" s="15"/>
      <c r="F1044" s="15"/>
      <c r="G1044" s="15"/>
      <c r="H1044" s="15"/>
      <c r="I1044" s="15"/>
      <c r="J1044" s="15"/>
    </row>
    <row r="1045" customFormat="false" ht="14.4" hidden="false" customHeight="false" outlineLevel="0" collapsed="false">
      <c r="A1045" s="18"/>
      <c r="B1045" s="18"/>
      <c r="C1045" s="15"/>
      <c r="D1045" s="15"/>
      <c r="E1045" s="15"/>
      <c r="F1045" s="15"/>
      <c r="G1045" s="15"/>
      <c r="H1045" s="15"/>
      <c r="I1045" s="15"/>
      <c r="J1045" s="15"/>
    </row>
    <row r="1046" customFormat="false" ht="14.4" hidden="false" customHeight="false" outlineLevel="0" collapsed="false">
      <c r="A1046" s="18"/>
      <c r="B1046" s="18"/>
      <c r="C1046" s="15"/>
      <c r="D1046" s="15"/>
      <c r="E1046" s="15"/>
      <c r="F1046" s="15"/>
      <c r="G1046" s="15"/>
      <c r="H1046" s="15"/>
      <c r="I1046" s="15"/>
      <c r="J1046" s="15"/>
    </row>
    <row r="1047" customFormat="false" ht="14.4" hidden="false" customHeight="false" outlineLevel="0" collapsed="false">
      <c r="A1047" s="18"/>
      <c r="B1047" s="18"/>
      <c r="C1047" s="15"/>
      <c r="D1047" s="15"/>
      <c r="E1047" s="15"/>
      <c r="F1047" s="15"/>
      <c r="G1047" s="15"/>
      <c r="H1047" s="15"/>
      <c r="I1047" s="15"/>
      <c r="J1047" s="15"/>
    </row>
    <row r="1048" customFormat="false" ht="14.4" hidden="false" customHeight="false" outlineLevel="0" collapsed="false">
      <c r="A1048" s="18"/>
      <c r="B1048" s="18"/>
      <c r="C1048" s="15"/>
      <c r="D1048" s="15"/>
      <c r="E1048" s="15"/>
      <c r="F1048" s="15"/>
      <c r="G1048" s="15"/>
      <c r="H1048" s="15"/>
      <c r="I1048" s="15"/>
      <c r="J1048" s="15"/>
    </row>
    <row r="1049" customFormat="false" ht="14.4" hidden="false" customHeight="false" outlineLevel="0" collapsed="false">
      <c r="A1049" s="18"/>
      <c r="B1049" s="18"/>
      <c r="C1049" s="15"/>
      <c r="D1049" s="15"/>
      <c r="E1049" s="15"/>
      <c r="F1049" s="15"/>
      <c r="G1049" s="15"/>
      <c r="H1049" s="15"/>
      <c r="I1049" s="15"/>
      <c r="J1049" s="15"/>
    </row>
    <row r="1050" customFormat="false" ht="14.4" hidden="false" customHeight="false" outlineLevel="0" collapsed="false">
      <c r="A1050" s="18"/>
      <c r="B1050" s="18"/>
      <c r="C1050" s="15"/>
      <c r="D1050" s="15"/>
      <c r="E1050" s="15"/>
      <c r="F1050" s="15"/>
      <c r="G1050" s="15"/>
      <c r="H1050" s="15"/>
      <c r="I1050" s="15"/>
      <c r="J1050" s="15"/>
    </row>
    <row r="1051" customFormat="false" ht="14.4" hidden="false" customHeight="false" outlineLevel="0" collapsed="false">
      <c r="A1051" s="18"/>
      <c r="B1051" s="18"/>
      <c r="C1051" s="15"/>
      <c r="D1051" s="15"/>
      <c r="E1051" s="15"/>
      <c r="F1051" s="15"/>
      <c r="G1051" s="15"/>
      <c r="H1051" s="15"/>
      <c r="I1051" s="15"/>
      <c r="J1051" s="15"/>
    </row>
    <row r="1052" customFormat="false" ht="14.4" hidden="false" customHeight="false" outlineLevel="0" collapsed="false">
      <c r="A1052" s="18"/>
      <c r="B1052" s="18"/>
      <c r="C1052" s="15"/>
      <c r="D1052" s="15"/>
      <c r="E1052" s="15"/>
      <c r="F1052" s="15"/>
      <c r="G1052" s="15"/>
      <c r="H1052" s="15"/>
      <c r="I1052" s="15"/>
      <c r="J1052" s="15"/>
    </row>
    <row r="1053" customFormat="false" ht="14.4" hidden="false" customHeight="false" outlineLevel="0" collapsed="false">
      <c r="A1053" s="18"/>
      <c r="B1053" s="18"/>
      <c r="C1053" s="15"/>
      <c r="D1053" s="15"/>
      <c r="E1053" s="15"/>
      <c r="F1053" s="15"/>
      <c r="G1053" s="15"/>
      <c r="H1053" s="15"/>
      <c r="I1053" s="15"/>
      <c r="J1053" s="15"/>
    </row>
    <row r="1054" customFormat="false" ht="14.4" hidden="false" customHeight="false" outlineLevel="0" collapsed="false">
      <c r="A1054" s="18"/>
      <c r="B1054" s="18"/>
      <c r="C1054" s="15"/>
      <c r="D1054" s="15"/>
      <c r="E1054" s="15"/>
      <c r="F1054" s="15"/>
      <c r="G1054" s="15"/>
      <c r="H1054" s="15"/>
      <c r="I1054" s="15"/>
      <c r="J1054" s="15"/>
    </row>
    <row r="1055" customFormat="false" ht="14.4" hidden="false" customHeight="false" outlineLevel="0" collapsed="false">
      <c r="A1055" s="18"/>
      <c r="B1055" s="18"/>
      <c r="C1055" s="15"/>
      <c r="D1055" s="15"/>
      <c r="E1055" s="15"/>
      <c r="F1055" s="15"/>
      <c r="G1055" s="15"/>
      <c r="H1055" s="15"/>
      <c r="I1055" s="15"/>
      <c r="J1055" s="15"/>
    </row>
    <row r="1056" customFormat="false" ht="14.4" hidden="false" customHeight="false" outlineLevel="0" collapsed="false">
      <c r="A1056" s="18"/>
      <c r="B1056" s="18"/>
      <c r="C1056" s="15"/>
      <c r="D1056" s="15"/>
      <c r="E1056" s="15"/>
      <c r="F1056" s="15"/>
      <c r="G1056" s="15"/>
      <c r="H1056" s="15"/>
      <c r="I1056" s="15"/>
      <c r="J1056" s="15"/>
    </row>
    <row r="1057" customFormat="false" ht="14.4" hidden="false" customHeight="false" outlineLevel="0" collapsed="false">
      <c r="A1057" s="18"/>
      <c r="B1057" s="18"/>
      <c r="C1057" s="15"/>
      <c r="D1057" s="15"/>
      <c r="E1057" s="15"/>
      <c r="F1057" s="15"/>
      <c r="G1057" s="15"/>
      <c r="H1057" s="15"/>
      <c r="I1057" s="15"/>
      <c r="J1057" s="15"/>
    </row>
    <row r="1058" customFormat="false" ht="14.4" hidden="false" customHeight="false" outlineLevel="0" collapsed="false">
      <c r="A1058" s="18"/>
      <c r="B1058" s="18"/>
      <c r="C1058" s="15"/>
      <c r="D1058" s="15"/>
      <c r="E1058" s="15"/>
      <c r="F1058" s="15"/>
      <c r="G1058" s="15"/>
      <c r="H1058" s="15"/>
      <c r="I1058" s="15"/>
      <c r="J1058" s="15"/>
    </row>
    <row r="1059" customFormat="false" ht="14.4" hidden="false" customHeight="false" outlineLevel="0" collapsed="false">
      <c r="A1059" s="18"/>
      <c r="B1059" s="18"/>
      <c r="C1059" s="15"/>
      <c r="D1059" s="15"/>
      <c r="E1059" s="15"/>
      <c r="F1059" s="15"/>
      <c r="G1059" s="15"/>
      <c r="H1059" s="15"/>
      <c r="I1059" s="15"/>
      <c r="J1059" s="15"/>
    </row>
    <row r="1060" customFormat="false" ht="14.4" hidden="false" customHeight="false" outlineLevel="0" collapsed="false">
      <c r="A1060" s="18"/>
      <c r="B1060" s="18"/>
      <c r="C1060" s="15"/>
      <c r="D1060" s="15"/>
      <c r="E1060" s="15"/>
      <c r="F1060" s="15"/>
      <c r="G1060" s="15"/>
      <c r="H1060" s="15"/>
      <c r="I1060" s="15"/>
      <c r="J1060" s="15"/>
    </row>
    <row r="1061" customFormat="false" ht="14.4" hidden="false" customHeight="false" outlineLevel="0" collapsed="false">
      <c r="A1061" s="18"/>
      <c r="B1061" s="18"/>
      <c r="C1061" s="15"/>
      <c r="D1061" s="15"/>
      <c r="E1061" s="15"/>
      <c r="F1061" s="15"/>
      <c r="G1061" s="15"/>
      <c r="H1061" s="15"/>
      <c r="I1061" s="15"/>
      <c r="J1061" s="15"/>
    </row>
    <row r="1062" customFormat="false" ht="14.4" hidden="false" customHeight="false" outlineLevel="0" collapsed="false">
      <c r="A1062" s="18"/>
      <c r="B1062" s="18"/>
      <c r="C1062" s="15"/>
      <c r="D1062" s="15"/>
      <c r="E1062" s="15"/>
      <c r="F1062" s="15"/>
      <c r="G1062" s="15"/>
      <c r="H1062" s="15"/>
      <c r="I1062" s="15"/>
      <c r="J1062" s="15"/>
    </row>
    <row r="1063" customFormat="false" ht="14.4" hidden="false" customHeight="false" outlineLevel="0" collapsed="false">
      <c r="A1063" s="18"/>
      <c r="B1063" s="18"/>
      <c r="C1063" s="15"/>
      <c r="D1063" s="15"/>
      <c r="E1063" s="15"/>
      <c r="F1063" s="15"/>
      <c r="G1063" s="15"/>
      <c r="H1063" s="15"/>
      <c r="I1063" s="15"/>
      <c r="J1063" s="15"/>
    </row>
    <row r="1064" customFormat="false" ht="14.4" hidden="false" customHeight="false" outlineLevel="0" collapsed="false">
      <c r="A1064" s="18"/>
      <c r="B1064" s="18"/>
      <c r="C1064" s="15"/>
      <c r="D1064" s="15"/>
      <c r="E1064" s="15"/>
      <c r="F1064" s="15"/>
      <c r="G1064" s="15"/>
      <c r="H1064" s="15"/>
      <c r="I1064" s="15"/>
      <c r="J1064" s="15"/>
    </row>
    <row r="1065" customFormat="false" ht="14.4" hidden="false" customHeight="false" outlineLevel="0" collapsed="false">
      <c r="A1065" s="18"/>
      <c r="B1065" s="18"/>
      <c r="C1065" s="15"/>
      <c r="D1065" s="15"/>
      <c r="E1065" s="15"/>
      <c r="F1065" s="15"/>
      <c r="G1065" s="15"/>
      <c r="H1065" s="15"/>
      <c r="I1065" s="15"/>
      <c r="J1065" s="15"/>
    </row>
    <row r="1066" customFormat="false" ht="14.4" hidden="false" customHeight="false" outlineLevel="0" collapsed="false">
      <c r="A1066" s="18"/>
      <c r="B1066" s="18"/>
      <c r="C1066" s="15"/>
      <c r="D1066" s="15"/>
      <c r="E1066" s="15"/>
      <c r="F1066" s="15"/>
      <c r="G1066" s="15"/>
      <c r="H1066" s="15"/>
      <c r="I1066" s="15"/>
      <c r="J1066" s="15"/>
    </row>
    <row r="1067" customFormat="false" ht="14.4" hidden="false" customHeight="false" outlineLevel="0" collapsed="false">
      <c r="A1067" s="18"/>
      <c r="B1067" s="18"/>
      <c r="C1067" s="15"/>
      <c r="D1067" s="15"/>
      <c r="E1067" s="15"/>
      <c r="F1067" s="15"/>
      <c r="G1067" s="15"/>
      <c r="H1067" s="15"/>
      <c r="I1067" s="15"/>
      <c r="J1067" s="15"/>
    </row>
    <row r="1068" customFormat="false" ht="14.4" hidden="false" customHeight="false" outlineLevel="0" collapsed="false">
      <c r="A1068" s="18"/>
      <c r="B1068" s="18"/>
      <c r="C1068" s="15"/>
      <c r="D1068" s="15"/>
      <c r="E1068" s="15"/>
      <c r="F1068" s="15"/>
      <c r="G1068" s="15"/>
      <c r="H1068" s="15"/>
      <c r="I1068" s="15"/>
      <c r="J1068" s="15"/>
    </row>
    <row r="1069" customFormat="false" ht="14.4" hidden="false" customHeight="false" outlineLevel="0" collapsed="false">
      <c r="A1069" s="18"/>
      <c r="B1069" s="18"/>
      <c r="C1069" s="15"/>
      <c r="D1069" s="15"/>
      <c r="E1069" s="15"/>
      <c r="F1069" s="15"/>
      <c r="G1069" s="15"/>
      <c r="H1069" s="15"/>
      <c r="I1069" s="15"/>
      <c r="J1069" s="15"/>
    </row>
    <row r="1070" customFormat="false" ht="14.4" hidden="false" customHeight="false" outlineLevel="0" collapsed="false">
      <c r="A1070" s="18"/>
      <c r="B1070" s="18"/>
      <c r="C1070" s="15"/>
      <c r="D1070" s="15"/>
      <c r="E1070" s="15"/>
      <c r="F1070" s="15"/>
      <c r="G1070" s="15"/>
      <c r="H1070" s="15"/>
      <c r="I1070" s="15"/>
      <c r="J1070" s="15"/>
    </row>
    <row r="1071" customFormat="false" ht="14.4" hidden="false" customHeight="false" outlineLevel="0" collapsed="false">
      <c r="A1071" s="18"/>
      <c r="B1071" s="18"/>
      <c r="C1071" s="15"/>
      <c r="D1071" s="15"/>
      <c r="E1071" s="15"/>
      <c r="F1071" s="15"/>
      <c r="G1071" s="15"/>
      <c r="H1071" s="15"/>
      <c r="I1071" s="15"/>
      <c r="J1071" s="15"/>
    </row>
    <row r="1072" customFormat="false" ht="14.4" hidden="false" customHeight="false" outlineLevel="0" collapsed="false">
      <c r="A1072" s="18"/>
      <c r="B1072" s="18"/>
      <c r="C1072" s="15"/>
      <c r="D1072" s="15"/>
      <c r="E1072" s="15"/>
      <c r="F1072" s="15"/>
      <c r="G1072" s="15"/>
      <c r="H1072" s="15"/>
      <c r="I1072" s="15"/>
      <c r="J1072" s="15"/>
    </row>
    <row r="1073" customFormat="false" ht="14.4" hidden="false" customHeight="false" outlineLevel="0" collapsed="false">
      <c r="A1073" s="18"/>
      <c r="B1073" s="18"/>
      <c r="C1073" s="15"/>
      <c r="D1073" s="15"/>
      <c r="E1073" s="15"/>
      <c r="F1073" s="15"/>
      <c r="G1073" s="15"/>
      <c r="H1073" s="15"/>
      <c r="I1073" s="15"/>
      <c r="J1073" s="15"/>
    </row>
    <row r="1074" customFormat="false" ht="14.4" hidden="false" customHeight="false" outlineLevel="0" collapsed="false">
      <c r="A1074" s="18"/>
      <c r="B1074" s="18"/>
      <c r="C1074" s="15"/>
      <c r="D1074" s="15"/>
      <c r="E1074" s="15"/>
      <c r="F1074" s="15"/>
      <c r="G1074" s="15"/>
      <c r="H1074" s="15"/>
      <c r="I1074" s="15"/>
      <c r="J1074" s="15"/>
    </row>
    <row r="1075" customFormat="false" ht="14.4" hidden="false" customHeight="false" outlineLevel="0" collapsed="false">
      <c r="A1075" s="18"/>
      <c r="B1075" s="18"/>
      <c r="C1075" s="15"/>
      <c r="D1075" s="15"/>
      <c r="E1075" s="15"/>
      <c r="F1075" s="15"/>
      <c r="G1075" s="15"/>
      <c r="H1075" s="15"/>
      <c r="I1075" s="15"/>
      <c r="J1075" s="15"/>
    </row>
    <row r="1076" customFormat="false" ht="14.4" hidden="false" customHeight="false" outlineLevel="0" collapsed="false">
      <c r="A1076" s="18"/>
      <c r="B1076" s="18"/>
      <c r="C1076" s="15"/>
      <c r="D1076" s="15"/>
      <c r="E1076" s="15"/>
      <c r="F1076" s="15"/>
      <c r="G1076" s="15"/>
      <c r="H1076" s="15"/>
      <c r="I1076" s="15"/>
      <c r="J1076" s="15"/>
    </row>
    <row r="1077" customFormat="false" ht="14.4" hidden="false" customHeight="false" outlineLevel="0" collapsed="false">
      <c r="A1077" s="18"/>
      <c r="B1077" s="18"/>
      <c r="C1077" s="15"/>
      <c r="D1077" s="15"/>
      <c r="E1077" s="15"/>
      <c r="F1077" s="15"/>
      <c r="G1077" s="15"/>
      <c r="H1077" s="15"/>
      <c r="I1077" s="15"/>
      <c r="J1077" s="15"/>
    </row>
    <row r="1078" customFormat="false" ht="14.4" hidden="false" customHeight="false" outlineLevel="0" collapsed="false">
      <c r="A1078" s="18"/>
      <c r="B1078" s="18"/>
      <c r="C1078" s="15"/>
      <c r="D1078" s="15"/>
      <c r="E1078" s="15"/>
      <c r="F1078" s="15"/>
      <c r="G1078" s="15"/>
      <c r="H1078" s="15"/>
      <c r="I1078" s="15"/>
      <c r="J1078" s="15"/>
    </row>
    <row r="1079" customFormat="false" ht="14.4" hidden="false" customHeight="false" outlineLevel="0" collapsed="false">
      <c r="A1079" s="18"/>
      <c r="B1079" s="18"/>
      <c r="C1079" s="15"/>
      <c r="D1079" s="15"/>
      <c r="E1079" s="15"/>
      <c r="F1079" s="15"/>
      <c r="G1079" s="15"/>
      <c r="H1079" s="15"/>
      <c r="I1079" s="15"/>
      <c r="J1079" s="15"/>
    </row>
    <row r="1080" customFormat="false" ht="14.4" hidden="false" customHeight="false" outlineLevel="0" collapsed="false">
      <c r="A1080" s="18"/>
      <c r="B1080" s="18"/>
      <c r="C1080" s="15"/>
      <c r="D1080" s="15"/>
      <c r="E1080" s="15"/>
      <c r="F1080" s="15"/>
      <c r="G1080" s="15"/>
      <c r="H1080" s="15"/>
      <c r="I1080" s="15"/>
      <c r="J1080" s="15"/>
    </row>
    <row r="1081" customFormat="false" ht="14.4" hidden="false" customHeight="false" outlineLevel="0" collapsed="false">
      <c r="A1081" s="18"/>
      <c r="B1081" s="18"/>
      <c r="C1081" s="15"/>
      <c r="D1081" s="15"/>
      <c r="E1081" s="15"/>
      <c r="F1081" s="15"/>
      <c r="G1081" s="15"/>
      <c r="H1081" s="15"/>
      <c r="I1081" s="15"/>
      <c r="J1081" s="15"/>
    </row>
    <row r="1082" customFormat="false" ht="14.4" hidden="false" customHeight="false" outlineLevel="0" collapsed="false">
      <c r="A1082" s="18"/>
      <c r="B1082" s="18"/>
      <c r="C1082" s="15"/>
      <c r="D1082" s="15"/>
      <c r="E1082" s="15"/>
      <c r="F1082" s="15"/>
      <c r="G1082" s="15"/>
      <c r="H1082" s="15"/>
      <c r="I1082" s="15"/>
      <c r="J1082" s="15"/>
    </row>
    <row r="1083" customFormat="false" ht="14.4" hidden="false" customHeight="false" outlineLevel="0" collapsed="false">
      <c r="A1083" s="18"/>
      <c r="B1083" s="18"/>
      <c r="C1083" s="15"/>
      <c r="D1083" s="15"/>
      <c r="E1083" s="15"/>
      <c r="F1083" s="15"/>
      <c r="G1083" s="15"/>
      <c r="H1083" s="15"/>
      <c r="I1083" s="15"/>
      <c r="J1083" s="15"/>
    </row>
    <row r="1084" customFormat="false" ht="14.4" hidden="false" customHeight="false" outlineLevel="0" collapsed="false">
      <c r="A1084" s="18"/>
      <c r="B1084" s="18"/>
      <c r="C1084" s="15"/>
      <c r="D1084" s="15"/>
      <c r="E1084" s="15"/>
      <c r="F1084" s="15"/>
      <c r="G1084" s="15"/>
      <c r="H1084" s="15"/>
      <c r="I1084" s="15"/>
      <c r="J1084" s="15"/>
    </row>
    <row r="1085" customFormat="false" ht="14.4" hidden="false" customHeight="false" outlineLevel="0" collapsed="false">
      <c r="A1085" s="18"/>
      <c r="B1085" s="18"/>
      <c r="C1085" s="15"/>
      <c r="D1085" s="15"/>
      <c r="E1085" s="15"/>
      <c r="F1085" s="15"/>
      <c r="G1085" s="15"/>
      <c r="H1085" s="15"/>
      <c r="I1085" s="15"/>
      <c r="J1085" s="15"/>
    </row>
    <row r="1086" customFormat="false" ht="14.4" hidden="false" customHeight="false" outlineLevel="0" collapsed="false">
      <c r="A1086" s="18"/>
      <c r="B1086" s="18"/>
      <c r="C1086" s="15"/>
      <c r="D1086" s="15"/>
      <c r="E1086" s="15"/>
      <c r="F1086" s="15"/>
      <c r="G1086" s="15"/>
      <c r="H1086" s="15"/>
      <c r="I1086" s="15"/>
      <c r="J1086" s="15"/>
    </row>
    <row r="1087" customFormat="false" ht="14.4" hidden="false" customHeight="false" outlineLevel="0" collapsed="false">
      <c r="A1087" s="18"/>
      <c r="B1087" s="18"/>
      <c r="C1087" s="15"/>
      <c r="D1087" s="15"/>
      <c r="E1087" s="15"/>
      <c r="F1087" s="15"/>
      <c r="G1087" s="15"/>
      <c r="H1087" s="15"/>
      <c r="I1087" s="15"/>
      <c r="J1087" s="15"/>
    </row>
    <row r="1088" customFormat="false" ht="14.4" hidden="false" customHeight="false" outlineLevel="0" collapsed="false">
      <c r="A1088" s="18"/>
      <c r="B1088" s="18"/>
      <c r="C1088" s="15"/>
      <c r="D1088" s="15"/>
      <c r="E1088" s="15"/>
      <c r="F1088" s="15"/>
      <c r="G1088" s="15"/>
      <c r="H1088" s="15"/>
      <c r="I1088" s="15"/>
      <c r="J1088" s="15"/>
    </row>
    <row r="1089" customFormat="false" ht="14.4" hidden="false" customHeight="false" outlineLevel="0" collapsed="false">
      <c r="A1089" s="18"/>
      <c r="B1089" s="18"/>
      <c r="C1089" s="15"/>
      <c r="D1089" s="15"/>
      <c r="E1089" s="15"/>
      <c r="F1089" s="15"/>
      <c r="G1089" s="15"/>
      <c r="H1089" s="15"/>
      <c r="I1089" s="15"/>
      <c r="J1089" s="15"/>
    </row>
    <row r="1090" customFormat="false" ht="14.4" hidden="false" customHeight="false" outlineLevel="0" collapsed="false">
      <c r="A1090" s="18"/>
      <c r="B1090" s="18"/>
      <c r="C1090" s="15"/>
      <c r="D1090" s="15"/>
      <c r="E1090" s="15"/>
      <c r="F1090" s="15"/>
      <c r="G1090" s="15"/>
      <c r="H1090" s="15"/>
      <c r="I1090" s="15"/>
      <c r="J1090" s="15"/>
    </row>
    <row r="1091" customFormat="false" ht="14.4" hidden="false" customHeight="false" outlineLevel="0" collapsed="false">
      <c r="A1091" s="18"/>
      <c r="B1091" s="18"/>
      <c r="C1091" s="15"/>
      <c r="D1091" s="15"/>
      <c r="E1091" s="15"/>
      <c r="F1091" s="15"/>
      <c r="G1091" s="15"/>
      <c r="H1091" s="15"/>
      <c r="I1091" s="15"/>
      <c r="J1091" s="15"/>
    </row>
    <row r="1092" customFormat="false" ht="14.4" hidden="false" customHeight="false" outlineLevel="0" collapsed="false">
      <c r="A1092" s="18"/>
      <c r="B1092" s="18"/>
      <c r="C1092" s="15"/>
      <c r="D1092" s="15"/>
      <c r="E1092" s="15"/>
      <c r="F1092" s="15"/>
      <c r="G1092" s="15"/>
      <c r="H1092" s="15"/>
      <c r="I1092" s="15"/>
      <c r="J1092" s="15"/>
    </row>
    <row r="1093" customFormat="false" ht="14.4" hidden="false" customHeight="false" outlineLevel="0" collapsed="false">
      <c r="A1093" s="18"/>
      <c r="B1093" s="18"/>
      <c r="C1093" s="15"/>
      <c r="D1093" s="15"/>
      <c r="E1093" s="15"/>
      <c r="F1093" s="15"/>
      <c r="G1093" s="15"/>
      <c r="H1093" s="15"/>
      <c r="I1093" s="15"/>
      <c r="J1093" s="15"/>
    </row>
    <row r="1094" customFormat="false" ht="14.4" hidden="false" customHeight="false" outlineLevel="0" collapsed="false">
      <c r="A1094" s="18"/>
      <c r="B1094" s="18"/>
      <c r="C1094" s="15"/>
      <c r="D1094" s="15"/>
      <c r="E1094" s="15"/>
      <c r="F1094" s="15"/>
      <c r="G1094" s="15"/>
      <c r="H1094" s="15"/>
      <c r="I1094" s="15"/>
      <c r="J1094" s="15"/>
    </row>
    <row r="1095" customFormat="false" ht="14.4" hidden="false" customHeight="false" outlineLevel="0" collapsed="false">
      <c r="A1095" s="18"/>
      <c r="B1095" s="18"/>
      <c r="C1095" s="15"/>
      <c r="D1095" s="15"/>
      <c r="E1095" s="15"/>
      <c r="F1095" s="15"/>
      <c r="G1095" s="15"/>
      <c r="H1095" s="15"/>
      <c r="I1095" s="15"/>
      <c r="J1095" s="15"/>
    </row>
    <row r="1096" customFormat="false" ht="14.4" hidden="false" customHeight="false" outlineLevel="0" collapsed="false">
      <c r="A1096" s="18"/>
      <c r="B1096" s="18"/>
      <c r="C1096" s="15"/>
      <c r="D1096" s="15"/>
      <c r="E1096" s="15"/>
      <c r="F1096" s="15"/>
      <c r="G1096" s="15"/>
      <c r="H1096" s="15"/>
      <c r="I1096" s="15"/>
      <c r="J1096" s="15"/>
    </row>
    <row r="1097" customFormat="false" ht="14.4" hidden="false" customHeight="false" outlineLevel="0" collapsed="false">
      <c r="A1097" s="18"/>
      <c r="B1097" s="18"/>
      <c r="C1097" s="15"/>
      <c r="D1097" s="15"/>
      <c r="E1097" s="15"/>
      <c r="F1097" s="15"/>
      <c r="G1097" s="15"/>
      <c r="H1097" s="15"/>
      <c r="I1097" s="15"/>
      <c r="J1097" s="15"/>
    </row>
    <row r="1098" customFormat="false" ht="14.4" hidden="false" customHeight="false" outlineLevel="0" collapsed="false">
      <c r="A1098" s="18"/>
      <c r="B1098" s="18"/>
      <c r="C1098" s="15"/>
      <c r="D1098" s="15"/>
      <c r="E1098" s="15"/>
      <c r="F1098" s="15"/>
      <c r="G1098" s="15"/>
      <c r="H1098" s="15"/>
      <c r="I1098" s="15"/>
      <c r="J1098" s="15"/>
    </row>
    <row r="1099" customFormat="false" ht="14.4" hidden="false" customHeight="false" outlineLevel="0" collapsed="false">
      <c r="A1099" s="18"/>
      <c r="B1099" s="18"/>
      <c r="C1099" s="15"/>
      <c r="D1099" s="15"/>
      <c r="E1099" s="15"/>
      <c r="F1099" s="15"/>
      <c r="G1099" s="15"/>
      <c r="H1099" s="15"/>
      <c r="I1099" s="15"/>
      <c r="J1099" s="15"/>
    </row>
    <row r="1100" customFormat="false" ht="14.4" hidden="false" customHeight="false" outlineLevel="0" collapsed="false">
      <c r="A1100" s="18"/>
      <c r="B1100" s="18"/>
      <c r="C1100" s="15"/>
      <c r="D1100" s="15"/>
      <c r="E1100" s="15"/>
      <c r="F1100" s="15"/>
      <c r="G1100" s="15"/>
      <c r="H1100" s="15"/>
      <c r="I1100" s="15"/>
      <c r="J1100" s="15"/>
    </row>
    <row r="1101" customFormat="false" ht="14.4" hidden="false" customHeight="false" outlineLevel="0" collapsed="false">
      <c r="A1101" s="18"/>
      <c r="B1101" s="18"/>
      <c r="C1101" s="15"/>
      <c r="D1101" s="15"/>
      <c r="E1101" s="15"/>
      <c r="F1101" s="15"/>
      <c r="G1101" s="15"/>
      <c r="H1101" s="15"/>
      <c r="I1101" s="15"/>
      <c r="J1101" s="15"/>
    </row>
    <row r="1102" customFormat="false" ht="14.4" hidden="false" customHeight="false" outlineLevel="0" collapsed="false">
      <c r="A1102" s="18"/>
      <c r="B1102" s="18"/>
      <c r="C1102" s="15"/>
      <c r="D1102" s="15"/>
      <c r="E1102" s="15"/>
      <c r="F1102" s="15"/>
      <c r="G1102" s="15"/>
      <c r="H1102" s="15"/>
      <c r="I1102" s="15"/>
      <c r="J1102" s="15"/>
    </row>
    <row r="1103" customFormat="false" ht="14.4" hidden="false" customHeight="false" outlineLevel="0" collapsed="false">
      <c r="A1103" s="18"/>
      <c r="B1103" s="18"/>
      <c r="C1103" s="15"/>
      <c r="D1103" s="15"/>
      <c r="E1103" s="15"/>
      <c r="F1103" s="15"/>
      <c r="G1103" s="15"/>
      <c r="H1103" s="15"/>
      <c r="I1103" s="15"/>
      <c r="J1103" s="15"/>
    </row>
    <row r="1104" customFormat="false" ht="14.4" hidden="false" customHeight="false" outlineLevel="0" collapsed="false">
      <c r="A1104" s="18"/>
      <c r="B1104" s="18"/>
      <c r="C1104" s="15"/>
      <c r="D1104" s="15"/>
      <c r="E1104" s="15"/>
      <c r="F1104" s="15"/>
      <c r="G1104" s="15"/>
      <c r="H1104" s="15"/>
      <c r="I1104" s="15"/>
      <c r="J1104" s="15"/>
    </row>
    <row r="1105" customFormat="false" ht="14.4" hidden="false" customHeight="false" outlineLevel="0" collapsed="false">
      <c r="A1105" s="18"/>
      <c r="B1105" s="18"/>
      <c r="C1105" s="15"/>
      <c r="D1105" s="15"/>
      <c r="E1105" s="15"/>
      <c r="F1105" s="15"/>
      <c r="G1105" s="15"/>
      <c r="H1105" s="15"/>
      <c r="I1105" s="15"/>
      <c r="J1105" s="15"/>
    </row>
    <row r="1106" customFormat="false" ht="14.4" hidden="false" customHeight="false" outlineLevel="0" collapsed="false">
      <c r="A1106" s="18"/>
      <c r="B1106" s="18"/>
      <c r="C1106" s="15"/>
      <c r="D1106" s="15"/>
      <c r="E1106" s="15"/>
      <c r="F1106" s="15"/>
      <c r="G1106" s="15"/>
      <c r="H1106" s="15"/>
      <c r="I1106" s="15"/>
      <c r="J1106" s="15"/>
    </row>
    <row r="1107" customFormat="false" ht="14.4" hidden="false" customHeight="false" outlineLevel="0" collapsed="false">
      <c r="A1107" s="18"/>
      <c r="B1107" s="18"/>
      <c r="C1107" s="15"/>
      <c r="D1107" s="15"/>
      <c r="E1107" s="15"/>
      <c r="F1107" s="15"/>
      <c r="G1107" s="15"/>
      <c r="H1107" s="15"/>
      <c r="I1107" s="15"/>
      <c r="J1107" s="15"/>
    </row>
    <row r="1108" customFormat="false" ht="14.4" hidden="false" customHeight="false" outlineLevel="0" collapsed="false">
      <c r="A1108" s="18"/>
      <c r="B1108" s="18"/>
      <c r="C1108" s="15"/>
      <c r="D1108" s="15"/>
      <c r="E1108" s="15"/>
      <c r="F1108" s="15"/>
      <c r="G1108" s="15"/>
      <c r="H1108" s="15"/>
      <c r="I1108" s="15"/>
      <c r="J1108" s="15"/>
    </row>
    <row r="1109" customFormat="false" ht="14.4" hidden="false" customHeight="false" outlineLevel="0" collapsed="false">
      <c r="A1109" s="18"/>
      <c r="B1109" s="18"/>
      <c r="C1109" s="15"/>
      <c r="D1109" s="15"/>
      <c r="E1109" s="15"/>
      <c r="F1109" s="15"/>
      <c r="G1109" s="15"/>
      <c r="H1109" s="15"/>
      <c r="I1109" s="15"/>
      <c r="J1109" s="15"/>
    </row>
    <row r="1110" customFormat="false" ht="14.4" hidden="false" customHeight="false" outlineLevel="0" collapsed="false">
      <c r="A1110" s="18"/>
      <c r="B1110" s="18"/>
      <c r="C1110" s="15"/>
      <c r="D1110" s="15"/>
      <c r="E1110" s="15"/>
      <c r="F1110" s="15"/>
      <c r="G1110" s="15"/>
      <c r="H1110" s="15"/>
      <c r="I1110" s="15"/>
      <c r="J1110" s="15"/>
    </row>
    <row r="1111" customFormat="false" ht="14.4" hidden="false" customHeight="false" outlineLevel="0" collapsed="false">
      <c r="A1111" s="18"/>
      <c r="B1111" s="18"/>
      <c r="C1111" s="15"/>
      <c r="D1111" s="15"/>
      <c r="E1111" s="15"/>
      <c r="F1111" s="15"/>
      <c r="G1111" s="15"/>
      <c r="H1111" s="15"/>
      <c r="I1111" s="15"/>
      <c r="J1111" s="15"/>
    </row>
    <row r="1112" customFormat="false" ht="14.4" hidden="false" customHeight="false" outlineLevel="0" collapsed="false">
      <c r="A1112" s="18"/>
      <c r="B1112" s="18"/>
      <c r="C1112" s="15"/>
      <c r="D1112" s="15"/>
      <c r="E1112" s="15"/>
      <c r="F1112" s="15"/>
      <c r="G1112" s="15"/>
      <c r="H1112" s="15"/>
      <c r="I1112" s="15"/>
      <c r="J1112" s="15"/>
    </row>
    <row r="1113" customFormat="false" ht="14.4" hidden="false" customHeight="false" outlineLevel="0" collapsed="false">
      <c r="A1113" s="18"/>
      <c r="B1113" s="18"/>
      <c r="C1113" s="15"/>
      <c r="D1113" s="15"/>
      <c r="E1113" s="15"/>
      <c r="F1113" s="15"/>
      <c r="G1113" s="15"/>
      <c r="H1113" s="15"/>
      <c r="I1113" s="15"/>
      <c r="J1113" s="15"/>
    </row>
    <row r="1114" customFormat="false" ht="14.4" hidden="false" customHeight="false" outlineLevel="0" collapsed="false">
      <c r="A1114" s="18"/>
      <c r="B1114" s="18"/>
      <c r="C1114" s="15"/>
      <c r="D1114" s="15"/>
      <c r="E1114" s="15"/>
      <c r="F1114" s="15"/>
      <c r="G1114" s="15"/>
      <c r="H1114" s="15"/>
      <c r="I1114" s="15"/>
      <c r="J1114" s="15"/>
    </row>
    <row r="1115" customFormat="false" ht="14.4" hidden="false" customHeight="false" outlineLevel="0" collapsed="false">
      <c r="A1115" s="18"/>
      <c r="B1115" s="18"/>
      <c r="C1115" s="15"/>
      <c r="D1115" s="15"/>
      <c r="E1115" s="15"/>
      <c r="F1115" s="15"/>
      <c r="G1115" s="15"/>
      <c r="H1115" s="15"/>
      <c r="I1115" s="15"/>
      <c r="J1115" s="15"/>
    </row>
    <row r="1116" customFormat="false" ht="14.4" hidden="false" customHeight="false" outlineLevel="0" collapsed="false">
      <c r="A1116" s="18"/>
      <c r="B1116" s="18"/>
      <c r="C1116" s="15"/>
      <c r="D1116" s="15"/>
      <c r="E1116" s="15"/>
      <c r="F1116" s="15"/>
      <c r="G1116" s="15"/>
      <c r="H1116" s="15"/>
      <c r="I1116" s="15"/>
      <c r="J1116" s="15"/>
    </row>
    <row r="1117" customFormat="false" ht="14.4" hidden="false" customHeight="false" outlineLevel="0" collapsed="false">
      <c r="A1117" s="18"/>
      <c r="B1117" s="18"/>
      <c r="C1117" s="15"/>
      <c r="D1117" s="15"/>
      <c r="E1117" s="15"/>
      <c r="F1117" s="15"/>
      <c r="G1117" s="15"/>
      <c r="H1117" s="15"/>
      <c r="I1117" s="15"/>
      <c r="J1117" s="15"/>
    </row>
    <row r="1118" customFormat="false" ht="14.4" hidden="false" customHeight="false" outlineLevel="0" collapsed="false">
      <c r="A1118" s="18"/>
      <c r="B1118" s="18"/>
      <c r="C1118" s="15"/>
      <c r="D1118" s="15"/>
      <c r="E1118" s="15"/>
      <c r="F1118" s="15"/>
      <c r="G1118" s="15"/>
      <c r="H1118" s="15"/>
      <c r="I1118" s="15"/>
      <c r="J1118" s="15"/>
    </row>
    <row r="1119" customFormat="false" ht="14.4" hidden="false" customHeight="false" outlineLevel="0" collapsed="false">
      <c r="A1119" s="18"/>
      <c r="B1119" s="18"/>
      <c r="C1119" s="15"/>
      <c r="D1119" s="15"/>
      <c r="E1119" s="15"/>
      <c r="F1119" s="15"/>
      <c r="G1119" s="15"/>
      <c r="H1119" s="15"/>
      <c r="I1119" s="15"/>
      <c r="J1119" s="15"/>
    </row>
    <row r="1120" customFormat="false" ht="14.4" hidden="false" customHeight="false" outlineLevel="0" collapsed="false">
      <c r="A1120" s="18"/>
      <c r="B1120" s="18"/>
      <c r="C1120" s="15"/>
      <c r="D1120" s="15"/>
      <c r="E1120" s="15"/>
      <c r="F1120" s="15"/>
      <c r="G1120" s="15"/>
      <c r="H1120" s="15"/>
      <c r="I1120" s="15"/>
      <c r="J1120" s="15"/>
    </row>
    <row r="1121" customFormat="false" ht="14.4" hidden="false" customHeight="false" outlineLevel="0" collapsed="false">
      <c r="A1121" s="18"/>
      <c r="B1121" s="18"/>
      <c r="C1121" s="15"/>
      <c r="D1121" s="15"/>
      <c r="E1121" s="15"/>
      <c r="F1121" s="15"/>
      <c r="G1121" s="15"/>
      <c r="H1121" s="15"/>
      <c r="I1121" s="15"/>
      <c r="J1121" s="15"/>
    </row>
    <row r="1122" customFormat="false" ht="14.4" hidden="false" customHeight="false" outlineLevel="0" collapsed="false">
      <c r="A1122" s="18"/>
      <c r="B1122" s="18"/>
      <c r="C1122" s="15"/>
      <c r="D1122" s="15"/>
      <c r="E1122" s="15"/>
      <c r="F1122" s="15"/>
      <c r="G1122" s="15"/>
      <c r="H1122" s="15"/>
      <c r="I1122" s="15"/>
      <c r="J1122" s="15"/>
    </row>
    <row r="1123" customFormat="false" ht="14.4" hidden="false" customHeight="false" outlineLevel="0" collapsed="false">
      <c r="A1123" s="18"/>
      <c r="B1123" s="18"/>
      <c r="C1123" s="15"/>
      <c r="D1123" s="15"/>
      <c r="E1123" s="15"/>
      <c r="F1123" s="15"/>
      <c r="G1123" s="15"/>
      <c r="H1123" s="15"/>
      <c r="I1123" s="15"/>
      <c r="J1123" s="15"/>
    </row>
    <row r="1124" customFormat="false" ht="14.4" hidden="false" customHeight="false" outlineLevel="0" collapsed="false">
      <c r="A1124" s="18"/>
      <c r="B1124" s="18"/>
      <c r="C1124" s="15"/>
      <c r="D1124" s="15"/>
      <c r="E1124" s="15"/>
      <c r="F1124" s="15"/>
      <c r="G1124" s="15"/>
      <c r="H1124" s="15"/>
      <c r="I1124" s="15"/>
      <c r="J1124" s="15"/>
    </row>
    <row r="1125" customFormat="false" ht="14.4" hidden="false" customHeight="false" outlineLevel="0" collapsed="false">
      <c r="A1125" s="18"/>
      <c r="B1125" s="18"/>
      <c r="C1125" s="15"/>
      <c r="D1125" s="15"/>
      <c r="E1125" s="15"/>
      <c r="F1125" s="15"/>
      <c r="G1125" s="15"/>
      <c r="H1125" s="15"/>
      <c r="I1125" s="15"/>
      <c r="J1125" s="15"/>
    </row>
    <row r="1126" customFormat="false" ht="14.4" hidden="false" customHeight="false" outlineLevel="0" collapsed="false">
      <c r="A1126" s="18"/>
      <c r="B1126" s="18"/>
      <c r="C1126" s="15"/>
      <c r="D1126" s="15"/>
      <c r="E1126" s="15"/>
      <c r="F1126" s="15"/>
      <c r="G1126" s="15"/>
      <c r="H1126" s="15"/>
      <c r="I1126" s="15"/>
      <c r="J1126" s="15"/>
    </row>
    <row r="1127" customFormat="false" ht="14.4" hidden="false" customHeight="false" outlineLevel="0" collapsed="false">
      <c r="A1127" s="18"/>
      <c r="B1127" s="18"/>
      <c r="C1127" s="15"/>
      <c r="D1127" s="15"/>
      <c r="E1127" s="15"/>
      <c r="F1127" s="15"/>
      <c r="G1127" s="15"/>
      <c r="H1127" s="15"/>
      <c r="I1127" s="15"/>
      <c r="J1127" s="15"/>
    </row>
    <row r="1128" customFormat="false" ht="14.4" hidden="false" customHeight="false" outlineLevel="0" collapsed="false">
      <c r="A1128" s="18"/>
      <c r="B1128" s="18"/>
      <c r="C1128" s="15"/>
      <c r="D1128" s="15"/>
      <c r="E1128" s="15"/>
      <c r="F1128" s="15"/>
      <c r="G1128" s="15"/>
      <c r="H1128" s="15"/>
      <c r="I1128" s="15"/>
      <c r="J1128" s="15"/>
    </row>
    <row r="1129" customFormat="false" ht="14.4" hidden="false" customHeight="false" outlineLevel="0" collapsed="false">
      <c r="A1129" s="18"/>
      <c r="B1129" s="18"/>
      <c r="C1129" s="15"/>
      <c r="D1129" s="15"/>
      <c r="E1129" s="15"/>
      <c r="F1129" s="15"/>
      <c r="G1129" s="15"/>
      <c r="H1129" s="15"/>
      <c r="I1129" s="15"/>
      <c r="J1129" s="15"/>
    </row>
    <row r="1130" customFormat="false" ht="14.4" hidden="false" customHeight="false" outlineLevel="0" collapsed="false">
      <c r="A1130" s="18"/>
      <c r="B1130" s="18"/>
      <c r="C1130" s="15"/>
      <c r="D1130" s="15"/>
      <c r="E1130" s="15"/>
      <c r="F1130" s="15"/>
      <c r="G1130" s="15"/>
      <c r="H1130" s="15"/>
      <c r="I1130" s="15"/>
      <c r="J1130" s="15"/>
    </row>
    <row r="1131" customFormat="false" ht="14.4" hidden="false" customHeight="false" outlineLevel="0" collapsed="false">
      <c r="A1131" s="18"/>
      <c r="B1131" s="18"/>
      <c r="C1131" s="15"/>
      <c r="D1131" s="15"/>
      <c r="E1131" s="15"/>
      <c r="F1131" s="15"/>
      <c r="G1131" s="15"/>
      <c r="H1131" s="15"/>
      <c r="I1131" s="15"/>
      <c r="J1131" s="15"/>
    </row>
    <row r="1132" customFormat="false" ht="14.4" hidden="false" customHeight="false" outlineLevel="0" collapsed="false">
      <c r="A1132" s="18"/>
      <c r="B1132" s="18"/>
      <c r="C1132" s="15"/>
      <c r="D1132" s="15"/>
      <c r="E1132" s="15"/>
      <c r="F1132" s="15"/>
      <c r="G1132" s="15"/>
      <c r="H1132" s="15"/>
      <c r="I1132" s="15"/>
      <c r="J1132" s="15"/>
    </row>
    <row r="1133" customFormat="false" ht="14.4" hidden="false" customHeight="false" outlineLevel="0" collapsed="false">
      <c r="A1133" s="18"/>
      <c r="B1133" s="18"/>
      <c r="C1133" s="15"/>
      <c r="D1133" s="15"/>
      <c r="E1133" s="15"/>
      <c r="F1133" s="15"/>
      <c r="G1133" s="15"/>
      <c r="H1133" s="15"/>
      <c r="I1133" s="15"/>
      <c r="J1133" s="15"/>
    </row>
    <row r="1134" customFormat="false" ht="14.4" hidden="false" customHeight="false" outlineLevel="0" collapsed="false">
      <c r="A1134" s="18"/>
      <c r="B1134" s="18"/>
      <c r="C1134" s="15"/>
      <c r="D1134" s="15"/>
      <c r="E1134" s="15"/>
      <c r="F1134" s="15"/>
      <c r="G1134" s="15"/>
      <c r="H1134" s="15"/>
      <c r="I1134" s="15"/>
      <c r="J1134" s="15"/>
    </row>
    <row r="1135" customFormat="false" ht="14.4" hidden="false" customHeight="false" outlineLevel="0" collapsed="false">
      <c r="A1135" s="18"/>
      <c r="B1135" s="18"/>
      <c r="C1135" s="15"/>
      <c r="D1135" s="15"/>
      <c r="E1135" s="15"/>
      <c r="F1135" s="15"/>
      <c r="G1135" s="15"/>
      <c r="H1135" s="15"/>
      <c r="I1135" s="15"/>
      <c r="J1135" s="15"/>
    </row>
    <row r="1136" customFormat="false" ht="14.4" hidden="false" customHeight="false" outlineLevel="0" collapsed="false">
      <c r="A1136" s="18"/>
      <c r="B1136" s="18"/>
      <c r="C1136" s="15"/>
      <c r="D1136" s="15"/>
      <c r="E1136" s="15"/>
      <c r="F1136" s="15"/>
      <c r="G1136" s="15"/>
      <c r="H1136" s="15"/>
      <c r="I1136" s="15"/>
      <c r="J1136" s="15"/>
    </row>
    <row r="1137" customFormat="false" ht="14.4" hidden="false" customHeight="false" outlineLevel="0" collapsed="false">
      <c r="A1137" s="18"/>
      <c r="B1137" s="18"/>
      <c r="C1137" s="15"/>
      <c r="D1137" s="15"/>
      <c r="E1137" s="15"/>
      <c r="F1137" s="15"/>
      <c r="G1137" s="15"/>
      <c r="H1137" s="15"/>
      <c r="I1137" s="15"/>
      <c r="J1137" s="15"/>
    </row>
    <row r="1138" customFormat="false" ht="14.4" hidden="false" customHeight="false" outlineLevel="0" collapsed="false">
      <c r="A1138" s="18"/>
      <c r="B1138" s="18"/>
      <c r="C1138" s="15"/>
      <c r="D1138" s="15"/>
      <c r="E1138" s="15"/>
      <c r="F1138" s="15"/>
      <c r="G1138" s="15"/>
      <c r="H1138" s="15"/>
      <c r="I1138" s="15"/>
      <c r="J1138" s="15"/>
    </row>
    <row r="1139" customFormat="false" ht="14.4" hidden="false" customHeight="false" outlineLevel="0" collapsed="false">
      <c r="A1139" s="18"/>
      <c r="B1139" s="18"/>
      <c r="C1139" s="15"/>
      <c r="D1139" s="15"/>
      <c r="E1139" s="15"/>
      <c r="F1139" s="15"/>
      <c r="G1139" s="15"/>
      <c r="H1139" s="15"/>
      <c r="I1139" s="15"/>
      <c r="J1139" s="15"/>
    </row>
    <row r="1140" customFormat="false" ht="14.4" hidden="false" customHeight="false" outlineLevel="0" collapsed="false">
      <c r="A1140" s="18"/>
      <c r="B1140" s="18"/>
      <c r="C1140" s="15"/>
      <c r="D1140" s="15"/>
      <c r="E1140" s="15"/>
      <c r="F1140" s="15"/>
      <c r="G1140" s="15"/>
      <c r="H1140" s="15"/>
      <c r="I1140" s="15"/>
      <c r="J1140" s="15"/>
    </row>
    <row r="1141" customFormat="false" ht="14.4" hidden="false" customHeight="false" outlineLevel="0" collapsed="false">
      <c r="A1141" s="18"/>
      <c r="B1141" s="18"/>
      <c r="C1141" s="15"/>
      <c r="D1141" s="15"/>
      <c r="E1141" s="15"/>
      <c r="F1141" s="15"/>
      <c r="G1141" s="15"/>
      <c r="H1141" s="15"/>
      <c r="I1141" s="15"/>
      <c r="J1141" s="15"/>
    </row>
    <row r="1142" customFormat="false" ht="14.4" hidden="false" customHeight="false" outlineLevel="0" collapsed="false">
      <c r="A1142" s="18"/>
      <c r="B1142" s="18"/>
      <c r="C1142" s="15"/>
      <c r="D1142" s="15"/>
      <c r="E1142" s="15"/>
      <c r="F1142" s="15"/>
      <c r="G1142" s="15"/>
      <c r="H1142" s="15"/>
      <c r="I1142" s="15"/>
      <c r="J1142" s="15"/>
    </row>
    <row r="1143" customFormat="false" ht="14.4" hidden="false" customHeight="false" outlineLevel="0" collapsed="false">
      <c r="A1143" s="18"/>
      <c r="B1143" s="18"/>
      <c r="C1143" s="15"/>
      <c r="D1143" s="15"/>
      <c r="E1143" s="15"/>
      <c r="F1143" s="15"/>
      <c r="G1143" s="15"/>
      <c r="H1143" s="15"/>
      <c r="I1143" s="15"/>
      <c r="J1143" s="15"/>
    </row>
    <row r="1144" customFormat="false" ht="14.4" hidden="false" customHeight="false" outlineLevel="0" collapsed="false">
      <c r="A1144" s="18"/>
      <c r="B1144" s="18"/>
      <c r="C1144" s="15"/>
      <c r="D1144" s="15"/>
      <c r="E1144" s="15"/>
      <c r="F1144" s="15"/>
      <c r="G1144" s="15"/>
      <c r="H1144" s="15"/>
      <c r="I1144" s="15"/>
      <c r="J1144" s="15"/>
    </row>
    <row r="1145" customFormat="false" ht="14.4" hidden="false" customHeight="false" outlineLevel="0" collapsed="false">
      <c r="A1145" s="18"/>
      <c r="B1145" s="18"/>
      <c r="C1145" s="15"/>
      <c r="D1145" s="15"/>
      <c r="E1145" s="15"/>
      <c r="F1145" s="15"/>
      <c r="G1145" s="15"/>
      <c r="H1145" s="15"/>
      <c r="I1145" s="15"/>
      <c r="J1145" s="15"/>
    </row>
    <row r="1146" customFormat="false" ht="14.4" hidden="false" customHeight="false" outlineLevel="0" collapsed="false">
      <c r="A1146" s="18"/>
      <c r="B1146" s="18"/>
      <c r="C1146" s="15"/>
      <c r="D1146" s="15"/>
      <c r="E1146" s="15"/>
      <c r="F1146" s="15"/>
      <c r="G1146" s="15"/>
      <c r="H1146" s="15"/>
      <c r="I1146" s="15"/>
      <c r="J1146" s="15"/>
    </row>
    <row r="1147" customFormat="false" ht="14.4" hidden="false" customHeight="false" outlineLevel="0" collapsed="false">
      <c r="A1147" s="18"/>
      <c r="B1147" s="18"/>
      <c r="C1147" s="15"/>
      <c r="D1147" s="15"/>
      <c r="E1147" s="15"/>
      <c r="F1147" s="15"/>
      <c r="G1147" s="15"/>
      <c r="H1147" s="15"/>
      <c r="I1147" s="15"/>
      <c r="J1147" s="15"/>
    </row>
    <row r="1148" customFormat="false" ht="14.4" hidden="false" customHeight="false" outlineLevel="0" collapsed="false">
      <c r="A1148" s="18"/>
      <c r="B1148" s="18"/>
      <c r="C1148" s="15"/>
      <c r="D1148" s="15"/>
      <c r="E1148" s="15"/>
      <c r="F1148" s="15"/>
      <c r="G1148" s="15"/>
      <c r="H1148" s="15"/>
      <c r="I1148" s="15"/>
      <c r="J1148" s="15"/>
    </row>
    <row r="1149" customFormat="false" ht="14.4" hidden="false" customHeight="false" outlineLevel="0" collapsed="false">
      <c r="A1149" s="18"/>
      <c r="B1149" s="18"/>
      <c r="C1149" s="15"/>
      <c r="D1149" s="15"/>
      <c r="E1149" s="15"/>
      <c r="F1149" s="15"/>
      <c r="G1149" s="15"/>
      <c r="H1149" s="15"/>
      <c r="I1149" s="15"/>
      <c r="J1149" s="15"/>
    </row>
    <row r="1150" customFormat="false" ht="14.4" hidden="false" customHeight="false" outlineLevel="0" collapsed="false">
      <c r="A1150" s="18"/>
      <c r="B1150" s="18"/>
      <c r="C1150" s="15"/>
      <c r="D1150" s="15"/>
      <c r="E1150" s="15"/>
      <c r="F1150" s="15"/>
      <c r="G1150" s="15"/>
      <c r="H1150" s="15"/>
      <c r="I1150" s="15"/>
      <c r="J1150" s="15"/>
    </row>
    <row r="1151" customFormat="false" ht="14.4" hidden="false" customHeight="false" outlineLevel="0" collapsed="false">
      <c r="A1151" s="18"/>
      <c r="B1151" s="18"/>
      <c r="C1151" s="15"/>
      <c r="D1151" s="15"/>
      <c r="E1151" s="15"/>
      <c r="F1151" s="15"/>
      <c r="G1151" s="15"/>
      <c r="H1151" s="15"/>
      <c r="I1151" s="15"/>
      <c r="J1151" s="15"/>
    </row>
    <row r="1152" customFormat="false" ht="14.4" hidden="false" customHeight="false" outlineLevel="0" collapsed="false">
      <c r="A1152" s="18"/>
      <c r="B1152" s="18"/>
      <c r="C1152" s="15"/>
      <c r="D1152" s="15"/>
      <c r="E1152" s="15"/>
      <c r="F1152" s="15"/>
      <c r="G1152" s="15"/>
      <c r="H1152" s="15"/>
      <c r="I1152" s="15"/>
      <c r="J1152" s="15"/>
    </row>
    <row r="1153" customFormat="false" ht="14.4" hidden="false" customHeight="false" outlineLevel="0" collapsed="false">
      <c r="A1153" s="18"/>
      <c r="B1153" s="18"/>
      <c r="C1153" s="15"/>
      <c r="D1153" s="15"/>
      <c r="E1153" s="15"/>
      <c r="F1153" s="15"/>
      <c r="G1153" s="15"/>
      <c r="H1153" s="15"/>
      <c r="I1153" s="15"/>
      <c r="J1153" s="15"/>
    </row>
    <row r="1154" customFormat="false" ht="14.4" hidden="false" customHeight="false" outlineLevel="0" collapsed="false">
      <c r="A1154" s="18"/>
      <c r="B1154" s="18"/>
      <c r="C1154" s="15"/>
      <c r="D1154" s="15"/>
      <c r="E1154" s="15"/>
      <c r="F1154" s="15"/>
      <c r="G1154" s="15"/>
      <c r="H1154" s="15"/>
      <c r="I1154" s="15"/>
      <c r="J1154" s="15"/>
    </row>
    <row r="1155" customFormat="false" ht="14.4" hidden="false" customHeight="false" outlineLevel="0" collapsed="false">
      <c r="A1155" s="18"/>
      <c r="B1155" s="18"/>
      <c r="C1155" s="15"/>
      <c r="D1155" s="15"/>
      <c r="E1155" s="15"/>
      <c r="F1155" s="15"/>
      <c r="G1155" s="15"/>
      <c r="H1155" s="15"/>
      <c r="I1155" s="15"/>
      <c r="J1155" s="15"/>
    </row>
    <row r="1156" customFormat="false" ht="14.4" hidden="false" customHeight="false" outlineLevel="0" collapsed="false">
      <c r="A1156" s="18"/>
      <c r="B1156" s="18"/>
      <c r="C1156" s="15"/>
      <c r="D1156" s="15"/>
      <c r="E1156" s="15"/>
      <c r="F1156" s="15"/>
      <c r="G1156" s="15"/>
      <c r="H1156" s="15"/>
      <c r="I1156" s="15"/>
      <c r="J1156" s="15"/>
    </row>
    <row r="1157" customFormat="false" ht="14.4" hidden="false" customHeight="false" outlineLevel="0" collapsed="false">
      <c r="A1157" s="18"/>
      <c r="B1157" s="18"/>
      <c r="C1157" s="15"/>
      <c r="D1157" s="15"/>
      <c r="E1157" s="15"/>
      <c r="F1157" s="15"/>
      <c r="G1157" s="15"/>
      <c r="H1157" s="15"/>
      <c r="I1157" s="15"/>
      <c r="J1157" s="15"/>
    </row>
    <row r="1158" customFormat="false" ht="14.4" hidden="false" customHeight="false" outlineLevel="0" collapsed="false">
      <c r="A1158" s="18"/>
      <c r="B1158" s="18"/>
      <c r="C1158" s="15"/>
      <c r="D1158" s="15"/>
      <c r="E1158" s="15"/>
      <c r="F1158" s="15"/>
      <c r="G1158" s="15"/>
      <c r="H1158" s="15"/>
      <c r="I1158" s="15"/>
      <c r="J1158" s="15"/>
    </row>
    <row r="1159" customFormat="false" ht="14.4" hidden="false" customHeight="false" outlineLevel="0" collapsed="false">
      <c r="A1159" s="18"/>
      <c r="B1159" s="18"/>
      <c r="C1159" s="15"/>
      <c r="D1159" s="15"/>
      <c r="E1159" s="15"/>
      <c r="F1159" s="15"/>
      <c r="G1159" s="15"/>
      <c r="H1159" s="15"/>
      <c r="I1159" s="15"/>
      <c r="J1159" s="15"/>
    </row>
    <row r="1160" customFormat="false" ht="14.4" hidden="false" customHeight="false" outlineLevel="0" collapsed="false">
      <c r="A1160" s="18"/>
      <c r="B1160" s="18"/>
      <c r="C1160" s="15"/>
      <c r="D1160" s="15"/>
      <c r="E1160" s="15"/>
      <c r="F1160" s="15"/>
      <c r="G1160" s="15"/>
      <c r="H1160" s="15"/>
      <c r="I1160" s="15"/>
      <c r="J1160" s="15"/>
    </row>
    <row r="1161" customFormat="false" ht="14.4" hidden="false" customHeight="false" outlineLevel="0" collapsed="false">
      <c r="A1161" s="18"/>
      <c r="B1161" s="18"/>
      <c r="C1161" s="15"/>
      <c r="D1161" s="15"/>
      <c r="E1161" s="15"/>
      <c r="F1161" s="15"/>
      <c r="G1161" s="15"/>
      <c r="H1161" s="15"/>
      <c r="I1161" s="15"/>
      <c r="J1161" s="15"/>
    </row>
    <row r="1162" customFormat="false" ht="14.4" hidden="false" customHeight="false" outlineLevel="0" collapsed="false">
      <c r="A1162" s="18"/>
      <c r="B1162" s="18"/>
      <c r="C1162" s="15"/>
      <c r="D1162" s="15"/>
      <c r="E1162" s="15"/>
      <c r="F1162" s="15"/>
      <c r="G1162" s="15"/>
      <c r="H1162" s="15"/>
      <c r="I1162" s="15"/>
      <c r="J1162" s="15"/>
    </row>
    <row r="1163" customFormat="false" ht="14.4" hidden="false" customHeight="false" outlineLevel="0" collapsed="false">
      <c r="A1163" s="18"/>
      <c r="B1163" s="18"/>
      <c r="C1163" s="15"/>
      <c r="D1163" s="15"/>
      <c r="E1163" s="15"/>
      <c r="F1163" s="15"/>
      <c r="G1163" s="15"/>
      <c r="H1163" s="15"/>
      <c r="I1163" s="15"/>
      <c r="J1163" s="15"/>
    </row>
    <row r="1164" customFormat="false" ht="14.4" hidden="false" customHeight="false" outlineLevel="0" collapsed="false">
      <c r="A1164" s="18"/>
      <c r="B1164" s="18"/>
      <c r="C1164" s="15"/>
      <c r="D1164" s="15"/>
      <c r="E1164" s="15"/>
      <c r="F1164" s="15"/>
      <c r="G1164" s="15"/>
      <c r="H1164" s="15"/>
      <c r="I1164" s="15"/>
      <c r="J1164" s="15"/>
    </row>
    <row r="1165" customFormat="false" ht="14.4" hidden="false" customHeight="false" outlineLevel="0" collapsed="false">
      <c r="A1165" s="18"/>
      <c r="B1165" s="18"/>
      <c r="C1165" s="15"/>
      <c r="D1165" s="15"/>
      <c r="E1165" s="15"/>
      <c r="F1165" s="15"/>
      <c r="G1165" s="15"/>
      <c r="H1165" s="15"/>
      <c r="I1165" s="15"/>
      <c r="J1165" s="15"/>
    </row>
    <row r="1166" customFormat="false" ht="14.4" hidden="false" customHeight="false" outlineLevel="0" collapsed="false">
      <c r="A1166" s="18"/>
      <c r="B1166" s="18"/>
      <c r="C1166" s="15"/>
      <c r="D1166" s="15"/>
      <c r="E1166" s="15"/>
      <c r="F1166" s="15"/>
      <c r="G1166" s="15"/>
      <c r="H1166" s="15"/>
      <c r="I1166" s="15"/>
      <c r="J1166" s="15"/>
    </row>
    <row r="1167" customFormat="false" ht="14.4" hidden="false" customHeight="false" outlineLevel="0" collapsed="false">
      <c r="A1167" s="18"/>
      <c r="B1167" s="18"/>
      <c r="C1167" s="15"/>
      <c r="D1167" s="15"/>
      <c r="E1167" s="15"/>
      <c r="F1167" s="15"/>
      <c r="G1167" s="15"/>
      <c r="H1167" s="15"/>
      <c r="I1167" s="15"/>
      <c r="J1167" s="15"/>
    </row>
    <row r="1168" customFormat="false" ht="14.4" hidden="false" customHeight="false" outlineLevel="0" collapsed="false">
      <c r="A1168" s="18"/>
      <c r="B1168" s="18"/>
      <c r="C1168" s="15"/>
      <c r="D1168" s="15"/>
      <c r="E1168" s="15"/>
      <c r="F1168" s="15"/>
      <c r="G1168" s="15"/>
      <c r="H1168" s="15"/>
      <c r="I1168" s="15"/>
      <c r="J1168" s="15"/>
    </row>
    <row r="1169" customFormat="false" ht="14.4" hidden="false" customHeight="false" outlineLevel="0" collapsed="false">
      <c r="A1169" s="18"/>
      <c r="B1169" s="18"/>
      <c r="C1169" s="15"/>
      <c r="D1169" s="15"/>
      <c r="E1169" s="15"/>
      <c r="F1169" s="15"/>
      <c r="G1169" s="15"/>
      <c r="H1169" s="15"/>
      <c r="I1169" s="15"/>
      <c r="J1169" s="15"/>
    </row>
    <row r="1170" customFormat="false" ht="14.4" hidden="false" customHeight="false" outlineLevel="0" collapsed="false">
      <c r="A1170" s="18"/>
      <c r="B1170" s="18"/>
      <c r="C1170" s="15"/>
      <c r="D1170" s="15"/>
      <c r="E1170" s="15"/>
      <c r="F1170" s="15"/>
      <c r="G1170" s="15"/>
      <c r="H1170" s="15"/>
      <c r="I1170" s="15"/>
      <c r="J1170" s="15"/>
    </row>
    <row r="1171" customFormat="false" ht="14.4" hidden="false" customHeight="false" outlineLevel="0" collapsed="false">
      <c r="A1171" s="18"/>
      <c r="B1171" s="18"/>
      <c r="C1171" s="15"/>
      <c r="D1171" s="15"/>
      <c r="E1171" s="15"/>
      <c r="F1171" s="15"/>
      <c r="G1171" s="15"/>
      <c r="H1171" s="15"/>
      <c r="I1171" s="15"/>
      <c r="J1171" s="15"/>
    </row>
    <row r="1172" customFormat="false" ht="14.4" hidden="false" customHeight="false" outlineLevel="0" collapsed="false">
      <c r="A1172" s="18"/>
      <c r="B1172" s="18"/>
      <c r="C1172" s="15"/>
      <c r="D1172" s="15"/>
      <c r="E1172" s="15"/>
      <c r="F1172" s="15"/>
      <c r="G1172" s="15"/>
      <c r="H1172" s="15"/>
      <c r="I1172" s="15"/>
      <c r="J1172" s="15"/>
    </row>
    <row r="1173" customFormat="false" ht="14.4" hidden="false" customHeight="false" outlineLevel="0" collapsed="false">
      <c r="A1173" s="18"/>
      <c r="B1173" s="18"/>
      <c r="C1173" s="15"/>
      <c r="D1173" s="15"/>
      <c r="E1173" s="15"/>
      <c r="F1173" s="15"/>
      <c r="G1173" s="15"/>
      <c r="H1173" s="15"/>
      <c r="I1173" s="15"/>
      <c r="J1173" s="15"/>
    </row>
    <row r="1174" customFormat="false" ht="14.4" hidden="false" customHeight="false" outlineLevel="0" collapsed="false">
      <c r="A1174" s="18"/>
      <c r="B1174" s="18"/>
      <c r="C1174" s="15"/>
      <c r="D1174" s="15"/>
      <c r="E1174" s="15"/>
      <c r="F1174" s="15"/>
      <c r="G1174" s="15"/>
      <c r="H1174" s="15"/>
      <c r="I1174" s="15"/>
      <c r="J1174" s="15"/>
    </row>
    <row r="1175" customFormat="false" ht="14.4" hidden="false" customHeight="false" outlineLevel="0" collapsed="false">
      <c r="A1175" s="18"/>
      <c r="B1175" s="18"/>
      <c r="C1175" s="15"/>
      <c r="D1175" s="15"/>
      <c r="E1175" s="15"/>
      <c r="F1175" s="15"/>
      <c r="G1175" s="15"/>
      <c r="H1175" s="15"/>
      <c r="I1175" s="15"/>
      <c r="J1175" s="15"/>
    </row>
    <row r="1176" customFormat="false" ht="14.4" hidden="false" customHeight="false" outlineLevel="0" collapsed="false">
      <c r="A1176" s="18"/>
      <c r="B1176" s="18"/>
      <c r="C1176" s="15"/>
      <c r="D1176" s="15"/>
      <c r="E1176" s="15"/>
      <c r="F1176" s="15"/>
      <c r="G1176" s="15"/>
      <c r="H1176" s="15"/>
      <c r="I1176" s="15"/>
      <c r="J1176" s="15"/>
    </row>
    <row r="1177" customFormat="false" ht="14.4" hidden="false" customHeight="false" outlineLevel="0" collapsed="false">
      <c r="A1177" s="18"/>
      <c r="B1177" s="18"/>
      <c r="C1177" s="15"/>
      <c r="D1177" s="15"/>
      <c r="E1177" s="15"/>
      <c r="F1177" s="15"/>
      <c r="G1177" s="15"/>
      <c r="H1177" s="15"/>
      <c r="I1177" s="15"/>
      <c r="J1177" s="15"/>
    </row>
    <row r="1178" customFormat="false" ht="14.4" hidden="false" customHeight="false" outlineLevel="0" collapsed="false">
      <c r="A1178" s="18"/>
      <c r="B1178" s="18"/>
      <c r="C1178" s="15"/>
      <c r="D1178" s="15"/>
      <c r="E1178" s="15"/>
      <c r="F1178" s="15"/>
      <c r="G1178" s="15"/>
      <c r="H1178" s="15"/>
      <c r="I1178" s="15"/>
      <c r="J1178" s="15"/>
    </row>
    <row r="1179" customFormat="false" ht="14.4" hidden="false" customHeight="false" outlineLevel="0" collapsed="false">
      <c r="A1179" s="18"/>
      <c r="B1179" s="18"/>
      <c r="C1179" s="15"/>
      <c r="D1179" s="15"/>
      <c r="E1179" s="15"/>
      <c r="F1179" s="15"/>
      <c r="G1179" s="15"/>
      <c r="H1179" s="15"/>
      <c r="I1179" s="15"/>
      <c r="J1179" s="15"/>
    </row>
    <row r="1180" customFormat="false" ht="14.4" hidden="false" customHeight="false" outlineLevel="0" collapsed="false">
      <c r="A1180" s="18"/>
      <c r="B1180" s="18"/>
      <c r="C1180" s="15"/>
      <c r="D1180" s="15"/>
      <c r="E1180" s="15"/>
      <c r="F1180" s="15"/>
      <c r="G1180" s="15"/>
      <c r="H1180" s="15"/>
      <c r="I1180" s="15"/>
      <c r="J1180" s="15"/>
    </row>
    <row r="1181" customFormat="false" ht="14.4" hidden="false" customHeight="false" outlineLevel="0" collapsed="false">
      <c r="A1181" s="18"/>
      <c r="B1181" s="18"/>
      <c r="C1181" s="15"/>
      <c r="D1181" s="15"/>
      <c r="E1181" s="15"/>
      <c r="F1181" s="15"/>
      <c r="G1181" s="15"/>
      <c r="H1181" s="15"/>
      <c r="I1181" s="15"/>
      <c r="J1181" s="15"/>
    </row>
    <row r="1182" customFormat="false" ht="14.4" hidden="false" customHeight="false" outlineLevel="0" collapsed="false">
      <c r="A1182" s="18"/>
      <c r="B1182" s="18"/>
      <c r="C1182" s="15"/>
      <c r="D1182" s="15"/>
      <c r="E1182" s="15"/>
      <c r="F1182" s="15"/>
      <c r="G1182" s="15"/>
      <c r="H1182" s="15"/>
      <c r="I1182" s="15"/>
      <c r="J1182" s="15"/>
    </row>
    <row r="1183" customFormat="false" ht="14.4" hidden="false" customHeight="false" outlineLevel="0" collapsed="false">
      <c r="A1183" s="18"/>
      <c r="B1183" s="18"/>
      <c r="C1183" s="15"/>
      <c r="D1183" s="15"/>
      <c r="E1183" s="15"/>
      <c r="F1183" s="15"/>
      <c r="G1183" s="15"/>
      <c r="H1183" s="15"/>
      <c r="I1183" s="15"/>
      <c r="J1183" s="15"/>
    </row>
    <row r="1184" customFormat="false" ht="14.4" hidden="false" customHeight="false" outlineLevel="0" collapsed="false">
      <c r="A1184" s="18"/>
      <c r="B1184" s="18"/>
      <c r="C1184" s="15"/>
      <c r="D1184" s="15"/>
      <c r="E1184" s="15"/>
      <c r="F1184" s="15"/>
      <c r="G1184" s="15"/>
      <c r="H1184" s="15"/>
      <c r="I1184" s="15"/>
      <c r="J1184" s="15"/>
    </row>
    <row r="1185" customFormat="false" ht="14.4" hidden="false" customHeight="false" outlineLevel="0" collapsed="false">
      <c r="A1185" s="18"/>
      <c r="B1185" s="18"/>
      <c r="C1185" s="15"/>
      <c r="D1185" s="15"/>
      <c r="E1185" s="15"/>
      <c r="F1185" s="15"/>
      <c r="G1185" s="15"/>
      <c r="H1185" s="15"/>
      <c r="I1185" s="15"/>
      <c r="J1185" s="15"/>
    </row>
    <row r="1186" customFormat="false" ht="14.4" hidden="false" customHeight="false" outlineLevel="0" collapsed="false">
      <c r="A1186" s="18"/>
      <c r="B1186" s="18"/>
      <c r="C1186" s="15"/>
      <c r="D1186" s="15"/>
      <c r="E1186" s="15"/>
      <c r="F1186" s="15"/>
      <c r="G1186" s="15"/>
      <c r="H1186" s="15"/>
      <c r="I1186" s="15"/>
      <c r="J1186" s="15"/>
    </row>
    <row r="1187" customFormat="false" ht="14.4" hidden="false" customHeight="false" outlineLevel="0" collapsed="false">
      <c r="A1187" s="18"/>
      <c r="B1187" s="18"/>
      <c r="C1187" s="15"/>
      <c r="D1187" s="15"/>
      <c r="E1187" s="15"/>
      <c r="F1187" s="15"/>
      <c r="G1187" s="15"/>
      <c r="H1187" s="15"/>
      <c r="I1187" s="15"/>
      <c r="J1187" s="15"/>
    </row>
    <row r="1188" customFormat="false" ht="14.4" hidden="false" customHeight="false" outlineLevel="0" collapsed="false">
      <c r="A1188" s="18"/>
      <c r="B1188" s="18"/>
      <c r="C1188" s="15"/>
      <c r="D1188" s="15"/>
      <c r="E1188" s="15"/>
      <c r="F1188" s="15"/>
      <c r="G1188" s="15"/>
      <c r="H1188" s="15"/>
      <c r="I1188" s="15"/>
      <c r="J1188" s="15"/>
    </row>
    <row r="1189" customFormat="false" ht="14.4" hidden="false" customHeight="false" outlineLevel="0" collapsed="false">
      <c r="A1189" s="18"/>
      <c r="B1189" s="18"/>
      <c r="C1189" s="15"/>
      <c r="D1189" s="15"/>
      <c r="E1189" s="15"/>
      <c r="F1189" s="15"/>
      <c r="G1189" s="15"/>
      <c r="H1189" s="15"/>
      <c r="I1189" s="15"/>
      <c r="J1189" s="15"/>
    </row>
    <row r="1190" customFormat="false" ht="14.4" hidden="false" customHeight="false" outlineLevel="0" collapsed="false">
      <c r="A1190" s="18"/>
      <c r="B1190" s="18"/>
      <c r="C1190" s="15"/>
      <c r="D1190" s="15"/>
      <c r="E1190" s="15"/>
      <c r="F1190" s="15"/>
      <c r="G1190" s="15"/>
      <c r="H1190" s="15"/>
      <c r="I1190" s="15"/>
      <c r="J1190" s="15"/>
    </row>
    <row r="1191" customFormat="false" ht="14.4" hidden="false" customHeight="false" outlineLevel="0" collapsed="false">
      <c r="A1191" s="18"/>
      <c r="B1191" s="18"/>
      <c r="C1191" s="15"/>
      <c r="D1191" s="15"/>
      <c r="E1191" s="15"/>
      <c r="F1191" s="15"/>
      <c r="G1191" s="15"/>
      <c r="H1191" s="15"/>
      <c r="I1191" s="15"/>
      <c r="J1191" s="15"/>
    </row>
    <row r="1192" customFormat="false" ht="14.4" hidden="false" customHeight="false" outlineLevel="0" collapsed="false">
      <c r="A1192" s="18"/>
      <c r="B1192" s="18"/>
      <c r="C1192" s="15"/>
      <c r="D1192" s="15"/>
      <c r="E1192" s="15"/>
      <c r="F1192" s="15"/>
      <c r="G1192" s="15"/>
      <c r="H1192" s="15"/>
      <c r="I1192" s="15"/>
      <c r="J1192" s="15"/>
    </row>
    <row r="1193" customFormat="false" ht="14.4" hidden="false" customHeight="false" outlineLevel="0" collapsed="false">
      <c r="A1193" s="18"/>
      <c r="B1193" s="18"/>
      <c r="C1193" s="15"/>
      <c r="D1193" s="15"/>
      <c r="E1193" s="15"/>
      <c r="F1193" s="15"/>
      <c r="G1193" s="15"/>
      <c r="H1193" s="15"/>
      <c r="I1193" s="15"/>
      <c r="J1193" s="15"/>
    </row>
    <row r="1194" customFormat="false" ht="14.4" hidden="false" customHeight="false" outlineLevel="0" collapsed="false">
      <c r="A1194" s="18"/>
      <c r="B1194" s="18"/>
      <c r="C1194" s="15"/>
      <c r="D1194" s="15"/>
      <c r="E1194" s="15"/>
      <c r="F1194" s="15"/>
      <c r="G1194" s="15"/>
      <c r="H1194" s="15"/>
      <c r="I1194" s="15"/>
      <c r="J1194" s="15"/>
    </row>
    <row r="1195" customFormat="false" ht="14.4" hidden="false" customHeight="false" outlineLevel="0" collapsed="false">
      <c r="A1195" s="18"/>
      <c r="B1195" s="18"/>
      <c r="C1195" s="15"/>
      <c r="D1195" s="15"/>
      <c r="E1195" s="15"/>
      <c r="F1195" s="15"/>
      <c r="G1195" s="15"/>
      <c r="H1195" s="15"/>
      <c r="I1195" s="15"/>
      <c r="J1195" s="15"/>
    </row>
    <row r="1196" customFormat="false" ht="14.4" hidden="false" customHeight="false" outlineLevel="0" collapsed="false">
      <c r="A1196" s="18"/>
      <c r="B1196" s="18"/>
      <c r="C1196" s="15"/>
      <c r="D1196" s="15"/>
      <c r="E1196" s="15"/>
      <c r="F1196" s="15"/>
      <c r="G1196" s="15"/>
      <c r="H1196" s="15"/>
      <c r="I1196" s="15"/>
      <c r="J1196" s="15"/>
    </row>
    <row r="1197" customFormat="false" ht="14.4" hidden="false" customHeight="false" outlineLevel="0" collapsed="false">
      <c r="A1197" s="18"/>
      <c r="B1197" s="18"/>
      <c r="C1197" s="15"/>
      <c r="D1197" s="15"/>
      <c r="E1197" s="15"/>
      <c r="F1197" s="15"/>
      <c r="G1197" s="15"/>
      <c r="H1197" s="15"/>
      <c r="I1197" s="15"/>
      <c r="J1197" s="15"/>
    </row>
    <row r="1198" customFormat="false" ht="14.4" hidden="false" customHeight="false" outlineLevel="0" collapsed="false">
      <c r="A1198" s="18"/>
      <c r="B1198" s="18"/>
      <c r="C1198" s="15"/>
      <c r="D1198" s="15"/>
      <c r="E1198" s="15"/>
      <c r="F1198" s="15"/>
      <c r="G1198" s="15"/>
      <c r="H1198" s="15"/>
      <c r="I1198" s="15"/>
      <c r="J1198" s="15"/>
    </row>
    <row r="1199" customFormat="false" ht="14.4" hidden="false" customHeight="false" outlineLevel="0" collapsed="false">
      <c r="A1199" s="18"/>
      <c r="B1199" s="18"/>
      <c r="C1199" s="15"/>
      <c r="D1199" s="15"/>
      <c r="E1199" s="15"/>
      <c r="F1199" s="15"/>
      <c r="G1199" s="15"/>
      <c r="H1199" s="15"/>
      <c r="I1199" s="15"/>
      <c r="J1199" s="15"/>
    </row>
    <row r="1200" customFormat="false" ht="14.4" hidden="false" customHeight="false" outlineLevel="0" collapsed="false">
      <c r="A1200" s="18"/>
      <c r="B1200" s="18"/>
      <c r="C1200" s="15"/>
      <c r="D1200" s="15"/>
      <c r="E1200" s="15"/>
      <c r="F1200" s="15"/>
      <c r="G1200" s="15"/>
      <c r="H1200" s="15"/>
      <c r="I1200" s="15"/>
      <c r="J1200" s="15"/>
    </row>
    <row r="1201" customFormat="false" ht="14.4" hidden="false" customHeight="false" outlineLevel="0" collapsed="false">
      <c r="A1201" s="18"/>
      <c r="B1201" s="18"/>
      <c r="C1201" s="15"/>
      <c r="D1201" s="15"/>
      <c r="E1201" s="15"/>
      <c r="F1201" s="15"/>
      <c r="G1201" s="15"/>
      <c r="H1201" s="15"/>
      <c r="I1201" s="15"/>
      <c r="J1201" s="15"/>
    </row>
    <row r="1202" customFormat="false" ht="14.4" hidden="false" customHeight="false" outlineLevel="0" collapsed="false">
      <c r="A1202" s="18"/>
      <c r="B1202" s="18"/>
      <c r="C1202" s="15"/>
      <c r="D1202" s="15"/>
      <c r="E1202" s="15"/>
      <c r="F1202" s="15"/>
      <c r="G1202" s="15"/>
      <c r="H1202" s="15"/>
      <c r="I1202" s="15"/>
      <c r="J1202" s="15"/>
    </row>
    <row r="1203" customFormat="false" ht="14.4" hidden="false" customHeight="false" outlineLevel="0" collapsed="false">
      <c r="A1203" s="18"/>
      <c r="B1203" s="18"/>
      <c r="C1203" s="15"/>
      <c r="D1203" s="15"/>
      <c r="E1203" s="15"/>
      <c r="F1203" s="15"/>
      <c r="G1203" s="15"/>
      <c r="H1203" s="15"/>
      <c r="I1203" s="15"/>
      <c r="J1203" s="15"/>
    </row>
    <row r="1204" customFormat="false" ht="14.4" hidden="false" customHeight="false" outlineLevel="0" collapsed="false">
      <c r="A1204" s="18"/>
      <c r="B1204" s="18"/>
      <c r="C1204" s="15"/>
      <c r="D1204" s="15"/>
      <c r="E1204" s="15"/>
      <c r="F1204" s="15"/>
      <c r="G1204" s="15"/>
      <c r="H1204" s="15"/>
      <c r="I1204" s="15"/>
      <c r="J1204" s="15"/>
    </row>
    <row r="1205" customFormat="false" ht="14.4" hidden="false" customHeight="false" outlineLevel="0" collapsed="false">
      <c r="A1205" s="18"/>
      <c r="B1205" s="18"/>
      <c r="C1205" s="15"/>
      <c r="D1205" s="15"/>
      <c r="E1205" s="15"/>
      <c r="F1205" s="15"/>
      <c r="G1205" s="15"/>
      <c r="H1205" s="15"/>
      <c r="I1205" s="15"/>
      <c r="J1205" s="15"/>
    </row>
    <row r="1206" customFormat="false" ht="14.4" hidden="false" customHeight="false" outlineLevel="0" collapsed="false">
      <c r="A1206" s="18"/>
      <c r="B1206" s="18"/>
      <c r="C1206" s="15"/>
      <c r="D1206" s="15"/>
      <c r="E1206" s="15"/>
      <c r="F1206" s="15"/>
      <c r="G1206" s="15"/>
      <c r="H1206" s="15"/>
      <c r="I1206" s="15"/>
      <c r="J1206" s="15"/>
    </row>
    <row r="1207" customFormat="false" ht="14.4" hidden="false" customHeight="false" outlineLevel="0" collapsed="false">
      <c r="A1207" s="18"/>
      <c r="B1207" s="18"/>
      <c r="C1207" s="15"/>
      <c r="D1207" s="15"/>
      <c r="E1207" s="15"/>
      <c r="F1207" s="15"/>
      <c r="G1207" s="15"/>
      <c r="H1207" s="15"/>
      <c r="I1207" s="15"/>
      <c r="J1207" s="15"/>
    </row>
    <row r="1208" customFormat="false" ht="14.4" hidden="false" customHeight="false" outlineLevel="0" collapsed="false">
      <c r="A1208" s="18"/>
      <c r="B1208" s="18"/>
      <c r="C1208" s="15"/>
      <c r="D1208" s="15"/>
      <c r="E1208" s="15"/>
      <c r="F1208" s="15"/>
      <c r="G1208" s="15"/>
      <c r="H1208" s="15"/>
      <c r="I1208" s="15"/>
      <c r="J1208" s="15"/>
    </row>
    <row r="1209" customFormat="false" ht="14.4" hidden="false" customHeight="false" outlineLevel="0" collapsed="false">
      <c r="A1209" s="18"/>
      <c r="B1209" s="18"/>
      <c r="C1209" s="15"/>
      <c r="D1209" s="15"/>
      <c r="E1209" s="15"/>
      <c r="F1209" s="15"/>
      <c r="G1209" s="15"/>
      <c r="H1209" s="15"/>
      <c r="I1209" s="15"/>
      <c r="J1209" s="15"/>
    </row>
    <row r="1210" customFormat="false" ht="14.4" hidden="false" customHeight="false" outlineLevel="0" collapsed="false">
      <c r="A1210" s="18"/>
      <c r="B1210" s="18"/>
      <c r="C1210" s="15"/>
      <c r="D1210" s="15"/>
      <c r="E1210" s="15"/>
      <c r="F1210" s="15"/>
      <c r="G1210" s="15"/>
      <c r="H1210" s="15"/>
      <c r="I1210" s="15"/>
      <c r="J1210" s="15"/>
    </row>
    <row r="1211" customFormat="false" ht="14.4" hidden="false" customHeight="false" outlineLevel="0" collapsed="false">
      <c r="A1211" s="18"/>
      <c r="B1211" s="18"/>
      <c r="C1211" s="15"/>
      <c r="D1211" s="15"/>
      <c r="E1211" s="15"/>
      <c r="F1211" s="15"/>
      <c r="G1211" s="15"/>
      <c r="H1211" s="15"/>
      <c r="I1211" s="15"/>
      <c r="J1211" s="15"/>
    </row>
    <row r="1212" customFormat="false" ht="14.4" hidden="false" customHeight="false" outlineLevel="0" collapsed="false">
      <c r="A1212" s="18"/>
      <c r="B1212" s="18"/>
      <c r="C1212" s="15"/>
      <c r="D1212" s="15"/>
      <c r="E1212" s="15"/>
      <c r="F1212" s="15"/>
      <c r="G1212" s="15"/>
      <c r="H1212" s="15"/>
      <c r="I1212" s="15"/>
      <c r="J1212" s="15"/>
    </row>
    <row r="1213" customFormat="false" ht="14.4" hidden="false" customHeight="false" outlineLevel="0" collapsed="false">
      <c r="A1213" s="18"/>
      <c r="B1213" s="18"/>
      <c r="C1213" s="15"/>
      <c r="D1213" s="15"/>
      <c r="E1213" s="15"/>
      <c r="F1213" s="15"/>
      <c r="G1213" s="15"/>
      <c r="H1213" s="15"/>
      <c r="I1213" s="15"/>
      <c r="J1213" s="15"/>
    </row>
    <row r="1214" customFormat="false" ht="14.4" hidden="false" customHeight="false" outlineLevel="0" collapsed="false">
      <c r="A1214" s="18"/>
      <c r="B1214" s="18"/>
      <c r="C1214" s="15"/>
      <c r="D1214" s="15"/>
      <c r="E1214" s="15"/>
      <c r="F1214" s="15"/>
      <c r="G1214" s="15"/>
      <c r="H1214" s="15"/>
      <c r="I1214" s="15"/>
      <c r="J1214" s="15"/>
    </row>
    <row r="1215" customFormat="false" ht="14.4" hidden="false" customHeight="false" outlineLevel="0" collapsed="false">
      <c r="A1215" s="18"/>
      <c r="B1215" s="18"/>
      <c r="C1215" s="15"/>
      <c r="D1215" s="15"/>
      <c r="E1215" s="15"/>
      <c r="F1215" s="15"/>
      <c r="G1215" s="15"/>
      <c r="H1215" s="15"/>
      <c r="I1215" s="15"/>
      <c r="J1215" s="15"/>
    </row>
    <row r="1216" customFormat="false" ht="14.4" hidden="false" customHeight="false" outlineLevel="0" collapsed="false">
      <c r="A1216" s="18"/>
      <c r="B1216" s="18"/>
      <c r="C1216" s="15"/>
      <c r="D1216" s="15"/>
      <c r="E1216" s="15"/>
      <c r="F1216" s="15"/>
      <c r="G1216" s="15"/>
      <c r="H1216" s="15"/>
      <c r="I1216" s="15"/>
      <c r="J1216" s="15"/>
    </row>
    <row r="1217" customFormat="false" ht="14.4" hidden="false" customHeight="false" outlineLevel="0" collapsed="false">
      <c r="A1217" s="18"/>
      <c r="B1217" s="18"/>
      <c r="C1217" s="15"/>
      <c r="D1217" s="15"/>
      <c r="E1217" s="15"/>
      <c r="F1217" s="15"/>
      <c r="G1217" s="15"/>
      <c r="H1217" s="15"/>
      <c r="I1217" s="15"/>
      <c r="J1217" s="15"/>
    </row>
    <row r="1218" customFormat="false" ht="14.4" hidden="false" customHeight="false" outlineLevel="0" collapsed="false">
      <c r="A1218" s="18"/>
      <c r="B1218" s="18"/>
      <c r="C1218" s="15"/>
      <c r="D1218" s="15"/>
      <c r="E1218" s="15"/>
      <c r="F1218" s="15"/>
      <c r="G1218" s="15"/>
      <c r="H1218" s="15"/>
      <c r="I1218" s="15"/>
      <c r="J1218" s="15"/>
    </row>
    <row r="1219" customFormat="false" ht="14.4" hidden="false" customHeight="false" outlineLevel="0" collapsed="false">
      <c r="A1219" s="18"/>
      <c r="B1219" s="18"/>
      <c r="C1219" s="15"/>
      <c r="D1219" s="15"/>
      <c r="E1219" s="15"/>
      <c r="F1219" s="15"/>
      <c r="G1219" s="15"/>
      <c r="H1219" s="15"/>
      <c r="I1219" s="15"/>
      <c r="J1219" s="15"/>
    </row>
    <row r="1220" customFormat="false" ht="14.4" hidden="false" customHeight="false" outlineLevel="0" collapsed="false">
      <c r="A1220" s="18"/>
      <c r="B1220" s="18"/>
      <c r="C1220" s="15"/>
      <c r="D1220" s="15"/>
      <c r="E1220" s="15"/>
      <c r="F1220" s="15"/>
      <c r="G1220" s="15"/>
      <c r="H1220" s="15"/>
      <c r="I1220" s="15"/>
      <c r="J1220" s="15"/>
    </row>
    <row r="1221" customFormat="false" ht="14.4" hidden="false" customHeight="false" outlineLevel="0" collapsed="false">
      <c r="A1221" s="18"/>
      <c r="B1221" s="18"/>
      <c r="C1221" s="15"/>
      <c r="D1221" s="15"/>
      <c r="E1221" s="15"/>
      <c r="F1221" s="15"/>
      <c r="G1221" s="15"/>
      <c r="H1221" s="15"/>
      <c r="I1221" s="15"/>
      <c r="J1221" s="15"/>
    </row>
    <row r="1222" customFormat="false" ht="14.4" hidden="false" customHeight="false" outlineLevel="0" collapsed="false">
      <c r="A1222" s="18"/>
      <c r="B1222" s="18"/>
      <c r="C1222" s="15"/>
      <c r="D1222" s="15"/>
      <c r="E1222" s="15"/>
      <c r="F1222" s="15"/>
      <c r="G1222" s="15"/>
      <c r="H1222" s="15"/>
      <c r="I1222" s="15"/>
      <c r="J1222" s="15"/>
    </row>
    <row r="1223" customFormat="false" ht="14.4" hidden="false" customHeight="false" outlineLevel="0" collapsed="false">
      <c r="A1223" s="18"/>
      <c r="B1223" s="18"/>
      <c r="C1223" s="15"/>
      <c r="D1223" s="15"/>
      <c r="E1223" s="15"/>
      <c r="F1223" s="15"/>
      <c r="G1223" s="15"/>
      <c r="H1223" s="15"/>
      <c r="I1223" s="15"/>
      <c r="J1223" s="15"/>
    </row>
    <row r="1224" customFormat="false" ht="14.4" hidden="false" customHeight="false" outlineLevel="0" collapsed="false">
      <c r="A1224" s="18"/>
      <c r="B1224" s="18"/>
      <c r="C1224" s="15"/>
      <c r="D1224" s="15"/>
      <c r="E1224" s="15"/>
      <c r="F1224" s="15"/>
      <c r="G1224" s="15"/>
      <c r="H1224" s="15"/>
      <c r="I1224" s="15"/>
      <c r="J1224" s="15"/>
    </row>
    <row r="1225" customFormat="false" ht="14.4" hidden="false" customHeight="false" outlineLevel="0" collapsed="false">
      <c r="A1225" s="18"/>
      <c r="B1225" s="18"/>
      <c r="C1225" s="15"/>
      <c r="D1225" s="15"/>
      <c r="E1225" s="15"/>
      <c r="F1225" s="15"/>
      <c r="G1225" s="15"/>
      <c r="H1225" s="15"/>
      <c r="I1225" s="15"/>
      <c r="J1225" s="15"/>
    </row>
    <row r="1226" customFormat="false" ht="14.4" hidden="false" customHeight="false" outlineLevel="0" collapsed="false">
      <c r="A1226" s="18"/>
      <c r="B1226" s="18"/>
      <c r="C1226" s="15"/>
      <c r="D1226" s="15"/>
      <c r="E1226" s="15"/>
      <c r="F1226" s="15"/>
      <c r="G1226" s="15"/>
      <c r="H1226" s="15"/>
      <c r="I1226" s="15"/>
      <c r="J1226" s="15"/>
    </row>
    <row r="1227" customFormat="false" ht="14.4" hidden="false" customHeight="false" outlineLevel="0" collapsed="false">
      <c r="A1227" s="18"/>
      <c r="B1227" s="18"/>
      <c r="C1227" s="15"/>
      <c r="D1227" s="15"/>
      <c r="E1227" s="15"/>
      <c r="F1227" s="15"/>
      <c r="G1227" s="15"/>
      <c r="H1227" s="15"/>
      <c r="I1227" s="15"/>
      <c r="J1227" s="15"/>
    </row>
    <row r="1228" customFormat="false" ht="14.4" hidden="false" customHeight="false" outlineLevel="0" collapsed="false">
      <c r="A1228" s="18"/>
      <c r="B1228" s="18"/>
      <c r="C1228" s="15"/>
      <c r="D1228" s="15"/>
      <c r="E1228" s="15"/>
      <c r="F1228" s="15"/>
      <c r="G1228" s="15"/>
      <c r="H1228" s="15"/>
      <c r="I1228" s="15"/>
      <c r="J1228" s="15"/>
    </row>
    <row r="1229" customFormat="false" ht="14.4" hidden="false" customHeight="false" outlineLevel="0" collapsed="false">
      <c r="A1229" s="18"/>
      <c r="B1229" s="18"/>
      <c r="C1229" s="15"/>
      <c r="D1229" s="15"/>
      <c r="E1229" s="15"/>
      <c r="F1229" s="15"/>
      <c r="G1229" s="15"/>
      <c r="H1229" s="15"/>
      <c r="I1229" s="15"/>
      <c r="J1229" s="15"/>
    </row>
    <row r="1230" customFormat="false" ht="14.4" hidden="false" customHeight="false" outlineLevel="0" collapsed="false">
      <c r="A1230" s="18"/>
      <c r="B1230" s="18"/>
      <c r="C1230" s="15"/>
      <c r="D1230" s="15"/>
      <c r="E1230" s="15"/>
      <c r="F1230" s="15"/>
      <c r="G1230" s="15"/>
      <c r="H1230" s="15"/>
      <c r="I1230" s="15"/>
      <c r="J1230" s="15"/>
    </row>
    <row r="1231" customFormat="false" ht="14.4" hidden="false" customHeight="false" outlineLevel="0" collapsed="false">
      <c r="A1231" s="18"/>
      <c r="B1231" s="18"/>
      <c r="C1231" s="15"/>
      <c r="D1231" s="15"/>
      <c r="E1231" s="15"/>
      <c r="F1231" s="15"/>
      <c r="G1231" s="15"/>
      <c r="H1231" s="15"/>
      <c r="I1231" s="15"/>
      <c r="J1231" s="15"/>
    </row>
    <row r="1232" customFormat="false" ht="14.4" hidden="false" customHeight="false" outlineLevel="0" collapsed="false">
      <c r="A1232" s="18"/>
      <c r="B1232" s="18"/>
      <c r="C1232" s="15"/>
      <c r="D1232" s="15"/>
      <c r="E1232" s="15"/>
      <c r="F1232" s="15"/>
      <c r="G1232" s="15"/>
      <c r="H1232" s="15"/>
      <c r="I1232" s="15"/>
      <c r="J1232" s="15"/>
    </row>
    <row r="1233" customFormat="false" ht="14.4" hidden="false" customHeight="false" outlineLevel="0" collapsed="false">
      <c r="A1233" s="18"/>
      <c r="B1233" s="18"/>
      <c r="C1233" s="15"/>
      <c r="D1233" s="15"/>
      <c r="E1233" s="15"/>
      <c r="F1233" s="15"/>
      <c r="G1233" s="15"/>
      <c r="H1233" s="15"/>
      <c r="I1233" s="15"/>
      <c r="J1233" s="15"/>
    </row>
    <row r="1234" customFormat="false" ht="14.4" hidden="false" customHeight="false" outlineLevel="0" collapsed="false">
      <c r="A1234" s="18"/>
      <c r="B1234" s="18"/>
      <c r="C1234" s="15"/>
      <c r="D1234" s="15"/>
      <c r="E1234" s="15"/>
      <c r="F1234" s="15"/>
      <c r="G1234" s="15"/>
      <c r="H1234" s="15"/>
      <c r="I1234" s="15"/>
      <c r="J1234" s="15"/>
    </row>
    <row r="1235" customFormat="false" ht="14.4" hidden="false" customHeight="false" outlineLevel="0" collapsed="false">
      <c r="A1235" s="18"/>
      <c r="B1235" s="18"/>
      <c r="C1235" s="15"/>
      <c r="D1235" s="15"/>
      <c r="E1235" s="15"/>
      <c r="F1235" s="15"/>
      <c r="G1235" s="15"/>
      <c r="H1235" s="15"/>
      <c r="I1235" s="15"/>
      <c r="J1235" s="15"/>
    </row>
    <row r="1236" customFormat="false" ht="14.4" hidden="false" customHeight="false" outlineLevel="0" collapsed="false">
      <c r="A1236" s="18"/>
      <c r="B1236" s="18"/>
      <c r="C1236" s="15"/>
      <c r="D1236" s="15"/>
      <c r="E1236" s="15"/>
      <c r="F1236" s="15"/>
      <c r="G1236" s="15"/>
      <c r="H1236" s="15"/>
      <c r="I1236" s="15"/>
      <c r="J1236" s="15"/>
    </row>
    <row r="1237" customFormat="false" ht="14.4" hidden="false" customHeight="false" outlineLevel="0" collapsed="false">
      <c r="A1237" s="18"/>
      <c r="B1237" s="18"/>
      <c r="C1237" s="15"/>
      <c r="D1237" s="15"/>
      <c r="E1237" s="15"/>
      <c r="F1237" s="15"/>
      <c r="G1237" s="15"/>
      <c r="H1237" s="15"/>
      <c r="I1237" s="15"/>
      <c r="J1237" s="15"/>
    </row>
    <row r="1238" customFormat="false" ht="14.4" hidden="false" customHeight="false" outlineLevel="0" collapsed="false">
      <c r="A1238" s="18"/>
      <c r="B1238" s="18"/>
      <c r="C1238" s="15"/>
      <c r="D1238" s="15"/>
      <c r="E1238" s="15"/>
      <c r="F1238" s="15"/>
      <c r="G1238" s="15"/>
      <c r="H1238" s="15"/>
      <c r="I1238" s="15"/>
      <c r="J1238" s="15"/>
    </row>
    <row r="1239" customFormat="false" ht="14.4" hidden="false" customHeight="false" outlineLevel="0" collapsed="false">
      <c r="A1239" s="18"/>
      <c r="B1239" s="18"/>
      <c r="C1239" s="15"/>
      <c r="D1239" s="15"/>
      <c r="E1239" s="15"/>
      <c r="F1239" s="15"/>
      <c r="G1239" s="15"/>
      <c r="H1239" s="15"/>
      <c r="I1239" s="15"/>
      <c r="J1239" s="15"/>
    </row>
    <row r="1240" customFormat="false" ht="14.4" hidden="false" customHeight="false" outlineLevel="0" collapsed="false">
      <c r="A1240" s="18"/>
      <c r="B1240" s="18"/>
      <c r="C1240" s="15"/>
      <c r="D1240" s="15"/>
      <c r="E1240" s="15"/>
      <c r="F1240" s="15"/>
      <c r="G1240" s="15"/>
      <c r="H1240" s="15"/>
      <c r="I1240" s="15"/>
      <c r="J1240" s="15"/>
    </row>
    <row r="1241" customFormat="false" ht="14.4" hidden="false" customHeight="false" outlineLevel="0" collapsed="false">
      <c r="A1241" s="18"/>
      <c r="B1241" s="18"/>
      <c r="C1241" s="15"/>
      <c r="D1241" s="15"/>
      <c r="E1241" s="15"/>
      <c r="F1241" s="15"/>
      <c r="G1241" s="15"/>
      <c r="H1241" s="15"/>
      <c r="I1241" s="15"/>
      <c r="J1241" s="15"/>
    </row>
    <row r="1242" customFormat="false" ht="14.4" hidden="false" customHeight="false" outlineLevel="0" collapsed="false">
      <c r="A1242" s="18"/>
      <c r="B1242" s="18"/>
      <c r="C1242" s="15"/>
      <c r="D1242" s="15"/>
      <c r="E1242" s="15"/>
      <c r="F1242" s="15"/>
      <c r="G1242" s="15"/>
      <c r="H1242" s="15"/>
      <c r="I1242" s="15"/>
      <c r="J1242" s="15"/>
    </row>
    <row r="1243" customFormat="false" ht="14.4" hidden="false" customHeight="false" outlineLevel="0" collapsed="false">
      <c r="A1243" s="18"/>
      <c r="B1243" s="18"/>
      <c r="C1243" s="15"/>
      <c r="D1243" s="15"/>
      <c r="E1243" s="15"/>
      <c r="F1243" s="15"/>
      <c r="G1243" s="15"/>
      <c r="H1243" s="15"/>
      <c r="I1243" s="15"/>
      <c r="J1243" s="15"/>
    </row>
    <row r="1244" customFormat="false" ht="14.4" hidden="false" customHeight="false" outlineLevel="0" collapsed="false">
      <c r="A1244" s="18"/>
      <c r="B1244" s="18"/>
      <c r="C1244" s="15"/>
      <c r="D1244" s="15"/>
      <c r="E1244" s="15"/>
      <c r="F1244" s="15"/>
      <c r="G1244" s="15"/>
      <c r="H1244" s="15"/>
      <c r="I1244" s="15"/>
      <c r="J1244" s="15"/>
    </row>
    <row r="1245" customFormat="false" ht="14.4" hidden="false" customHeight="false" outlineLevel="0" collapsed="false">
      <c r="A1245" s="18"/>
      <c r="B1245" s="18"/>
      <c r="C1245" s="15"/>
      <c r="D1245" s="15"/>
      <c r="E1245" s="15"/>
      <c r="F1245" s="15"/>
      <c r="G1245" s="15"/>
      <c r="H1245" s="15"/>
      <c r="I1245" s="15"/>
      <c r="J1245" s="15"/>
    </row>
    <row r="1246" customFormat="false" ht="14.4" hidden="false" customHeight="false" outlineLevel="0" collapsed="false">
      <c r="A1246" s="18"/>
      <c r="B1246" s="18"/>
      <c r="C1246" s="15"/>
      <c r="D1246" s="15"/>
      <c r="E1246" s="15"/>
      <c r="F1246" s="15"/>
      <c r="G1246" s="15"/>
      <c r="H1246" s="15"/>
      <c r="I1246" s="15"/>
      <c r="J1246" s="15"/>
    </row>
    <row r="1247" customFormat="false" ht="14.4" hidden="false" customHeight="false" outlineLevel="0" collapsed="false">
      <c r="A1247" s="18"/>
      <c r="B1247" s="18"/>
      <c r="C1247" s="15"/>
      <c r="D1247" s="15"/>
      <c r="E1247" s="15"/>
      <c r="F1247" s="15"/>
      <c r="G1247" s="15"/>
      <c r="H1247" s="15"/>
      <c r="I1247" s="15"/>
      <c r="J1247" s="15"/>
    </row>
    <row r="1248" customFormat="false" ht="14.4" hidden="false" customHeight="false" outlineLevel="0" collapsed="false">
      <c r="A1248" s="18"/>
      <c r="B1248" s="18"/>
      <c r="C1248" s="15"/>
      <c r="D1248" s="15"/>
      <c r="E1248" s="15"/>
      <c r="F1248" s="15"/>
      <c r="G1248" s="15"/>
      <c r="H1248" s="15"/>
      <c r="I1248" s="15"/>
      <c r="J1248" s="15"/>
    </row>
    <row r="1249" customFormat="false" ht="14.4" hidden="false" customHeight="false" outlineLevel="0" collapsed="false">
      <c r="A1249" s="18"/>
      <c r="B1249" s="18"/>
      <c r="C1249" s="15"/>
      <c r="D1249" s="15"/>
      <c r="E1249" s="15"/>
      <c r="F1249" s="15"/>
      <c r="G1249" s="15"/>
      <c r="H1249" s="15"/>
      <c r="I1249" s="15"/>
      <c r="J1249" s="15"/>
    </row>
    <row r="1250" customFormat="false" ht="14.4" hidden="false" customHeight="false" outlineLevel="0" collapsed="false">
      <c r="A1250" s="18"/>
      <c r="B1250" s="18"/>
      <c r="C1250" s="15"/>
      <c r="D1250" s="15"/>
      <c r="E1250" s="15"/>
      <c r="F1250" s="15"/>
      <c r="G1250" s="15"/>
      <c r="H1250" s="15"/>
      <c r="I1250" s="15"/>
      <c r="J1250" s="15"/>
    </row>
    <row r="1251" customFormat="false" ht="14.4" hidden="false" customHeight="false" outlineLevel="0" collapsed="false">
      <c r="A1251" s="18"/>
      <c r="B1251" s="18"/>
      <c r="C1251" s="15"/>
      <c r="D1251" s="15"/>
      <c r="E1251" s="15"/>
      <c r="F1251" s="15"/>
      <c r="G1251" s="15"/>
      <c r="H1251" s="15"/>
      <c r="I1251" s="15"/>
      <c r="J1251" s="15"/>
    </row>
    <row r="1252" customFormat="false" ht="14.4" hidden="false" customHeight="false" outlineLevel="0" collapsed="false">
      <c r="A1252" s="18"/>
      <c r="B1252" s="18"/>
      <c r="C1252" s="15"/>
      <c r="D1252" s="15"/>
      <c r="E1252" s="15"/>
      <c r="F1252" s="15"/>
      <c r="G1252" s="15"/>
      <c r="H1252" s="15"/>
      <c r="I1252" s="15"/>
      <c r="J1252" s="15"/>
    </row>
    <row r="1253" customFormat="false" ht="14.4" hidden="false" customHeight="false" outlineLevel="0" collapsed="false">
      <c r="A1253" s="18"/>
      <c r="B1253" s="18"/>
      <c r="C1253" s="15"/>
      <c r="D1253" s="15"/>
      <c r="E1253" s="15"/>
      <c r="F1253" s="15"/>
      <c r="G1253" s="15"/>
      <c r="H1253" s="15"/>
      <c r="I1253" s="15"/>
      <c r="J1253" s="15"/>
    </row>
    <row r="1254" customFormat="false" ht="14.4" hidden="false" customHeight="false" outlineLevel="0" collapsed="false">
      <c r="A1254" s="18"/>
      <c r="B1254" s="18"/>
      <c r="C1254" s="15"/>
      <c r="D1254" s="15"/>
      <c r="E1254" s="15"/>
      <c r="F1254" s="15"/>
      <c r="G1254" s="15"/>
      <c r="H1254" s="15"/>
      <c r="I1254" s="15"/>
      <c r="J1254" s="15"/>
    </row>
    <row r="1255" customFormat="false" ht="14.4" hidden="false" customHeight="false" outlineLevel="0" collapsed="false">
      <c r="A1255" s="18"/>
      <c r="B1255" s="18"/>
      <c r="C1255" s="15"/>
      <c r="D1255" s="15"/>
      <c r="E1255" s="15"/>
      <c r="F1255" s="15"/>
      <c r="G1255" s="15"/>
      <c r="H1255" s="15"/>
      <c r="I1255" s="15"/>
      <c r="J1255" s="15"/>
    </row>
    <row r="1256" customFormat="false" ht="14.4" hidden="false" customHeight="false" outlineLevel="0" collapsed="false">
      <c r="A1256" s="18"/>
      <c r="B1256" s="18"/>
      <c r="C1256" s="15"/>
      <c r="D1256" s="15"/>
      <c r="E1256" s="15"/>
      <c r="F1256" s="15"/>
      <c r="G1256" s="15"/>
      <c r="H1256" s="15"/>
      <c r="I1256" s="15"/>
      <c r="J1256" s="15"/>
    </row>
    <row r="1257" customFormat="false" ht="14.4" hidden="false" customHeight="false" outlineLevel="0" collapsed="false">
      <c r="A1257" s="18"/>
      <c r="B1257" s="18"/>
      <c r="C1257" s="15"/>
      <c r="D1257" s="15"/>
      <c r="E1257" s="15"/>
      <c r="F1257" s="15"/>
      <c r="G1257" s="15"/>
      <c r="H1257" s="15"/>
      <c r="I1257" s="15"/>
      <c r="J1257" s="15"/>
    </row>
    <row r="1258" customFormat="false" ht="14.4" hidden="false" customHeight="false" outlineLevel="0" collapsed="false">
      <c r="A1258" s="18"/>
      <c r="B1258" s="18"/>
      <c r="C1258" s="15"/>
      <c r="D1258" s="15"/>
      <c r="E1258" s="15"/>
      <c r="F1258" s="15"/>
      <c r="G1258" s="15"/>
      <c r="H1258" s="15"/>
      <c r="I1258" s="15"/>
      <c r="J1258" s="15"/>
    </row>
    <row r="1259" customFormat="false" ht="14.4" hidden="false" customHeight="false" outlineLevel="0" collapsed="false">
      <c r="A1259" s="18"/>
      <c r="B1259" s="18"/>
      <c r="C1259" s="15"/>
      <c r="D1259" s="15"/>
      <c r="E1259" s="15"/>
      <c r="F1259" s="15"/>
      <c r="G1259" s="15"/>
      <c r="H1259" s="15"/>
      <c r="I1259" s="15"/>
      <c r="J1259" s="15"/>
    </row>
    <row r="1260" customFormat="false" ht="14.4" hidden="false" customHeight="false" outlineLevel="0" collapsed="false">
      <c r="A1260" s="18"/>
      <c r="B1260" s="18"/>
      <c r="C1260" s="15"/>
      <c r="D1260" s="15"/>
      <c r="E1260" s="15"/>
      <c r="F1260" s="15"/>
      <c r="G1260" s="15"/>
      <c r="H1260" s="15"/>
      <c r="I1260" s="15"/>
      <c r="J1260" s="15"/>
    </row>
    <row r="1261" customFormat="false" ht="14.4" hidden="false" customHeight="false" outlineLevel="0" collapsed="false">
      <c r="A1261" s="18"/>
      <c r="B1261" s="18"/>
      <c r="C1261" s="15"/>
      <c r="D1261" s="15"/>
      <c r="E1261" s="15"/>
      <c r="F1261" s="15"/>
      <c r="G1261" s="15"/>
      <c r="H1261" s="15"/>
      <c r="I1261" s="15"/>
      <c r="J1261" s="15"/>
    </row>
    <row r="1262" customFormat="false" ht="14.4" hidden="false" customHeight="false" outlineLevel="0" collapsed="false">
      <c r="A1262" s="18"/>
      <c r="B1262" s="18"/>
      <c r="C1262" s="15"/>
      <c r="D1262" s="15"/>
      <c r="E1262" s="15"/>
      <c r="F1262" s="15"/>
      <c r="G1262" s="15"/>
      <c r="H1262" s="15"/>
      <c r="I1262" s="15"/>
      <c r="J1262" s="15"/>
    </row>
    <row r="1263" customFormat="false" ht="14.4" hidden="false" customHeight="false" outlineLevel="0" collapsed="false">
      <c r="A1263" s="18"/>
      <c r="B1263" s="18"/>
      <c r="C1263" s="15"/>
      <c r="D1263" s="15"/>
      <c r="E1263" s="15"/>
      <c r="F1263" s="15"/>
      <c r="G1263" s="15"/>
      <c r="H1263" s="15"/>
      <c r="I1263" s="15"/>
      <c r="J1263" s="15"/>
    </row>
    <row r="1264" customFormat="false" ht="14.4" hidden="false" customHeight="false" outlineLevel="0" collapsed="false">
      <c r="A1264" s="18"/>
      <c r="B1264" s="18"/>
      <c r="C1264" s="15"/>
      <c r="D1264" s="15"/>
      <c r="E1264" s="15"/>
      <c r="F1264" s="15"/>
      <c r="G1264" s="15"/>
      <c r="H1264" s="15"/>
      <c r="I1264" s="15"/>
      <c r="J1264" s="15"/>
    </row>
    <row r="1265" customFormat="false" ht="14.4" hidden="false" customHeight="false" outlineLevel="0" collapsed="false">
      <c r="A1265" s="18"/>
      <c r="B1265" s="18"/>
      <c r="C1265" s="15"/>
      <c r="D1265" s="15"/>
      <c r="E1265" s="15"/>
      <c r="F1265" s="15"/>
      <c r="G1265" s="15"/>
      <c r="H1265" s="15"/>
      <c r="I1265" s="15"/>
      <c r="J1265" s="15"/>
    </row>
    <row r="1266" customFormat="false" ht="14.4" hidden="false" customHeight="false" outlineLevel="0" collapsed="false">
      <c r="A1266" s="18"/>
      <c r="B1266" s="18"/>
      <c r="C1266" s="15"/>
      <c r="D1266" s="15"/>
      <c r="E1266" s="15"/>
      <c r="F1266" s="15"/>
      <c r="G1266" s="15"/>
      <c r="H1266" s="15"/>
      <c r="I1266" s="15"/>
      <c r="J1266" s="15"/>
    </row>
    <row r="1267" customFormat="false" ht="14.4" hidden="false" customHeight="false" outlineLevel="0" collapsed="false">
      <c r="A1267" s="18"/>
      <c r="B1267" s="18"/>
      <c r="C1267" s="15"/>
      <c r="D1267" s="15"/>
      <c r="E1267" s="15"/>
      <c r="F1267" s="15"/>
      <c r="G1267" s="15"/>
      <c r="H1267" s="15"/>
      <c r="I1267" s="15"/>
      <c r="J1267" s="15"/>
    </row>
    <row r="1268" customFormat="false" ht="14.4" hidden="false" customHeight="false" outlineLevel="0" collapsed="false">
      <c r="A1268" s="18"/>
      <c r="B1268" s="18"/>
      <c r="C1268" s="15"/>
      <c r="D1268" s="15"/>
      <c r="E1268" s="15"/>
      <c r="F1268" s="15"/>
      <c r="G1268" s="15"/>
      <c r="H1268" s="15"/>
      <c r="I1268" s="15"/>
      <c r="J1268" s="15"/>
    </row>
    <row r="1269" customFormat="false" ht="14.4" hidden="false" customHeight="false" outlineLevel="0" collapsed="false">
      <c r="A1269" s="18"/>
      <c r="B1269" s="18"/>
      <c r="C1269" s="15"/>
      <c r="D1269" s="15"/>
      <c r="E1269" s="15"/>
      <c r="F1269" s="15"/>
      <c r="G1269" s="15"/>
      <c r="H1269" s="15"/>
      <c r="I1269" s="15"/>
      <c r="J1269" s="15"/>
    </row>
    <row r="1270" customFormat="false" ht="14.4" hidden="false" customHeight="false" outlineLevel="0" collapsed="false">
      <c r="A1270" s="18"/>
      <c r="B1270" s="18"/>
      <c r="C1270" s="15"/>
      <c r="D1270" s="15"/>
      <c r="E1270" s="15"/>
      <c r="F1270" s="15"/>
      <c r="G1270" s="15"/>
      <c r="H1270" s="15"/>
      <c r="I1270" s="15"/>
      <c r="J1270" s="15"/>
    </row>
    <row r="1271" customFormat="false" ht="14.4" hidden="false" customHeight="false" outlineLevel="0" collapsed="false">
      <c r="A1271" s="18"/>
      <c r="B1271" s="18"/>
      <c r="C1271" s="15"/>
      <c r="D1271" s="15"/>
      <c r="E1271" s="15"/>
      <c r="F1271" s="15"/>
      <c r="G1271" s="15"/>
      <c r="H1271" s="15"/>
      <c r="I1271" s="15"/>
      <c r="J1271" s="15"/>
    </row>
    <row r="1272" customFormat="false" ht="14.4" hidden="false" customHeight="false" outlineLevel="0" collapsed="false">
      <c r="A1272" s="18"/>
      <c r="B1272" s="18"/>
      <c r="C1272" s="15"/>
      <c r="D1272" s="15"/>
      <c r="E1272" s="15"/>
      <c r="F1272" s="15"/>
      <c r="G1272" s="15"/>
      <c r="H1272" s="15"/>
      <c r="I1272" s="15"/>
      <c r="J1272" s="15"/>
    </row>
    <row r="1273" customFormat="false" ht="14.4" hidden="false" customHeight="false" outlineLevel="0" collapsed="false">
      <c r="A1273" s="18"/>
      <c r="B1273" s="18"/>
      <c r="C1273" s="15"/>
      <c r="D1273" s="15"/>
      <c r="E1273" s="15"/>
      <c r="F1273" s="15"/>
      <c r="G1273" s="15"/>
      <c r="H1273" s="15"/>
      <c r="I1273" s="15"/>
      <c r="J1273" s="15"/>
    </row>
    <row r="1274" customFormat="false" ht="14.4" hidden="false" customHeight="false" outlineLevel="0" collapsed="false">
      <c r="A1274" s="18"/>
      <c r="B1274" s="18"/>
      <c r="C1274" s="15"/>
      <c r="D1274" s="15"/>
      <c r="E1274" s="15"/>
      <c r="F1274" s="15"/>
      <c r="G1274" s="15"/>
      <c r="H1274" s="15"/>
      <c r="I1274" s="15"/>
      <c r="J1274" s="15"/>
    </row>
    <row r="1275" customFormat="false" ht="14.4" hidden="false" customHeight="false" outlineLevel="0" collapsed="false">
      <c r="A1275" s="18"/>
      <c r="B1275" s="18"/>
      <c r="C1275" s="15"/>
      <c r="D1275" s="15"/>
      <c r="E1275" s="15"/>
      <c r="F1275" s="15"/>
      <c r="G1275" s="15"/>
      <c r="H1275" s="15"/>
      <c r="I1275" s="15"/>
      <c r="J1275" s="15"/>
    </row>
    <row r="1276" customFormat="false" ht="14.4" hidden="false" customHeight="false" outlineLevel="0" collapsed="false">
      <c r="A1276" s="18"/>
      <c r="B1276" s="18"/>
      <c r="C1276" s="15"/>
      <c r="D1276" s="15"/>
      <c r="E1276" s="15"/>
      <c r="F1276" s="15"/>
      <c r="G1276" s="15"/>
      <c r="H1276" s="15"/>
      <c r="I1276" s="15"/>
      <c r="J1276" s="15"/>
    </row>
    <row r="1277" customFormat="false" ht="14.4" hidden="false" customHeight="false" outlineLevel="0" collapsed="false">
      <c r="A1277" s="18"/>
      <c r="B1277" s="18"/>
      <c r="C1277" s="15"/>
      <c r="D1277" s="15"/>
      <c r="E1277" s="15"/>
      <c r="F1277" s="15"/>
      <c r="G1277" s="15"/>
      <c r="H1277" s="15"/>
      <c r="I1277" s="15"/>
      <c r="J1277" s="15"/>
    </row>
    <row r="1278" customFormat="false" ht="14.4" hidden="false" customHeight="false" outlineLevel="0" collapsed="false">
      <c r="A1278" s="18"/>
      <c r="B1278" s="18"/>
      <c r="C1278" s="15"/>
      <c r="D1278" s="15"/>
      <c r="E1278" s="15"/>
      <c r="F1278" s="15"/>
      <c r="G1278" s="15"/>
      <c r="H1278" s="15"/>
      <c r="I1278" s="15"/>
      <c r="J1278" s="15"/>
    </row>
    <row r="1279" customFormat="false" ht="14.4" hidden="false" customHeight="false" outlineLevel="0" collapsed="false">
      <c r="A1279" s="18"/>
      <c r="B1279" s="18"/>
      <c r="C1279" s="15"/>
      <c r="D1279" s="15"/>
      <c r="E1279" s="15"/>
      <c r="F1279" s="15"/>
      <c r="G1279" s="15"/>
      <c r="H1279" s="15"/>
      <c r="I1279" s="15"/>
      <c r="J1279" s="15"/>
    </row>
    <row r="1280" customFormat="false" ht="14.4" hidden="false" customHeight="false" outlineLevel="0" collapsed="false">
      <c r="A1280" s="18"/>
      <c r="B1280" s="18"/>
      <c r="C1280" s="15"/>
      <c r="D1280" s="15"/>
      <c r="E1280" s="15"/>
      <c r="F1280" s="15"/>
      <c r="G1280" s="15"/>
      <c r="H1280" s="15"/>
      <c r="I1280" s="15"/>
      <c r="J1280" s="15"/>
    </row>
    <row r="1281" customFormat="false" ht="14.4" hidden="false" customHeight="false" outlineLevel="0" collapsed="false">
      <c r="A1281" s="18"/>
      <c r="B1281" s="18"/>
      <c r="C1281" s="15"/>
      <c r="D1281" s="15"/>
      <c r="E1281" s="15"/>
      <c r="F1281" s="15"/>
      <c r="G1281" s="15"/>
      <c r="H1281" s="15"/>
      <c r="I1281" s="15"/>
      <c r="J1281" s="15"/>
    </row>
    <row r="1282" customFormat="false" ht="14.4" hidden="false" customHeight="false" outlineLevel="0" collapsed="false">
      <c r="A1282" s="18"/>
      <c r="B1282" s="18"/>
      <c r="C1282" s="15"/>
      <c r="D1282" s="15"/>
      <c r="E1282" s="15"/>
      <c r="F1282" s="15"/>
      <c r="G1282" s="15"/>
      <c r="H1282" s="15"/>
      <c r="I1282" s="15"/>
      <c r="J1282" s="15"/>
    </row>
    <row r="1283" customFormat="false" ht="14.4" hidden="false" customHeight="false" outlineLevel="0" collapsed="false">
      <c r="A1283" s="18"/>
      <c r="B1283" s="18"/>
      <c r="C1283" s="15"/>
      <c r="D1283" s="15"/>
      <c r="E1283" s="15"/>
      <c r="F1283" s="15"/>
      <c r="G1283" s="15"/>
      <c r="H1283" s="15"/>
      <c r="I1283" s="15"/>
      <c r="J1283" s="15"/>
    </row>
    <row r="1284" customFormat="false" ht="14.4" hidden="false" customHeight="false" outlineLevel="0" collapsed="false">
      <c r="A1284" s="18"/>
      <c r="B1284" s="18"/>
      <c r="C1284" s="15"/>
      <c r="D1284" s="15"/>
      <c r="E1284" s="15"/>
      <c r="F1284" s="15"/>
      <c r="G1284" s="15"/>
      <c r="H1284" s="15"/>
      <c r="I1284" s="15"/>
      <c r="J1284" s="15"/>
    </row>
    <row r="1285" customFormat="false" ht="14.4" hidden="false" customHeight="false" outlineLevel="0" collapsed="false">
      <c r="A1285" s="18"/>
      <c r="B1285" s="18"/>
      <c r="C1285" s="15"/>
      <c r="D1285" s="15"/>
      <c r="E1285" s="15"/>
      <c r="F1285" s="15"/>
      <c r="G1285" s="15"/>
      <c r="H1285" s="15"/>
      <c r="I1285" s="15"/>
      <c r="J1285" s="15"/>
    </row>
    <row r="1286" customFormat="false" ht="14.4" hidden="false" customHeight="false" outlineLevel="0" collapsed="false">
      <c r="A1286" s="18"/>
      <c r="B1286" s="18"/>
      <c r="C1286" s="15"/>
      <c r="D1286" s="15"/>
      <c r="E1286" s="15"/>
      <c r="F1286" s="15"/>
      <c r="G1286" s="15"/>
      <c r="H1286" s="15"/>
      <c r="I1286" s="15"/>
      <c r="J1286" s="15"/>
    </row>
    <row r="1287" customFormat="false" ht="14.4" hidden="false" customHeight="false" outlineLevel="0" collapsed="false">
      <c r="A1287" s="18"/>
      <c r="B1287" s="18"/>
      <c r="C1287" s="15"/>
      <c r="D1287" s="15"/>
      <c r="E1287" s="15"/>
      <c r="F1287" s="15"/>
      <c r="G1287" s="15"/>
      <c r="H1287" s="15"/>
      <c r="I1287" s="15"/>
      <c r="J1287" s="15"/>
    </row>
    <row r="1288" customFormat="false" ht="14.4" hidden="false" customHeight="false" outlineLevel="0" collapsed="false">
      <c r="A1288" s="18"/>
      <c r="B1288" s="18"/>
      <c r="C1288" s="15"/>
      <c r="D1288" s="15"/>
      <c r="E1288" s="15"/>
      <c r="F1288" s="15"/>
      <c r="G1288" s="15"/>
      <c r="H1288" s="15"/>
      <c r="I1288" s="15"/>
      <c r="J1288" s="15"/>
    </row>
    <row r="1289" customFormat="false" ht="14.4" hidden="false" customHeight="false" outlineLevel="0" collapsed="false">
      <c r="A1289" s="18"/>
      <c r="B1289" s="18"/>
      <c r="C1289" s="15"/>
      <c r="D1289" s="15"/>
      <c r="E1289" s="15"/>
      <c r="F1289" s="15"/>
      <c r="G1289" s="15"/>
      <c r="H1289" s="15"/>
      <c r="I1289" s="15"/>
      <c r="J1289" s="15"/>
    </row>
    <row r="1290" customFormat="false" ht="14.4" hidden="false" customHeight="false" outlineLevel="0" collapsed="false">
      <c r="A1290" s="18"/>
      <c r="B1290" s="18"/>
      <c r="C1290" s="15"/>
      <c r="D1290" s="15"/>
      <c r="E1290" s="15"/>
      <c r="F1290" s="15"/>
      <c r="G1290" s="15"/>
      <c r="H1290" s="15"/>
      <c r="I1290" s="15"/>
      <c r="J1290" s="15"/>
    </row>
    <row r="1291" customFormat="false" ht="14.4" hidden="false" customHeight="false" outlineLevel="0" collapsed="false">
      <c r="A1291" s="18"/>
      <c r="B1291" s="18"/>
      <c r="C1291" s="15"/>
      <c r="D1291" s="15"/>
      <c r="E1291" s="15"/>
      <c r="F1291" s="15"/>
      <c r="G1291" s="15"/>
      <c r="H1291" s="15"/>
      <c r="I1291" s="15"/>
      <c r="J1291" s="15"/>
    </row>
    <row r="1292" customFormat="false" ht="14.4" hidden="false" customHeight="false" outlineLevel="0" collapsed="false">
      <c r="A1292" s="18"/>
      <c r="B1292" s="18"/>
      <c r="C1292" s="15"/>
      <c r="D1292" s="15"/>
      <c r="E1292" s="15"/>
      <c r="F1292" s="15"/>
      <c r="G1292" s="15"/>
      <c r="H1292" s="15"/>
      <c r="I1292" s="15"/>
      <c r="J1292" s="15"/>
    </row>
    <row r="1293" customFormat="false" ht="14.4" hidden="false" customHeight="false" outlineLevel="0" collapsed="false">
      <c r="A1293" s="18"/>
      <c r="B1293" s="18"/>
      <c r="C1293" s="15"/>
      <c r="D1293" s="15"/>
      <c r="E1293" s="15"/>
      <c r="F1293" s="15"/>
      <c r="G1293" s="15"/>
      <c r="H1293" s="15"/>
      <c r="I1293" s="15"/>
      <c r="J1293" s="15"/>
    </row>
    <row r="1294" customFormat="false" ht="14.4" hidden="false" customHeight="false" outlineLevel="0" collapsed="false">
      <c r="A1294" s="18"/>
      <c r="B1294" s="18"/>
      <c r="C1294" s="15"/>
      <c r="D1294" s="15"/>
      <c r="E1294" s="15"/>
      <c r="F1294" s="15"/>
      <c r="G1294" s="15"/>
      <c r="H1294" s="15"/>
      <c r="I1294" s="15"/>
      <c r="J1294" s="15"/>
    </row>
    <row r="1295" customFormat="false" ht="14.4" hidden="false" customHeight="false" outlineLevel="0" collapsed="false">
      <c r="A1295" s="18"/>
      <c r="B1295" s="18"/>
      <c r="C1295" s="15"/>
      <c r="D1295" s="15"/>
      <c r="E1295" s="15"/>
      <c r="F1295" s="15"/>
      <c r="G1295" s="15"/>
      <c r="H1295" s="15"/>
      <c r="I1295" s="15"/>
      <c r="J1295" s="15"/>
    </row>
    <row r="1296" customFormat="false" ht="14.4" hidden="false" customHeight="false" outlineLevel="0" collapsed="false">
      <c r="A1296" s="18"/>
      <c r="B1296" s="18"/>
      <c r="C1296" s="15"/>
      <c r="D1296" s="15"/>
      <c r="E1296" s="15"/>
      <c r="F1296" s="15"/>
      <c r="G1296" s="15"/>
      <c r="H1296" s="15"/>
      <c r="I1296" s="15"/>
      <c r="J1296" s="15"/>
    </row>
    <row r="1297" customFormat="false" ht="14.4" hidden="false" customHeight="false" outlineLevel="0" collapsed="false">
      <c r="A1297" s="18"/>
      <c r="B1297" s="18"/>
      <c r="C1297" s="15"/>
      <c r="D1297" s="15"/>
      <c r="E1297" s="15"/>
      <c r="F1297" s="15"/>
      <c r="G1297" s="15"/>
      <c r="H1297" s="15"/>
      <c r="I1297" s="15"/>
      <c r="J1297" s="15"/>
    </row>
    <row r="1298" customFormat="false" ht="14.4" hidden="false" customHeight="false" outlineLevel="0" collapsed="false">
      <c r="A1298" s="18"/>
      <c r="B1298" s="18"/>
      <c r="C1298" s="15"/>
      <c r="D1298" s="15"/>
      <c r="E1298" s="15"/>
      <c r="F1298" s="15"/>
      <c r="G1298" s="15"/>
      <c r="H1298" s="15"/>
      <c r="I1298" s="15"/>
      <c r="J1298" s="15"/>
    </row>
    <row r="1299" customFormat="false" ht="14.4" hidden="false" customHeight="false" outlineLevel="0" collapsed="false">
      <c r="A1299" s="18"/>
      <c r="B1299" s="18"/>
      <c r="C1299" s="15"/>
      <c r="D1299" s="15"/>
      <c r="E1299" s="15"/>
      <c r="F1299" s="15"/>
      <c r="G1299" s="15"/>
      <c r="H1299" s="15"/>
      <c r="I1299" s="15"/>
      <c r="J1299" s="15"/>
    </row>
    <row r="1300" customFormat="false" ht="14.4" hidden="false" customHeight="false" outlineLevel="0" collapsed="false">
      <c r="A1300" s="18"/>
      <c r="B1300" s="18"/>
      <c r="C1300" s="15"/>
      <c r="D1300" s="15"/>
      <c r="E1300" s="15"/>
      <c r="F1300" s="15"/>
      <c r="G1300" s="15"/>
      <c r="H1300" s="15"/>
      <c r="I1300" s="15"/>
      <c r="J1300" s="15"/>
    </row>
    <row r="1301" customFormat="false" ht="14.4" hidden="false" customHeight="false" outlineLevel="0" collapsed="false">
      <c r="A1301" s="18"/>
      <c r="B1301" s="18"/>
      <c r="C1301" s="15"/>
      <c r="D1301" s="15"/>
      <c r="E1301" s="15"/>
      <c r="F1301" s="15"/>
      <c r="G1301" s="15"/>
      <c r="H1301" s="15"/>
      <c r="I1301" s="15"/>
      <c r="J1301" s="15"/>
    </row>
    <row r="1302" customFormat="false" ht="14.4" hidden="false" customHeight="false" outlineLevel="0" collapsed="false">
      <c r="A1302" s="18"/>
      <c r="B1302" s="18"/>
      <c r="C1302" s="15"/>
      <c r="D1302" s="15"/>
      <c r="E1302" s="15"/>
      <c r="F1302" s="15"/>
      <c r="G1302" s="15"/>
      <c r="H1302" s="15"/>
      <c r="I1302" s="15"/>
      <c r="J1302" s="15"/>
    </row>
    <row r="1303" customFormat="false" ht="14.4" hidden="false" customHeight="false" outlineLevel="0" collapsed="false">
      <c r="A1303" s="18"/>
      <c r="B1303" s="18"/>
      <c r="C1303" s="15"/>
      <c r="D1303" s="15"/>
      <c r="E1303" s="15"/>
      <c r="F1303" s="15"/>
      <c r="G1303" s="15"/>
      <c r="H1303" s="15"/>
      <c r="I1303" s="15"/>
      <c r="J1303" s="15"/>
    </row>
    <row r="1304" customFormat="false" ht="14.4" hidden="false" customHeight="false" outlineLevel="0" collapsed="false">
      <c r="A1304" s="18"/>
      <c r="B1304" s="18"/>
      <c r="C1304" s="15"/>
      <c r="D1304" s="15"/>
      <c r="E1304" s="15"/>
      <c r="F1304" s="15"/>
      <c r="G1304" s="15"/>
      <c r="H1304" s="15"/>
      <c r="I1304" s="15"/>
      <c r="J1304" s="15"/>
    </row>
    <row r="1305" customFormat="false" ht="14.4" hidden="false" customHeight="false" outlineLevel="0" collapsed="false">
      <c r="A1305" s="18"/>
      <c r="B1305" s="18"/>
      <c r="C1305" s="15"/>
      <c r="D1305" s="15"/>
      <c r="E1305" s="15"/>
      <c r="F1305" s="15"/>
      <c r="G1305" s="15"/>
      <c r="H1305" s="15"/>
      <c r="I1305" s="15"/>
      <c r="J1305" s="15"/>
    </row>
    <row r="1306" customFormat="false" ht="14.4" hidden="false" customHeight="false" outlineLevel="0" collapsed="false">
      <c r="A1306" s="18"/>
      <c r="B1306" s="18"/>
      <c r="C1306" s="15"/>
      <c r="D1306" s="15"/>
      <c r="E1306" s="15"/>
      <c r="F1306" s="15"/>
      <c r="G1306" s="15"/>
      <c r="H1306" s="15"/>
      <c r="I1306" s="15"/>
      <c r="J1306" s="15"/>
    </row>
    <row r="1307" customFormat="false" ht="14.4" hidden="false" customHeight="false" outlineLevel="0" collapsed="false">
      <c r="A1307" s="18"/>
      <c r="B1307" s="18"/>
      <c r="C1307" s="15"/>
      <c r="D1307" s="15"/>
      <c r="E1307" s="15"/>
      <c r="F1307" s="15"/>
      <c r="G1307" s="15"/>
      <c r="H1307" s="15"/>
      <c r="I1307" s="15"/>
      <c r="J1307" s="15"/>
    </row>
    <row r="1308" customFormat="false" ht="14.4" hidden="false" customHeight="false" outlineLevel="0" collapsed="false">
      <c r="A1308" s="18"/>
      <c r="B1308" s="18"/>
      <c r="C1308" s="15"/>
      <c r="D1308" s="15"/>
      <c r="E1308" s="15"/>
      <c r="F1308" s="15"/>
      <c r="G1308" s="15"/>
      <c r="H1308" s="15"/>
      <c r="I1308" s="15"/>
      <c r="J1308" s="15"/>
    </row>
    <row r="1309" customFormat="false" ht="14.4" hidden="false" customHeight="false" outlineLevel="0" collapsed="false">
      <c r="A1309" s="18"/>
      <c r="B1309" s="18"/>
      <c r="C1309" s="15"/>
      <c r="D1309" s="15"/>
      <c r="E1309" s="15"/>
      <c r="F1309" s="15"/>
      <c r="G1309" s="15"/>
      <c r="H1309" s="15"/>
      <c r="I1309" s="15"/>
      <c r="J1309" s="15"/>
    </row>
    <row r="1310" customFormat="false" ht="14.4" hidden="false" customHeight="false" outlineLevel="0" collapsed="false">
      <c r="A1310" s="18"/>
      <c r="B1310" s="18"/>
      <c r="C1310" s="15"/>
      <c r="D1310" s="15"/>
      <c r="E1310" s="15"/>
      <c r="F1310" s="15"/>
      <c r="G1310" s="15"/>
      <c r="H1310" s="15"/>
      <c r="I1310" s="15"/>
      <c r="J1310" s="15"/>
    </row>
    <row r="1311" customFormat="false" ht="14.4" hidden="false" customHeight="false" outlineLevel="0" collapsed="false">
      <c r="A1311" s="18"/>
      <c r="B1311" s="18"/>
      <c r="C1311" s="15"/>
      <c r="D1311" s="15"/>
      <c r="E1311" s="15"/>
      <c r="F1311" s="15"/>
      <c r="G1311" s="15"/>
      <c r="H1311" s="15"/>
      <c r="I1311" s="15"/>
      <c r="J1311" s="15"/>
    </row>
    <row r="1312" customFormat="false" ht="14.4" hidden="false" customHeight="false" outlineLevel="0" collapsed="false">
      <c r="A1312" s="18"/>
      <c r="B1312" s="18"/>
      <c r="C1312" s="15"/>
      <c r="D1312" s="15"/>
      <c r="E1312" s="15"/>
      <c r="F1312" s="15"/>
      <c r="G1312" s="15"/>
      <c r="H1312" s="15"/>
      <c r="I1312" s="15"/>
      <c r="J1312" s="15"/>
    </row>
    <row r="1313" customFormat="false" ht="14.4" hidden="false" customHeight="false" outlineLevel="0" collapsed="false">
      <c r="A1313" s="18"/>
      <c r="B1313" s="18"/>
      <c r="C1313" s="15"/>
      <c r="D1313" s="15"/>
      <c r="E1313" s="15"/>
      <c r="F1313" s="15"/>
      <c r="G1313" s="15"/>
      <c r="H1313" s="15"/>
      <c r="I1313" s="15"/>
      <c r="J1313" s="15"/>
    </row>
    <row r="1314" customFormat="false" ht="14.4" hidden="false" customHeight="false" outlineLevel="0" collapsed="false">
      <c r="A1314" s="18"/>
      <c r="B1314" s="18"/>
      <c r="C1314" s="15"/>
      <c r="D1314" s="15"/>
      <c r="E1314" s="15"/>
      <c r="F1314" s="15"/>
      <c r="G1314" s="15"/>
      <c r="H1314" s="15"/>
      <c r="I1314" s="15"/>
      <c r="J1314" s="15"/>
    </row>
    <row r="1315" customFormat="false" ht="14.4" hidden="false" customHeight="false" outlineLevel="0" collapsed="false">
      <c r="A1315" s="18"/>
      <c r="B1315" s="18"/>
      <c r="C1315" s="15"/>
      <c r="D1315" s="15"/>
      <c r="E1315" s="15"/>
      <c r="F1315" s="15"/>
      <c r="G1315" s="15"/>
      <c r="H1315" s="15"/>
      <c r="I1315" s="15"/>
      <c r="J1315" s="15"/>
    </row>
    <row r="1316" customFormat="false" ht="14.4" hidden="false" customHeight="false" outlineLevel="0" collapsed="false">
      <c r="A1316" s="18"/>
      <c r="B1316" s="18"/>
      <c r="C1316" s="15"/>
      <c r="D1316" s="15"/>
      <c r="E1316" s="15"/>
      <c r="F1316" s="15"/>
      <c r="G1316" s="15"/>
      <c r="H1316" s="15"/>
      <c r="I1316" s="15"/>
      <c r="J1316" s="15"/>
    </row>
    <row r="1317" customFormat="false" ht="14.4" hidden="false" customHeight="false" outlineLevel="0" collapsed="false">
      <c r="A1317" s="18"/>
      <c r="B1317" s="18"/>
      <c r="C1317" s="15"/>
      <c r="D1317" s="15"/>
      <c r="E1317" s="15"/>
      <c r="F1317" s="15"/>
      <c r="G1317" s="15"/>
      <c r="H1317" s="15"/>
      <c r="I1317" s="15"/>
      <c r="J1317" s="15"/>
    </row>
    <row r="1318" customFormat="false" ht="14.4" hidden="false" customHeight="false" outlineLevel="0" collapsed="false">
      <c r="A1318" s="18"/>
      <c r="B1318" s="18"/>
      <c r="C1318" s="15"/>
      <c r="D1318" s="15"/>
      <c r="E1318" s="15"/>
      <c r="F1318" s="15"/>
      <c r="G1318" s="15"/>
      <c r="H1318" s="15"/>
      <c r="I1318" s="15"/>
      <c r="J1318" s="15"/>
    </row>
    <row r="1319" customFormat="false" ht="14.4" hidden="false" customHeight="false" outlineLevel="0" collapsed="false">
      <c r="A1319" s="18"/>
      <c r="B1319" s="18"/>
      <c r="C1319" s="15"/>
      <c r="D1319" s="15"/>
      <c r="E1319" s="15"/>
      <c r="F1319" s="15"/>
      <c r="G1319" s="15"/>
      <c r="H1319" s="15"/>
      <c r="I1319" s="15"/>
      <c r="J1319" s="15"/>
    </row>
    <row r="1320" customFormat="false" ht="14.4" hidden="false" customHeight="false" outlineLevel="0" collapsed="false">
      <c r="A1320" s="18"/>
      <c r="B1320" s="18"/>
      <c r="C1320" s="15"/>
      <c r="D1320" s="15"/>
      <c r="E1320" s="15"/>
      <c r="F1320" s="15"/>
      <c r="G1320" s="15"/>
      <c r="H1320" s="15"/>
      <c r="I1320" s="15"/>
      <c r="J1320" s="15"/>
    </row>
    <row r="1321" customFormat="false" ht="14.4" hidden="false" customHeight="false" outlineLevel="0" collapsed="false">
      <c r="A1321" s="18"/>
      <c r="B1321" s="18"/>
      <c r="C1321" s="15"/>
      <c r="D1321" s="15"/>
      <c r="E1321" s="15"/>
      <c r="F1321" s="15"/>
      <c r="G1321" s="15"/>
      <c r="H1321" s="15"/>
      <c r="I1321" s="15"/>
      <c r="J1321" s="15"/>
    </row>
    <row r="1322" customFormat="false" ht="14.4" hidden="false" customHeight="false" outlineLevel="0" collapsed="false">
      <c r="A1322" s="18"/>
      <c r="B1322" s="18"/>
      <c r="C1322" s="15"/>
      <c r="D1322" s="15"/>
      <c r="E1322" s="15"/>
      <c r="F1322" s="15"/>
      <c r="G1322" s="15"/>
      <c r="H1322" s="15"/>
      <c r="I1322" s="15"/>
      <c r="J1322" s="15"/>
    </row>
    <row r="1323" customFormat="false" ht="14.4" hidden="false" customHeight="false" outlineLevel="0" collapsed="false">
      <c r="A1323" s="18"/>
      <c r="B1323" s="18"/>
      <c r="C1323" s="15"/>
      <c r="D1323" s="15"/>
      <c r="E1323" s="15"/>
      <c r="F1323" s="15"/>
      <c r="G1323" s="15"/>
      <c r="H1323" s="15"/>
      <c r="I1323" s="15"/>
      <c r="J1323" s="15"/>
    </row>
    <row r="1324" customFormat="false" ht="14.4" hidden="false" customHeight="false" outlineLevel="0" collapsed="false">
      <c r="A1324" s="18"/>
      <c r="B1324" s="18"/>
      <c r="C1324" s="15"/>
      <c r="D1324" s="15"/>
      <c r="E1324" s="15"/>
      <c r="F1324" s="15"/>
      <c r="G1324" s="15"/>
      <c r="H1324" s="15"/>
      <c r="I1324" s="15"/>
      <c r="J1324" s="15"/>
    </row>
    <row r="1325" customFormat="false" ht="14.4" hidden="false" customHeight="false" outlineLevel="0" collapsed="false">
      <c r="A1325" s="18"/>
      <c r="B1325" s="18"/>
      <c r="C1325" s="15"/>
      <c r="D1325" s="15"/>
      <c r="E1325" s="15"/>
      <c r="F1325" s="15"/>
      <c r="G1325" s="15"/>
      <c r="H1325" s="15"/>
      <c r="I1325" s="15"/>
      <c r="J1325" s="15"/>
    </row>
    <row r="1326" customFormat="false" ht="14.4" hidden="false" customHeight="false" outlineLevel="0" collapsed="false">
      <c r="A1326" s="18"/>
      <c r="B1326" s="18"/>
      <c r="C1326" s="15"/>
      <c r="D1326" s="15"/>
      <c r="E1326" s="15"/>
      <c r="F1326" s="15"/>
      <c r="G1326" s="15"/>
      <c r="H1326" s="15"/>
      <c r="I1326" s="15"/>
      <c r="J1326" s="15"/>
    </row>
    <row r="1327" customFormat="false" ht="14.4" hidden="false" customHeight="false" outlineLevel="0" collapsed="false">
      <c r="A1327" s="18"/>
      <c r="B1327" s="18"/>
      <c r="C1327" s="15"/>
      <c r="D1327" s="15"/>
      <c r="E1327" s="15"/>
      <c r="F1327" s="15"/>
      <c r="G1327" s="15"/>
      <c r="H1327" s="15"/>
      <c r="I1327" s="15"/>
      <c r="J1327" s="15"/>
    </row>
    <row r="1328" customFormat="false" ht="14.4" hidden="false" customHeight="false" outlineLevel="0" collapsed="false">
      <c r="A1328" s="18"/>
      <c r="B1328" s="18"/>
      <c r="C1328" s="15"/>
      <c r="D1328" s="15"/>
      <c r="E1328" s="15"/>
      <c r="F1328" s="15"/>
      <c r="G1328" s="15"/>
      <c r="H1328" s="15"/>
      <c r="I1328" s="15"/>
      <c r="J1328" s="15"/>
    </row>
    <row r="1329" customFormat="false" ht="14.4" hidden="false" customHeight="false" outlineLevel="0" collapsed="false">
      <c r="A1329" s="18"/>
      <c r="B1329" s="18"/>
      <c r="C1329" s="15"/>
      <c r="D1329" s="15"/>
      <c r="E1329" s="15"/>
      <c r="F1329" s="15"/>
      <c r="G1329" s="15"/>
      <c r="H1329" s="15"/>
      <c r="I1329" s="15"/>
      <c r="J1329" s="15"/>
    </row>
    <row r="1330" customFormat="false" ht="14.4" hidden="false" customHeight="false" outlineLevel="0" collapsed="false">
      <c r="A1330" s="18"/>
      <c r="B1330" s="18"/>
      <c r="C1330" s="15"/>
      <c r="D1330" s="15"/>
      <c r="E1330" s="15"/>
      <c r="F1330" s="15"/>
      <c r="G1330" s="15"/>
      <c r="H1330" s="15"/>
      <c r="I1330" s="15"/>
      <c r="J1330" s="15"/>
    </row>
    <row r="1331" customFormat="false" ht="14.4" hidden="false" customHeight="false" outlineLevel="0" collapsed="false">
      <c r="A1331" s="18"/>
      <c r="B1331" s="18"/>
      <c r="C1331" s="15"/>
      <c r="D1331" s="15"/>
      <c r="E1331" s="15"/>
      <c r="F1331" s="15"/>
      <c r="G1331" s="15"/>
      <c r="H1331" s="15"/>
      <c r="I1331" s="15"/>
      <c r="J1331" s="15"/>
    </row>
    <row r="1332" customFormat="false" ht="14.4" hidden="false" customHeight="false" outlineLevel="0" collapsed="false">
      <c r="A1332" s="18"/>
      <c r="B1332" s="18"/>
      <c r="C1332" s="15"/>
      <c r="D1332" s="15"/>
      <c r="E1332" s="15"/>
      <c r="F1332" s="15"/>
      <c r="G1332" s="15"/>
      <c r="H1332" s="15"/>
      <c r="I1332" s="15"/>
      <c r="J1332" s="15"/>
    </row>
    <row r="1333" customFormat="false" ht="14.4" hidden="false" customHeight="false" outlineLevel="0" collapsed="false">
      <c r="A1333" s="18"/>
      <c r="B1333" s="18"/>
      <c r="C1333" s="15"/>
      <c r="D1333" s="15"/>
      <c r="E1333" s="15"/>
      <c r="F1333" s="15"/>
      <c r="G1333" s="15"/>
      <c r="H1333" s="15"/>
      <c r="I1333" s="15"/>
      <c r="J1333" s="15"/>
    </row>
    <row r="1334" customFormat="false" ht="14.4" hidden="false" customHeight="false" outlineLevel="0" collapsed="false">
      <c r="A1334" s="18"/>
      <c r="B1334" s="18"/>
      <c r="C1334" s="15"/>
      <c r="D1334" s="15"/>
      <c r="E1334" s="15"/>
      <c r="F1334" s="15"/>
      <c r="G1334" s="15"/>
      <c r="H1334" s="15"/>
      <c r="I1334" s="15"/>
      <c r="J1334" s="15"/>
    </row>
    <row r="1335" customFormat="false" ht="14.4" hidden="false" customHeight="false" outlineLevel="0" collapsed="false">
      <c r="A1335" s="18"/>
      <c r="B1335" s="18"/>
      <c r="C1335" s="15"/>
      <c r="D1335" s="15"/>
      <c r="E1335" s="15"/>
      <c r="F1335" s="15"/>
      <c r="G1335" s="15"/>
      <c r="H1335" s="15"/>
      <c r="I1335" s="15"/>
      <c r="J1335" s="15"/>
    </row>
    <row r="1336" customFormat="false" ht="14.4" hidden="false" customHeight="false" outlineLevel="0" collapsed="false">
      <c r="A1336" s="18"/>
      <c r="B1336" s="18"/>
      <c r="C1336" s="15"/>
      <c r="D1336" s="15"/>
      <c r="E1336" s="15"/>
      <c r="F1336" s="15"/>
      <c r="G1336" s="15"/>
      <c r="H1336" s="15"/>
      <c r="I1336" s="15"/>
      <c r="J1336" s="15"/>
    </row>
    <row r="1337" customFormat="false" ht="14.4" hidden="false" customHeight="false" outlineLevel="0" collapsed="false">
      <c r="A1337" s="18"/>
      <c r="B1337" s="18"/>
      <c r="C1337" s="15"/>
      <c r="D1337" s="15"/>
      <c r="E1337" s="15"/>
      <c r="F1337" s="15"/>
      <c r="G1337" s="15"/>
      <c r="H1337" s="15"/>
      <c r="I1337" s="15"/>
      <c r="J1337" s="15"/>
    </row>
    <row r="1338" customFormat="false" ht="14.4" hidden="false" customHeight="false" outlineLevel="0" collapsed="false">
      <c r="A1338" s="18"/>
      <c r="B1338" s="18"/>
      <c r="C1338" s="15"/>
      <c r="D1338" s="15"/>
      <c r="E1338" s="15"/>
      <c r="F1338" s="15"/>
      <c r="G1338" s="15"/>
      <c r="H1338" s="15"/>
      <c r="I1338" s="15"/>
      <c r="J1338" s="15"/>
    </row>
    <row r="1339" customFormat="false" ht="14.4" hidden="false" customHeight="false" outlineLevel="0" collapsed="false">
      <c r="A1339" s="18"/>
      <c r="B1339" s="18"/>
      <c r="C1339" s="15"/>
      <c r="D1339" s="15"/>
      <c r="E1339" s="15"/>
      <c r="F1339" s="15"/>
      <c r="G1339" s="15"/>
      <c r="H1339" s="15"/>
      <c r="I1339" s="15"/>
      <c r="J1339" s="15"/>
    </row>
    <row r="1340" customFormat="false" ht="14.4" hidden="false" customHeight="false" outlineLevel="0" collapsed="false">
      <c r="A1340" s="18"/>
      <c r="B1340" s="18"/>
      <c r="C1340" s="15"/>
      <c r="D1340" s="15"/>
      <c r="E1340" s="15"/>
      <c r="F1340" s="15"/>
      <c r="G1340" s="15"/>
      <c r="H1340" s="15"/>
      <c r="I1340" s="15"/>
      <c r="J1340" s="15"/>
    </row>
    <row r="1341" customFormat="false" ht="14.4" hidden="false" customHeight="false" outlineLevel="0" collapsed="false">
      <c r="A1341" s="18"/>
      <c r="B1341" s="18"/>
      <c r="C1341" s="15"/>
      <c r="D1341" s="15"/>
      <c r="E1341" s="15"/>
      <c r="F1341" s="15"/>
      <c r="G1341" s="15"/>
      <c r="H1341" s="15"/>
      <c r="I1341" s="15"/>
      <c r="J1341" s="15"/>
    </row>
    <row r="1342" customFormat="false" ht="14.4" hidden="false" customHeight="false" outlineLevel="0" collapsed="false">
      <c r="A1342" s="18"/>
      <c r="B1342" s="18"/>
      <c r="C1342" s="15"/>
      <c r="D1342" s="15"/>
      <c r="E1342" s="15"/>
      <c r="F1342" s="15"/>
      <c r="G1342" s="15"/>
      <c r="H1342" s="15"/>
      <c r="I1342" s="15"/>
      <c r="J1342" s="15"/>
    </row>
    <row r="1343" customFormat="false" ht="14.4" hidden="false" customHeight="false" outlineLevel="0" collapsed="false">
      <c r="A1343" s="18"/>
      <c r="B1343" s="18"/>
      <c r="C1343" s="15"/>
      <c r="D1343" s="15"/>
      <c r="E1343" s="15"/>
      <c r="F1343" s="15"/>
      <c r="G1343" s="15"/>
      <c r="H1343" s="15"/>
      <c r="I1343" s="15"/>
      <c r="J1343" s="15"/>
    </row>
    <row r="1344" customFormat="false" ht="14.4" hidden="false" customHeight="false" outlineLevel="0" collapsed="false">
      <c r="A1344" s="18"/>
      <c r="B1344" s="18"/>
      <c r="C1344" s="15"/>
      <c r="D1344" s="15"/>
      <c r="E1344" s="15"/>
      <c r="F1344" s="15"/>
      <c r="G1344" s="15"/>
      <c r="H1344" s="15"/>
      <c r="I1344" s="15"/>
      <c r="J1344" s="15"/>
    </row>
    <row r="1345" customFormat="false" ht="14.4" hidden="false" customHeight="false" outlineLevel="0" collapsed="false">
      <c r="A1345" s="18"/>
      <c r="B1345" s="18"/>
      <c r="C1345" s="15"/>
      <c r="D1345" s="15"/>
      <c r="E1345" s="15"/>
      <c r="F1345" s="15"/>
      <c r="G1345" s="15"/>
      <c r="H1345" s="15"/>
      <c r="I1345" s="15"/>
      <c r="J1345" s="15"/>
    </row>
    <row r="1346" customFormat="false" ht="14.4" hidden="false" customHeight="false" outlineLevel="0" collapsed="false">
      <c r="A1346" s="18"/>
      <c r="B1346" s="18"/>
      <c r="C1346" s="15"/>
      <c r="D1346" s="15"/>
      <c r="E1346" s="15"/>
      <c r="F1346" s="15"/>
      <c r="G1346" s="15"/>
      <c r="H1346" s="15"/>
      <c r="I1346" s="15"/>
      <c r="J1346" s="15"/>
    </row>
    <row r="1347" customFormat="false" ht="14.4" hidden="false" customHeight="false" outlineLevel="0" collapsed="false">
      <c r="A1347" s="18"/>
      <c r="B1347" s="18"/>
      <c r="C1347" s="15"/>
      <c r="D1347" s="15"/>
      <c r="E1347" s="15"/>
      <c r="F1347" s="15"/>
      <c r="G1347" s="15"/>
      <c r="H1347" s="15"/>
      <c r="I1347" s="15"/>
      <c r="J1347" s="15"/>
    </row>
    <row r="1348" customFormat="false" ht="14.4" hidden="false" customHeight="false" outlineLevel="0" collapsed="false">
      <c r="A1348" s="18"/>
      <c r="B1348" s="18"/>
      <c r="C1348" s="15"/>
      <c r="D1348" s="15"/>
      <c r="E1348" s="15"/>
      <c r="F1348" s="15"/>
      <c r="G1348" s="15"/>
      <c r="H1348" s="15"/>
      <c r="I1348" s="15"/>
      <c r="J1348" s="15"/>
    </row>
    <row r="1349" customFormat="false" ht="14.4" hidden="false" customHeight="false" outlineLevel="0" collapsed="false">
      <c r="A1349" s="18"/>
      <c r="B1349" s="18"/>
      <c r="C1349" s="15"/>
      <c r="D1349" s="15"/>
      <c r="E1349" s="15"/>
      <c r="F1349" s="15"/>
      <c r="G1349" s="15"/>
      <c r="H1349" s="15"/>
      <c r="I1349" s="15"/>
      <c r="J1349" s="15"/>
    </row>
    <row r="1350" customFormat="false" ht="14.4" hidden="false" customHeight="false" outlineLevel="0" collapsed="false">
      <c r="A1350" s="18"/>
      <c r="B1350" s="18"/>
      <c r="C1350" s="15"/>
      <c r="D1350" s="15"/>
      <c r="E1350" s="15"/>
      <c r="F1350" s="15"/>
      <c r="G1350" s="15"/>
      <c r="H1350" s="15"/>
      <c r="I1350" s="15"/>
      <c r="J1350" s="15"/>
    </row>
    <row r="1351" customFormat="false" ht="14.4" hidden="false" customHeight="false" outlineLevel="0" collapsed="false">
      <c r="A1351" s="18"/>
      <c r="B1351" s="18"/>
      <c r="C1351" s="15"/>
      <c r="D1351" s="15"/>
      <c r="E1351" s="15"/>
      <c r="F1351" s="15"/>
      <c r="G1351" s="15"/>
      <c r="H1351" s="15"/>
      <c r="I1351" s="15"/>
      <c r="J1351" s="15"/>
    </row>
    <row r="1352" customFormat="false" ht="14.4" hidden="false" customHeight="false" outlineLevel="0" collapsed="false">
      <c r="A1352" s="18"/>
      <c r="B1352" s="18"/>
      <c r="C1352" s="15"/>
      <c r="D1352" s="15"/>
      <c r="E1352" s="15"/>
      <c r="F1352" s="15"/>
      <c r="G1352" s="15"/>
      <c r="H1352" s="15"/>
      <c r="I1352" s="15"/>
      <c r="J1352" s="15"/>
    </row>
    <row r="1353" customFormat="false" ht="14.4" hidden="false" customHeight="false" outlineLevel="0" collapsed="false">
      <c r="A1353" s="18"/>
      <c r="B1353" s="18"/>
      <c r="C1353" s="15"/>
      <c r="D1353" s="15"/>
      <c r="E1353" s="15"/>
      <c r="F1353" s="15"/>
      <c r="G1353" s="15"/>
      <c r="H1353" s="15"/>
      <c r="I1353" s="15"/>
      <c r="J1353" s="15"/>
    </row>
    <row r="1354" customFormat="false" ht="14.4" hidden="false" customHeight="false" outlineLevel="0" collapsed="false">
      <c r="A1354" s="18"/>
      <c r="B1354" s="18"/>
      <c r="C1354" s="15"/>
      <c r="D1354" s="15"/>
      <c r="E1354" s="15"/>
      <c r="F1354" s="15"/>
      <c r="G1354" s="15"/>
      <c r="H1354" s="15"/>
      <c r="I1354" s="15"/>
      <c r="J1354" s="15"/>
    </row>
    <row r="1355" customFormat="false" ht="14.4" hidden="false" customHeight="false" outlineLevel="0" collapsed="false">
      <c r="A1355" s="18"/>
      <c r="B1355" s="18"/>
      <c r="C1355" s="15"/>
      <c r="D1355" s="15"/>
      <c r="E1355" s="15"/>
      <c r="F1355" s="15"/>
      <c r="G1355" s="15"/>
      <c r="H1355" s="15"/>
      <c r="I1355" s="15"/>
      <c r="J1355" s="15"/>
    </row>
    <row r="1356" customFormat="false" ht="14.4" hidden="false" customHeight="false" outlineLevel="0" collapsed="false">
      <c r="A1356" s="18"/>
      <c r="B1356" s="18"/>
      <c r="C1356" s="15"/>
      <c r="D1356" s="15"/>
      <c r="E1356" s="15"/>
      <c r="F1356" s="15"/>
      <c r="G1356" s="15"/>
      <c r="H1356" s="15"/>
      <c r="I1356" s="15"/>
      <c r="J1356" s="15"/>
    </row>
    <row r="1357" customFormat="false" ht="14.4" hidden="false" customHeight="false" outlineLevel="0" collapsed="false">
      <c r="A1357" s="18"/>
      <c r="B1357" s="18"/>
      <c r="C1357" s="15"/>
      <c r="D1357" s="15"/>
      <c r="E1357" s="15"/>
      <c r="F1357" s="15"/>
      <c r="G1357" s="15"/>
      <c r="H1357" s="15"/>
      <c r="I1357" s="15"/>
      <c r="J1357" s="15"/>
    </row>
    <row r="1358" customFormat="false" ht="14.4" hidden="false" customHeight="false" outlineLevel="0" collapsed="false">
      <c r="A1358" s="18"/>
      <c r="B1358" s="18"/>
      <c r="C1358" s="15"/>
      <c r="D1358" s="15"/>
      <c r="E1358" s="15"/>
      <c r="F1358" s="15"/>
      <c r="G1358" s="15"/>
      <c r="H1358" s="15"/>
      <c r="I1358" s="15"/>
      <c r="J1358" s="15"/>
    </row>
    <row r="1359" customFormat="false" ht="14.4" hidden="false" customHeight="false" outlineLevel="0" collapsed="false">
      <c r="A1359" s="18"/>
      <c r="B1359" s="18"/>
      <c r="C1359" s="15"/>
      <c r="D1359" s="15"/>
      <c r="E1359" s="15"/>
      <c r="F1359" s="15"/>
      <c r="G1359" s="15"/>
      <c r="H1359" s="15"/>
      <c r="I1359" s="15"/>
      <c r="J1359" s="15"/>
    </row>
    <row r="1360" customFormat="false" ht="14.4" hidden="false" customHeight="false" outlineLevel="0" collapsed="false">
      <c r="A1360" s="18"/>
      <c r="B1360" s="18"/>
      <c r="C1360" s="15"/>
      <c r="D1360" s="15"/>
      <c r="E1360" s="15"/>
      <c r="F1360" s="15"/>
      <c r="G1360" s="15"/>
      <c r="H1360" s="15"/>
      <c r="I1360" s="15"/>
      <c r="J1360" s="15"/>
    </row>
    <row r="1361" customFormat="false" ht="14.4" hidden="false" customHeight="false" outlineLevel="0" collapsed="false">
      <c r="A1361" s="18"/>
      <c r="B1361" s="18"/>
      <c r="C1361" s="15"/>
      <c r="D1361" s="15"/>
      <c r="E1361" s="15"/>
      <c r="F1361" s="15"/>
      <c r="G1361" s="15"/>
      <c r="H1361" s="15"/>
      <c r="I1361" s="15"/>
      <c r="J1361" s="15"/>
    </row>
    <row r="1362" customFormat="false" ht="14.4" hidden="false" customHeight="false" outlineLevel="0" collapsed="false">
      <c r="A1362" s="18"/>
      <c r="B1362" s="18"/>
      <c r="C1362" s="15"/>
      <c r="D1362" s="15"/>
      <c r="E1362" s="15"/>
      <c r="F1362" s="15"/>
      <c r="G1362" s="15"/>
      <c r="H1362" s="15"/>
      <c r="I1362" s="15"/>
      <c r="J1362" s="15"/>
    </row>
    <row r="1363" customFormat="false" ht="14.4" hidden="false" customHeight="false" outlineLevel="0" collapsed="false">
      <c r="A1363" s="18"/>
      <c r="B1363" s="18"/>
      <c r="C1363" s="15"/>
      <c r="D1363" s="15"/>
      <c r="E1363" s="15"/>
      <c r="F1363" s="15"/>
      <c r="G1363" s="15"/>
      <c r="H1363" s="15"/>
      <c r="I1363" s="15"/>
      <c r="J1363" s="15"/>
    </row>
    <row r="1364" customFormat="false" ht="14.4" hidden="false" customHeight="false" outlineLevel="0" collapsed="false">
      <c r="A1364" s="18"/>
      <c r="B1364" s="18"/>
      <c r="C1364" s="15"/>
      <c r="D1364" s="15"/>
      <c r="E1364" s="15"/>
      <c r="F1364" s="15"/>
      <c r="G1364" s="15"/>
      <c r="H1364" s="15"/>
      <c r="I1364" s="15"/>
      <c r="J1364" s="15"/>
    </row>
    <row r="1365" customFormat="false" ht="14.4" hidden="false" customHeight="false" outlineLevel="0" collapsed="false">
      <c r="A1365" s="18"/>
      <c r="B1365" s="18"/>
      <c r="C1365" s="15"/>
      <c r="D1365" s="15"/>
      <c r="E1365" s="15"/>
      <c r="F1365" s="15"/>
      <c r="G1365" s="15"/>
      <c r="H1365" s="15"/>
      <c r="I1365" s="15"/>
      <c r="J1365" s="15"/>
    </row>
    <row r="1366" customFormat="false" ht="14.4" hidden="false" customHeight="false" outlineLevel="0" collapsed="false">
      <c r="A1366" s="18"/>
      <c r="B1366" s="18"/>
      <c r="C1366" s="15"/>
      <c r="D1366" s="15"/>
      <c r="E1366" s="15"/>
      <c r="F1366" s="15"/>
      <c r="G1366" s="15"/>
      <c r="H1366" s="15"/>
      <c r="I1366" s="15"/>
      <c r="J1366" s="15"/>
    </row>
    <row r="1367" customFormat="false" ht="14.4" hidden="false" customHeight="false" outlineLevel="0" collapsed="false">
      <c r="A1367" s="18"/>
      <c r="B1367" s="18"/>
      <c r="C1367" s="15"/>
      <c r="D1367" s="15"/>
      <c r="E1367" s="15"/>
      <c r="F1367" s="15"/>
      <c r="G1367" s="15"/>
      <c r="H1367" s="15"/>
      <c r="I1367" s="15"/>
      <c r="J1367" s="15"/>
    </row>
    <row r="1368" customFormat="false" ht="14.4" hidden="false" customHeight="false" outlineLevel="0" collapsed="false">
      <c r="A1368" s="18"/>
      <c r="B1368" s="18"/>
      <c r="C1368" s="15"/>
      <c r="D1368" s="15"/>
      <c r="E1368" s="15"/>
      <c r="F1368" s="15"/>
      <c r="G1368" s="15"/>
      <c r="H1368" s="15"/>
      <c r="I1368" s="15"/>
      <c r="J1368" s="15"/>
    </row>
    <row r="1369" customFormat="false" ht="14.4" hidden="false" customHeight="false" outlineLevel="0" collapsed="false">
      <c r="A1369" s="18"/>
      <c r="B1369" s="18"/>
      <c r="C1369" s="15"/>
      <c r="D1369" s="15"/>
      <c r="E1369" s="15"/>
      <c r="F1369" s="15"/>
      <c r="G1369" s="15"/>
      <c r="H1369" s="15"/>
      <c r="I1369" s="15"/>
      <c r="J1369" s="15"/>
    </row>
    <row r="1370" customFormat="false" ht="14.4" hidden="false" customHeight="false" outlineLevel="0" collapsed="false">
      <c r="A1370" s="18"/>
      <c r="B1370" s="18"/>
      <c r="C1370" s="15"/>
      <c r="D1370" s="15"/>
      <c r="E1370" s="15"/>
      <c r="F1370" s="15"/>
      <c r="G1370" s="15"/>
      <c r="H1370" s="15"/>
      <c r="I1370" s="15"/>
      <c r="J1370" s="15"/>
    </row>
    <row r="1371" customFormat="false" ht="14.4" hidden="false" customHeight="false" outlineLevel="0" collapsed="false">
      <c r="A1371" s="18"/>
      <c r="B1371" s="18"/>
      <c r="C1371" s="15"/>
      <c r="D1371" s="15"/>
      <c r="E1371" s="15"/>
      <c r="F1371" s="15"/>
      <c r="G1371" s="15"/>
      <c r="H1371" s="15"/>
      <c r="I1371" s="15"/>
      <c r="J1371" s="15"/>
    </row>
    <row r="1372" customFormat="false" ht="14.4" hidden="false" customHeight="false" outlineLevel="0" collapsed="false">
      <c r="A1372" s="18"/>
      <c r="B1372" s="18"/>
      <c r="C1372" s="15"/>
      <c r="D1372" s="15"/>
      <c r="E1372" s="15"/>
      <c r="F1372" s="15"/>
      <c r="G1372" s="15"/>
      <c r="H1372" s="15"/>
      <c r="I1372" s="15"/>
      <c r="J1372" s="15"/>
    </row>
    <row r="1373" customFormat="false" ht="14.4" hidden="false" customHeight="false" outlineLevel="0" collapsed="false">
      <c r="A1373" s="18"/>
      <c r="B1373" s="18"/>
      <c r="C1373" s="15"/>
      <c r="D1373" s="15"/>
      <c r="E1373" s="15"/>
      <c r="F1373" s="15"/>
      <c r="G1373" s="15"/>
      <c r="H1373" s="15"/>
      <c r="I1373" s="15"/>
      <c r="J1373" s="15"/>
    </row>
    <row r="1374" customFormat="false" ht="14.4" hidden="false" customHeight="false" outlineLevel="0" collapsed="false">
      <c r="A1374" s="18"/>
      <c r="B1374" s="18"/>
      <c r="C1374" s="15"/>
      <c r="D1374" s="15"/>
      <c r="E1374" s="15"/>
      <c r="F1374" s="15"/>
      <c r="G1374" s="15"/>
      <c r="H1374" s="15"/>
      <c r="I1374" s="15"/>
      <c r="J1374" s="15"/>
    </row>
    <row r="1375" customFormat="false" ht="14.4" hidden="false" customHeight="false" outlineLevel="0" collapsed="false">
      <c r="A1375" s="18"/>
      <c r="B1375" s="18"/>
      <c r="C1375" s="15"/>
      <c r="D1375" s="15"/>
      <c r="E1375" s="15"/>
      <c r="F1375" s="15"/>
      <c r="G1375" s="15"/>
      <c r="H1375" s="15"/>
      <c r="I1375" s="15"/>
      <c r="J1375" s="15"/>
    </row>
    <row r="1376" customFormat="false" ht="14.4" hidden="false" customHeight="false" outlineLevel="0" collapsed="false">
      <c r="A1376" s="18"/>
      <c r="B1376" s="18"/>
      <c r="C1376" s="15"/>
      <c r="D1376" s="15"/>
      <c r="E1376" s="15"/>
      <c r="F1376" s="15"/>
      <c r="G1376" s="15"/>
      <c r="H1376" s="15"/>
      <c r="I1376" s="15"/>
      <c r="J1376" s="15"/>
    </row>
    <row r="1377" customFormat="false" ht="14.4" hidden="false" customHeight="false" outlineLevel="0" collapsed="false">
      <c r="A1377" s="18"/>
      <c r="B1377" s="18"/>
      <c r="C1377" s="15"/>
      <c r="D1377" s="15"/>
      <c r="E1377" s="15"/>
      <c r="F1377" s="15"/>
      <c r="G1377" s="15"/>
      <c r="H1377" s="15"/>
      <c r="I1377" s="15"/>
      <c r="J1377" s="15"/>
    </row>
    <row r="1378" customFormat="false" ht="14.4" hidden="false" customHeight="false" outlineLevel="0" collapsed="false">
      <c r="A1378" s="18"/>
      <c r="B1378" s="18"/>
      <c r="C1378" s="15"/>
      <c r="D1378" s="15"/>
      <c r="E1378" s="15"/>
      <c r="F1378" s="15"/>
      <c r="G1378" s="15"/>
      <c r="H1378" s="15"/>
      <c r="I1378" s="15"/>
      <c r="J1378" s="15"/>
    </row>
    <row r="1379" customFormat="false" ht="14.4" hidden="false" customHeight="false" outlineLevel="0" collapsed="false">
      <c r="A1379" s="18"/>
      <c r="B1379" s="18"/>
      <c r="C1379" s="15"/>
      <c r="D1379" s="15"/>
      <c r="E1379" s="15"/>
      <c r="F1379" s="15"/>
      <c r="G1379" s="15"/>
      <c r="H1379" s="15"/>
      <c r="I1379" s="15"/>
      <c r="J1379" s="15"/>
    </row>
    <row r="1380" customFormat="false" ht="14.4" hidden="false" customHeight="false" outlineLevel="0" collapsed="false">
      <c r="A1380" s="18"/>
      <c r="B1380" s="18"/>
      <c r="C1380" s="15"/>
      <c r="D1380" s="15"/>
      <c r="E1380" s="15"/>
      <c r="F1380" s="15"/>
      <c r="G1380" s="15"/>
      <c r="H1380" s="15"/>
      <c r="I1380" s="15"/>
      <c r="J1380" s="15"/>
    </row>
    <row r="1381" customFormat="false" ht="14.4" hidden="false" customHeight="false" outlineLevel="0" collapsed="false">
      <c r="A1381" s="18"/>
      <c r="B1381" s="18"/>
      <c r="C1381" s="15"/>
      <c r="D1381" s="15"/>
      <c r="E1381" s="15"/>
      <c r="F1381" s="15"/>
      <c r="G1381" s="15"/>
      <c r="H1381" s="15"/>
      <c r="I1381" s="15"/>
      <c r="J1381" s="15"/>
    </row>
    <row r="1382" customFormat="false" ht="14.4" hidden="false" customHeight="false" outlineLevel="0" collapsed="false">
      <c r="A1382" s="18"/>
      <c r="B1382" s="18"/>
      <c r="C1382" s="15"/>
      <c r="D1382" s="15"/>
      <c r="E1382" s="15"/>
      <c r="F1382" s="15"/>
      <c r="G1382" s="15"/>
      <c r="H1382" s="15"/>
      <c r="I1382" s="15"/>
      <c r="J1382" s="15"/>
    </row>
    <row r="1383" customFormat="false" ht="14.4" hidden="false" customHeight="false" outlineLevel="0" collapsed="false">
      <c r="A1383" s="18"/>
      <c r="B1383" s="18"/>
      <c r="C1383" s="15"/>
      <c r="D1383" s="15"/>
      <c r="E1383" s="15"/>
      <c r="F1383" s="15"/>
      <c r="G1383" s="15"/>
      <c r="H1383" s="15"/>
      <c r="I1383" s="15"/>
      <c r="J1383" s="15"/>
    </row>
    <row r="1384" customFormat="false" ht="14.4" hidden="false" customHeight="false" outlineLevel="0" collapsed="false">
      <c r="A1384" s="18"/>
      <c r="B1384" s="18"/>
      <c r="C1384" s="15"/>
      <c r="D1384" s="15"/>
      <c r="E1384" s="15"/>
      <c r="F1384" s="15"/>
      <c r="G1384" s="15"/>
      <c r="H1384" s="15"/>
      <c r="I1384" s="15"/>
      <c r="J1384" s="15"/>
    </row>
    <row r="1385" customFormat="false" ht="14.4" hidden="false" customHeight="false" outlineLevel="0" collapsed="false">
      <c r="A1385" s="18"/>
      <c r="B1385" s="18"/>
      <c r="C1385" s="15"/>
      <c r="D1385" s="15"/>
      <c r="E1385" s="15"/>
      <c r="F1385" s="15"/>
      <c r="G1385" s="15"/>
      <c r="H1385" s="15"/>
      <c r="I1385" s="15"/>
      <c r="J1385" s="15"/>
    </row>
    <row r="1386" customFormat="false" ht="14.4" hidden="false" customHeight="false" outlineLevel="0" collapsed="false">
      <c r="A1386" s="18"/>
      <c r="B1386" s="18"/>
      <c r="C1386" s="15"/>
      <c r="D1386" s="15"/>
      <c r="E1386" s="15"/>
      <c r="F1386" s="15"/>
      <c r="G1386" s="15"/>
      <c r="H1386" s="15"/>
      <c r="I1386" s="15"/>
      <c r="J1386" s="15"/>
    </row>
    <row r="1387" customFormat="false" ht="14.4" hidden="false" customHeight="false" outlineLevel="0" collapsed="false">
      <c r="A1387" s="18"/>
      <c r="B1387" s="18"/>
      <c r="C1387" s="15"/>
      <c r="D1387" s="15"/>
      <c r="E1387" s="15"/>
      <c r="F1387" s="15"/>
      <c r="G1387" s="15"/>
      <c r="H1387" s="15"/>
      <c r="I1387" s="15"/>
      <c r="J1387" s="15"/>
    </row>
    <row r="1388" customFormat="false" ht="14.4" hidden="false" customHeight="false" outlineLevel="0" collapsed="false">
      <c r="A1388" s="18"/>
      <c r="B1388" s="18"/>
      <c r="C1388" s="15"/>
      <c r="D1388" s="15"/>
      <c r="E1388" s="15"/>
      <c r="F1388" s="15"/>
      <c r="G1388" s="15"/>
      <c r="H1388" s="15"/>
      <c r="I1388" s="15"/>
      <c r="J1388" s="15"/>
    </row>
    <row r="1389" customFormat="false" ht="14.4" hidden="false" customHeight="false" outlineLevel="0" collapsed="false">
      <c r="A1389" s="18"/>
      <c r="B1389" s="18"/>
      <c r="C1389" s="15"/>
      <c r="D1389" s="15"/>
      <c r="E1389" s="15"/>
      <c r="F1389" s="15"/>
      <c r="G1389" s="15"/>
      <c r="H1389" s="15"/>
      <c r="I1389" s="15"/>
      <c r="J1389" s="15"/>
    </row>
    <row r="1390" customFormat="false" ht="14.4" hidden="false" customHeight="false" outlineLevel="0" collapsed="false">
      <c r="A1390" s="18"/>
      <c r="B1390" s="18"/>
      <c r="C1390" s="15"/>
      <c r="D1390" s="15"/>
      <c r="E1390" s="15"/>
      <c r="F1390" s="15"/>
      <c r="G1390" s="15"/>
      <c r="H1390" s="15"/>
      <c r="I1390" s="15"/>
      <c r="J1390" s="15"/>
    </row>
    <row r="1391" customFormat="false" ht="14.4" hidden="false" customHeight="false" outlineLevel="0" collapsed="false">
      <c r="A1391" s="18"/>
      <c r="B1391" s="18"/>
      <c r="C1391" s="15"/>
      <c r="D1391" s="15"/>
      <c r="E1391" s="15"/>
      <c r="F1391" s="15"/>
      <c r="G1391" s="15"/>
      <c r="H1391" s="15"/>
      <c r="I1391" s="15"/>
      <c r="J1391" s="15"/>
    </row>
    <row r="1392" customFormat="false" ht="14.4" hidden="false" customHeight="false" outlineLevel="0" collapsed="false">
      <c r="A1392" s="18"/>
      <c r="B1392" s="18"/>
      <c r="C1392" s="15"/>
      <c r="D1392" s="15"/>
      <c r="E1392" s="15"/>
      <c r="F1392" s="15"/>
      <c r="G1392" s="15"/>
      <c r="H1392" s="15"/>
      <c r="I1392" s="15"/>
      <c r="J1392" s="15"/>
    </row>
    <row r="1393" customFormat="false" ht="14.4" hidden="false" customHeight="false" outlineLevel="0" collapsed="false">
      <c r="A1393" s="18"/>
      <c r="B1393" s="18"/>
      <c r="C1393" s="15"/>
      <c r="D1393" s="15"/>
      <c r="E1393" s="15"/>
      <c r="F1393" s="15"/>
      <c r="G1393" s="15"/>
      <c r="H1393" s="15"/>
      <c r="I1393" s="15"/>
      <c r="J1393" s="15"/>
    </row>
    <row r="1394" customFormat="false" ht="14.4" hidden="false" customHeight="false" outlineLevel="0" collapsed="false">
      <c r="A1394" s="18"/>
      <c r="B1394" s="18"/>
      <c r="C1394" s="15"/>
      <c r="D1394" s="15"/>
      <c r="E1394" s="15"/>
      <c r="F1394" s="15"/>
      <c r="G1394" s="15"/>
      <c r="H1394" s="15"/>
      <c r="I1394" s="15"/>
      <c r="J1394" s="15"/>
    </row>
    <row r="1395" customFormat="false" ht="14.4" hidden="false" customHeight="false" outlineLevel="0" collapsed="false">
      <c r="A1395" s="18"/>
      <c r="B1395" s="18"/>
      <c r="C1395" s="15"/>
      <c r="D1395" s="15"/>
      <c r="E1395" s="15"/>
      <c r="F1395" s="15"/>
      <c r="G1395" s="15"/>
      <c r="H1395" s="15"/>
      <c r="I1395" s="15"/>
      <c r="J1395" s="15"/>
    </row>
    <row r="1396" customFormat="false" ht="14.4" hidden="false" customHeight="false" outlineLevel="0" collapsed="false">
      <c r="A1396" s="18"/>
      <c r="B1396" s="18"/>
      <c r="C1396" s="15"/>
      <c r="D1396" s="15"/>
      <c r="E1396" s="15"/>
      <c r="F1396" s="15"/>
      <c r="G1396" s="15"/>
      <c r="H1396" s="15"/>
      <c r="I1396" s="15"/>
      <c r="J1396" s="15"/>
    </row>
    <row r="1397" customFormat="false" ht="14.4" hidden="false" customHeight="false" outlineLevel="0" collapsed="false">
      <c r="A1397" s="18"/>
      <c r="B1397" s="18"/>
      <c r="C1397" s="15"/>
      <c r="D1397" s="15"/>
      <c r="E1397" s="15"/>
      <c r="F1397" s="15"/>
      <c r="G1397" s="15"/>
      <c r="H1397" s="15"/>
      <c r="I1397" s="15"/>
      <c r="J1397" s="15"/>
    </row>
    <row r="1398" customFormat="false" ht="14.4" hidden="false" customHeight="false" outlineLevel="0" collapsed="false">
      <c r="A1398" s="18"/>
      <c r="B1398" s="18"/>
      <c r="C1398" s="15"/>
      <c r="D1398" s="15"/>
      <c r="E1398" s="15"/>
      <c r="F1398" s="15"/>
      <c r="G1398" s="15"/>
      <c r="H1398" s="15"/>
      <c r="I1398" s="15"/>
      <c r="J1398" s="15"/>
    </row>
    <row r="1399" customFormat="false" ht="14.4" hidden="false" customHeight="false" outlineLevel="0" collapsed="false">
      <c r="A1399" s="18"/>
      <c r="B1399" s="18"/>
      <c r="C1399" s="15"/>
      <c r="D1399" s="15"/>
      <c r="E1399" s="15"/>
      <c r="F1399" s="15"/>
      <c r="G1399" s="15"/>
      <c r="H1399" s="15"/>
      <c r="I1399" s="15"/>
      <c r="J1399" s="15"/>
    </row>
    <row r="1400" customFormat="false" ht="14.4" hidden="false" customHeight="false" outlineLevel="0" collapsed="false">
      <c r="A1400" s="18"/>
      <c r="B1400" s="18"/>
      <c r="C1400" s="15"/>
      <c r="D1400" s="15"/>
      <c r="E1400" s="15"/>
      <c r="F1400" s="15"/>
      <c r="G1400" s="15"/>
      <c r="H1400" s="15"/>
      <c r="I1400" s="15"/>
      <c r="J1400" s="15"/>
    </row>
    <row r="1401" customFormat="false" ht="14.4" hidden="false" customHeight="false" outlineLevel="0" collapsed="false">
      <c r="A1401" s="18"/>
      <c r="B1401" s="18"/>
      <c r="C1401" s="15"/>
      <c r="D1401" s="15"/>
      <c r="E1401" s="15"/>
      <c r="F1401" s="15"/>
      <c r="G1401" s="15"/>
      <c r="H1401" s="15"/>
      <c r="I1401" s="15"/>
      <c r="J1401" s="15"/>
    </row>
    <row r="1402" customFormat="false" ht="14.4" hidden="false" customHeight="false" outlineLevel="0" collapsed="false">
      <c r="A1402" s="18"/>
      <c r="B1402" s="18"/>
      <c r="C1402" s="15"/>
      <c r="D1402" s="15"/>
      <c r="E1402" s="15"/>
      <c r="F1402" s="15"/>
      <c r="G1402" s="15"/>
      <c r="H1402" s="15"/>
      <c r="I1402" s="15"/>
      <c r="J1402" s="15"/>
    </row>
    <row r="1403" customFormat="false" ht="14.4" hidden="false" customHeight="false" outlineLevel="0" collapsed="false">
      <c r="A1403" s="18"/>
      <c r="B1403" s="18"/>
      <c r="C1403" s="15"/>
      <c r="D1403" s="15"/>
      <c r="E1403" s="15"/>
      <c r="F1403" s="15"/>
      <c r="G1403" s="15"/>
      <c r="H1403" s="15"/>
      <c r="I1403" s="15"/>
      <c r="J1403" s="15"/>
    </row>
    <row r="1404" customFormat="false" ht="14.4" hidden="false" customHeight="false" outlineLevel="0" collapsed="false">
      <c r="A1404" s="18"/>
      <c r="B1404" s="18"/>
      <c r="C1404" s="15"/>
      <c r="D1404" s="15"/>
      <c r="E1404" s="15"/>
      <c r="F1404" s="15"/>
      <c r="G1404" s="15"/>
      <c r="H1404" s="15"/>
      <c r="I1404" s="15"/>
      <c r="J1404" s="15"/>
    </row>
    <row r="1405" customFormat="false" ht="14.4" hidden="false" customHeight="false" outlineLevel="0" collapsed="false">
      <c r="A1405" s="18"/>
      <c r="B1405" s="18"/>
      <c r="C1405" s="15"/>
      <c r="D1405" s="15"/>
      <c r="E1405" s="15"/>
      <c r="F1405" s="15"/>
      <c r="G1405" s="15"/>
      <c r="H1405" s="15"/>
      <c r="I1405" s="15"/>
      <c r="J1405" s="15"/>
    </row>
    <row r="1406" customFormat="false" ht="14.4" hidden="false" customHeight="false" outlineLevel="0" collapsed="false">
      <c r="A1406" s="18"/>
      <c r="B1406" s="18"/>
      <c r="C1406" s="15"/>
      <c r="D1406" s="15"/>
      <c r="E1406" s="15"/>
      <c r="F1406" s="15"/>
      <c r="G1406" s="15"/>
      <c r="H1406" s="15"/>
      <c r="I1406" s="15"/>
      <c r="J1406" s="15"/>
    </row>
    <row r="1407" customFormat="false" ht="14.4" hidden="false" customHeight="false" outlineLevel="0" collapsed="false">
      <c r="A1407" s="18"/>
      <c r="B1407" s="18"/>
      <c r="C1407" s="15"/>
      <c r="D1407" s="15"/>
      <c r="E1407" s="15"/>
      <c r="F1407" s="15"/>
      <c r="G1407" s="15"/>
      <c r="H1407" s="15"/>
      <c r="I1407" s="15"/>
      <c r="J1407" s="15"/>
    </row>
    <row r="1408" customFormat="false" ht="14.4" hidden="false" customHeight="false" outlineLevel="0" collapsed="false">
      <c r="A1408" s="18"/>
      <c r="B1408" s="18"/>
      <c r="C1408" s="15"/>
      <c r="D1408" s="15"/>
      <c r="E1408" s="15"/>
      <c r="F1408" s="15"/>
      <c r="G1408" s="15"/>
      <c r="H1408" s="15"/>
      <c r="I1408" s="15"/>
      <c r="J1408" s="15"/>
    </row>
    <row r="1409" customFormat="false" ht="14.4" hidden="false" customHeight="false" outlineLevel="0" collapsed="false">
      <c r="A1409" s="18"/>
      <c r="B1409" s="18"/>
      <c r="C1409" s="15"/>
      <c r="D1409" s="15"/>
      <c r="E1409" s="15"/>
      <c r="F1409" s="15"/>
      <c r="G1409" s="15"/>
      <c r="H1409" s="15"/>
      <c r="I1409" s="15"/>
      <c r="J1409" s="15"/>
    </row>
    <row r="1410" customFormat="false" ht="14.4" hidden="false" customHeight="false" outlineLevel="0" collapsed="false">
      <c r="A1410" s="18"/>
      <c r="B1410" s="18"/>
      <c r="C1410" s="15"/>
      <c r="D1410" s="15"/>
      <c r="E1410" s="15"/>
      <c r="F1410" s="15"/>
      <c r="G1410" s="15"/>
      <c r="H1410" s="15"/>
      <c r="I1410" s="15"/>
      <c r="J1410" s="15"/>
    </row>
    <row r="1411" customFormat="false" ht="14.4" hidden="false" customHeight="false" outlineLevel="0" collapsed="false">
      <c r="A1411" s="18"/>
      <c r="B1411" s="18"/>
      <c r="C1411" s="15"/>
      <c r="D1411" s="15"/>
      <c r="E1411" s="15"/>
      <c r="F1411" s="15"/>
      <c r="G1411" s="15"/>
      <c r="H1411" s="15"/>
      <c r="I1411" s="15"/>
      <c r="J1411" s="15"/>
    </row>
    <row r="1412" customFormat="false" ht="14.4" hidden="false" customHeight="false" outlineLevel="0" collapsed="false">
      <c r="A1412" s="18"/>
      <c r="B1412" s="18"/>
      <c r="C1412" s="15"/>
      <c r="D1412" s="15"/>
      <c r="E1412" s="15"/>
      <c r="F1412" s="15"/>
      <c r="G1412" s="15"/>
      <c r="H1412" s="15"/>
      <c r="I1412" s="15"/>
      <c r="J1412" s="15"/>
    </row>
    <row r="1413" customFormat="false" ht="14.4" hidden="false" customHeight="false" outlineLevel="0" collapsed="false">
      <c r="A1413" s="18"/>
      <c r="B1413" s="18"/>
      <c r="C1413" s="15"/>
      <c r="D1413" s="15"/>
      <c r="E1413" s="15"/>
      <c r="F1413" s="15"/>
      <c r="G1413" s="15"/>
      <c r="H1413" s="15"/>
      <c r="I1413" s="15"/>
      <c r="J1413" s="15"/>
    </row>
    <row r="1414" customFormat="false" ht="14.4" hidden="false" customHeight="false" outlineLevel="0" collapsed="false">
      <c r="A1414" s="18"/>
      <c r="B1414" s="18"/>
      <c r="C1414" s="15"/>
      <c r="D1414" s="15"/>
      <c r="E1414" s="15"/>
      <c r="F1414" s="15"/>
      <c r="G1414" s="15"/>
      <c r="H1414" s="15"/>
      <c r="I1414" s="15"/>
      <c r="J1414" s="15"/>
    </row>
    <row r="1415" customFormat="false" ht="14.4" hidden="false" customHeight="false" outlineLevel="0" collapsed="false">
      <c r="A1415" s="18"/>
      <c r="B1415" s="18"/>
      <c r="C1415" s="15"/>
      <c r="D1415" s="15"/>
      <c r="E1415" s="15"/>
      <c r="F1415" s="15"/>
      <c r="G1415" s="15"/>
      <c r="H1415" s="15"/>
      <c r="I1415" s="15"/>
      <c r="J1415" s="15"/>
    </row>
    <row r="1416" customFormat="false" ht="14.4" hidden="false" customHeight="false" outlineLevel="0" collapsed="false">
      <c r="A1416" s="18"/>
      <c r="B1416" s="18"/>
      <c r="C1416" s="15"/>
      <c r="D1416" s="15"/>
      <c r="E1416" s="15"/>
      <c r="F1416" s="15"/>
      <c r="G1416" s="15"/>
      <c r="H1416" s="15"/>
      <c r="I1416" s="15"/>
      <c r="J1416" s="15"/>
    </row>
    <row r="1417" customFormat="false" ht="14.4" hidden="false" customHeight="false" outlineLevel="0" collapsed="false">
      <c r="A1417" s="18"/>
      <c r="B1417" s="18"/>
      <c r="C1417" s="15"/>
      <c r="D1417" s="15"/>
      <c r="E1417" s="15"/>
      <c r="F1417" s="15"/>
      <c r="G1417" s="15"/>
      <c r="H1417" s="15"/>
      <c r="I1417" s="15"/>
      <c r="J1417" s="15"/>
    </row>
    <row r="1418" customFormat="false" ht="14.4" hidden="false" customHeight="false" outlineLevel="0" collapsed="false">
      <c r="A1418" s="18"/>
      <c r="B1418" s="18"/>
      <c r="C1418" s="15"/>
      <c r="D1418" s="15"/>
      <c r="E1418" s="15"/>
      <c r="F1418" s="15"/>
      <c r="G1418" s="15"/>
      <c r="H1418" s="15"/>
      <c r="I1418" s="15"/>
      <c r="J1418" s="15"/>
    </row>
    <row r="1419" customFormat="false" ht="14.4" hidden="false" customHeight="false" outlineLevel="0" collapsed="false">
      <c r="A1419" s="18"/>
      <c r="B1419" s="18"/>
      <c r="C1419" s="15"/>
      <c r="D1419" s="15"/>
      <c r="E1419" s="15"/>
      <c r="F1419" s="15"/>
      <c r="G1419" s="15"/>
      <c r="H1419" s="15"/>
      <c r="I1419" s="15"/>
      <c r="J1419" s="15"/>
    </row>
    <row r="1420" customFormat="false" ht="14.4" hidden="false" customHeight="false" outlineLevel="0" collapsed="false">
      <c r="A1420" s="18"/>
      <c r="B1420" s="18"/>
      <c r="C1420" s="15"/>
      <c r="D1420" s="15"/>
      <c r="E1420" s="15"/>
      <c r="F1420" s="15"/>
      <c r="G1420" s="15"/>
      <c r="H1420" s="15"/>
      <c r="I1420" s="15"/>
      <c r="J1420" s="15"/>
    </row>
    <row r="1421" customFormat="false" ht="14.4" hidden="false" customHeight="false" outlineLevel="0" collapsed="false">
      <c r="A1421" s="18"/>
      <c r="B1421" s="18"/>
      <c r="C1421" s="15"/>
      <c r="D1421" s="15"/>
      <c r="E1421" s="15"/>
      <c r="F1421" s="15"/>
      <c r="G1421" s="15"/>
      <c r="H1421" s="15"/>
      <c r="I1421" s="15"/>
      <c r="J1421" s="15"/>
    </row>
    <row r="1422" customFormat="false" ht="14.4" hidden="false" customHeight="false" outlineLevel="0" collapsed="false">
      <c r="A1422" s="18"/>
      <c r="B1422" s="18"/>
      <c r="C1422" s="15"/>
      <c r="D1422" s="15"/>
      <c r="E1422" s="15"/>
      <c r="F1422" s="15"/>
      <c r="G1422" s="15"/>
      <c r="H1422" s="15"/>
      <c r="I1422" s="15"/>
      <c r="J1422" s="15"/>
    </row>
    <row r="1423" customFormat="false" ht="14.4" hidden="false" customHeight="false" outlineLevel="0" collapsed="false">
      <c r="A1423" s="18"/>
      <c r="B1423" s="18"/>
      <c r="C1423" s="15"/>
      <c r="D1423" s="15"/>
      <c r="E1423" s="15"/>
      <c r="F1423" s="15"/>
      <c r="G1423" s="15"/>
      <c r="H1423" s="15"/>
      <c r="I1423" s="15"/>
      <c r="J1423" s="15"/>
    </row>
    <row r="1424" customFormat="false" ht="14.4" hidden="false" customHeight="false" outlineLevel="0" collapsed="false">
      <c r="A1424" s="18"/>
      <c r="B1424" s="18"/>
      <c r="C1424" s="15"/>
      <c r="D1424" s="15"/>
      <c r="E1424" s="15"/>
      <c r="F1424" s="15"/>
      <c r="G1424" s="15"/>
      <c r="H1424" s="15"/>
      <c r="I1424" s="15"/>
      <c r="J1424" s="15"/>
    </row>
    <row r="1425" customFormat="false" ht="14.4" hidden="false" customHeight="false" outlineLevel="0" collapsed="false">
      <c r="A1425" s="18"/>
      <c r="B1425" s="18"/>
      <c r="C1425" s="15"/>
      <c r="D1425" s="15"/>
      <c r="E1425" s="15"/>
      <c r="F1425" s="15"/>
      <c r="G1425" s="15"/>
      <c r="H1425" s="15"/>
      <c r="I1425" s="15"/>
      <c r="J1425" s="15"/>
    </row>
  </sheetData>
  <autoFilter ref="A5:J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6T22:53:55Z</dcterms:created>
  <dc:creator>Andrew French</dc:creator>
  <dc:description/>
  <dc:language>en-US</dc:language>
  <cp:lastModifiedBy>Andrew French</cp:lastModifiedBy>
  <dcterms:modified xsi:type="dcterms:W3CDTF">2019-03-09T19:16:39Z</dcterms:modified>
  <cp:revision>0</cp:revision>
  <dc:subject/>
  <dc:title/>
</cp:coreProperties>
</file>